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3:$9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22">
  <si>
    <t xml:space="preserve">ՀՀ ԳԵՂԱՐՔՈՒՆԻՔԻ ՄԱՐԶԻ ՀԱՄԱՅՆՔՆԵՐԻ ԲՅՈՒՋԵՏԱՅԻՆ ԾԱԽՍԵՐԻ ՎԵՐԱԲԵՐՅԱԼ  
(Բյուջետային ծախսերը ըստ տնտեսագիտական դասակարգման) 2016թ. տարեկան
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տ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ԲՅՈՒՋԵՏԱՅԻՆ ԾԱԽՍԵՐԻ ՎԵՐԱԲԵՐՅԱԼ  
(Բյուջետային ծախսերը ըստ գործառական դասակարգման) 2016թ.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"/>
    <numFmt numFmtId="169" formatCode="#,##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sz val="10"/>
      <color rgb="FF333333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01" activeCellId="0" sqref="D10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4.24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8" min="7" style="1" width="12.12"/>
    <col collapsed="false" customWidth="true" hidden="false" outlineLevel="0" max="9" min="9" style="1" width="10.99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3.99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2.87"/>
    <col collapsed="false" customWidth="true" hidden="false" outlineLevel="0" max="39" min="39" style="1" width="12.36"/>
    <col collapsed="false" customWidth="true" hidden="false" outlineLevel="0" max="40" min="40" style="1" width="11.74"/>
    <col collapsed="false" customWidth="true" hidden="false" outlineLevel="0" max="41" min="41" style="1" width="12.12"/>
    <col collapsed="false" customWidth="true" hidden="false" outlineLevel="0" max="42" min="42" style="1" width="11.24"/>
    <col collapsed="false" customWidth="true" hidden="false" outlineLevel="0" max="43" min="43" style="1" width="12.62"/>
    <col collapsed="false" customWidth="true" hidden="false" outlineLevel="0" max="45" min="44" style="1" width="9.75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87"/>
    <col collapsed="false" customWidth="true" hidden="false" outlineLevel="0" max="54" min="51" style="1" width="9.75"/>
    <col collapsed="false" customWidth="true" hidden="false" outlineLevel="0" max="55" min="55" style="1" width="10.62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1.12"/>
    <col collapsed="false" customWidth="true" hidden="false" outlineLevel="0" max="59" min="59" style="1" width="9.36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true" outlineLevel="0" max="66" min="66" style="1" width="11.62"/>
    <col collapsed="false" customWidth="true" hidden="false" outlineLevel="0" max="67" min="67" style="1" width="0.12"/>
    <col collapsed="false" customWidth="false" hidden="false" outlineLevel="0" max="257" min="68" style="1" width="8.99"/>
  </cols>
  <sheetData>
    <row r="1" customFormat="false" ht="3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9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 t="s">
        <v>1</v>
      </c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5" t="s">
        <v>4</v>
      </c>
      <c r="E3" s="15"/>
      <c r="F3" s="15"/>
      <c r="G3" s="15"/>
      <c r="H3" s="15"/>
      <c r="I3" s="15"/>
      <c r="J3" s="16" t="s">
        <v>5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8" customFormat="true" ht="25.5" hidden="false" customHeight="true" outlineLevel="0" collapsed="false">
      <c r="A4" s="12"/>
      <c r="B4" s="13"/>
      <c r="C4" s="14"/>
      <c r="D4" s="15"/>
      <c r="E4" s="15"/>
      <c r="F4" s="15"/>
      <c r="G4" s="15"/>
      <c r="H4" s="15"/>
      <c r="I4" s="15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7</v>
      </c>
      <c r="BE4" s="20"/>
      <c r="BF4" s="20"/>
      <c r="BG4" s="20"/>
      <c r="BH4" s="20"/>
      <c r="BI4" s="20"/>
      <c r="BJ4" s="21" t="s">
        <v>8</v>
      </c>
      <c r="BK4" s="21"/>
      <c r="BL4" s="21"/>
      <c r="BM4" s="21"/>
      <c r="BN4" s="21"/>
      <c r="BO4" s="21"/>
    </row>
    <row r="5" s="18" customFormat="true" ht="0.75" hidden="tru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9</v>
      </c>
      <c r="BI5" s="21"/>
      <c r="BJ5" s="21" t="s">
        <v>10</v>
      </c>
      <c r="BK5" s="21"/>
      <c r="BL5" s="21" t="s">
        <v>11</v>
      </c>
      <c r="BM5" s="21"/>
      <c r="BN5" s="21"/>
      <c r="BO5" s="21"/>
    </row>
    <row r="6" s="18" customFormat="true" ht="40.5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21" t="s">
        <v>12</v>
      </c>
      <c r="K6" s="21"/>
      <c r="L6" s="21"/>
      <c r="M6" s="21"/>
      <c r="N6" s="23" t="s">
        <v>13</v>
      </c>
      <c r="O6" s="23"/>
      <c r="P6" s="24" t="s">
        <v>14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5</v>
      </c>
      <c r="AG6" s="25"/>
      <c r="AH6" s="25" t="s">
        <v>16</v>
      </c>
      <c r="AI6" s="25"/>
      <c r="AJ6" s="26" t="s">
        <v>17</v>
      </c>
      <c r="AK6" s="26"/>
      <c r="AL6" s="23" t="s">
        <v>18</v>
      </c>
      <c r="AM6" s="23"/>
      <c r="AN6" s="26" t="s">
        <v>17</v>
      </c>
      <c r="AO6" s="26"/>
      <c r="AP6" s="25" t="s">
        <v>19</v>
      </c>
      <c r="AQ6" s="25"/>
      <c r="AR6" s="27" t="s">
        <v>20</v>
      </c>
      <c r="AS6" s="27"/>
      <c r="AT6" s="27"/>
      <c r="AU6" s="27"/>
      <c r="AV6" s="27"/>
      <c r="AW6" s="27"/>
      <c r="AX6" s="26" t="s">
        <v>21</v>
      </c>
      <c r="AY6" s="26"/>
      <c r="AZ6" s="26"/>
      <c r="BA6" s="26"/>
      <c r="BB6" s="26"/>
      <c r="BC6" s="26"/>
      <c r="BD6" s="21" t="s">
        <v>22</v>
      </c>
      <c r="BE6" s="21"/>
      <c r="BF6" s="28" t="s">
        <v>23</v>
      </c>
      <c r="BG6" s="28"/>
      <c r="BH6" s="21"/>
      <c r="BI6" s="21"/>
      <c r="BJ6" s="21"/>
      <c r="BK6" s="21"/>
      <c r="BL6" s="21"/>
      <c r="BM6" s="21"/>
      <c r="BN6" s="21"/>
      <c r="BO6" s="21"/>
    </row>
    <row r="7" s="18" customFormat="true" ht="106.5" hidden="false" customHeight="true" outlineLevel="0" collapsed="false">
      <c r="A7" s="12"/>
      <c r="B7" s="13"/>
      <c r="C7" s="14"/>
      <c r="D7" s="29" t="s">
        <v>24</v>
      </c>
      <c r="E7" s="29"/>
      <c r="F7" s="30" t="s">
        <v>25</v>
      </c>
      <c r="G7" s="30"/>
      <c r="H7" s="31" t="s">
        <v>26</v>
      </c>
      <c r="I7" s="31"/>
      <c r="J7" s="23" t="s">
        <v>27</v>
      </c>
      <c r="K7" s="23"/>
      <c r="L7" s="23" t="s">
        <v>28</v>
      </c>
      <c r="M7" s="23"/>
      <c r="N7" s="23"/>
      <c r="O7" s="23"/>
      <c r="P7" s="26" t="s">
        <v>29</v>
      </c>
      <c r="Q7" s="26"/>
      <c r="R7" s="25" t="s">
        <v>30</v>
      </c>
      <c r="S7" s="25"/>
      <c r="T7" s="26" t="s">
        <v>31</v>
      </c>
      <c r="U7" s="26"/>
      <c r="V7" s="26" t="s">
        <v>32</v>
      </c>
      <c r="W7" s="26"/>
      <c r="X7" s="26" t="s">
        <v>33</v>
      </c>
      <c r="Y7" s="26"/>
      <c r="Z7" s="32" t="s">
        <v>34</v>
      </c>
      <c r="AA7" s="32"/>
      <c r="AB7" s="25" t="s">
        <v>35</v>
      </c>
      <c r="AC7" s="25"/>
      <c r="AD7" s="25" t="s">
        <v>36</v>
      </c>
      <c r="AE7" s="25"/>
      <c r="AF7" s="25"/>
      <c r="AG7" s="25"/>
      <c r="AH7" s="25"/>
      <c r="AI7" s="25"/>
      <c r="AJ7" s="23" t="s">
        <v>37</v>
      </c>
      <c r="AK7" s="23"/>
      <c r="AL7" s="23"/>
      <c r="AM7" s="23"/>
      <c r="AN7" s="25" t="s">
        <v>38</v>
      </c>
      <c r="AO7" s="25"/>
      <c r="AP7" s="25"/>
      <c r="AQ7" s="25"/>
      <c r="AR7" s="29" t="s">
        <v>24</v>
      </c>
      <c r="AS7" s="29"/>
      <c r="AT7" s="29" t="s">
        <v>25</v>
      </c>
      <c r="AU7" s="29"/>
      <c r="AV7" s="29" t="s">
        <v>26</v>
      </c>
      <c r="AW7" s="29"/>
      <c r="AX7" s="29" t="s">
        <v>39</v>
      </c>
      <c r="AY7" s="29"/>
      <c r="AZ7" s="29" t="s">
        <v>40</v>
      </c>
      <c r="BA7" s="29"/>
      <c r="BB7" s="33" t="s">
        <v>41</v>
      </c>
      <c r="BC7" s="33"/>
      <c r="BD7" s="21"/>
      <c r="BE7" s="21"/>
      <c r="BF7" s="28"/>
      <c r="BG7" s="28"/>
      <c r="BH7" s="21"/>
      <c r="BI7" s="21"/>
      <c r="BJ7" s="21"/>
      <c r="BK7" s="21"/>
      <c r="BL7" s="28" t="s">
        <v>42</v>
      </c>
      <c r="BM7" s="28"/>
      <c r="BN7" s="21" t="s">
        <v>43</v>
      </c>
      <c r="BO7" s="21"/>
    </row>
    <row r="8" s="18" customFormat="true" ht="30" hidden="false" customHeight="true" outlineLevel="0" collapsed="false">
      <c r="A8" s="12"/>
      <c r="B8" s="13"/>
      <c r="C8" s="14"/>
      <c r="D8" s="34" t="s">
        <v>44</v>
      </c>
      <c r="E8" s="35" t="s">
        <v>45</v>
      </c>
      <c r="F8" s="34" t="s">
        <v>44</v>
      </c>
      <c r="G8" s="35" t="s">
        <v>45</v>
      </c>
      <c r="H8" s="34" t="s">
        <v>44</v>
      </c>
      <c r="I8" s="35" t="s">
        <v>45</v>
      </c>
      <c r="J8" s="34" t="s">
        <v>44</v>
      </c>
      <c r="K8" s="35" t="s">
        <v>45</v>
      </c>
      <c r="L8" s="34" t="s">
        <v>44</v>
      </c>
      <c r="M8" s="35" t="s">
        <v>45</v>
      </c>
      <c r="N8" s="34" t="s">
        <v>44</v>
      </c>
      <c r="O8" s="35" t="s">
        <v>45</v>
      </c>
      <c r="P8" s="34" t="s">
        <v>44</v>
      </c>
      <c r="Q8" s="35" t="s">
        <v>45</v>
      </c>
      <c r="R8" s="34" t="s">
        <v>44</v>
      </c>
      <c r="S8" s="35" t="s">
        <v>45</v>
      </c>
      <c r="T8" s="34" t="s">
        <v>44</v>
      </c>
      <c r="U8" s="35" t="s">
        <v>45</v>
      </c>
      <c r="V8" s="34" t="s">
        <v>44</v>
      </c>
      <c r="W8" s="35" t="s">
        <v>45</v>
      </c>
      <c r="X8" s="34" t="s">
        <v>44</v>
      </c>
      <c r="Y8" s="35" t="s">
        <v>45</v>
      </c>
      <c r="Z8" s="34" t="s">
        <v>44</v>
      </c>
      <c r="AA8" s="35" t="s">
        <v>45</v>
      </c>
      <c r="AB8" s="34" t="s">
        <v>44</v>
      </c>
      <c r="AC8" s="35" t="s">
        <v>45</v>
      </c>
      <c r="AD8" s="34" t="s">
        <v>44</v>
      </c>
      <c r="AE8" s="35" t="s">
        <v>45</v>
      </c>
      <c r="AF8" s="34" t="s">
        <v>44</v>
      </c>
      <c r="AG8" s="35" t="s">
        <v>45</v>
      </c>
      <c r="AH8" s="34" t="s">
        <v>44</v>
      </c>
      <c r="AI8" s="35" t="s">
        <v>45</v>
      </c>
      <c r="AJ8" s="34" t="s">
        <v>44</v>
      </c>
      <c r="AK8" s="35" t="s">
        <v>45</v>
      </c>
      <c r="AL8" s="34" t="s">
        <v>44</v>
      </c>
      <c r="AM8" s="35" t="s">
        <v>45</v>
      </c>
      <c r="AN8" s="34" t="s">
        <v>44</v>
      </c>
      <c r="AO8" s="35" t="s">
        <v>45</v>
      </c>
      <c r="AP8" s="34" t="s">
        <v>44</v>
      </c>
      <c r="AQ8" s="35" t="s">
        <v>45</v>
      </c>
      <c r="AR8" s="34" t="s">
        <v>44</v>
      </c>
      <c r="AS8" s="35" t="s">
        <v>45</v>
      </c>
      <c r="AT8" s="34" t="s">
        <v>44</v>
      </c>
      <c r="AU8" s="35" t="s">
        <v>45</v>
      </c>
      <c r="AV8" s="34" t="s">
        <v>44</v>
      </c>
      <c r="AW8" s="35" t="s">
        <v>45</v>
      </c>
      <c r="AX8" s="34" t="s">
        <v>44</v>
      </c>
      <c r="AY8" s="35" t="s">
        <v>45</v>
      </c>
      <c r="AZ8" s="34" t="s">
        <v>44</v>
      </c>
      <c r="BA8" s="35" t="s">
        <v>45</v>
      </c>
      <c r="BB8" s="34" t="s">
        <v>44</v>
      </c>
      <c r="BC8" s="35" t="s">
        <v>45</v>
      </c>
      <c r="BD8" s="34" t="s">
        <v>44</v>
      </c>
      <c r="BE8" s="35" t="s">
        <v>45</v>
      </c>
      <c r="BF8" s="34" t="s">
        <v>44</v>
      </c>
      <c r="BG8" s="35" t="s">
        <v>45</v>
      </c>
      <c r="BH8" s="34" t="s">
        <v>44</v>
      </c>
      <c r="BI8" s="35" t="s">
        <v>45</v>
      </c>
      <c r="BJ8" s="34" t="s">
        <v>44</v>
      </c>
      <c r="BK8" s="35" t="s">
        <v>45</v>
      </c>
      <c r="BL8" s="34" t="s">
        <v>44</v>
      </c>
      <c r="BM8" s="35" t="s">
        <v>45</v>
      </c>
      <c r="BN8" s="34" t="s">
        <v>44</v>
      </c>
      <c r="BO8" s="35" t="s">
        <v>45</v>
      </c>
    </row>
    <row r="9" s="18" customFormat="true" ht="10.5" hidden="false" customHeight="true" outlineLevel="0" collapsed="false">
      <c r="A9" s="12"/>
      <c r="B9" s="12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7</v>
      </c>
      <c r="AD9" s="12" t="n">
        <v>28</v>
      </c>
      <c r="AE9" s="12" t="n">
        <v>29</v>
      </c>
      <c r="AF9" s="12" t="n">
        <v>30</v>
      </c>
      <c r="AG9" s="12" t="n">
        <v>31</v>
      </c>
      <c r="AH9" s="12" t="n">
        <v>32</v>
      </c>
      <c r="AI9" s="12" t="n">
        <v>33</v>
      </c>
      <c r="AJ9" s="12" t="n">
        <v>34</v>
      </c>
      <c r="AK9" s="12" t="n">
        <v>35</v>
      </c>
      <c r="AL9" s="12" t="n">
        <v>36</v>
      </c>
      <c r="AM9" s="12" t="n">
        <v>37</v>
      </c>
      <c r="AN9" s="12" t="n">
        <v>38</v>
      </c>
      <c r="AO9" s="12" t="n">
        <v>39</v>
      </c>
      <c r="AP9" s="12" t="n">
        <v>40</v>
      </c>
      <c r="AQ9" s="12" t="n">
        <v>41</v>
      </c>
      <c r="AR9" s="12" t="n">
        <v>42</v>
      </c>
      <c r="AS9" s="12" t="n">
        <v>43</v>
      </c>
      <c r="AT9" s="12" t="n">
        <v>44</v>
      </c>
      <c r="AU9" s="12" t="n">
        <v>45</v>
      </c>
      <c r="AV9" s="12" t="n">
        <v>46</v>
      </c>
      <c r="AW9" s="12" t="n">
        <v>47</v>
      </c>
      <c r="AX9" s="12" t="n">
        <v>48</v>
      </c>
      <c r="AY9" s="12" t="n">
        <v>49</v>
      </c>
      <c r="AZ9" s="12" t="n">
        <v>50</v>
      </c>
      <c r="BA9" s="12" t="n">
        <v>51</v>
      </c>
      <c r="BB9" s="12" t="n">
        <v>52</v>
      </c>
      <c r="BC9" s="12" t="n">
        <v>53</v>
      </c>
      <c r="BD9" s="12" t="n">
        <v>54</v>
      </c>
      <c r="BE9" s="12" t="n">
        <v>55</v>
      </c>
      <c r="BF9" s="12" t="n">
        <v>56</v>
      </c>
      <c r="BG9" s="12" t="n">
        <v>57</v>
      </c>
      <c r="BH9" s="12" t="n">
        <v>58</v>
      </c>
      <c r="BI9" s="12" t="n">
        <v>59</v>
      </c>
      <c r="BJ9" s="12" t="n">
        <v>60</v>
      </c>
      <c r="BK9" s="12" t="n">
        <v>61</v>
      </c>
      <c r="BL9" s="12" t="n">
        <v>62</v>
      </c>
      <c r="BM9" s="12" t="n">
        <v>63</v>
      </c>
      <c r="BN9" s="12" t="n">
        <v>64</v>
      </c>
      <c r="BO9" s="12" t="n">
        <v>65</v>
      </c>
    </row>
    <row r="10" s="40" customFormat="true" ht="18.6" hidden="false" customHeight="true" outlineLevel="0" collapsed="false">
      <c r="A10" s="36"/>
      <c r="B10" s="37" t="n">
        <v>1</v>
      </c>
      <c r="C10" s="38" t="s">
        <v>46</v>
      </c>
      <c r="D10" s="39" t="n">
        <f aca="false">F10+H10-BB10</f>
        <v>322195.8964</v>
      </c>
      <c r="E10" s="39" t="n">
        <f aca="false">G10+I10-BC10</f>
        <v>322016.9918</v>
      </c>
      <c r="F10" s="39" t="n">
        <f aca="false">J10+L10+N10+AF10+AH10+AL10+AP10+AT10</f>
        <v>319349.8</v>
      </c>
      <c r="G10" s="39" t="n">
        <f aca="false">K10+M10+O10+AG10+AI10+AM10+AQ10+AU10</f>
        <v>319178.767</v>
      </c>
      <c r="H10" s="39" t="n">
        <f aca="false">AZ10+BD10+BF10+BH10+BJ10+BL10+BN10</f>
        <v>2846.0964</v>
      </c>
      <c r="I10" s="39" t="n">
        <f aca="false">BA10+BE10+BG10+BI10+BK10+BM10+BO10</f>
        <v>2838.2248</v>
      </c>
      <c r="J10" s="39" t="n">
        <v>86608.1</v>
      </c>
      <c r="K10" s="39" t="n">
        <v>86602.09</v>
      </c>
      <c r="L10" s="39" t="n">
        <v>0</v>
      </c>
      <c r="M10" s="39" t="n">
        <v>0</v>
      </c>
      <c r="N10" s="39" t="n">
        <v>226545.7</v>
      </c>
      <c r="O10" s="39" t="n">
        <v>226381.427</v>
      </c>
      <c r="P10" s="39" t="n">
        <v>10360</v>
      </c>
      <c r="Q10" s="39" t="n">
        <v>10318.32</v>
      </c>
      <c r="R10" s="39" t="n">
        <v>24565</v>
      </c>
      <c r="S10" s="39" t="n">
        <v>24562.504</v>
      </c>
      <c r="T10" s="39" t="n">
        <v>1100.7</v>
      </c>
      <c r="U10" s="39" t="n">
        <v>1085.005</v>
      </c>
      <c r="V10" s="39" t="n">
        <v>700</v>
      </c>
      <c r="W10" s="39" t="n">
        <v>700</v>
      </c>
      <c r="X10" s="39" t="n">
        <v>171949</v>
      </c>
      <c r="Y10" s="39" t="n">
        <v>171910.3</v>
      </c>
      <c r="Z10" s="39" t="n">
        <v>170559</v>
      </c>
      <c r="AA10" s="39" t="n">
        <v>170555.1</v>
      </c>
      <c r="AB10" s="39" t="n">
        <v>5815</v>
      </c>
      <c r="AC10" s="39" t="n">
        <v>5809.098</v>
      </c>
      <c r="AD10" s="39" t="n">
        <v>10553</v>
      </c>
      <c r="AE10" s="39" t="n">
        <v>10501.8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39" t="n">
        <v>5745</v>
      </c>
      <c r="AQ10" s="39" t="n">
        <v>5745</v>
      </c>
      <c r="AR10" s="39" t="n">
        <f aca="false">AT10+AV10-BB10</f>
        <v>451</v>
      </c>
      <c r="AS10" s="39" t="n">
        <f aca="false">AU10+AW10-BC10</f>
        <v>450.25</v>
      </c>
      <c r="AT10" s="39" t="n">
        <v>451</v>
      </c>
      <c r="AU10" s="39" t="n">
        <v>450.25</v>
      </c>
      <c r="AV10" s="39" t="n">
        <v>0</v>
      </c>
      <c r="AW10" s="39" t="n">
        <v>0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39" t="n">
        <v>0</v>
      </c>
      <c r="BD10" s="39" t="n">
        <v>5821.0964</v>
      </c>
      <c r="BE10" s="39" t="n">
        <v>5787.04</v>
      </c>
      <c r="BF10" s="39" t="n">
        <v>1025</v>
      </c>
      <c r="BG10" s="39" t="n">
        <v>485</v>
      </c>
      <c r="BH10" s="39" t="n">
        <v>0</v>
      </c>
      <c r="BI10" s="39" t="n">
        <v>0</v>
      </c>
      <c r="BJ10" s="39" t="n">
        <v>-500</v>
      </c>
      <c r="BK10" s="39" t="n">
        <v>-109.78</v>
      </c>
      <c r="BL10" s="39" t="n">
        <v>-3500</v>
      </c>
      <c r="BM10" s="39" t="n">
        <v>-3324.0352</v>
      </c>
      <c r="BN10" s="39" t="n">
        <v>0</v>
      </c>
      <c r="BO10" s="39" t="n">
        <v>0</v>
      </c>
    </row>
    <row r="11" s="40" customFormat="true" ht="18.6" hidden="false" customHeight="true" outlineLevel="0" collapsed="false">
      <c r="A11" s="36"/>
      <c r="B11" s="37" t="n">
        <v>2</v>
      </c>
      <c r="C11" s="38" t="s">
        <v>47</v>
      </c>
      <c r="D11" s="39" t="n">
        <f aca="false">F11+H11-BB11</f>
        <v>60828.3036</v>
      </c>
      <c r="E11" s="39" t="n">
        <f aca="false">G11+I11-BC11</f>
        <v>57975.2946</v>
      </c>
      <c r="F11" s="39" t="n">
        <f aca="false">J11+L11+N11+AF11+AH11+AL11+AP11+AT11</f>
        <v>54549</v>
      </c>
      <c r="G11" s="39" t="n">
        <f aca="false">K11+M11+O11+AG11+AI11+AM11+AQ11+AU11</f>
        <v>51780.574</v>
      </c>
      <c r="H11" s="39" t="n">
        <f aca="false">AZ11+BD11+BF11+BH11+BJ11+BL11+BN11</f>
        <v>11113.6036</v>
      </c>
      <c r="I11" s="39" t="n">
        <f aca="false">BA11+BE11+BG11+BI11+BK11+BM11+BO11</f>
        <v>8914.2206</v>
      </c>
      <c r="J11" s="39" t="n">
        <v>24158</v>
      </c>
      <c r="K11" s="39" t="n">
        <v>24085.794</v>
      </c>
      <c r="L11" s="39" t="n">
        <v>0</v>
      </c>
      <c r="M11" s="39" t="n">
        <v>0</v>
      </c>
      <c r="N11" s="39" t="n">
        <v>23036.7</v>
      </c>
      <c r="O11" s="39" t="n">
        <v>22533.78</v>
      </c>
      <c r="P11" s="39" t="n">
        <v>1400</v>
      </c>
      <c r="Q11" s="39" t="n">
        <v>1335.3</v>
      </c>
      <c r="R11" s="39" t="n">
        <v>50</v>
      </c>
      <c r="S11" s="39" t="n">
        <v>50</v>
      </c>
      <c r="T11" s="39" t="n">
        <v>400</v>
      </c>
      <c r="U11" s="39" t="n">
        <v>389.5</v>
      </c>
      <c r="V11" s="39" t="n">
        <v>350</v>
      </c>
      <c r="W11" s="39" t="n">
        <v>335</v>
      </c>
      <c r="X11" s="39" t="n">
        <v>14500</v>
      </c>
      <c r="Y11" s="39" t="n">
        <v>14263.18</v>
      </c>
      <c r="Z11" s="39" t="n">
        <v>14200</v>
      </c>
      <c r="AA11" s="39" t="n">
        <v>14072.2</v>
      </c>
      <c r="AB11" s="39" t="n">
        <v>2399.6</v>
      </c>
      <c r="AC11" s="39" t="n">
        <v>2399.6</v>
      </c>
      <c r="AD11" s="39" t="n">
        <v>3677.1</v>
      </c>
      <c r="AE11" s="39" t="n">
        <v>356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2450</v>
      </c>
      <c r="AQ11" s="39" t="n">
        <v>2375</v>
      </c>
      <c r="AR11" s="39" t="n">
        <f aca="false">AT11+AV11-BB11</f>
        <v>70</v>
      </c>
      <c r="AS11" s="39" t="n">
        <f aca="false">AU11+AW11-BC11</f>
        <v>66.5</v>
      </c>
      <c r="AT11" s="39" t="n">
        <v>4904.3</v>
      </c>
      <c r="AU11" s="39" t="n">
        <v>2786</v>
      </c>
      <c r="AV11" s="39" t="n">
        <v>0</v>
      </c>
      <c r="AW11" s="39" t="n">
        <v>0</v>
      </c>
      <c r="AX11" s="39" t="n">
        <v>4834.3</v>
      </c>
      <c r="AY11" s="39" t="n">
        <v>2719.5</v>
      </c>
      <c r="AZ11" s="39" t="n">
        <v>0</v>
      </c>
      <c r="BA11" s="39" t="n">
        <v>0</v>
      </c>
      <c r="BB11" s="39" t="n">
        <v>4834.3</v>
      </c>
      <c r="BC11" s="39" t="n">
        <v>2719.5</v>
      </c>
      <c r="BD11" s="39" t="n">
        <v>7329.6036</v>
      </c>
      <c r="BE11" s="39" t="n">
        <v>5543.7</v>
      </c>
      <c r="BF11" s="39" t="n">
        <v>3784</v>
      </c>
      <c r="BG11" s="39" t="n">
        <v>3482.3036</v>
      </c>
      <c r="BH11" s="39" t="n">
        <v>0</v>
      </c>
      <c r="BI11" s="39" t="n">
        <v>0</v>
      </c>
      <c r="BJ11" s="39" t="n">
        <v>0</v>
      </c>
      <c r="BK11" s="39" t="n">
        <v>-84.583</v>
      </c>
      <c r="BL11" s="39" t="n">
        <v>0</v>
      </c>
      <c r="BM11" s="39" t="n">
        <v>-27.2</v>
      </c>
      <c r="BN11" s="39" t="n">
        <v>0</v>
      </c>
      <c r="BO11" s="39" t="n">
        <v>0</v>
      </c>
    </row>
    <row r="12" s="40" customFormat="true" ht="18.6" hidden="false" customHeight="true" outlineLevel="0" collapsed="false">
      <c r="A12" s="36"/>
      <c r="B12" s="37" t="n">
        <v>3</v>
      </c>
      <c r="C12" s="38" t="s">
        <v>48</v>
      </c>
      <c r="D12" s="39" t="n">
        <f aca="false">F12+H12-BB12</f>
        <v>12332.451</v>
      </c>
      <c r="E12" s="39" t="n">
        <f aca="false">G12+I12-BC12</f>
        <v>12108.01</v>
      </c>
      <c r="F12" s="39" t="n">
        <f aca="false">J12+L12+N12+AF12+AH12+AL12+AP12+AT12</f>
        <v>12134.5</v>
      </c>
      <c r="G12" s="39" t="n">
        <f aca="false">K12+M12+O12+AG12+AI12+AM12+AQ12+AU12</f>
        <v>11911.01</v>
      </c>
      <c r="H12" s="39" t="n">
        <f aca="false">AZ12+BD12+BF12+BH12+BJ12+BL12+BN12</f>
        <v>400.951</v>
      </c>
      <c r="I12" s="39" t="n">
        <f aca="false">BA12+BE12+BG12+BI12+BK12+BM12+BO12</f>
        <v>400</v>
      </c>
      <c r="J12" s="39" t="n">
        <v>9816</v>
      </c>
      <c r="K12" s="39" t="n">
        <v>9751.294</v>
      </c>
      <c r="L12" s="39" t="n">
        <v>0</v>
      </c>
      <c r="M12" s="39" t="n">
        <v>0</v>
      </c>
      <c r="N12" s="39" t="n">
        <v>1682</v>
      </c>
      <c r="O12" s="39" t="n">
        <v>1610</v>
      </c>
      <c r="P12" s="39" t="n">
        <v>335</v>
      </c>
      <c r="Q12" s="39" t="n">
        <v>333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552</v>
      </c>
      <c r="W12" s="39" t="n">
        <v>552</v>
      </c>
      <c r="X12" s="39" t="n">
        <v>60</v>
      </c>
      <c r="Y12" s="39" t="n">
        <v>40</v>
      </c>
      <c r="Z12" s="39" t="n">
        <v>40</v>
      </c>
      <c r="AA12" s="39" t="n">
        <v>40</v>
      </c>
      <c r="AB12" s="39" t="n">
        <v>0</v>
      </c>
      <c r="AC12" s="39" t="n">
        <v>0</v>
      </c>
      <c r="AD12" s="39" t="n">
        <v>735</v>
      </c>
      <c r="AE12" s="39" t="n">
        <v>685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39" t="n">
        <v>0</v>
      </c>
      <c r="AR12" s="39" t="n">
        <f aca="false">AT12+AV12-BB12</f>
        <v>433.5</v>
      </c>
      <c r="AS12" s="39" t="n">
        <f aca="false">AU12+AW12-BC12</f>
        <v>346.716</v>
      </c>
      <c r="AT12" s="39" t="n">
        <v>636.5</v>
      </c>
      <c r="AU12" s="39" t="n">
        <v>549.716</v>
      </c>
      <c r="AV12" s="39" t="n">
        <v>0</v>
      </c>
      <c r="AW12" s="39" t="n">
        <v>0</v>
      </c>
      <c r="AX12" s="39" t="n">
        <v>636.5</v>
      </c>
      <c r="AY12" s="39" t="n">
        <v>549.716</v>
      </c>
      <c r="AZ12" s="39" t="n">
        <v>0</v>
      </c>
      <c r="BA12" s="39" t="n">
        <v>0</v>
      </c>
      <c r="BB12" s="39" t="n">
        <v>203</v>
      </c>
      <c r="BC12" s="39" t="n">
        <v>203</v>
      </c>
      <c r="BD12" s="39" t="n">
        <v>0.951</v>
      </c>
      <c r="BE12" s="39" t="n">
        <v>0</v>
      </c>
      <c r="BF12" s="39" t="n">
        <v>400</v>
      </c>
      <c r="BG12" s="39" t="n">
        <v>400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0</v>
      </c>
      <c r="BM12" s="39" t="n">
        <v>0</v>
      </c>
      <c r="BN12" s="39" t="n">
        <v>0</v>
      </c>
      <c r="BO12" s="39" t="n">
        <v>0</v>
      </c>
    </row>
    <row r="13" s="40" customFormat="true" ht="18.6" hidden="false" customHeight="true" outlineLevel="0" collapsed="false">
      <c r="A13" s="36"/>
      <c r="B13" s="37" t="n">
        <v>4</v>
      </c>
      <c r="C13" s="38" t="s">
        <v>49</v>
      </c>
      <c r="D13" s="39" t="n">
        <f aca="false">F13+H13-BB13</f>
        <v>13979.5477</v>
      </c>
      <c r="E13" s="39" t="n">
        <f aca="false">G13+I13-BC13</f>
        <v>13254.557</v>
      </c>
      <c r="F13" s="39" t="n">
        <f aca="false">J13+L13+N13+AF13+AH13+AL13+AP13+AT13</f>
        <v>13176.2</v>
      </c>
      <c r="G13" s="39" t="n">
        <f aca="false">K13+M13+O13+AG13+AI13+AM13+AQ13+AU13</f>
        <v>12492.557</v>
      </c>
      <c r="H13" s="39" t="n">
        <f aca="false">AZ13+BD13+BF13+BH13+BJ13+BL13+BN13</f>
        <v>1303.3477</v>
      </c>
      <c r="I13" s="39" t="n">
        <f aca="false">BA13+BE13+BG13+BI13+BK13+BM13+BO13</f>
        <v>762</v>
      </c>
      <c r="J13" s="39" t="n">
        <v>10085</v>
      </c>
      <c r="K13" s="39" t="n">
        <v>10071.466</v>
      </c>
      <c r="L13" s="39" t="n">
        <v>0</v>
      </c>
      <c r="M13" s="39" t="n">
        <v>0</v>
      </c>
      <c r="N13" s="39" t="n">
        <v>2062.6</v>
      </c>
      <c r="O13" s="39" t="n">
        <v>1914.591</v>
      </c>
      <c r="P13" s="39" t="n">
        <v>957.6</v>
      </c>
      <c r="Q13" s="39" t="n">
        <v>954.1</v>
      </c>
      <c r="R13" s="39" t="n">
        <v>0</v>
      </c>
      <c r="S13" s="39" t="n">
        <v>0</v>
      </c>
      <c r="T13" s="39" t="n">
        <v>205</v>
      </c>
      <c r="U13" s="39" t="n">
        <v>203.091</v>
      </c>
      <c r="V13" s="39" t="n">
        <v>0</v>
      </c>
      <c r="W13" s="39" t="n">
        <v>0</v>
      </c>
      <c r="X13" s="39" t="n">
        <v>150</v>
      </c>
      <c r="Y13" s="39" t="n">
        <v>105</v>
      </c>
      <c r="Z13" s="39" t="n">
        <v>70</v>
      </c>
      <c r="AA13" s="39" t="n">
        <v>70</v>
      </c>
      <c r="AB13" s="39" t="n">
        <v>0</v>
      </c>
      <c r="AC13" s="39" t="n">
        <v>0</v>
      </c>
      <c r="AD13" s="39" t="n">
        <v>750</v>
      </c>
      <c r="AE13" s="39" t="n">
        <v>652.4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39" t="n">
        <v>200</v>
      </c>
      <c r="AQ13" s="39" t="n">
        <v>200</v>
      </c>
      <c r="AR13" s="39" t="n">
        <f aca="false">AT13+AV13-BB13</f>
        <v>328.6</v>
      </c>
      <c r="AS13" s="39" t="n">
        <f aca="false">AU13+AW13-BC13</f>
        <v>306.5</v>
      </c>
      <c r="AT13" s="39" t="n">
        <v>828.6</v>
      </c>
      <c r="AU13" s="39" t="n">
        <v>306.5</v>
      </c>
      <c r="AV13" s="39" t="n">
        <v>0</v>
      </c>
      <c r="AW13" s="39" t="n">
        <v>0</v>
      </c>
      <c r="AX13" s="39" t="n">
        <v>828.6</v>
      </c>
      <c r="AY13" s="39" t="n">
        <v>306.5</v>
      </c>
      <c r="AZ13" s="39" t="n">
        <v>0</v>
      </c>
      <c r="BA13" s="39" t="n">
        <v>0</v>
      </c>
      <c r="BB13" s="39" t="n">
        <v>500</v>
      </c>
      <c r="BC13" s="39" t="n">
        <v>0</v>
      </c>
      <c r="BD13" s="39" t="n">
        <v>1303.3477</v>
      </c>
      <c r="BE13" s="39" t="n">
        <v>762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0</v>
      </c>
    </row>
    <row r="14" s="40" customFormat="true" ht="18.6" hidden="false" customHeight="true" outlineLevel="0" collapsed="false">
      <c r="A14" s="36"/>
      <c r="B14" s="37" t="n">
        <v>5</v>
      </c>
      <c r="C14" s="38" t="s">
        <v>50</v>
      </c>
      <c r="D14" s="39" t="n">
        <f aca="false">F14+H14-BB14</f>
        <v>11368.7235</v>
      </c>
      <c r="E14" s="39" t="n">
        <f aca="false">G14+I14-BC14</f>
        <v>9222.238</v>
      </c>
      <c r="F14" s="39" t="n">
        <f aca="false">J14+L14+N14+AF14+AH14+AL14+AP14+AT14</f>
        <v>9817.8</v>
      </c>
      <c r="G14" s="39" t="n">
        <f aca="false">K14+M14+O14+AG14+AI14+AM14+AQ14+AU14</f>
        <v>8162.238</v>
      </c>
      <c r="H14" s="39" t="n">
        <f aca="false">AZ14+BD14+BF14+BH14+BJ14+BL14+BN14</f>
        <v>1550.9235</v>
      </c>
      <c r="I14" s="39" t="n">
        <f aca="false">BA14+BE14+BG14+BI14+BK14+BM14+BO14</f>
        <v>1060</v>
      </c>
      <c r="J14" s="39" t="n">
        <v>7500</v>
      </c>
      <c r="K14" s="39" t="n">
        <v>6834.528</v>
      </c>
      <c r="L14" s="39" t="n">
        <v>0</v>
      </c>
      <c r="M14" s="39" t="n">
        <v>0</v>
      </c>
      <c r="N14" s="39" t="n">
        <v>1317.8</v>
      </c>
      <c r="O14" s="39" t="n">
        <v>747.71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80</v>
      </c>
      <c r="U14" s="39" t="n">
        <v>0</v>
      </c>
      <c r="V14" s="39" t="n">
        <v>200</v>
      </c>
      <c r="W14" s="39" t="n">
        <v>191</v>
      </c>
      <c r="X14" s="39" t="n">
        <v>686.8</v>
      </c>
      <c r="Y14" s="39" t="n">
        <v>216</v>
      </c>
      <c r="Z14" s="39" t="n">
        <v>636.8</v>
      </c>
      <c r="AA14" s="39" t="n">
        <v>196</v>
      </c>
      <c r="AB14" s="39" t="n">
        <v>0</v>
      </c>
      <c r="AC14" s="39" t="n">
        <v>0</v>
      </c>
      <c r="AD14" s="39" t="n">
        <v>351</v>
      </c>
      <c r="AE14" s="39" t="n">
        <v>340.71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39" t="n">
        <v>500</v>
      </c>
      <c r="AQ14" s="39" t="n">
        <v>500</v>
      </c>
      <c r="AR14" s="39" t="n">
        <f aca="false">AT14+AV14-BB14</f>
        <v>500</v>
      </c>
      <c r="AS14" s="39" t="n">
        <f aca="false">AU14+AW14-BC14</f>
        <v>80</v>
      </c>
      <c r="AT14" s="39" t="n">
        <v>500</v>
      </c>
      <c r="AU14" s="39" t="n">
        <v>80</v>
      </c>
      <c r="AV14" s="39" t="n">
        <v>0</v>
      </c>
      <c r="AW14" s="39" t="n">
        <v>0</v>
      </c>
      <c r="AX14" s="39" t="n">
        <v>500</v>
      </c>
      <c r="AY14" s="39" t="n">
        <v>80</v>
      </c>
      <c r="AZ14" s="39" t="n">
        <v>0</v>
      </c>
      <c r="BA14" s="39" t="n">
        <v>0</v>
      </c>
      <c r="BB14" s="39" t="n">
        <v>0</v>
      </c>
      <c r="BC14" s="39" t="n">
        <v>0</v>
      </c>
      <c r="BD14" s="39" t="n">
        <v>1350.9235</v>
      </c>
      <c r="BE14" s="39" t="n">
        <v>860</v>
      </c>
      <c r="BF14" s="39" t="n">
        <v>200</v>
      </c>
      <c r="BG14" s="39" t="n">
        <v>20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0</v>
      </c>
    </row>
    <row r="15" s="40" customFormat="true" ht="18.6" hidden="false" customHeight="true" outlineLevel="0" collapsed="false">
      <c r="A15" s="36"/>
      <c r="B15" s="37" t="n">
        <v>6</v>
      </c>
      <c r="C15" s="38" t="s">
        <v>51</v>
      </c>
      <c r="D15" s="39" t="n">
        <f aca="false">F15+H15-BB15</f>
        <v>26018.9943</v>
      </c>
      <c r="E15" s="39" t="n">
        <f aca="false">G15+I15-BC15</f>
        <v>21673.901</v>
      </c>
      <c r="F15" s="39" t="n">
        <f aca="false">J15+L15+N15+AF15+AH15+AL15+AP15+AT15</f>
        <v>25722.2</v>
      </c>
      <c r="G15" s="39" t="n">
        <f aca="false">K15+M15+O15+AG15+AI15+AM15+AQ15+AU15</f>
        <v>21378.501</v>
      </c>
      <c r="H15" s="39" t="n">
        <f aca="false">AZ15+BD15+BF15+BH15+BJ15+BL15+BN15</f>
        <v>3299.9943</v>
      </c>
      <c r="I15" s="39" t="n">
        <f aca="false">BA15+BE15+BG15+BI15+BK15+BM15+BO15</f>
        <v>1461.4</v>
      </c>
      <c r="J15" s="39" t="n">
        <v>16164.3</v>
      </c>
      <c r="K15" s="39" t="n">
        <v>15591.901</v>
      </c>
      <c r="L15" s="39" t="n">
        <v>0</v>
      </c>
      <c r="M15" s="39" t="n">
        <v>0</v>
      </c>
      <c r="N15" s="39" t="n">
        <v>3428</v>
      </c>
      <c r="O15" s="39" t="n">
        <v>2138.6</v>
      </c>
      <c r="P15" s="39" t="n">
        <v>1500</v>
      </c>
      <c r="Q15" s="39" t="n">
        <v>1198</v>
      </c>
      <c r="R15" s="39" t="n">
        <v>0</v>
      </c>
      <c r="S15" s="39" t="n">
        <v>0</v>
      </c>
      <c r="T15" s="39" t="n">
        <v>228</v>
      </c>
      <c r="U15" s="39" t="n">
        <v>190</v>
      </c>
      <c r="V15" s="39" t="n">
        <v>300</v>
      </c>
      <c r="W15" s="39" t="n">
        <v>60</v>
      </c>
      <c r="X15" s="39" t="n">
        <v>750</v>
      </c>
      <c r="Y15" s="39" t="n">
        <v>354.4</v>
      </c>
      <c r="Z15" s="39" t="n">
        <v>225</v>
      </c>
      <c r="AA15" s="39" t="n">
        <v>130</v>
      </c>
      <c r="AB15" s="39" t="n">
        <v>0</v>
      </c>
      <c r="AC15" s="39" t="n">
        <v>0</v>
      </c>
      <c r="AD15" s="39" t="n">
        <v>650</v>
      </c>
      <c r="AE15" s="39" t="n">
        <v>336.2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1640</v>
      </c>
      <c r="AQ15" s="39" t="n">
        <v>1580</v>
      </c>
      <c r="AR15" s="39" t="n">
        <f aca="false">AT15+AV15-BB15</f>
        <v>1486.7</v>
      </c>
      <c r="AS15" s="39" t="n">
        <f aca="false">AU15+AW15-BC15</f>
        <v>902</v>
      </c>
      <c r="AT15" s="39" t="n">
        <v>4489.9</v>
      </c>
      <c r="AU15" s="39" t="n">
        <v>2068</v>
      </c>
      <c r="AV15" s="39" t="n">
        <v>0</v>
      </c>
      <c r="AW15" s="39" t="n">
        <v>0</v>
      </c>
      <c r="AX15" s="39" t="n">
        <v>4489.9</v>
      </c>
      <c r="AY15" s="39" t="n">
        <v>2068</v>
      </c>
      <c r="AZ15" s="39" t="n">
        <v>0</v>
      </c>
      <c r="BA15" s="39" t="n">
        <v>0</v>
      </c>
      <c r="BB15" s="39" t="n">
        <v>3003.2</v>
      </c>
      <c r="BC15" s="39" t="n">
        <v>1166</v>
      </c>
      <c r="BD15" s="39" t="n">
        <v>2729.9943</v>
      </c>
      <c r="BE15" s="39" t="n">
        <v>926.4</v>
      </c>
      <c r="BF15" s="39" t="n">
        <v>570</v>
      </c>
      <c r="BG15" s="39" t="n">
        <v>535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0</v>
      </c>
    </row>
    <row r="16" s="40" customFormat="true" ht="18.6" hidden="false" customHeight="true" outlineLevel="0" collapsed="false">
      <c r="A16" s="36"/>
      <c r="B16" s="37" t="n">
        <v>7</v>
      </c>
      <c r="C16" s="38" t="s">
        <v>52</v>
      </c>
      <c r="D16" s="39" t="n">
        <f aca="false">F16+H16-BB16</f>
        <v>26963.6134</v>
      </c>
      <c r="E16" s="39" t="n">
        <f aca="false">G16+I16-BC16</f>
        <v>11084.48</v>
      </c>
      <c r="F16" s="39" t="n">
        <f aca="false">J16+L16+N16+AF16+AH16+AL16+AP16+AT16</f>
        <v>12523.2</v>
      </c>
      <c r="G16" s="39" t="n">
        <f aca="false">K16+M16+O16+AG16+AI16+AM16+AQ16+AU16</f>
        <v>11084.48</v>
      </c>
      <c r="H16" s="39" t="n">
        <f aca="false">AZ16+BD16+BF16+BH16+BJ16+BL16+BN16</f>
        <v>14440.4134</v>
      </c>
      <c r="I16" s="39" t="n">
        <f aca="false">BA16+BE16+BG16+BI16+BK16+BM16+BO16</f>
        <v>0</v>
      </c>
      <c r="J16" s="39" t="n">
        <v>9200</v>
      </c>
      <c r="K16" s="39" t="n">
        <v>9200</v>
      </c>
      <c r="L16" s="39" t="n">
        <v>0</v>
      </c>
      <c r="M16" s="39" t="n">
        <v>0</v>
      </c>
      <c r="N16" s="39" t="n">
        <v>1867.3</v>
      </c>
      <c r="O16" s="39" t="n">
        <v>1365.3</v>
      </c>
      <c r="P16" s="39" t="n">
        <v>257.3</v>
      </c>
      <c r="Q16" s="39" t="n">
        <v>180</v>
      </c>
      <c r="R16" s="39" t="n">
        <v>0</v>
      </c>
      <c r="S16" s="39" t="n">
        <v>0</v>
      </c>
      <c r="T16" s="39" t="n">
        <v>120</v>
      </c>
      <c r="U16" s="39" t="n">
        <v>120</v>
      </c>
      <c r="V16" s="39" t="n">
        <v>400</v>
      </c>
      <c r="W16" s="39" t="n">
        <v>217</v>
      </c>
      <c r="X16" s="39" t="n">
        <v>340</v>
      </c>
      <c r="Y16" s="39" t="n">
        <v>268.3</v>
      </c>
      <c r="Z16" s="39" t="n">
        <v>140</v>
      </c>
      <c r="AA16" s="39" t="n">
        <v>135</v>
      </c>
      <c r="AB16" s="39" t="n">
        <v>0</v>
      </c>
      <c r="AC16" s="39" t="n">
        <v>0</v>
      </c>
      <c r="AD16" s="39" t="n">
        <v>750</v>
      </c>
      <c r="AE16" s="39" t="n">
        <v>58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500</v>
      </c>
      <c r="AQ16" s="39" t="n">
        <v>495</v>
      </c>
      <c r="AR16" s="39" t="n">
        <f aca="false">AT16+AV16-BB16</f>
        <v>955.9</v>
      </c>
      <c r="AS16" s="39" t="n">
        <f aca="false">AU16+AW16-BC16</f>
        <v>24.18</v>
      </c>
      <c r="AT16" s="39" t="n">
        <v>955.9</v>
      </c>
      <c r="AU16" s="39" t="n">
        <v>24.18</v>
      </c>
      <c r="AV16" s="39" t="n">
        <v>0</v>
      </c>
      <c r="AW16" s="39" t="n">
        <v>0</v>
      </c>
      <c r="AX16" s="39" t="n">
        <v>855.9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14440.4134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39" t="n">
        <v>0</v>
      </c>
      <c r="BO16" s="39" t="n">
        <v>0</v>
      </c>
    </row>
    <row r="17" s="40" customFormat="true" ht="18.6" hidden="false" customHeight="true" outlineLevel="0" collapsed="false">
      <c r="A17" s="36"/>
      <c r="B17" s="37" t="n">
        <v>8</v>
      </c>
      <c r="C17" s="38" t="s">
        <v>53</v>
      </c>
      <c r="D17" s="39" t="n">
        <f aca="false">F17+H17-BB17</f>
        <v>10476.189</v>
      </c>
      <c r="E17" s="39" t="n">
        <f aca="false">G17+I17-BC17</f>
        <v>8497.99</v>
      </c>
      <c r="F17" s="39" t="n">
        <f aca="false">J17+L17+N17+AF17+AH17+AL17+AP17+AT17</f>
        <v>10475.78</v>
      </c>
      <c r="G17" s="39" t="n">
        <f aca="false">K17+M17+O17+AG17+AI17+AM17+AQ17+AU17</f>
        <v>8498.01</v>
      </c>
      <c r="H17" s="39" t="n">
        <f aca="false">AZ17+BD17+BF17+BH17+BJ17+BL17+BN17</f>
        <v>150.409</v>
      </c>
      <c r="I17" s="39" t="n">
        <f aca="false">BA17+BE17+BG17+BI17+BK17+BM17+BO17</f>
        <v>-0.0199999999999818</v>
      </c>
      <c r="J17" s="39" t="n">
        <v>8344.78</v>
      </c>
      <c r="K17" s="39" t="n">
        <v>7520.4</v>
      </c>
      <c r="L17" s="39" t="n">
        <v>0</v>
      </c>
      <c r="M17" s="39" t="n">
        <v>0</v>
      </c>
      <c r="N17" s="39" t="n">
        <v>1501</v>
      </c>
      <c r="O17" s="39" t="n">
        <v>857</v>
      </c>
      <c r="P17" s="39" t="n">
        <v>800</v>
      </c>
      <c r="Q17" s="39" t="n">
        <v>318</v>
      </c>
      <c r="R17" s="39" t="n">
        <v>0</v>
      </c>
      <c r="S17" s="39" t="n">
        <v>0</v>
      </c>
      <c r="T17" s="39" t="n">
        <v>40</v>
      </c>
      <c r="U17" s="39" t="n">
        <v>0</v>
      </c>
      <c r="V17" s="39" t="n">
        <v>80</v>
      </c>
      <c r="W17" s="39" t="n">
        <v>36</v>
      </c>
      <c r="X17" s="39" t="n">
        <v>180</v>
      </c>
      <c r="Y17" s="39" t="n">
        <v>162</v>
      </c>
      <c r="Z17" s="39" t="n">
        <v>150</v>
      </c>
      <c r="AA17" s="39" t="n">
        <v>147</v>
      </c>
      <c r="AB17" s="39" t="n">
        <v>0</v>
      </c>
      <c r="AC17" s="39" t="n">
        <v>0</v>
      </c>
      <c r="AD17" s="39" t="n">
        <v>401</v>
      </c>
      <c r="AE17" s="39" t="n">
        <v>341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120</v>
      </c>
      <c r="AQ17" s="39" t="n">
        <v>110</v>
      </c>
      <c r="AR17" s="39" t="n">
        <f aca="false">AT17+AV17-BB17</f>
        <v>360</v>
      </c>
      <c r="AS17" s="39" t="n">
        <f aca="false">AU17+AW17-BC17</f>
        <v>10.61</v>
      </c>
      <c r="AT17" s="39" t="n">
        <v>510</v>
      </c>
      <c r="AU17" s="39" t="n">
        <v>10.61</v>
      </c>
      <c r="AV17" s="39" t="n">
        <v>0</v>
      </c>
      <c r="AW17" s="39" t="n">
        <v>0</v>
      </c>
      <c r="AX17" s="39" t="n">
        <v>500</v>
      </c>
      <c r="AY17" s="39" t="n">
        <v>5.61</v>
      </c>
      <c r="AZ17" s="39" t="n">
        <v>0</v>
      </c>
      <c r="BA17" s="39" t="n">
        <v>0</v>
      </c>
      <c r="BB17" s="39" t="n">
        <v>150</v>
      </c>
      <c r="BC17" s="39" t="n">
        <v>0</v>
      </c>
      <c r="BD17" s="39" t="n">
        <v>0</v>
      </c>
      <c r="BE17" s="39" t="n">
        <v>0</v>
      </c>
      <c r="BF17" s="39" t="n">
        <v>667.409</v>
      </c>
      <c r="BG17" s="39" t="n">
        <v>517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-517</v>
      </c>
      <c r="BM17" s="39" t="n">
        <v>-517.02</v>
      </c>
      <c r="BN17" s="39" t="n">
        <v>0</v>
      </c>
      <c r="BO17" s="39" t="n">
        <v>0</v>
      </c>
    </row>
    <row r="18" s="40" customFormat="true" ht="18.6" hidden="false" customHeight="true" outlineLevel="0" collapsed="false">
      <c r="A18" s="36"/>
      <c r="B18" s="37" t="n">
        <v>9</v>
      </c>
      <c r="C18" s="38" t="s">
        <v>54</v>
      </c>
      <c r="D18" s="39" t="n">
        <f aca="false">F18+H18-BB18</f>
        <v>11751.5529</v>
      </c>
      <c r="E18" s="39" t="n">
        <f aca="false">G18+I18-BC18</f>
        <v>9991.704</v>
      </c>
      <c r="F18" s="39" t="n">
        <f aca="false">J18+L18+N18+AF18+AH18+AL18+AP18+AT18</f>
        <v>11708.8229</v>
      </c>
      <c r="G18" s="39" t="n">
        <f aca="false">K18+M18+O18+AG18+AI18+AM18+AQ18+AU18</f>
        <v>9959.204</v>
      </c>
      <c r="H18" s="39" t="n">
        <f aca="false">AZ18+BD18+BF18+BH18+BJ18+BL18+BN18</f>
        <v>42.73</v>
      </c>
      <c r="I18" s="39" t="n">
        <f aca="false">BA18+BE18+BG18+BI18+BK18+BM18+BO18</f>
        <v>32.5</v>
      </c>
      <c r="J18" s="39" t="n">
        <v>9438.4229</v>
      </c>
      <c r="K18" s="39" t="n">
        <v>7822.598</v>
      </c>
      <c r="L18" s="39" t="n">
        <v>0</v>
      </c>
      <c r="M18" s="39" t="n">
        <v>0</v>
      </c>
      <c r="N18" s="39" t="n">
        <v>1357.4</v>
      </c>
      <c r="O18" s="39" t="n">
        <v>1277.606</v>
      </c>
      <c r="P18" s="39" t="n">
        <v>250</v>
      </c>
      <c r="Q18" s="39" t="n">
        <v>187.606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657.4</v>
      </c>
      <c r="Y18" s="39" t="n">
        <v>640</v>
      </c>
      <c r="Z18" s="39" t="n">
        <v>657.4</v>
      </c>
      <c r="AA18" s="39" t="n">
        <v>640</v>
      </c>
      <c r="AB18" s="39" t="n">
        <v>0</v>
      </c>
      <c r="AC18" s="39" t="n">
        <v>0</v>
      </c>
      <c r="AD18" s="39" t="n">
        <v>450</v>
      </c>
      <c r="AE18" s="39" t="n">
        <v>45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650</v>
      </c>
      <c r="AQ18" s="39" t="n">
        <v>600</v>
      </c>
      <c r="AR18" s="39" t="n">
        <f aca="false">AT18+AV18-BB18</f>
        <v>263</v>
      </c>
      <c r="AS18" s="39" t="n">
        <f aca="false">AU18+AW18-BC18</f>
        <v>259</v>
      </c>
      <c r="AT18" s="39" t="n">
        <v>263</v>
      </c>
      <c r="AU18" s="39" t="n">
        <v>259</v>
      </c>
      <c r="AV18" s="39" t="n">
        <v>0</v>
      </c>
      <c r="AW18" s="39" t="n">
        <v>0</v>
      </c>
      <c r="AX18" s="39" t="n">
        <v>263</v>
      </c>
      <c r="AY18" s="39" t="n">
        <v>259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467.73</v>
      </c>
      <c r="BG18" s="39" t="n">
        <v>460</v>
      </c>
      <c r="BH18" s="39" t="n">
        <v>0</v>
      </c>
      <c r="BI18" s="39" t="n">
        <v>0</v>
      </c>
      <c r="BJ18" s="39" t="n">
        <v>-350</v>
      </c>
      <c r="BK18" s="39" t="n">
        <v>-352.2</v>
      </c>
      <c r="BL18" s="39" t="n">
        <v>-75</v>
      </c>
      <c r="BM18" s="39" t="n">
        <v>-75.3</v>
      </c>
      <c r="BN18" s="39" t="n">
        <v>0</v>
      </c>
      <c r="BO18" s="39" t="n">
        <v>0</v>
      </c>
    </row>
    <row r="19" s="40" customFormat="true" ht="18.6" hidden="false" customHeight="true" outlineLevel="0" collapsed="false">
      <c r="A19" s="36"/>
      <c r="B19" s="37" t="n">
        <v>10</v>
      </c>
      <c r="C19" s="38" t="s">
        <v>55</v>
      </c>
      <c r="D19" s="39" t="n">
        <f aca="false">F19+H19-BB19</f>
        <v>7631.408</v>
      </c>
      <c r="E19" s="39" t="n">
        <f aca="false">G19+I19-BC19</f>
        <v>6724.503</v>
      </c>
      <c r="F19" s="39" t="n">
        <f aca="false">J19+L19+N19+AF19+AH19+AL19+AP19+AT19</f>
        <v>7363.6</v>
      </c>
      <c r="G19" s="39" t="n">
        <f aca="false">K19+M19+O19+AG19+AI19+AM19+AQ19+AU19</f>
        <v>6724.503</v>
      </c>
      <c r="H19" s="39" t="n">
        <f aca="false">AZ19+BD19+BF19+BH19+BJ19+BL19+BN19</f>
        <v>267.808</v>
      </c>
      <c r="I19" s="39" t="n">
        <f aca="false">BA19+BE19+BG19+BI19+BK19+BM19+BO19</f>
        <v>0</v>
      </c>
      <c r="J19" s="39" t="n">
        <v>6444</v>
      </c>
      <c r="K19" s="39" t="n">
        <v>5990.593</v>
      </c>
      <c r="L19" s="39" t="n">
        <v>0</v>
      </c>
      <c r="M19" s="39" t="n">
        <v>0</v>
      </c>
      <c r="N19" s="39" t="n">
        <v>705</v>
      </c>
      <c r="O19" s="39" t="n">
        <v>531.11</v>
      </c>
      <c r="P19" s="39" t="n">
        <v>60</v>
      </c>
      <c r="Q19" s="39" t="n">
        <v>28.5</v>
      </c>
      <c r="R19" s="39" t="n">
        <v>0</v>
      </c>
      <c r="S19" s="39" t="n">
        <v>0</v>
      </c>
      <c r="T19" s="39" t="n">
        <v>25</v>
      </c>
      <c r="U19" s="39" t="n">
        <v>0</v>
      </c>
      <c r="V19" s="39" t="n">
        <v>50</v>
      </c>
      <c r="W19" s="39" t="n">
        <v>50</v>
      </c>
      <c r="X19" s="39" t="n">
        <v>170</v>
      </c>
      <c r="Y19" s="39" t="n">
        <v>95.61</v>
      </c>
      <c r="Z19" s="39" t="n">
        <v>70</v>
      </c>
      <c r="AA19" s="39" t="n">
        <v>70</v>
      </c>
      <c r="AB19" s="39" t="n">
        <v>0</v>
      </c>
      <c r="AC19" s="39" t="n">
        <v>0</v>
      </c>
      <c r="AD19" s="39" t="n">
        <v>400</v>
      </c>
      <c r="AE19" s="39" t="n">
        <v>357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f aca="false">AT19+AV19-BB19</f>
        <v>214.6</v>
      </c>
      <c r="AS19" s="39" t="n">
        <f aca="false">AU19+AW19-BC19</f>
        <v>202.8</v>
      </c>
      <c r="AT19" s="39" t="n">
        <v>214.6</v>
      </c>
      <c r="AU19" s="39" t="n">
        <v>202.8</v>
      </c>
      <c r="AV19" s="39" t="n">
        <v>0</v>
      </c>
      <c r="AW19" s="39" t="n">
        <v>0</v>
      </c>
      <c r="AX19" s="39" t="n">
        <v>214.6</v>
      </c>
      <c r="AY19" s="39" t="n">
        <v>202.8</v>
      </c>
      <c r="AZ19" s="39" t="n">
        <v>0</v>
      </c>
      <c r="BA19" s="39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267.808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39" t="n">
        <v>0</v>
      </c>
      <c r="BO19" s="39" t="n">
        <v>0</v>
      </c>
    </row>
    <row r="20" s="40" customFormat="true" ht="18.6" hidden="false" customHeight="true" outlineLevel="0" collapsed="false">
      <c r="A20" s="36"/>
      <c r="B20" s="37" t="n">
        <v>11</v>
      </c>
      <c r="C20" s="38" t="s">
        <v>56</v>
      </c>
      <c r="D20" s="39" t="n">
        <f aca="false">F20+H20-BB20</f>
        <v>6881.5868</v>
      </c>
      <c r="E20" s="39" t="n">
        <f aca="false">G20+I20-BC20</f>
        <v>6624.322</v>
      </c>
      <c r="F20" s="39" t="n">
        <f aca="false">J20+L20+N20+AF20+AH20+AL20+AP20+AT20</f>
        <v>6881.5868</v>
      </c>
      <c r="G20" s="39" t="n">
        <f aca="false">K20+M20+O20+AG20+AI20+AM20+AQ20+AU20</f>
        <v>6629.082</v>
      </c>
      <c r="H20" s="39" t="n">
        <f aca="false">AZ20+BD20+BF20+BH20+BJ20+BL20+BN20</f>
        <v>200</v>
      </c>
      <c r="I20" s="39" t="n">
        <f aca="false">BA20+BE20+BG20+BI20+BK20+BM20+BO20</f>
        <v>-4.75999999999999</v>
      </c>
      <c r="J20" s="39" t="n">
        <v>6301.5868</v>
      </c>
      <c r="K20" s="39" t="n">
        <v>6256.472</v>
      </c>
      <c r="L20" s="39" t="n">
        <v>0</v>
      </c>
      <c r="M20" s="39" t="n">
        <v>0</v>
      </c>
      <c r="N20" s="39" t="n">
        <v>260</v>
      </c>
      <c r="O20" s="39" t="n">
        <v>253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60</v>
      </c>
      <c r="Y20" s="39" t="n">
        <v>60</v>
      </c>
      <c r="Z20" s="39" t="n">
        <v>60</v>
      </c>
      <c r="AA20" s="39" t="n">
        <v>60</v>
      </c>
      <c r="AB20" s="39" t="n">
        <v>0</v>
      </c>
      <c r="AC20" s="39" t="n">
        <v>0</v>
      </c>
      <c r="AD20" s="39" t="n">
        <v>200</v>
      </c>
      <c r="AE20" s="39" t="n">
        <v>193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f aca="false">AT20+AV20-BB20</f>
        <v>120</v>
      </c>
      <c r="AS20" s="39" t="n">
        <f aca="false">AU20+AW20-BC20</f>
        <v>119.61</v>
      </c>
      <c r="AT20" s="39" t="n">
        <v>320</v>
      </c>
      <c r="AU20" s="39" t="n">
        <v>119.61</v>
      </c>
      <c r="AV20" s="39" t="n">
        <v>0</v>
      </c>
      <c r="AW20" s="39" t="n">
        <v>0</v>
      </c>
      <c r="AX20" s="39" t="n">
        <v>320</v>
      </c>
      <c r="AY20" s="39" t="n">
        <v>119.61</v>
      </c>
      <c r="AZ20" s="39" t="n">
        <v>0</v>
      </c>
      <c r="BA20" s="39" t="n">
        <v>0</v>
      </c>
      <c r="BB20" s="39" t="n">
        <v>200</v>
      </c>
      <c r="BC20" s="39" t="n">
        <v>0</v>
      </c>
      <c r="BD20" s="39" t="n">
        <v>200</v>
      </c>
      <c r="BE20" s="39" t="n">
        <v>0</v>
      </c>
      <c r="BF20" s="39" t="n">
        <v>265</v>
      </c>
      <c r="BG20" s="39" t="n">
        <v>264.04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-265</v>
      </c>
      <c r="BM20" s="39" t="n">
        <v>-268.8</v>
      </c>
      <c r="BN20" s="39" t="n">
        <v>0</v>
      </c>
      <c r="BO20" s="39" t="n">
        <v>0</v>
      </c>
    </row>
    <row r="21" s="40" customFormat="true" ht="18.6" hidden="false" customHeight="true" outlineLevel="0" collapsed="false">
      <c r="A21" s="36"/>
      <c r="B21" s="37" t="n">
        <v>12</v>
      </c>
      <c r="C21" s="38" t="s">
        <v>57</v>
      </c>
      <c r="D21" s="39" t="n">
        <f aca="false">F21+H21-BB21</f>
        <v>119679.5063</v>
      </c>
      <c r="E21" s="39" t="n">
        <f aca="false">G21+I21-BC21</f>
        <v>92966.777</v>
      </c>
      <c r="F21" s="39" t="n">
        <f aca="false">J21+L21+N21+AF21+AH21+AL21+AP21+AT21</f>
        <v>97173.8</v>
      </c>
      <c r="G21" s="39" t="n">
        <f aca="false">K21+M21+O21+AG21+AI21+AM21+AQ21+AU21</f>
        <v>70804.698</v>
      </c>
      <c r="H21" s="39" t="n">
        <f aca="false">AZ21+BD21+BF21+BH21+BJ21+BL21+BN21</f>
        <v>43931.7063</v>
      </c>
      <c r="I21" s="39" t="n">
        <f aca="false">BA21+BE21+BG21+BI21+BK21+BM21+BO21</f>
        <v>36262.079</v>
      </c>
      <c r="J21" s="39" t="n">
        <v>41322.7</v>
      </c>
      <c r="K21" s="39" t="n">
        <v>38176.707</v>
      </c>
      <c r="L21" s="39" t="n">
        <v>0</v>
      </c>
      <c r="M21" s="39" t="n">
        <v>0</v>
      </c>
      <c r="N21" s="39" t="n">
        <v>21900</v>
      </c>
      <c r="O21" s="39" t="n">
        <v>10344.641</v>
      </c>
      <c r="P21" s="39" t="n">
        <v>600</v>
      </c>
      <c r="Q21" s="39" t="n">
        <v>576.9</v>
      </c>
      <c r="R21" s="39" t="n">
        <v>2950</v>
      </c>
      <c r="S21" s="39" t="n">
        <v>427.4</v>
      </c>
      <c r="T21" s="39" t="n">
        <v>350</v>
      </c>
      <c r="U21" s="39" t="n">
        <v>300</v>
      </c>
      <c r="V21" s="39" t="n">
        <v>1200</v>
      </c>
      <c r="W21" s="39" t="n">
        <v>290.3</v>
      </c>
      <c r="X21" s="39" t="n">
        <v>3900</v>
      </c>
      <c r="Y21" s="39" t="n">
        <v>1333.4</v>
      </c>
      <c r="Z21" s="39" t="n">
        <v>2100</v>
      </c>
      <c r="AA21" s="39" t="n">
        <v>1130</v>
      </c>
      <c r="AB21" s="39" t="n">
        <v>1200</v>
      </c>
      <c r="AC21" s="39" t="n">
        <v>93</v>
      </c>
      <c r="AD21" s="39" t="n">
        <v>9800</v>
      </c>
      <c r="AE21" s="39" t="n">
        <v>6851.071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1600.3</v>
      </c>
      <c r="AM21" s="39" t="n">
        <v>0</v>
      </c>
      <c r="AN21" s="39" t="n">
        <v>1400</v>
      </c>
      <c r="AO21" s="39" t="n">
        <v>0</v>
      </c>
      <c r="AP21" s="39" t="n">
        <v>8790.6</v>
      </c>
      <c r="AQ21" s="39" t="n">
        <v>7983.05</v>
      </c>
      <c r="AR21" s="39" t="n">
        <f aca="false">AT21+AV21-BB21</f>
        <v>2134.2</v>
      </c>
      <c r="AS21" s="39" t="n">
        <f aca="false">AU21+AW21-BC21</f>
        <v>200.299999999999</v>
      </c>
      <c r="AT21" s="39" t="n">
        <v>23560.2</v>
      </c>
      <c r="AU21" s="39" t="n">
        <v>14300.3</v>
      </c>
      <c r="AV21" s="39" t="n">
        <v>0</v>
      </c>
      <c r="AW21" s="39" t="n">
        <v>0</v>
      </c>
      <c r="AX21" s="39" t="n">
        <v>22830.2</v>
      </c>
      <c r="AY21" s="39" t="n">
        <v>14250</v>
      </c>
      <c r="AZ21" s="39" t="n">
        <v>0</v>
      </c>
      <c r="BA21" s="39" t="n">
        <v>0</v>
      </c>
      <c r="BB21" s="39" t="n">
        <v>21426</v>
      </c>
      <c r="BC21" s="39" t="n">
        <v>14100</v>
      </c>
      <c r="BD21" s="39" t="n">
        <v>31341</v>
      </c>
      <c r="BE21" s="39" t="n">
        <v>31330.196</v>
      </c>
      <c r="BF21" s="39" t="n">
        <v>12590.7063</v>
      </c>
      <c r="BG21" s="39" t="n">
        <v>12494.1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-7562.217</v>
      </c>
      <c r="BN21" s="39" t="n">
        <v>0</v>
      </c>
      <c r="BO21" s="39" t="n">
        <v>0</v>
      </c>
    </row>
    <row r="22" s="40" customFormat="true" ht="18.6" hidden="false" customHeight="true" outlineLevel="0" collapsed="false">
      <c r="A22" s="36"/>
      <c r="B22" s="37" t="n">
        <v>13</v>
      </c>
      <c r="C22" s="38" t="s">
        <v>58</v>
      </c>
      <c r="D22" s="39" t="n">
        <f aca="false">F22+H22-BB22</f>
        <v>9509.5843</v>
      </c>
      <c r="E22" s="39" t="n">
        <f aca="false">G22+I22-BC22</f>
        <v>7466.56</v>
      </c>
      <c r="F22" s="39" t="n">
        <f aca="false">J22+L22+N22+AF22+AH22+AL22+AP22+AT22</f>
        <v>9271.8</v>
      </c>
      <c r="G22" s="39" t="n">
        <f aca="false">K22+M22+O22+AG22+AI22+AM22+AQ22+AU22</f>
        <v>7239.5</v>
      </c>
      <c r="H22" s="39" t="n">
        <f aca="false">AZ22+BD22+BF22+BH22+BJ22+BL22+BN22</f>
        <v>997.7843</v>
      </c>
      <c r="I22" s="39" t="n">
        <f aca="false">BA22+BE22+BG22+BI22+BK22+BM22+BO22</f>
        <v>348.06</v>
      </c>
      <c r="J22" s="39" t="n">
        <v>5280</v>
      </c>
      <c r="K22" s="39" t="n">
        <v>5280</v>
      </c>
      <c r="L22" s="39" t="n">
        <v>0</v>
      </c>
      <c r="M22" s="39" t="n">
        <v>0</v>
      </c>
      <c r="N22" s="39" t="n">
        <v>2017.1</v>
      </c>
      <c r="O22" s="39" t="n">
        <v>1290.3</v>
      </c>
      <c r="P22" s="39" t="n">
        <v>277.1</v>
      </c>
      <c r="Q22" s="39" t="n">
        <v>85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200</v>
      </c>
      <c r="W22" s="39" t="n">
        <v>195.3</v>
      </c>
      <c r="X22" s="39" t="n">
        <v>100</v>
      </c>
      <c r="Y22" s="39" t="n">
        <v>22.5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1240</v>
      </c>
      <c r="AE22" s="39" t="n">
        <v>945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914.7</v>
      </c>
      <c r="AQ22" s="39" t="n">
        <v>445.2</v>
      </c>
      <c r="AR22" s="39" t="n">
        <f aca="false">AT22+AV22-BB22</f>
        <v>300</v>
      </c>
      <c r="AS22" s="39" t="n">
        <f aca="false">AU22+AW22-BC22</f>
        <v>103</v>
      </c>
      <c r="AT22" s="39" t="n">
        <v>1060</v>
      </c>
      <c r="AU22" s="39" t="n">
        <v>224</v>
      </c>
      <c r="AV22" s="39" t="n">
        <v>0</v>
      </c>
      <c r="AW22" s="39" t="n">
        <v>0</v>
      </c>
      <c r="AX22" s="39" t="n">
        <v>860</v>
      </c>
      <c r="AY22" s="39" t="n">
        <v>206</v>
      </c>
      <c r="AZ22" s="39" t="n">
        <v>0</v>
      </c>
      <c r="BA22" s="39" t="n">
        <v>0</v>
      </c>
      <c r="BB22" s="39" t="n">
        <v>760</v>
      </c>
      <c r="BC22" s="39" t="n">
        <v>121</v>
      </c>
      <c r="BD22" s="39" t="n">
        <v>840.5843</v>
      </c>
      <c r="BE22" s="39" t="n">
        <v>840.4</v>
      </c>
      <c r="BF22" s="39" t="n">
        <v>157.2</v>
      </c>
      <c r="BG22" s="39" t="n">
        <v>157.16</v>
      </c>
      <c r="BH22" s="39" t="n">
        <v>0</v>
      </c>
      <c r="BI22" s="39" t="n">
        <v>0</v>
      </c>
      <c r="BJ22" s="39" t="n">
        <v>0</v>
      </c>
      <c r="BK22" s="39" t="n">
        <v>-649.5</v>
      </c>
      <c r="BL22" s="39" t="n">
        <v>0</v>
      </c>
      <c r="BM22" s="39" t="n">
        <v>0</v>
      </c>
      <c r="BN22" s="39" t="n">
        <v>0</v>
      </c>
      <c r="BO22" s="39" t="n">
        <v>0</v>
      </c>
    </row>
    <row r="23" s="40" customFormat="true" ht="18.6" hidden="false" customHeight="true" outlineLevel="0" collapsed="false">
      <c r="A23" s="36"/>
      <c r="B23" s="37" t="n">
        <v>14</v>
      </c>
      <c r="C23" s="38" t="s">
        <v>59</v>
      </c>
      <c r="D23" s="39" t="n">
        <f aca="false">F23+H23-BB23</f>
        <v>14635.2927</v>
      </c>
      <c r="E23" s="39" t="n">
        <f aca="false">G23+I23-BC23</f>
        <v>10431.888</v>
      </c>
      <c r="F23" s="39" t="n">
        <f aca="false">J23+L23+N23+AF23+AH23+AL23+AP23+AT23</f>
        <v>14486.1467</v>
      </c>
      <c r="G23" s="39" t="n">
        <f aca="false">K23+M23+O23+AG23+AI23+AM23+AQ23+AU23</f>
        <v>10431.888</v>
      </c>
      <c r="H23" s="39" t="n">
        <f aca="false">AZ23+BD23+BF23+BH23+BJ23+BL23+BN23</f>
        <v>800.046</v>
      </c>
      <c r="I23" s="39" t="n">
        <f aca="false">BA23+BE23+BG23+BI23+BK23+BM23+BO23</f>
        <v>0</v>
      </c>
      <c r="J23" s="39" t="n">
        <v>11359.2467</v>
      </c>
      <c r="K23" s="39" t="n">
        <v>9643.388</v>
      </c>
      <c r="L23" s="39" t="n">
        <v>0</v>
      </c>
      <c r="M23" s="39" t="n">
        <v>0</v>
      </c>
      <c r="N23" s="39" t="n">
        <v>1996.9</v>
      </c>
      <c r="O23" s="39" t="n">
        <v>743</v>
      </c>
      <c r="P23" s="39" t="n">
        <v>150</v>
      </c>
      <c r="Q23" s="39" t="n">
        <v>18</v>
      </c>
      <c r="R23" s="39" t="n">
        <v>10</v>
      </c>
      <c r="S23" s="39" t="n">
        <v>0</v>
      </c>
      <c r="T23" s="39" t="n">
        <v>70</v>
      </c>
      <c r="U23" s="39" t="n">
        <v>0</v>
      </c>
      <c r="V23" s="39" t="n">
        <v>300</v>
      </c>
      <c r="W23" s="39" t="n">
        <v>245</v>
      </c>
      <c r="X23" s="39" t="n">
        <v>350</v>
      </c>
      <c r="Y23" s="39" t="n">
        <v>90</v>
      </c>
      <c r="Z23" s="39" t="n">
        <v>250</v>
      </c>
      <c r="AA23" s="39" t="n">
        <v>90</v>
      </c>
      <c r="AB23" s="39" t="n">
        <v>0</v>
      </c>
      <c r="AC23" s="39" t="n">
        <v>0</v>
      </c>
      <c r="AD23" s="39" t="n">
        <v>1016.9</v>
      </c>
      <c r="AE23" s="39" t="n">
        <v>39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250</v>
      </c>
      <c r="AQ23" s="39" t="n">
        <v>40</v>
      </c>
      <c r="AR23" s="39" t="n">
        <f aca="false">AT23+AV23-BB23</f>
        <v>229.1</v>
      </c>
      <c r="AS23" s="39" t="n">
        <f aca="false">AU23+AW23-BC23</f>
        <v>5.5</v>
      </c>
      <c r="AT23" s="39" t="n">
        <v>880</v>
      </c>
      <c r="AU23" s="39" t="n">
        <v>5.5</v>
      </c>
      <c r="AV23" s="39" t="n">
        <v>0</v>
      </c>
      <c r="AW23" s="39" t="n">
        <v>0</v>
      </c>
      <c r="AX23" s="39" t="n">
        <v>730</v>
      </c>
      <c r="AY23" s="39" t="n">
        <v>0</v>
      </c>
      <c r="AZ23" s="39" t="n">
        <v>0</v>
      </c>
      <c r="BA23" s="39" t="n">
        <v>0</v>
      </c>
      <c r="BB23" s="39" t="n">
        <v>650.9</v>
      </c>
      <c r="BC23" s="39" t="n">
        <v>0</v>
      </c>
      <c r="BD23" s="39" t="n">
        <v>300.046</v>
      </c>
      <c r="BE23" s="39" t="n">
        <v>0</v>
      </c>
      <c r="BF23" s="39" t="n">
        <v>50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39" t="n">
        <v>0</v>
      </c>
    </row>
    <row r="24" s="40" customFormat="true" ht="18.6" hidden="false" customHeight="true" outlineLevel="0" collapsed="false">
      <c r="A24" s="36"/>
      <c r="B24" s="37" t="n">
        <v>15</v>
      </c>
      <c r="C24" s="38" t="s">
        <v>60</v>
      </c>
      <c r="D24" s="39" t="n">
        <f aca="false">F24+H24-BB24</f>
        <v>8335.5155</v>
      </c>
      <c r="E24" s="39" t="n">
        <f aca="false">G24+I24-BC24</f>
        <v>6894.865</v>
      </c>
      <c r="F24" s="39" t="n">
        <f aca="false">J24+L24+N24+AF24+AH24+AL24+AP24+AT24</f>
        <v>6902.7</v>
      </c>
      <c r="G24" s="39" t="n">
        <f aca="false">K24+M24+O24+AG24+AI24+AM24+AQ24+AU24</f>
        <v>6894.865</v>
      </c>
      <c r="H24" s="39" t="n">
        <f aca="false">AZ24+BD24+BF24+BH24+BJ24+BL24+BN24</f>
        <v>1432.8155</v>
      </c>
      <c r="I24" s="39" t="n">
        <f aca="false">BA24+BE24+BG24+BI24+BK24+BM24+BO24</f>
        <v>0</v>
      </c>
      <c r="J24" s="39" t="n">
        <v>6035</v>
      </c>
      <c r="K24" s="39" t="n">
        <v>6028.555</v>
      </c>
      <c r="L24" s="39" t="n">
        <v>0</v>
      </c>
      <c r="M24" s="39" t="n">
        <v>0</v>
      </c>
      <c r="N24" s="39" t="n">
        <v>366.2</v>
      </c>
      <c r="O24" s="39" t="n">
        <v>366.2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130</v>
      </c>
      <c r="U24" s="39" t="n">
        <v>130</v>
      </c>
      <c r="V24" s="39" t="n">
        <v>100</v>
      </c>
      <c r="W24" s="39" t="n">
        <v>100</v>
      </c>
      <c r="X24" s="39" t="n">
        <v>30</v>
      </c>
      <c r="Y24" s="39" t="n">
        <v>3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106.2</v>
      </c>
      <c r="AE24" s="39" t="n">
        <v>106.2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50</v>
      </c>
      <c r="AQ24" s="39" t="n">
        <v>50</v>
      </c>
      <c r="AR24" s="39" t="n">
        <f aca="false">AT24+AV24-BB24</f>
        <v>451.5</v>
      </c>
      <c r="AS24" s="39" t="n">
        <f aca="false">AU24+AW24-BC24</f>
        <v>450.11</v>
      </c>
      <c r="AT24" s="39" t="n">
        <v>451.5</v>
      </c>
      <c r="AU24" s="39" t="n">
        <v>450.11</v>
      </c>
      <c r="AV24" s="39" t="n">
        <v>0</v>
      </c>
      <c r="AW24" s="39" t="n">
        <v>0</v>
      </c>
      <c r="AX24" s="39" t="n">
        <v>442</v>
      </c>
      <c r="AY24" s="39" t="n">
        <v>440.61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1432.8155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39" t="n">
        <v>0</v>
      </c>
    </row>
    <row r="25" s="40" customFormat="true" ht="18.6" hidden="false" customHeight="true" outlineLevel="0" collapsed="false">
      <c r="A25" s="36"/>
      <c r="B25" s="37" t="n">
        <v>16</v>
      </c>
      <c r="C25" s="38" t="s">
        <v>61</v>
      </c>
      <c r="D25" s="39" t="n">
        <f aca="false">F25+H25-BB25</f>
        <v>5754.124</v>
      </c>
      <c r="E25" s="39" t="n">
        <f aca="false">G25+I25-BC25</f>
        <v>5472.857</v>
      </c>
      <c r="F25" s="39" t="n">
        <f aca="false">J25+L25+N25+AF25+AH25+AL25+AP25+AT25</f>
        <v>5513.3</v>
      </c>
      <c r="G25" s="39" t="n">
        <f aca="false">K25+M25+O25+AG25+AI25+AM25+AQ25+AU25</f>
        <v>5472.857</v>
      </c>
      <c r="H25" s="39" t="n">
        <f aca="false">AZ25+BD25+BF25+BH25+BJ25+BL25+BN25</f>
        <v>240.824</v>
      </c>
      <c r="I25" s="39" t="n">
        <f aca="false">BA25+BE25+BG25+BI25+BK25+BM25+BO25</f>
        <v>0</v>
      </c>
      <c r="J25" s="39" t="n">
        <v>4797.8</v>
      </c>
      <c r="K25" s="39" t="n">
        <v>4780.307</v>
      </c>
      <c r="L25" s="39" t="n">
        <v>0</v>
      </c>
      <c r="M25" s="39" t="n">
        <v>0</v>
      </c>
      <c r="N25" s="39" t="n">
        <v>450</v>
      </c>
      <c r="O25" s="39" t="n">
        <v>434.55</v>
      </c>
      <c r="P25" s="39" t="n">
        <v>70</v>
      </c>
      <c r="Q25" s="39" t="n">
        <v>67.65</v>
      </c>
      <c r="R25" s="39" t="n">
        <v>0</v>
      </c>
      <c r="S25" s="39" t="n">
        <v>0</v>
      </c>
      <c r="T25" s="39" t="n">
        <v>120</v>
      </c>
      <c r="U25" s="39" t="n">
        <v>120</v>
      </c>
      <c r="V25" s="39" t="n">
        <v>100</v>
      </c>
      <c r="W25" s="39" t="n">
        <v>100</v>
      </c>
      <c r="X25" s="39" t="n">
        <v>110</v>
      </c>
      <c r="Y25" s="39" t="n">
        <v>96.9</v>
      </c>
      <c r="Z25" s="39" t="n">
        <v>80</v>
      </c>
      <c r="AA25" s="39" t="n">
        <v>72</v>
      </c>
      <c r="AB25" s="39" t="n">
        <v>0</v>
      </c>
      <c r="AC25" s="39" t="n">
        <v>0</v>
      </c>
      <c r="AD25" s="39" t="n">
        <v>50</v>
      </c>
      <c r="AE25" s="39" t="n">
        <v>5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39" t="n">
        <v>50.5</v>
      </c>
      <c r="AQ25" s="39" t="n">
        <v>50.5</v>
      </c>
      <c r="AR25" s="39" t="n">
        <f aca="false">AT25+AV25-BB25</f>
        <v>215</v>
      </c>
      <c r="AS25" s="39" t="n">
        <f aca="false">AU25+AW25-BC25</f>
        <v>207.5</v>
      </c>
      <c r="AT25" s="39" t="n">
        <v>215</v>
      </c>
      <c r="AU25" s="39" t="n">
        <v>207.5</v>
      </c>
      <c r="AV25" s="39" t="n">
        <v>0</v>
      </c>
      <c r="AW25" s="39" t="n">
        <v>0</v>
      </c>
      <c r="AX25" s="39" t="n">
        <v>200</v>
      </c>
      <c r="AY25" s="39" t="n">
        <v>195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240.824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39" t="n">
        <v>0</v>
      </c>
    </row>
    <row r="26" s="40" customFormat="true" ht="18.6" hidden="false" customHeight="true" outlineLevel="0" collapsed="false">
      <c r="A26" s="36"/>
      <c r="B26" s="37" t="n">
        <v>17</v>
      </c>
      <c r="C26" s="41" t="s">
        <v>62</v>
      </c>
      <c r="D26" s="39" t="n">
        <f aca="false">F26+H26-BB26</f>
        <v>6680.8856</v>
      </c>
      <c r="E26" s="39" t="n">
        <f aca="false">G26+I26-BC26</f>
        <v>6107.61</v>
      </c>
      <c r="F26" s="39" t="n">
        <f aca="false">J26+L26+N26+AF26+AH26+AL26+AP26+AT26</f>
        <v>6680.0156</v>
      </c>
      <c r="G26" s="39" t="n">
        <f aca="false">K26+M26+O26+AG26+AI26+AM26+AQ26+AU26</f>
        <v>6107.61</v>
      </c>
      <c r="H26" s="39" t="n">
        <f aca="false">AZ26+BD26+BF26+BH26+BJ26+BL26+BN26</f>
        <v>0.87</v>
      </c>
      <c r="I26" s="39" t="n">
        <f aca="false">BA26+BE26+BG26+BI26+BK26+BM26+BO26</f>
        <v>0</v>
      </c>
      <c r="J26" s="39" t="n">
        <v>5680.0156</v>
      </c>
      <c r="K26" s="39" t="n">
        <v>5450</v>
      </c>
      <c r="L26" s="39" t="n">
        <v>0</v>
      </c>
      <c r="M26" s="39" t="n">
        <v>0</v>
      </c>
      <c r="N26" s="39" t="n">
        <v>700</v>
      </c>
      <c r="O26" s="39" t="n">
        <v>497</v>
      </c>
      <c r="P26" s="39" t="n">
        <v>180</v>
      </c>
      <c r="Q26" s="39" t="n">
        <v>35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150</v>
      </c>
      <c r="W26" s="39" t="n">
        <v>150</v>
      </c>
      <c r="X26" s="39" t="n">
        <v>220</v>
      </c>
      <c r="Y26" s="39" t="n">
        <v>182</v>
      </c>
      <c r="Z26" s="39" t="n">
        <v>150</v>
      </c>
      <c r="AA26" s="39" t="n">
        <v>132</v>
      </c>
      <c r="AB26" s="39" t="n">
        <v>0</v>
      </c>
      <c r="AC26" s="39" t="n">
        <v>0</v>
      </c>
      <c r="AD26" s="39" t="n">
        <v>150</v>
      </c>
      <c r="AE26" s="39" t="n">
        <v>13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39" t="n">
        <v>0</v>
      </c>
      <c r="AR26" s="39" t="n">
        <f aca="false">AT26+AV26-BB26</f>
        <v>300</v>
      </c>
      <c r="AS26" s="39" t="n">
        <f aca="false">AU26+AW26-BC26</f>
        <v>160.61</v>
      </c>
      <c r="AT26" s="39" t="n">
        <v>300</v>
      </c>
      <c r="AU26" s="39" t="n">
        <v>160.61</v>
      </c>
      <c r="AV26" s="39" t="n">
        <v>0</v>
      </c>
      <c r="AW26" s="39" t="n">
        <v>0</v>
      </c>
      <c r="AX26" s="39" t="n">
        <v>300</v>
      </c>
      <c r="AY26" s="39" t="n">
        <v>160.61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0</v>
      </c>
      <c r="BE26" s="39" t="n">
        <v>0</v>
      </c>
      <c r="BF26" s="39" t="n">
        <v>0.87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39" t="n">
        <v>0</v>
      </c>
    </row>
    <row r="27" s="40" customFormat="true" ht="18.6" hidden="false" customHeight="true" outlineLevel="0" collapsed="false">
      <c r="A27" s="36"/>
      <c r="B27" s="37" t="n">
        <v>18</v>
      </c>
      <c r="C27" s="38" t="s">
        <v>63</v>
      </c>
      <c r="D27" s="39" t="n">
        <f aca="false">F27+H27-BB27</f>
        <v>8037.9283</v>
      </c>
      <c r="E27" s="39" t="n">
        <f aca="false">G27+I27-BC27</f>
        <v>7453.427</v>
      </c>
      <c r="F27" s="39" t="n">
        <f aca="false">J27+L27+N27+AF27+AH27+AL27+AP27+AT27</f>
        <v>7749.2</v>
      </c>
      <c r="G27" s="39" t="n">
        <f aca="false">K27+M27+O27+AG27+AI27+AM27+AQ27+AU27</f>
        <v>7453.427</v>
      </c>
      <c r="H27" s="39" t="n">
        <f aca="false">AZ27+BD27+BF27+BH27+BJ27+BL27+BN27</f>
        <v>288.7283</v>
      </c>
      <c r="I27" s="39" t="n">
        <f aca="false">BA27+BE27+BG27+BI27+BK27+BM27+BO27</f>
        <v>0</v>
      </c>
      <c r="J27" s="39" t="n">
        <v>7288</v>
      </c>
      <c r="K27" s="39" t="n">
        <v>7128.427</v>
      </c>
      <c r="L27" s="39" t="n">
        <v>0</v>
      </c>
      <c r="M27" s="39" t="n">
        <v>0</v>
      </c>
      <c r="N27" s="39" t="n">
        <v>280</v>
      </c>
      <c r="O27" s="39" t="n">
        <v>215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200</v>
      </c>
      <c r="W27" s="39" t="n">
        <v>200</v>
      </c>
      <c r="X27" s="39" t="n">
        <v>60</v>
      </c>
      <c r="Y27" s="39" t="n">
        <v>15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2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f aca="false">AT27+AV27-BB27</f>
        <v>181.2</v>
      </c>
      <c r="AS27" s="39" t="n">
        <f aca="false">AU27+AW27-BC27</f>
        <v>110</v>
      </c>
      <c r="AT27" s="39" t="n">
        <v>181.2</v>
      </c>
      <c r="AU27" s="39" t="n">
        <v>110</v>
      </c>
      <c r="AV27" s="39" t="n">
        <v>0</v>
      </c>
      <c r="AW27" s="39" t="n">
        <v>0</v>
      </c>
      <c r="AX27" s="39" t="n">
        <v>150</v>
      </c>
      <c r="AY27" s="39" t="n">
        <v>11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288.7283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</row>
    <row r="28" s="40" customFormat="true" ht="18.6" hidden="false" customHeight="true" outlineLevel="0" collapsed="false">
      <c r="A28" s="36"/>
      <c r="B28" s="37" t="n">
        <v>19</v>
      </c>
      <c r="C28" s="38" t="s">
        <v>64</v>
      </c>
      <c r="D28" s="39" t="n">
        <f aca="false">F28+H28-BB28</f>
        <v>13526.7369</v>
      </c>
      <c r="E28" s="39" t="n">
        <f aca="false">G28+I28-BC28</f>
        <v>13260.233</v>
      </c>
      <c r="F28" s="39" t="n">
        <f aca="false">J28+L28+N28+AF28+AH28+AL28+AP28+AT28</f>
        <v>13319.9</v>
      </c>
      <c r="G28" s="39" t="n">
        <f aca="false">K28+M28+O28+AG28+AI28+AM28+AQ28+AU28</f>
        <v>13075.463</v>
      </c>
      <c r="H28" s="39" t="n">
        <f aca="false">AZ28+BD28+BF28+BH28+BJ28+BL28+BN28</f>
        <v>206.8369</v>
      </c>
      <c r="I28" s="39" t="n">
        <f aca="false">BA28+BE28+BG28+BI28+BK28+BM28+BO28</f>
        <v>184.77</v>
      </c>
      <c r="J28" s="39" t="n">
        <v>10608</v>
      </c>
      <c r="K28" s="39" t="n">
        <v>10465.963</v>
      </c>
      <c r="L28" s="39" t="n">
        <v>0</v>
      </c>
      <c r="M28" s="39" t="n">
        <v>0</v>
      </c>
      <c r="N28" s="39" t="n">
        <v>770</v>
      </c>
      <c r="O28" s="39" t="n">
        <v>730</v>
      </c>
      <c r="P28" s="39" t="n">
        <v>50</v>
      </c>
      <c r="Q28" s="39" t="n">
        <v>50</v>
      </c>
      <c r="R28" s="39" t="n">
        <v>0</v>
      </c>
      <c r="S28" s="39" t="n">
        <v>0</v>
      </c>
      <c r="T28" s="39" t="n">
        <v>120</v>
      </c>
      <c r="U28" s="39" t="n">
        <v>120</v>
      </c>
      <c r="V28" s="39" t="n">
        <v>200</v>
      </c>
      <c r="W28" s="39" t="n">
        <v>200</v>
      </c>
      <c r="X28" s="39" t="n">
        <v>100</v>
      </c>
      <c r="Y28" s="39" t="n">
        <v>75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300</v>
      </c>
      <c r="AE28" s="39" t="n">
        <v>285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1150</v>
      </c>
      <c r="AQ28" s="39" t="n">
        <v>1149</v>
      </c>
      <c r="AR28" s="39" t="n">
        <f aca="false">AT28+AV28-BB28</f>
        <v>791.9</v>
      </c>
      <c r="AS28" s="39" t="n">
        <f aca="false">AU28+AW28-BC28</f>
        <v>730.5</v>
      </c>
      <c r="AT28" s="39" t="n">
        <v>791.9</v>
      </c>
      <c r="AU28" s="39" t="n">
        <v>730.5</v>
      </c>
      <c r="AV28" s="39" t="n">
        <v>0</v>
      </c>
      <c r="AW28" s="39" t="n">
        <v>0</v>
      </c>
      <c r="AX28" s="39" t="n">
        <v>791.9</v>
      </c>
      <c r="AY28" s="39" t="n">
        <v>730.5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1394.3369</v>
      </c>
      <c r="BE28" s="39" t="n">
        <v>1351.84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-500</v>
      </c>
      <c r="BK28" s="39" t="n">
        <v>-472.5</v>
      </c>
      <c r="BL28" s="39" t="n">
        <v>-687.5</v>
      </c>
      <c r="BM28" s="39" t="n">
        <v>-694.57</v>
      </c>
      <c r="BN28" s="39" t="n">
        <v>0</v>
      </c>
      <c r="BO28" s="39" t="n">
        <v>0</v>
      </c>
    </row>
    <row r="29" s="40" customFormat="true" ht="18.6" hidden="false" customHeight="true" outlineLevel="0" collapsed="false">
      <c r="A29" s="36"/>
      <c r="B29" s="37" t="n">
        <v>20</v>
      </c>
      <c r="C29" s="38" t="s">
        <v>65</v>
      </c>
      <c r="D29" s="39" t="n">
        <f aca="false">F29+H29-BB29</f>
        <v>15145.3369</v>
      </c>
      <c r="E29" s="39" t="n">
        <f aca="false">G29+I29-BC29</f>
        <v>14000.093</v>
      </c>
      <c r="F29" s="39" t="n">
        <f aca="false">J29+L29+N29+AF29+AH29+AL29+AP29+AT29</f>
        <v>14611.5</v>
      </c>
      <c r="G29" s="39" t="n">
        <f aca="false">K29+M29+O29+AG29+AI29+AM29+AQ29+AU29</f>
        <v>13466.293</v>
      </c>
      <c r="H29" s="39" t="n">
        <f aca="false">AZ29+BD29+BF29+BH29+BJ29+BL29+BN29</f>
        <v>533.8369</v>
      </c>
      <c r="I29" s="39" t="n">
        <f aca="false">BA29+BE29+BG29+BI29+BK29+BM29+BO29</f>
        <v>533.8</v>
      </c>
      <c r="J29" s="39" t="n">
        <v>12612</v>
      </c>
      <c r="K29" s="39" t="n">
        <v>11887.993</v>
      </c>
      <c r="L29" s="39" t="n">
        <v>0</v>
      </c>
      <c r="M29" s="39" t="n">
        <v>0</v>
      </c>
      <c r="N29" s="39" t="n">
        <v>849</v>
      </c>
      <c r="O29" s="39" t="n">
        <v>588.6</v>
      </c>
      <c r="P29" s="39" t="n">
        <v>120</v>
      </c>
      <c r="Q29" s="39" t="n">
        <v>70</v>
      </c>
      <c r="R29" s="39" t="n">
        <v>0</v>
      </c>
      <c r="S29" s="39" t="n">
        <v>0</v>
      </c>
      <c r="T29" s="39" t="n">
        <v>200</v>
      </c>
      <c r="U29" s="39" t="n">
        <v>166.1</v>
      </c>
      <c r="V29" s="39" t="n">
        <v>150</v>
      </c>
      <c r="W29" s="39" t="n">
        <v>100</v>
      </c>
      <c r="X29" s="39" t="n">
        <v>119</v>
      </c>
      <c r="Y29" s="39" t="n">
        <v>5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260</v>
      </c>
      <c r="AE29" s="39" t="n">
        <v>202.5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420</v>
      </c>
      <c r="AQ29" s="39" t="n">
        <v>315</v>
      </c>
      <c r="AR29" s="39" t="n">
        <f aca="false">AT29+AV29-BB29</f>
        <v>730.5</v>
      </c>
      <c r="AS29" s="39" t="n">
        <f aca="false">AU29+AW29-BC29</f>
        <v>674.7</v>
      </c>
      <c r="AT29" s="39" t="n">
        <v>730.5</v>
      </c>
      <c r="AU29" s="39" t="n">
        <v>674.7</v>
      </c>
      <c r="AV29" s="39" t="n">
        <v>0</v>
      </c>
      <c r="AW29" s="39" t="n">
        <v>0</v>
      </c>
      <c r="AX29" s="39" t="n">
        <v>730.5</v>
      </c>
      <c r="AY29" s="39" t="n">
        <v>674.7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533.8</v>
      </c>
      <c r="BE29" s="39" t="n">
        <v>533.8</v>
      </c>
      <c r="BF29" s="39" t="n">
        <v>0.0369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39" t="n">
        <v>0</v>
      </c>
    </row>
    <row r="30" s="40" customFormat="true" ht="18.6" hidden="false" customHeight="true" outlineLevel="0" collapsed="false">
      <c r="A30" s="36"/>
      <c r="B30" s="37" t="n">
        <v>21</v>
      </c>
      <c r="C30" s="38" t="s">
        <v>66</v>
      </c>
      <c r="D30" s="39" t="n">
        <f aca="false">F30+H30-BB30</f>
        <v>27894.7425</v>
      </c>
      <c r="E30" s="39" t="n">
        <f aca="false">G30+I30-BC30</f>
        <v>16257.082</v>
      </c>
      <c r="F30" s="39" t="n">
        <f aca="false">J30+L30+N30+AF30+AH30+AL30+AP30+AT30</f>
        <v>19642.5</v>
      </c>
      <c r="G30" s="39" t="n">
        <f aca="false">K30+M30+O30+AG30+AI30+AM30+AQ30+AU30</f>
        <v>13464.082</v>
      </c>
      <c r="H30" s="39" t="n">
        <f aca="false">AZ30+BD30+BF30+BH30+BJ30+BL30+BN30</f>
        <v>8252.2425</v>
      </c>
      <c r="I30" s="39" t="n">
        <f aca="false">BA30+BE30+BG30+BI30+BK30+BM30+BO30</f>
        <v>2793</v>
      </c>
      <c r="J30" s="39" t="n">
        <v>12700</v>
      </c>
      <c r="K30" s="39" t="n">
        <v>11155.882</v>
      </c>
      <c r="L30" s="39" t="n">
        <v>0</v>
      </c>
      <c r="M30" s="39" t="n">
        <v>0</v>
      </c>
      <c r="N30" s="39" t="n">
        <v>3748.8</v>
      </c>
      <c r="O30" s="39" t="n">
        <v>1043.2</v>
      </c>
      <c r="P30" s="39" t="n">
        <v>500</v>
      </c>
      <c r="Q30" s="39" t="n">
        <v>303.7</v>
      </c>
      <c r="R30" s="39" t="n">
        <v>70</v>
      </c>
      <c r="S30" s="39" t="n">
        <v>60</v>
      </c>
      <c r="T30" s="39" t="n">
        <v>150</v>
      </c>
      <c r="U30" s="39" t="n">
        <v>141</v>
      </c>
      <c r="V30" s="39" t="n">
        <v>300</v>
      </c>
      <c r="W30" s="39" t="n">
        <v>84</v>
      </c>
      <c r="X30" s="39" t="n">
        <v>262</v>
      </c>
      <c r="Y30" s="39" t="n">
        <v>209.5</v>
      </c>
      <c r="Z30" s="39" t="n">
        <v>130</v>
      </c>
      <c r="AA30" s="39" t="n">
        <v>130</v>
      </c>
      <c r="AB30" s="39" t="n">
        <v>0</v>
      </c>
      <c r="AC30" s="39" t="n">
        <v>0</v>
      </c>
      <c r="AD30" s="39" t="n">
        <v>2300</v>
      </c>
      <c r="AE30" s="39" t="n">
        <v>245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2211.6</v>
      </c>
      <c r="AQ30" s="39" t="n">
        <v>1245</v>
      </c>
      <c r="AR30" s="39" t="n">
        <f aca="false">AT30+AV30-BB30</f>
        <v>982.1</v>
      </c>
      <c r="AS30" s="39" t="n">
        <f aca="false">AU30+AW30-BC30</f>
        <v>20</v>
      </c>
      <c r="AT30" s="39" t="n">
        <v>982.1</v>
      </c>
      <c r="AU30" s="39" t="n">
        <v>20</v>
      </c>
      <c r="AV30" s="39" t="n">
        <v>0</v>
      </c>
      <c r="AW30" s="39" t="n">
        <v>0</v>
      </c>
      <c r="AX30" s="39" t="n">
        <v>982.1</v>
      </c>
      <c r="AY30" s="39" t="n">
        <v>2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6752.2425</v>
      </c>
      <c r="BE30" s="39" t="n">
        <v>2400</v>
      </c>
      <c r="BF30" s="39" t="n">
        <v>1500</v>
      </c>
      <c r="BG30" s="39" t="n">
        <v>393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0</v>
      </c>
      <c r="BN30" s="39" t="n">
        <v>0</v>
      </c>
      <c r="BO30" s="39" t="n">
        <v>0</v>
      </c>
    </row>
    <row r="31" s="40" customFormat="true" ht="18.6" hidden="false" customHeight="true" outlineLevel="0" collapsed="false">
      <c r="A31" s="36"/>
      <c r="B31" s="37" t="n">
        <v>22</v>
      </c>
      <c r="C31" s="38" t="s">
        <v>67</v>
      </c>
      <c r="D31" s="39" t="n">
        <f aca="false">F31+H31-BB31</f>
        <v>9353.3598</v>
      </c>
      <c r="E31" s="39" t="n">
        <f aca="false">G31+I31-BC31</f>
        <v>9267.998</v>
      </c>
      <c r="F31" s="39" t="n">
        <f aca="false">J31+L31+N31+AF31+AH31+AL31+AP31+AT31</f>
        <v>8896.1</v>
      </c>
      <c r="G31" s="39" t="n">
        <f aca="false">K31+M31+O31+AG31+AI31+AM31+AQ31+AU31</f>
        <v>8817.998</v>
      </c>
      <c r="H31" s="39" t="n">
        <f aca="false">AZ31+BD31+BF31+BH31+BJ31+BL31+BN31</f>
        <v>457.2598</v>
      </c>
      <c r="I31" s="39" t="n">
        <f aca="false">BA31+BE31+BG31+BI31+BK31+BM31+BO31</f>
        <v>450</v>
      </c>
      <c r="J31" s="39" t="n">
        <v>6180</v>
      </c>
      <c r="K31" s="39" t="n">
        <v>6179.88</v>
      </c>
      <c r="L31" s="39" t="n">
        <v>0</v>
      </c>
      <c r="M31" s="39" t="n">
        <v>0</v>
      </c>
      <c r="N31" s="39" t="n">
        <v>1843</v>
      </c>
      <c r="O31" s="39" t="n">
        <v>1801.77</v>
      </c>
      <c r="P31" s="39" t="n">
        <v>100</v>
      </c>
      <c r="Q31" s="39" t="n">
        <v>74</v>
      </c>
      <c r="R31" s="39" t="n">
        <v>0</v>
      </c>
      <c r="S31" s="39" t="n">
        <v>0</v>
      </c>
      <c r="T31" s="39" t="n">
        <v>200</v>
      </c>
      <c r="U31" s="39" t="n">
        <v>199</v>
      </c>
      <c r="V31" s="39" t="n">
        <v>130</v>
      </c>
      <c r="W31" s="39" t="n">
        <v>126</v>
      </c>
      <c r="X31" s="39" t="n">
        <v>50</v>
      </c>
      <c r="Y31" s="39" t="n">
        <v>5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1063</v>
      </c>
      <c r="AE31" s="39" t="n">
        <v>1052.77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90</v>
      </c>
      <c r="AQ31" s="39" t="n">
        <v>76.53</v>
      </c>
      <c r="AR31" s="39" t="n">
        <f aca="false">AT31+AV31-BB31</f>
        <v>783.1</v>
      </c>
      <c r="AS31" s="39" t="n">
        <f aca="false">AU31+AW31-BC31</f>
        <v>759.818</v>
      </c>
      <c r="AT31" s="39" t="n">
        <v>783.1</v>
      </c>
      <c r="AU31" s="39" t="n">
        <v>759.818</v>
      </c>
      <c r="AV31" s="39" t="n">
        <v>0</v>
      </c>
      <c r="AW31" s="39" t="n">
        <v>0</v>
      </c>
      <c r="AX31" s="39" t="n">
        <v>763.1</v>
      </c>
      <c r="AY31" s="39" t="n">
        <v>759.818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457.2598</v>
      </c>
      <c r="BE31" s="39" t="n">
        <v>45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39" t="n">
        <v>0</v>
      </c>
      <c r="BO31" s="39" t="n">
        <v>0</v>
      </c>
    </row>
    <row r="32" customFormat="false" ht="18.6" hidden="false" customHeight="true" outlineLevel="0" collapsed="false">
      <c r="A32" s="36"/>
      <c r="B32" s="37" t="n">
        <v>23</v>
      </c>
      <c r="C32" s="38" t="s">
        <v>68</v>
      </c>
      <c r="D32" s="39" t="n">
        <f aca="false">F32+H32-BB32</f>
        <v>16913.1872</v>
      </c>
      <c r="E32" s="39" t="n">
        <f aca="false">G32+I32-BC32</f>
        <v>16898.282</v>
      </c>
      <c r="F32" s="39" t="n">
        <f aca="false">J32+L32+N32+AF32+AH32+AL32+AP32+AT32</f>
        <v>15746.2</v>
      </c>
      <c r="G32" s="39" t="n">
        <f aca="false">K32+M32+O32+AG32+AI32+AM32+AQ32+AU32</f>
        <v>15732.282</v>
      </c>
      <c r="H32" s="39" t="n">
        <f aca="false">AZ32+BD32+BF32+BH32+BJ32+BL32+BN32</f>
        <v>1166.9872</v>
      </c>
      <c r="I32" s="39" t="n">
        <f aca="false">BA32+BE32+BG32+BI32+BK32+BM32+BO32</f>
        <v>1166</v>
      </c>
      <c r="J32" s="39" t="n">
        <v>12872</v>
      </c>
      <c r="K32" s="39" t="n">
        <v>12861.536</v>
      </c>
      <c r="L32" s="39" t="n">
        <v>0</v>
      </c>
      <c r="M32" s="39" t="n">
        <v>0</v>
      </c>
      <c r="N32" s="39" t="n">
        <v>647.5</v>
      </c>
      <c r="O32" s="39" t="n">
        <v>645.736</v>
      </c>
      <c r="P32" s="39" t="n">
        <v>140</v>
      </c>
      <c r="Q32" s="39" t="n">
        <v>138.436</v>
      </c>
      <c r="R32" s="39" t="n">
        <v>0</v>
      </c>
      <c r="S32" s="39" t="n">
        <v>0</v>
      </c>
      <c r="T32" s="39" t="n">
        <v>197</v>
      </c>
      <c r="U32" s="39" t="n">
        <v>196.8</v>
      </c>
      <c r="V32" s="39" t="n">
        <v>0</v>
      </c>
      <c r="W32" s="39" t="n">
        <v>0</v>
      </c>
      <c r="X32" s="39" t="n">
        <v>36</v>
      </c>
      <c r="Y32" s="39" t="n">
        <v>36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274.5</v>
      </c>
      <c r="AE32" s="39" t="n">
        <v>274.5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1634</v>
      </c>
      <c r="AM32" s="39" t="n">
        <v>1634</v>
      </c>
      <c r="AN32" s="39" t="n">
        <v>0</v>
      </c>
      <c r="AO32" s="39" t="n">
        <v>0</v>
      </c>
      <c r="AP32" s="39" t="n">
        <v>279.5</v>
      </c>
      <c r="AQ32" s="39" t="n">
        <v>279</v>
      </c>
      <c r="AR32" s="39" t="n">
        <f aca="false">AT32+AV32-BB32</f>
        <v>313.2</v>
      </c>
      <c r="AS32" s="39" t="n">
        <f aca="false">AU32+AW32-BC32</f>
        <v>312.01</v>
      </c>
      <c r="AT32" s="39" t="n">
        <v>313.2</v>
      </c>
      <c r="AU32" s="39" t="n">
        <v>312.01</v>
      </c>
      <c r="AV32" s="39" t="n">
        <v>0</v>
      </c>
      <c r="AW32" s="39" t="n">
        <v>0</v>
      </c>
      <c r="AX32" s="39" t="n">
        <v>313.2</v>
      </c>
      <c r="AY32" s="39" t="n">
        <v>312.01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1166.9872</v>
      </c>
      <c r="BG32" s="39" t="n">
        <v>1166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  <c r="BO32" s="39" t="n">
        <v>0</v>
      </c>
    </row>
    <row r="33" customFormat="false" ht="18.6" hidden="false" customHeight="true" outlineLevel="0" collapsed="false">
      <c r="A33" s="36"/>
      <c r="B33" s="37" t="n">
        <v>24</v>
      </c>
      <c r="C33" s="38" t="s">
        <v>69</v>
      </c>
      <c r="D33" s="39" t="n">
        <f aca="false">F33+H33-BB33</f>
        <v>36741.9332</v>
      </c>
      <c r="E33" s="39" t="n">
        <f aca="false">G33+I33-BC33</f>
        <v>27045.346</v>
      </c>
      <c r="F33" s="39" t="n">
        <f aca="false">J33+L33+N33+AF33+AH33+AL33+AP33+AT33</f>
        <v>28218.4</v>
      </c>
      <c r="G33" s="39" t="n">
        <f aca="false">K33+M33+O33+AG33+AI33+AM33+AQ33+AU33</f>
        <v>26144.886</v>
      </c>
      <c r="H33" s="39" t="n">
        <f aca="false">AZ33+BD33+BF33+BH33+BJ33+BL33+BN33</f>
        <v>8523.5332</v>
      </c>
      <c r="I33" s="39" t="n">
        <f aca="false">BA33+BE33+BG33+BI33+BK33+BM33+BO33</f>
        <v>900.46</v>
      </c>
      <c r="J33" s="39" t="n">
        <v>18900</v>
      </c>
      <c r="K33" s="39" t="n">
        <v>18710.286</v>
      </c>
      <c r="L33" s="39" t="n">
        <v>0</v>
      </c>
      <c r="M33" s="39" t="n">
        <v>0</v>
      </c>
      <c r="N33" s="39" t="n">
        <v>4918.4</v>
      </c>
      <c r="O33" s="39" t="n">
        <v>4148.7</v>
      </c>
      <c r="P33" s="39" t="n">
        <v>500</v>
      </c>
      <c r="Q33" s="39" t="n">
        <v>450.6</v>
      </c>
      <c r="R33" s="39" t="n">
        <v>500</v>
      </c>
      <c r="S33" s="39" t="n">
        <v>380</v>
      </c>
      <c r="T33" s="39" t="n">
        <v>300</v>
      </c>
      <c r="U33" s="39" t="n">
        <v>265.5</v>
      </c>
      <c r="V33" s="39" t="n">
        <v>100</v>
      </c>
      <c r="W33" s="39" t="n">
        <v>82</v>
      </c>
      <c r="X33" s="39" t="n">
        <v>988.4</v>
      </c>
      <c r="Y33" s="39" t="n">
        <v>600.4</v>
      </c>
      <c r="Z33" s="39" t="n">
        <v>670</v>
      </c>
      <c r="AA33" s="39" t="n">
        <v>356</v>
      </c>
      <c r="AB33" s="39" t="n">
        <v>830</v>
      </c>
      <c r="AC33" s="39" t="n">
        <v>829</v>
      </c>
      <c r="AD33" s="39" t="n">
        <v>1700</v>
      </c>
      <c r="AE33" s="39" t="n">
        <v>1541.2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2800</v>
      </c>
      <c r="AQ33" s="39" t="n">
        <v>2572.5</v>
      </c>
      <c r="AR33" s="39" t="n">
        <f aca="false">AT33+AV33-BB33</f>
        <v>1600</v>
      </c>
      <c r="AS33" s="39" t="n">
        <f aca="false">AU33+AW33-BC33</f>
        <v>713.4</v>
      </c>
      <c r="AT33" s="39" t="n">
        <v>1600</v>
      </c>
      <c r="AU33" s="39" t="n">
        <v>713.4</v>
      </c>
      <c r="AV33" s="39" t="n">
        <v>0</v>
      </c>
      <c r="AW33" s="39" t="n">
        <v>0</v>
      </c>
      <c r="AX33" s="39" t="n">
        <v>1500</v>
      </c>
      <c r="AY33" s="39" t="n">
        <v>679.4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4523.5332</v>
      </c>
      <c r="BE33" s="39" t="n">
        <v>900.46</v>
      </c>
      <c r="BF33" s="39" t="n">
        <v>400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39" t="n">
        <v>0</v>
      </c>
    </row>
    <row r="34" customFormat="false" ht="18.6" hidden="false" customHeight="true" outlineLevel="0" collapsed="false">
      <c r="A34" s="36"/>
      <c r="B34" s="37" t="n">
        <v>25</v>
      </c>
      <c r="C34" s="41" t="s">
        <v>70</v>
      </c>
      <c r="D34" s="39" t="n">
        <f aca="false">F34+H34-BB34</f>
        <v>34368.3823</v>
      </c>
      <c r="E34" s="39" t="n">
        <f aca="false">G34+I34-BC34</f>
        <v>33609.645</v>
      </c>
      <c r="F34" s="39" t="n">
        <f aca="false">J34+L34+N34+AF34+AH34+AL34+AP34+AT34</f>
        <v>31903.1</v>
      </c>
      <c r="G34" s="39" t="n">
        <f aca="false">K34+M34+O34+AG34+AI34+AM34+AQ34+AU34</f>
        <v>31310.995</v>
      </c>
      <c r="H34" s="39" t="n">
        <f aca="false">AZ34+BD34+BF34+BH34+BJ34+BL34+BN34</f>
        <v>2465.2823</v>
      </c>
      <c r="I34" s="39" t="n">
        <f aca="false">BA34+BE34+BG34+BI34+BK34+BM34+BO34</f>
        <v>2298.65</v>
      </c>
      <c r="J34" s="39" t="n">
        <v>21315</v>
      </c>
      <c r="K34" s="39" t="n">
        <v>21270.763</v>
      </c>
      <c r="L34" s="39" t="n">
        <v>0</v>
      </c>
      <c r="M34" s="39" t="n">
        <v>0</v>
      </c>
      <c r="N34" s="39" t="n">
        <v>7343.1</v>
      </c>
      <c r="O34" s="39" t="n">
        <v>6810.232</v>
      </c>
      <c r="P34" s="39" t="n">
        <v>1205.9</v>
      </c>
      <c r="Q34" s="39" t="n">
        <v>1170.132</v>
      </c>
      <c r="R34" s="39" t="n">
        <v>0</v>
      </c>
      <c r="S34" s="39" t="n">
        <v>0</v>
      </c>
      <c r="T34" s="39" t="n">
        <v>240</v>
      </c>
      <c r="U34" s="39" t="n">
        <v>130</v>
      </c>
      <c r="V34" s="39" t="n">
        <v>0</v>
      </c>
      <c r="W34" s="39" t="n">
        <v>0</v>
      </c>
      <c r="X34" s="39" t="n">
        <v>4800</v>
      </c>
      <c r="Y34" s="39" t="n">
        <v>4560</v>
      </c>
      <c r="Z34" s="39" t="n">
        <v>4600</v>
      </c>
      <c r="AA34" s="39" t="n">
        <v>4500</v>
      </c>
      <c r="AB34" s="39" t="n">
        <v>522.2</v>
      </c>
      <c r="AC34" s="39" t="n">
        <v>507.3</v>
      </c>
      <c r="AD34" s="39" t="n">
        <v>550</v>
      </c>
      <c r="AE34" s="39" t="n">
        <v>417.8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1200</v>
      </c>
      <c r="AQ34" s="39" t="n">
        <v>1200</v>
      </c>
      <c r="AR34" s="39" t="n">
        <f aca="false">AT34+AV34-BB34</f>
        <v>2045</v>
      </c>
      <c r="AS34" s="39" t="n">
        <f aca="false">AU34+AW34-BC34</f>
        <v>2030</v>
      </c>
      <c r="AT34" s="39" t="n">
        <v>2045</v>
      </c>
      <c r="AU34" s="39" t="n">
        <v>2030</v>
      </c>
      <c r="AV34" s="39" t="n">
        <v>0</v>
      </c>
      <c r="AW34" s="39" t="n">
        <v>0</v>
      </c>
      <c r="AX34" s="39" t="n">
        <v>2000</v>
      </c>
      <c r="AY34" s="39" t="n">
        <v>200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2175.2823</v>
      </c>
      <c r="BE34" s="39" t="n">
        <v>2175.2</v>
      </c>
      <c r="BF34" s="39" t="n">
        <v>290</v>
      </c>
      <c r="BG34" s="39" t="n">
        <v>289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-165.55</v>
      </c>
      <c r="BN34" s="39" t="n">
        <v>0</v>
      </c>
      <c r="BO34" s="39" t="n">
        <v>0</v>
      </c>
    </row>
    <row r="35" customFormat="false" ht="18.6" hidden="false" customHeight="true" outlineLevel="0" collapsed="false">
      <c r="A35" s="36"/>
      <c r="B35" s="37" t="n">
        <v>26</v>
      </c>
      <c r="C35" s="38" t="s">
        <v>71</v>
      </c>
      <c r="D35" s="39" t="n">
        <f aca="false">F35+H35-BB35</f>
        <v>8184.725</v>
      </c>
      <c r="E35" s="39" t="n">
        <f aca="false">G35+I35-BC35</f>
        <v>-462.4</v>
      </c>
      <c r="F35" s="39" t="n">
        <f aca="false">J35+L35+N35+AF35+AH35+AL35+AP35+AT35</f>
        <v>7853.8</v>
      </c>
      <c r="G35" s="39" t="n">
        <f aca="false">K35+M35+O35+AG35+AI35+AM35+AQ35+AU35</f>
        <v>7467.62</v>
      </c>
      <c r="H35" s="39" t="n">
        <f aca="false">AZ35+BD35+BF35+BH35+BJ35+BL35+BN35</f>
        <v>330.925</v>
      </c>
      <c r="I35" s="39" t="n">
        <f aca="false">BA35+BE35+BG35+BI35+BK35+BM35+BO35</f>
        <v>-7930.02</v>
      </c>
      <c r="J35" s="39" t="n">
        <v>6886</v>
      </c>
      <c r="K35" s="39" t="n">
        <v>6734.62</v>
      </c>
      <c r="L35" s="39" t="n">
        <v>0</v>
      </c>
      <c r="M35" s="39" t="n">
        <v>0</v>
      </c>
      <c r="N35" s="39" t="n">
        <v>708.8</v>
      </c>
      <c r="O35" s="39" t="n">
        <v>474</v>
      </c>
      <c r="P35" s="39" t="n">
        <v>140</v>
      </c>
      <c r="Q35" s="39" t="n">
        <v>14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150</v>
      </c>
      <c r="W35" s="39" t="n">
        <v>140</v>
      </c>
      <c r="X35" s="39" t="n">
        <v>120.8</v>
      </c>
      <c r="Y35" s="39" t="n">
        <v>0</v>
      </c>
      <c r="Z35" s="39" t="n">
        <v>120.8</v>
      </c>
      <c r="AA35" s="39" t="n">
        <v>0</v>
      </c>
      <c r="AB35" s="39" t="n">
        <v>0</v>
      </c>
      <c r="AC35" s="39" t="n">
        <v>0</v>
      </c>
      <c r="AD35" s="39" t="n">
        <v>298</v>
      </c>
      <c r="AE35" s="39" t="n">
        <v>194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0</v>
      </c>
      <c r="AR35" s="39" t="n">
        <f aca="false">AT35+AV35-BB35</f>
        <v>259</v>
      </c>
      <c r="AS35" s="39" t="n">
        <f aca="false">AU35+AW35-BC35</f>
        <v>259</v>
      </c>
      <c r="AT35" s="39" t="n">
        <v>259</v>
      </c>
      <c r="AU35" s="39" t="n">
        <v>259</v>
      </c>
      <c r="AV35" s="39" t="n">
        <v>0</v>
      </c>
      <c r="AW35" s="39" t="n">
        <v>0</v>
      </c>
      <c r="AX35" s="39" t="n">
        <v>250</v>
      </c>
      <c r="AY35" s="39" t="n">
        <v>25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330.925</v>
      </c>
      <c r="BG35" s="39" t="n">
        <v>73.8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-8003.82</v>
      </c>
      <c r="BN35" s="39" t="n">
        <v>0</v>
      </c>
      <c r="BO35" s="39" t="n">
        <v>0</v>
      </c>
    </row>
    <row r="36" customFormat="false" ht="18.6" hidden="false" customHeight="true" outlineLevel="0" collapsed="false">
      <c r="A36" s="36"/>
      <c r="B36" s="37" t="n">
        <v>27</v>
      </c>
      <c r="C36" s="38" t="s">
        <v>72</v>
      </c>
      <c r="D36" s="39" t="n">
        <f aca="false">F36+H36-BB36</f>
        <v>8464.1315</v>
      </c>
      <c r="E36" s="39" t="n">
        <f aca="false">G36+I36-BC36</f>
        <v>8210.78</v>
      </c>
      <c r="F36" s="39" t="n">
        <f aca="false">J36+L36+N36+AF36+AH36+AL36+AP36+AT36</f>
        <v>7539.071</v>
      </c>
      <c r="G36" s="39" t="n">
        <f aca="false">K36+M36+O36+AG36+AI36+AM36+AQ36+AU36</f>
        <v>7285.78</v>
      </c>
      <c r="H36" s="39" t="n">
        <f aca="false">AZ36+BD36+BF36+BH36+BJ36+BL36+BN36</f>
        <v>925.0605</v>
      </c>
      <c r="I36" s="39" t="n">
        <f aca="false">BA36+BE36+BG36+BI36+BK36+BM36+BO36</f>
        <v>925</v>
      </c>
      <c r="J36" s="39" t="n">
        <v>6419.071</v>
      </c>
      <c r="K36" s="39" t="n">
        <v>6413</v>
      </c>
      <c r="L36" s="39" t="n">
        <v>0</v>
      </c>
      <c r="M36" s="39" t="n">
        <v>0</v>
      </c>
      <c r="N36" s="39" t="n">
        <v>700</v>
      </c>
      <c r="O36" s="39" t="n">
        <v>607</v>
      </c>
      <c r="P36" s="39" t="n">
        <v>150</v>
      </c>
      <c r="Q36" s="39" t="n">
        <v>126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150</v>
      </c>
      <c r="W36" s="39" t="n">
        <v>116</v>
      </c>
      <c r="X36" s="39" t="n">
        <v>200</v>
      </c>
      <c r="Y36" s="39" t="n">
        <v>181</v>
      </c>
      <c r="Z36" s="39" t="n">
        <v>150</v>
      </c>
      <c r="AA36" s="39" t="n">
        <v>141</v>
      </c>
      <c r="AB36" s="39" t="n">
        <v>0</v>
      </c>
      <c r="AC36" s="39" t="n">
        <v>0</v>
      </c>
      <c r="AD36" s="39" t="n">
        <v>200</v>
      </c>
      <c r="AE36" s="39" t="n">
        <v>184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5</v>
      </c>
      <c r="AQ36" s="39" t="n">
        <v>5</v>
      </c>
      <c r="AR36" s="39" t="n">
        <f aca="false">AT36+AV36-BB36</f>
        <v>415</v>
      </c>
      <c r="AS36" s="39" t="n">
        <f aca="false">AU36+AW36-BC36</f>
        <v>260.78</v>
      </c>
      <c r="AT36" s="39" t="n">
        <v>415</v>
      </c>
      <c r="AU36" s="39" t="n">
        <v>260.78</v>
      </c>
      <c r="AV36" s="39" t="n">
        <v>0</v>
      </c>
      <c r="AW36" s="39" t="n">
        <v>0</v>
      </c>
      <c r="AX36" s="39" t="n">
        <v>360</v>
      </c>
      <c r="AY36" s="39" t="n">
        <v>255.78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925</v>
      </c>
      <c r="BE36" s="39" t="n">
        <v>925</v>
      </c>
      <c r="BF36" s="39" t="n">
        <v>0.0605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  <c r="BO36" s="39" t="n">
        <v>0</v>
      </c>
    </row>
    <row r="37" customFormat="false" ht="18.6" hidden="false" customHeight="true" outlineLevel="0" collapsed="false">
      <c r="A37" s="36"/>
      <c r="B37" s="37" t="n">
        <v>28</v>
      </c>
      <c r="C37" s="38" t="s">
        <v>73</v>
      </c>
      <c r="D37" s="39" t="n">
        <f aca="false">F37+H37-BB37</f>
        <v>15898.8773</v>
      </c>
      <c r="E37" s="39" t="n">
        <f aca="false">G37+I37-BC37</f>
        <v>10616.613</v>
      </c>
      <c r="F37" s="39" t="n">
        <f aca="false">J37+L37+N37+AF37+AH37+AL37+AP37+AT37</f>
        <v>12716.1</v>
      </c>
      <c r="G37" s="39" t="n">
        <f aca="false">K37+M37+O37+AG37+AI37+AM37+AQ37+AU37</f>
        <v>9769.325</v>
      </c>
      <c r="H37" s="39" t="n">
        <f aca="false">AZ37+BD37+BF37+BH37+BJ37+BL37+BN37</f>
        <v>3182.7773</v>
      </c>
      <c r="I37" s="39" t="n">
        <f aca="false">BA37+BE37+BG37+BI37+BK37+BM37+BO37</f>
        <v>847.288</v>
      </c>
      <c r="J37" s="39" t="n">
        <v>8750.4</v>
      </c>
      <c r="K37" s="39" t="n">
        <v>8705.105</v>
      </c>
      <c r="L37" s="39" t="n">
        <v>0</v>
      </c>
      <c r="M37" s="39" t="n">
        <v>0</v>
      </c>
      <c r="N37" s="39" t="n">
        <v>1825.7</v>
      </c>
      <c r="O37" s="39" t="n">
        <v>511.82</v>
      </c>
      <c r="P37" s="39" t="n">
        <v>95.7</v>
      </c>
      <c r="Q37" s="39" t="n">
        <v>5</v>
      </c>
      <c r="R37" s="39" t="n">
        <v>0</v>
      </c>
      <c r="S37" s="39" t="n">
        <v>0</v>
      </c>
      <c r="T37" s="39" t="n">
        <v>100</v>
      </c>
      <c r="U37" s="39" t="n">
        <v>66</v>
      </c>
      <c r="V37" s="39" t="n">
        <v>100</v>
      </c>
      <c r="W37" s="39" t="n">
        <v>0</v>
      </c>
      <c r="X37" s="39" t="n">
        <v>400</v>
      </c>
      <c r="Y37" s="39" t="n">
        <v>102.5</v>
      </c>
      <c r="Z37" s="39" t="n">
        <v>200</v>
      </c>
      <c r="AA37" s="39" t="n">
        <v>65</v>
      </c>
      <c r="AB37" s="39" t="n">
        <v>310</v>
      </c>
      <c r="AC37" s="39" t="n">
        <v>0</v>
      </c>
      <c r="AD37" s="39" t="n">
        <v>820</v>
      </c>
      <c r="AE37" s="39" t="n">
        <v>338.32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100</v>
      </c>
      <c r="AM37" s="39" t="n">
        <v>0</v>
      </c>
      <c r="AN37" s="39" t="n">
        <v>0</v>
      </c>
      <c r="AO37" s="39" t="n">
        <v>0</v>
      </c>
      <c r="AP37" s="39" t="n">
        <v>400</v>
      </c>
      <c r="AQ37" s="39" t="n">
        <v>325</v>
      </c>
      <c r="AR37" s="39" t="n">
        <f aca="false">AT37+AV37-BB37</f>
        <v>1640</v>
      </c>
      <c r="AS37" s="39" t="n">
        <f aca="false">AU37+AW37-BC37</f>
        <v>227.4</v>
      </c>
      <c r="AT37" s="39" t="n">
        <v>1640</v>
      </c>
      <c r="AU37" s="39" t="n">
        <v>227.4</v>
      </c>
      <c r="AV37" s="39" t="n">
        <v>0</v>
      </c>
      <c r="AW37" s="39" t="n">
        <v>0</v>
      </c>
      <c r="AX37" s="39" t="n">
        <v>1480</v>
      </c>
      <c r="AY37" s="39" t="n">
        <v>216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1762.7773</v>
      </c>
      <c r="BE37" s="39" t="n">
        <v>854.2</v>
      </c>
      <c r="BF37" s="39" t="n">
        <v>142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-6.912</v>
      </c>
      <c r="BN37" s="39" t="n">
        <v>0</v>
      </c>
      <c r="BO37" s="39" t="n">
        <v>0</v>
      </c>
    </row>
    <row r="38" customFormat="false" ht="18.6" hidden="false" customHeight="true" outlineLevel="0" collapsed="false">
      <c r="A38" s="36"/>
      <c r="B38" s="37" t="n">
        <v>29</v>
      </c>
      <c r="C38" s="38" t="s">
        <v>74</v>
      </c>
      <c r="D38" s="39" t="n">
        <f aca="false">F38+H38-BB38</f>
        <v>7747.9362</v>
      </c>
      <c r="E38" s="39" t="n">
        <f aca="false">G38+I38-BC38</f>
        <v>6695.703</v>
      </c>
      <c r="F38" s="39" t="n">
        <f aca="false">J38+L38+N38+AF38+AH38+AL38+AP38+AT38</f>
        <v>7746.9</v>
      </c>
      <c r="G38" s="39" t="n">
        <f aca="false">K38+M38+O38+AG38+AI38+AM38+AQ38+AU38</f>
        <v>6695.703</v>
      </c>
      <c r="H38" s="39" t="n">
        <f aca="false">AZ38+BD38+BF38+BH38+BJ38+BL38+BN38</f>
        <v>1.0362</v>
      </c>
      <c r="I38" s="39" t="n">
        <f aca="false">BA38+BE38+BG38+BI38+BK38+BM38+BO38</f>
        <v>0</v>
      </c>
      <c r="J38" s="39" t="n">
        <v>7054.9</v>
      </c>
      <c r="K38" s="39" t="n">
        <v>6294.093</v>
      </c>
      <c r="L38" s="39" t="n">
        <v>0</v>
      </c>
      <c r="M38" s="39" t="n">
        <v>0</v>
      </c>
      <c r="N38" s="39" t="n">
        <v>362</v>
      </c>
      <c r="O38" s="39" t="n">
        <v>319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102</v>
      </c>
      <c r="U38" s="39" t="n">
        <v>86.5</v>
      </c>
      <c r="V38" s="39" t="n">
        <v>0</v>
      </c>
      <c r="W38" s="39" t="n">
        <v>0</v>
      </c>
      <c r="X38" s="39" t="n">
        <v>160</v>
      </c>
      <c r="Y38" s="39" t="n">
        <v>137.5</v>
      </c>
      <c r="Z38" s="39" t="n">
        <v>130</v>
      </c>
      <c r="AA38" s="39" t="n">
        <v>130</v>
      </c>
      <c r="AB38" s="39" t="n">
        <v>0</v>
      </c>
      <c r="AC38" s="39" t="n">
        <v>0</v>
      </c>
      <c r="AD38" s="39" t="n">
        <v>100</v>
      </c>
      <c r="AE38" s="39" t="n">
        <v>95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39" t="n">
        <v>0</v>
      </c>
      <c r="AR38" s="39" t="n">
        <f aca="false">AT38+AV38-BB38</f>
        <v>330</v>
      </c>
      <c r="AS38" s="39" t="n">
        <f aca="false">AU38+AW38-BC38</f>
        <v>82.61</v>
      </c>
      <c r="AT38" s="39" t="n">
        <v>330</v>
      </c>
      <c r="AU38" s="39" t="n">
        <v>82.61</v>
      </c>
      <c r="AV38" s="39" t="n">
        <v>0</v>
      </c>
      <c r="AW38" s="39" t="n">
        <v>0</v>
      </c>
      <c r="AX38" s="39" t="n">
        <v>330</v>
      </c>
      <c r="AY38" s="39" t="n">
        <v>82.61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1.0362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0</v>
      </c>
      <c r="BM38" s="39" t="n">
        <v>0</v>
      </c>
      <c r="BN38" s="39" t="n">
        <v>0</v>
      </c>
      <c r="BO38" s="39" t="n">
        <v>0</v>
      </c>
    </row>
    <row r="39" customFormat="false" ht="18.6" hidden="false" customHeight="true" outlineLevel="0" collapsed="false">
      <c r="A39" s="36"/>
      <c r="B39" s="37" t="n">
        <v>30</v>
      </c>
      <c r="C39" s="38" t="s">
        <v>75</v>
      </c>
      <c r="D39" s="39" t="n">
        <f aca="false">F39+H39-BB39</f>
        <v>11420.779</v>
      </c>
      <c r="E39" s="39" t="n">
        <f aca="false">G39+I39-BC39</f>
        <v>10842.222</v>
      </c>
      <c r="F39" s="39" t="n">
        <f aca="false">J39+L39+N39+AF39+AH39+AL39+AP39+AT39</f>
        <v>6346.6</v>
      </c>
      <c r="G39" s="39" t="n">
        <f aca="false">K39+M39+O39+AG39+AI39+AM39+AQ39+AU39</f>
        <v>6253.022</v>
      </c>
      <c r="H39" s="39" t="n">
        <f aca="false">AZ39+BD39+BF39+BH39+BJ39+BL39+BN39</f>
        <v>5074.179</v>
      </c>
      <c r="I39" s="39" t="n">
        <f aca="false">BA39+BE39+BG39+BI39+BK39+BM39+BO39</f>
        <v>4589.2</v>
      </c>
      <c r="J39" s="39" t="n">
        <v>5798.2</v>
      </c>
      <c r="K39" s="39" t="n">
        <v>5736.622</v>
      </c>
      <c r="L39" s="39" t="n">
        <v>0</v>
      </c>
      <c r="M39" s="39" t="n">
        <v>0</v>
      </c>
      <c r="N39" s="39" t="n">
        <v>88.4</v>
      </c>
      <c r="O39" s="39" t="n">
        <v>81.4</v>
      </c>
      <c r="P39" s="39" t="n">
        <v>48.4</v>
      </c>
      <c r="Q39" s="39" t="n">
        <v>48.4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40</v>
      </c>
      <c r="AE39" s="39" t="n">
        <v>33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60</v>
      </c>
      <c r="AQ39" s="39" t="n">
        <v>43</v>
      </c>
      <c r="AR39" s="39" t="n">
        <f aca="false">AT39+AV39-BB39</f>
        <v>400</v>
      </c>
      <c r="AS39" s="39" t="n">
        <f aca="false">AU39+AW39-BC39</f>
        <v>392</v>
      </c>
      <c r="AT39" s="39" t="n">
        <v>400</v>
      </c>
      <c r="AU39" s="39" t="n">
        <v>392</v>
      </c>
      <c r="AV39" s="39" t="n">
        <v>0</v>
      </c>
      <c r="AW39" s="39" t="n">
        <v>0</v>
      </c>
      <c r="AX39" s="39" t="n">
        <v>400</v>
      </c>
      <c r="AY39" s="39" t="n">
        <v>392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7164.179</v>
      </c>
      <c r="BE39" s="39" t="n">
        <v>6679.2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-2090</v>
      </c>
      <c r="BM39" s="39" t="n">
        <v>-2090</v>
      </c>
      <c r="BN39" s="39" t="n">
        <v>0</v>
      </c>
      <c r="BO39" s="39" t="n">
        <v>0</v>
      </c>
    </row>
    <row r="40" customFormat="false" ht="18.6" hidden="false" customHeight="true" outlineLevel="0" collapsed="false">
      <c r="A40" s="36"/>
      <c r="B40" s="37" t="n">
        <v>31</v>
      </c>
      <c r="C40" s="38" t="s">
        <v>76</v>
      </c>
      <c r="D40" s="39" t="n">
        <f aca="false">F40+H40-BB40</f>
        <v>25523.8856</v>
      </c>
      <c r="E40" s="39" t="n">
        <f aca="false">G40+I40-BC40</f>
        <v>22711.222</v>
      </c>
      <c r="F40" s="39" t="n">
        <f aca="false">J40+L40+N40+AF40+AH40+AL40+AP40+AT40</f>
        <v>25523.0156</v>
      </c>
      <c r="G40" s="39" t="n">
        <f aca="false">K40+M40+O40+AG40+AI40+AM40+AQ40+AU40</f>
        <v>23829.734</v>
      </c>
      <c r="H40" s="39" t="n">
        <f aca="false">AZ40+BD40+BF40+BH40+BJ40+BL40+BN40</f>
        <v>500.87</v>
      </c>
      <c r="I40" s="39" t="n">
        <f aca="false">BA40+BE40+BG40+BI40+BK40+BM40+BO40</f>
        <v>-1118.512</v>
      </c>
      <c r="J40" s="39" t="n">
        <v>17287.5156</v>
      </c>
      <c r="K40" s="39" t="n">
        <v>17280.134</v>
      </c>
      <c r="L40" s="39" t="n">
        <v>0</v>
      </c>
      <c r="M40" s="39" t="n">
        <v>0</v>
      </c>
      <c r="N40" s="39" t="n">
        <v>1820</v>
      </c>
      <c r="O40" s="39" t="n">
        <v>1449.6</v>
      </c>
      <c r="P40" s="39" t="n">
        <v>209</v>
      </c>
      <c r="Q40" s="39" t="n">
        <v>179</v>
      </c>
      <c r="R40" s="39" t="n">
        <v>0</v>
      </c>
      <c r="S40" s="39" t="n">
        <v>0</v>
      </c>
      <c r="T40" s="39" t="n">
        <v>109</v>
      </c>
      <c r="U40" s="39" t="n">
        <v>89</v>
      </c>
      <c r="V40" s="39" t="n">
        <v>450</v>
      </c>
      <c r="W40" s="39" t="n">
        <v>432</v>
      </c>
      <c r="X40" s="39" t="n">
        <v>302</v>
      </c>
      <c r="Y40" s="39" t="n">
        <v>207.5</v>
      </c>
      <c r="Z40" s="39" t="n">
        <v>145</v>
      </c>
      <c r="AA40" s="39" t="n">
        <v>145</v>
      </c>
      <c r="AB40" s="39" t="n">
        <v>0</v>
      </c>
      <c r="AC40" s="39" t="n">
        <v>0</v>
      </c>
      <c r="AD40" s="39" t="n">
        <v>750</v>
      </c>
      <c r="AE40" s="39" t="n">
        <v>542.1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39" t="n">
        <v>0</v>
      </c>
      <c r="AO40" s="39" t="n">
        <v>0</v>
      </c>
      <c r="AP40" s="39" t="n">
        <v>5242.3</v>
      </c>
      <c r="AQ40" s="39" t="n">
        <v>5100</v>
      </c>
      <c r="AR40" s="39" t="n">
        <f aca="false">AT40+AV40-BB40</f>
        <v>673.2</v>
      </c>
      <c r="AS40" s="39" t="n">
        <f aca="false">AU40+AW40-BC40</f>
        <v>0</v>
      </c>
      <c r="AT40" s="39" t="n">
        <v>1173.2</v>
      </c>
      <c r="AU40" s="39" t="n">
        <v>0</v>
      </c>
      <c r="AV40" s="39" t="n">
        <v>0</v>
      </c>
      <c r="AW40" s="39" t="n">
        <v>0</v>
      </c>
      <c r="AX40" s="39" t="n">
        <v>1173.2</v>
      </c>
      <c r="AY40" s="39" t="n">
        <v>0</v>
      </c>
      <c r="AZ40" s="39" t="n">
        <v>0</v>
      </c>
      <c r="BA40" s="39" t="n">
        <v>0</v>
      </c>
      <c r="BB40" s="39" t="n">
        <v>500</v>
      </c>
      <c r="BC40" s="39" t="n">
        <v>0</v>
      </c>
      <c r="BD40" s="39" t="n">
        <v>0</v>
      </c>
      <c r="BE40" s="39" t="n">
        <v>0</v>
      </c>
      <c r="BF40" s="39" t="n">
        <v>500.87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-1118.512</v>
      </c>
      <c r="BL40" s="39" t="n">
        <v>0</v>
      </c>
      <c r="BM40" s="39" t="n">
        <v>0</v>
      </c>
      <c r="BN40" s="39" t="n">
        <v>0</v>
      </c>
      <c r="BO40" s="39" t="n">
        <v>0</v>
      </c>
    </row>
    <row r="41" customFormat="false" ht="18.6" hidden="false" customHeight="true" outlineLevel="0" collapsed="false">
      <c r="A41" s="36"/>
      <c r="B41" s="37" t="n">
        <v>32</v>
      </c>
      <c r="C41" s="38" t="s">
        <v>77</v>
      </c>
      <c r="D41" s="39" t="n">
        <f aca="false">F41+H41-BB41</f>
        <v>11320.4558</v>
      </c>
      <c r="E41" s="39" t="n">
        <f aca="false">G41+I41-BC41</f>
        <v>9498.062</v>
      </c>
      <c r="F41" s="39" t="n">
        <f aca="false">J41+L41+N41+AF41+AH41+AL41+AP41+AT41</f>
        <v>11320.4558</v>
      </c>
      <c r="G41" s="39" t="n">
        <f aca="false">K41+M41+O41+AG41+AI41+AM41+AQ41+AU41</f>
        <v>9498.062</v>
      </c>
      <c r="H41" s="39" t="n">
        <f aca="false">AZ41+BD41+BF41+BH41+BJ41+BL41+BN41</f>
        <v>100</v>
      </c>
      <c r="I41" s="39" t="n">
        <f aca="false">BA41+BE41+BG41+BI41+BK41+BM41+BO41</f>
        <v>0</v>
      </c>
      <c r="J41" s="39" t="n">
        <v>9070.1558</v>
      </c>
      <c r="K41" s="39" t="n">
        <v>8557.562</v>
      </c>
      <c r="L41" s="39" t="n">
        <v>0</v>
      </c>
      <c r="M41" s="39" t="n">
        <v>0</v>
      </c>
      <c r="N41" s="39" t="n">
        <v>1450.3</v>
      </c>
      <c r="O41" s="39" t="n">
        <v>736</v>
      </c>
      <c r="P41" s="39" t="n">
        <v>300</v>
      </c>
      <c r="Q41" s="39" t="n">
        <v>47</v>
      </c>
      <c r="R41" s="39" t="n">
        <v>0</v>
      </c>
      <c r="S41" s="39" t="n">
        <v>0</v>
      </c>
      <c r="T41" s="39" t="n">
        <v>200</v>
      </c>
      <c r="U41" s="39" t="n">
        <v>0</v>
      </c>
      <c r="V41" s="39" t="n">
        <v>300</v>
      </c>
      <c r="W41" s="39" t="n">
        <v>291</v>
      </c>
      <c r="X41" s="39" t="n">
        <v>200</v>
      </c>
      <c r="Y41" s="39" t="n">
        <v>88</v>
      </c>
      <c r="Z41" s="39" t="n">
        <v>100</v>
      </c>
      <c r="AA41" s="39" t="n">
        <v>60</v>
      </c>
      <c r="AB41" s="39" t="n">
        <v>0</v>
      </c>
      <c r="AC41" s="39" t="n">
        <v>0</v>
      </c>
      <c r="AD41" s="39" t="n">
        <v>450.3</v>
      </c>
      <c r="AE41" s="39" t="n">
        <v>31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39" t="n">
        <v>0</v>
      </c>
      <c r="AO41" s="39" t="n">
        <v>0</v>
      </c>
      <c r="AP41" s="39" t="n">
        <v>300</v>
      </c>
      <c r="AQ41" s="39" t="n">
        <v>184.5</v>
      </c>
      <c r="AR41" s="39" t="n">
        <f aca="false">AT41+AV41-BB41</f>
        <v>400</v>
      </c>
      <c r="AS41" s="39" t="n">
        <f aca="false">AU41+AW41-BC41</f>
        <v>20</v>
      </c>
      <c r="AT41" s="39" t="n">
        <v>500</v>
      </c>
      <c r="AU41" s="39" t="n">
        <v>20</v>
      </c>
      <c r="AV41" s="39" t="n">
        <v>0</v>
      </c>
      <c r="AW41" s="39" t="n">
        <v>0</v>
      </c>
      <c r="AX41" s="39" t="n">
        <v>500</v>
      </c>
      <c r="AY41" s="39" t="n">
        <v>20</v>
      </c>
      <c r="AZ41" s="39" t="n">
        <v>0</v>
      </c>
      <c r="BA41" s="39" t="n">
        <v>0</v>
      </c>
      <c r="BB41" s="39" t="n">
        <v>100</v>
      </c>
      <c r="BC41" s="39" t="n">
        <v>0</v>
      </c>
      <c r="BD41" s="39" t="n">
        <v>0</v>
      </c>
      <c r="BE41" s="39" t="n">
        <v>0</v>
      </c>
      <c r="BF41" s="39" t="n">
        <v>10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39" t="n">
        <v>0</v>
      </c>
      <c r="BN41" s="39" t="n">
        <v>0</v>
      </c>
      <c r="BO41" s="39" t="n">
        <v>0</v>
      </c>
    </row>
    <row r="42" customFormat="false" ht="18.6" hidden="false" customHeight="true" outlineLevel="0" collapsed="false">
      <c r="A42" s="36"/>
      <c r="B42" s="37" t="n">
        <v>33</v>
      </c>
      <c r="C42" s="38" t="s">
        <v>78</v>
      </c>
      <c r="D42" s="39" t="n">
        <f aca="false">F42+H42-BB42</f>
        <v>76110.407</v>
      </c>
      <c r="E42" s="39" t="n">
        <f aca="false">G42+I42-BC42</f>
        <v>68126.598</v>
      </c>
      <c r="F42" s="39" t="n">
        <f aca="false">J42+L42+N42+AF42+AH42+AL42+AP42+AT42</f>
        <v>74960.1</v>
      </c>
      <c r="G42" s="39" t="n">
        <f aca="false">K42+M42+O42+AG42+AI42+AM42+AQ42+AU42</f>
        <v>66976.329</v>
      </c>
      <c r="H42" s="39" t="n">
        <f aca="false">AZ42+BD42+BF42+BH42+BJ42+BL42+BN42</f>
        <v>16936.407</v>
      </c>
      <c r="I42" s="39" t="n">
        <f aca="false">BA42+BE42+BG42+BI42+BK42+BM42+BO42</f>
        <v>15547.5</v>
      </c>
      <c r="J42" s="39" t="n">
        <v>27829.7</v>
      </c>
      <c r="K42" s="39" t="n">
        <v>26493.738</v>
      </c>
      <c r="L42" s="39" t="n">
        <v>0</v>
      </c>
      <c r="M42" s="39" t="n">
        <v>0</v>
      </c>
      <c r="N42" s="39" t="n">
        <v>25364</v>
      </c>
      <c r="O42" s="39" t="n">
        <v>23012.86</v>
      </c>
      <c r="P42" s="39" t="n">
        <v>2500</v>
      </c>
      <c r="Q42" s="39" t="n">
        <v>2236.432</v>
      </c>
      <c r="R42" s="39" t="n">
        <v>0</v>
      </c>
      <c r="S42" s="39" t="n">
        <v>0</v>
      </c>
      <c r="T42" s="39" t="n">
        <v>800</v>
      </c>
      <c r="U42" s="39" t="n">
        <v>449.084</v>
      </c>
      <c r="V42" s="39" t="n">
        <v>500</v>
      </c>
      <c r="W42" s="39" t="n">
        <v>0</v>
      </c>
      <c r="X42" s="39" t="n">
        <v>17464</v>
      </c>
      <c r="Y42" s="39" t="n">
        <v>16842</v>
      </c>
      <c r="Z42" s="39" t="n">
        <v>16844</v>
      </c>
      <c r="AA42" s="39" t="n">
        <v>16602</v>
      </c>
      <c r="AB42" s="39" t="n">
        <v>1000</v>
      </c>
      <c r="AC42" s="39" t="n">
        <v>732.844</v>
      </c>
      <c r="AD42" s="39" t="n">
        <v>2700</v>
      </c>
      <c r="AE42" s="39" t="n">
        <v>2352.5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2500</v>
      </c>
      <c r="AQ42" s="39" t="n">
        <v>2495</v>
      </c>
      <c r="AR42" s="39" t="n">
        <f aca="false">AT42+AV42-BB42</f>
        <v>3480.3</v>
      </c>
      <c r="AS42" s="39" t="n">
        <f aca="false">AU42+AW42-BC42</f>
        <v>577.5</v>
      </c>
      <c r="AT42" s="39" t="n">
        <v>19266.4</v>
      </c>
      <c r="AU42" s="39" t="n">
        <v>14974.731</v>
      </c>
      <c r="AV42" s="39" t="n">
        <v>0</v>
      </c>
      <c r="AW42" s="39" t="n">
        <v>0</v>
      </c>
      <c r="AX42" s="39" t="n">
        <v>18986.4</v>
      </c>
      <c r="AY42" s="39" t="n">
        <v>14947.231</v>
      </c>
      <c r="AZ42" s="39" t="n">
        <v>0</v>
      </c>
      <c r="BA42" s="39" t="n">
        <v>0</v>
      </c>
      <c r="BB42" s="39" t="n">
        <v>15786.1</v>
      </c>
      <c r="BC42" s="39" t="n">
        <v>14397.231</v>
      </c>
      <c r="BD42" s="39" t="n">
        <v>16136.407</v>
      </c>
      <c r="BE42" s="39" t="n">
        <v>15147.5</v>
      </c>
      <c r="BF42" s="39" t="n">
        <v>800</v>
      </c>
      <c r="BG42" s="39" t="n">
        <v>400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39" t="n">
        <v>0</v>
      </c>
    </row>
    <row r="43" customFormat="false" ht="18.6" hidden="false" customHeight="true" outlineLevel="0" collapsed="false">
      <c r="A43" s="36"/>
      <c r="B43" s="37" t="n">
        <v>34</v>
      </c>
      <c r="C43" s="38" t="s">
        <v>79</v>
      </c>
      <c r="D43" s="39" t="n">
        <f aca="false">F43+H43-BB43</f>
        <v>92914.3256</v>
      </c>
      <c r="E43" s="39" t="n">
        <f aca="false">G43+I43-BC43</f>
        <v>90985.692</v>
      </c>
      <c r="F43" s="39" t="n">
        <f aca="false">J43+L43+N43+AF43+AH43+AL43+AP43+AT43</f>
        <v>90950.1</v>
      </c>
      <c r="G43" s="39" t="n">
        <f aca="false">K43+M43+O43+AG43+AI43+AM43+AQ43+AU43</f>
        <v>89300.953</v>
      </c>
      <c r="H43" s="39" t="n">
        <f aca="false">AZ43+BD43+BF43+BH43+BJ43+BL43+BN43</f>
        <v>5064.2256</v>
      </c>
      <c r="I43" s="39" t="n">
        <f aca="false">BA43+BE43+BG43+BI43+BK43+BM43+BO43</f>
        <v>3854.739</v>
      </c>
      <c r="J43" s="39" t="n">
        <v>40700</v>
      </c>
      <c r="K43" s="39" t="n">
        <v>40700</v>
      </c>
      <c r="L43" s="39" t="n">
        <v>0</v>
      </c>
      <c r="M43" s="39" t="n">
        <v>0</v>
      </c>
      <c r="N43" s="39" t="n">
        <v>34679.1</v>
      </c>
      <c r="O43" s="39" t="n">
        <v>34248.28</v>
      </c>
      <c r="P43" s="39" t="n">
        <v>3680</v>
      </c>
      <c r="Q43" s="39" t="n">
        <v>3622</v>
      </c>
      <c r="R43" s="39" t="n">
        <v>2300</v>
      </c>
      <c r="S43" s="39" t="n">
        <v>2240</v>
      </c>
      <c r="T43" s="39" t="n">
        <v>400</v>
      </c>
      <c r="U43" s="39" t="n">
        <v>330.38</v>
      </c>
      <c r="V43" s="39" t="n">
        <v>400</v>
      </c>
      <c r="W43" s="39" t="n">
        <v>375</v>
      </c>
      <c r="X43" s="39" t="n">
        <v>20559</v>
      </c>
      <c r="Y43" s="39" t="n">
        <v>20547.2</v>
      </c>
      <c r="Z43" s="39" t="n">
        <v>20340</v>
      </c>
      <c r="AA43" s="39" t="n">
        <v>20337</v>
      </c>
      <c r="AB43" s="39" t="n">
        <v>410.1</v>
      </c>
      <c r="AC43" s="39" t="n">
        <v>367</v>
      </c>
      <c r="AD43" s="39" t="n">
        <v>6710</v>
      </c>
      <c r="AE43" s="39" t="n">
        <v>6614.6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8341</v>
      </c>
      <c r="AQ43" s="39" t="n">
        <v>8135</v>
      </c>
      <c r="AR43" s="39" t="n">
        <f aca="false">AT43+AV43-BB43</f>
        <v>4130</v>
      </c>
      <c r="AS43" s="39" t="n">
        <f aca="false">AU43+AW43-BC43</f>
        <v>4047.673</v>
      </c>
      <c r="AT43" s="39" t="n">
        <v>7230</v>
      </c>
      <c r="AU43" s="39" t="n">
        <v>6217.673</v>
      </c>
      <c r="AV43" s="39" t="n">
        <v>0</v>
      </c>
      <c r="AW43" s="39" t="n">
        <v>0</v>
      </c>
      <c r="AX43" s="39" t="n">
        <v>7100</v>
      </c>
      <c r="AY43" s="39" t="n">
        <v>6087.923</v>
      </c>
      <c r="AZ43" s="39" t="n">
        <v>0</v>
      </c>
      <c r="BA43" s="39" t="n">
        <v>0</v>
      </c>
      <c r="BB43" s="39" t="n">
        <v>3100</v>
      </c>
      <c r="BC43" s="39" t="n">
        <v>2170</v>
      </c>
      <c r="BD43" s="39" t="n">
        <v>9800</v>
      </c>
      <c r="BE43" s="39" t="n">
        <v>9726</v>
      </c>
      <c r="BF43" s="39" t="n">
        <v>1264.2256</v>
      </c>
      <c r="BG43" s="39" t="n">
        <v>1030.55</v>
      </c>
      <c r="BH43" s="39" t="n">
        <v>0</v>
      </c>
      <c r="BI43" s="39" t="n">
        <v>0</v>
      </c>
      <c r="BJ43" s="39" t="n">
        <v>-6000</v>
      </c>
      <c r="BK43" s="39" t="n">
        <v>-6899.5</v>
      </c>
      <c r="BL43" s="39" t="n">
        <v>0</v>
      </c>
      <c r="BM43" s="39" t="n">
        <v>-2.311</v>
      </c>
      <c r="BN43" s="39" t="n">
        <v>0</v>
      </c>
      <c r="BO43" s="39" t="n">
        <v>0</v>
      </c>
    </row>
    <row r="44" customFormat="false" ht="18.6" hidden="false" customHeight="true" outlineLevel="0" collapsed="false">
      <c r="A44" s="36"/>
      <c r="B44" s="37" t="n">
        <v>35</v>
      </c>
      <c r="C44" s="38" t="s">
        <v>80</v>
      </c>
      <c r="D44" s="39" t="n">
        <f aca="false">F44+H44-BB44</f>
        <v>12252.3641</v>
      </c>
      <c r="E44" s="39" t="n">
        <f aca="false">G44+I44-BC44</f>
        <v>11570.79</v>
      </c>
      <c r="F44" s="39" t="n">
        <f aca="false">J44+L44+N44+AF44+AH44+AL44+AP44+AT44</f>
        <v>11795.1</v>
      </c>
      <c r="G44" s="39" t="n">
        <f aca="false">K44+M44+O44+AG44+AI44+AM44+AQ44+AU44</f>
        <v>11570.79</v>
      </c>
      <c r="H44" s="39" t="n">
        <f aca="false">AZ44+BD44+BF44+BH44+BJ44+BL44+BN44</f>
        <v>457.2641</v>
      </c>
      <c r="I44" s="39" t="n">
        <f aca="false">BA44+BE44+BG44+BI44+BK44+BM44+BO44</f>
        <v>0</v>
      </c>
      <c r="J44" s="39" t="n">
        <v>10666</v>
      </c>
      <c r="K44" s="39" t="n">
        <v>10479.79</v>
      </c>
      <c r="L44" s="39" t="n">
        <v>0</v>
      </c>
      <c r="M44" s="39" t="n">
        <v>0</v>
      </c>
      <c r="N44" s="39" t="n">
        <v>589.1</v>
      </c>
      <c r="O44" s="39" t="n">
        <v>551</v>
      </c>
      <c r="P44" s="39" t="n">
        <v>487.1</v>
      </c>
      <c r="Q44" s="39" t="n">
        <v>449</v>
      </c>
      <c r="R44" s="39" t="n">
        <v>0</v>
      </c>
      <c r="S44" s="39" t="n">
        <v>0</v>
      </c>
      <c r="T44" s="39" t="n">
        <v>72</v>
      </c>
      <c r="U44" s="39" t="n">
        <v>72</v>
      </c>
      <c r="V44" s="39" t="n">
        <v>0</v>
      </c>
      <c r="W44" s="39" t="n">
        <v>0</v>
      </c>
      <c r="X44" s="39" t="n">
        <v>30</v>
      </c>
      <c r="Y44" s="39" t="n">
        <v>3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f aca="false">AT44+AV44-BB44</f>
        <v>540</v>
      </c>
      <c r="AS44" s="39" t="n">
        <f aca="false">AU44+AW44-BC44</f>
        <v>540</v>
      </c>
      <c r="AT44" s="39" t="n">
        <v>540</v>
      </c>
      <c r="AU44" s="39" t="n">
        <v>540</v>
      </c>
      <c r="AV44" s="39" t="n">
        <v>0</v>
      </c>
      <c r="AW44" s="39" t="n">
        <v>0</v>
      </c>
      <c r="AX44" s="39" t="n">
        <v>540</v>
      </c>
      <c r="AY44" s="39" t="n">
        <v>54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457.2641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39" t="n">
        <v>0</v>
      </c>
    </row>
    <row r="45" customFormat="false" ht="18.6" hidden="false" customHeight="true" outlineLevel="0" collapsed="false">
      <c r="A45" s="36"/>
      <c r="B45" s="37" t="n">
        <v>36</v>
      </c>
      <c r="C45" s="38" t="s">
        <v>81</v>
      </c>
      <c r="D45" s="39" t="n">
        <f aca="false">F45+H45-BB45</f>
        <v>66979.2837</v>
      </c>
      <c r="E45" s="39" t="n">
        <f aca="false">G45+I45-BC45</f>
        <v>60193.016</v>
      </c>
      <c r="F45" s="39" t="n">
        <f aca="false">J45+L45+N45+AF45+AH45+AL45+AP45+AT45</f>
        <v>59910.3</v>
      </c>
      <c r="G45" s="39" t="n">
        <f aca="false">K45+M45+O45+AG45+AI45+AM45+AQ45+AU45</f>
        <v>58935.856</v>
      </c>
      <c r="H45" s="39" t="n">
        <f aca="false">AZ45+BD45+BF45+BH45+BJ45+BL45+BN45</f>
        <v>7068.9837</v>
      </c>
      <c r="I45" s="39" t="n">
        <f aca="false">BA45+BE45+BG45+BI45+BK45+BM45+BO45</f>
        <v>1257.16</v>
      </c>
      <c r="J45" s="39" t="n">
        <v>35423.9</v>
      </c>
      <c r="K45" s="39" t="n">
        <v>35423.9</v>
      </c>
      <c r="L45" s="39" t="n">
        <v>0</v>
      </c>
      <c r="M45" s="39" t="n">
        <v>0</v>
      </c>
      <c r="N45" s="39" t="n">
        <v>15780</v>
      </c>
      <c r="O45" s="39" t="n">
        <v>14969.15</v>
      </c>
      <c r="P45" s="39" t="n">
        <v>800</v>
      </c>
      <c r="Q45" s="39" t="n">
        <v>622</v>
      </c>
      <c r="R45" s="39" t="n">
        <v>1000</v>
      </c>
      <c r="S45" s="39" t="n">
        <v>1000</v>
      </c>
      <c r="T45" s="39" t="n">
        <v>230</v>
      </c>
      <c r="U45" s="39" t="n">
        <v>193.2</v>
      </c>
      <c r="V45" s="39" t="n">
        <v>550</v>
      </c>
      <c r="W45" s="39" t="n">
        <v>469</v>
      </c>
      <c r="X45" s="39" t="n">
        <v>8265</v>
      </c>
      <c r="Y45" s="39" t="n">
        <v>8059.6</v>
      </c>
      <c r="Z45" s="39" t="n">
        <v>7500</v>
      </c>
      <c r="AA45" s="39" t="n">
        <v>7490</v>
      </c>
      <c r="AB45" s="39" t="n">
        <v>1000</v>
      </c>
      <c r="AC45" s="39" t="n">
        <v>1000</v>
      </c>
      <c r="AD45" s="39" t="n">
        <v>3735</v>
      </c>
      <c r="AE45" s="39" t="n">
        <v>3569.35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5050</v>
      </c>
      <c r="AQ45" s="39" t="n">
        <v>5010</v>
      </c>
      <c r="AR45" s="39" t="n">
        <f aca="false">AT45+AV45-BB45</f>
        <v>3656.4</v>
      </c>
      <c r="AS45" s="39" t="n">
        <f aca="false">AU45+AW45-BC45</f>
        <v>3532.806</v>
      </c>
      <c r="AT45" s="39" t="n">
        <v>3656.4</v>
      </c>
      <c r="AU45" s="39" t="n">
        <v>3532.806</v>
      </c>
      <c r="AV45" s="39" t="n">
        <v>0</v>
      </c>
      <c r="AW45" s="39" t="n">
        <v>0</v>
      </c>
      <c r="AX45" s="39" t="n">
        <v>3646.4</v>
      </c>
      <c r="AY45" s="39" t="n">
        <v>3523.056</v>
      </c>
      <c r="AZ45" s="39" t="n">
        <v>0</v>
      </c>
      <c r="BA45" s="39" t="n">
        <v>0</v>
      </c>
      <c r="BB45" s="39" t="n">
        <v>0</v>
      </c>
      <c r="BC45" s="39" t="n">
        <v>0</v>
      </c>
      <c r="BD45" s="39" t="n">
        <v>6018.9837</v>
      </c>
      <c r="BE45" s="39" t="n">
        <v>920</v>
      </c>
      <c r="BF45" s="39" t="n">
        <v>1050</v>
      </c>
      <c r="BG45" s="39" t="n">
        <v>80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39" t="n">
        <v>-462.84</v>
      </c>
      <c r="BN45" s="39" t="n">
        <v>0</v>
      </c>
      <c r="BO45" s="39" t="n">
        <v>0</v>
      </c>
    </row>
    <row r="46" customFormat="false" ht="18.6" hidden="false" customHeight="true" outlineLevel="0" collapsed="false">
      <c r="A46" s="36"/>
      <c r="B46" s="37" t="n">
        <v>37</v>
      </c>
      <c r="C46" s="38" t="s">
        <v>82</v>
      </c>
      <c r="D46" s="39" t="n">
        <f aca="false">F46+H46-BB46</f>
        <v>550692.2962</v>
      </c>
      <c r="E46" s="39" t="n">
        <f aca="false">G46+I46-BC46</f>
        <v>511319.0742</v>
      </c>
      <c r="F46" s="39" t="n">
        <f aca="false">J46+L46+N46+AF46+AH46+AL46+AP46+AT46</f>
        <v>523914.6</v>
      </c>
      <c r="G46" s="39" t="n">
        <f aca="false">K46+M46+O46+AG46+AI46+AM46+AQ46+AU46</f>
        <v>487141.983</v>
      </c>
      <c r="H46" s="39" t="n">
        <f aca="false">AZ46+BD46+BF46+BH46+BJ46+BL46+BN46</f>
        <v>81877.6962</v>
      </c>
      <c r="I46" s="39" t="n">
        <f aca="false">BA46+BE46+BG46+BI46+BK46+BM46+BO46</f>
        <v>61988.9592</v>
      </c>
      <c r="J46" s="39" t="n">
        <v>55548.6</v>
      </c>
      <c r="K46" s="39" t="n">
        <v>52966.332</v>
      </c>
      <c r="L46" s="39" t="n">
        <v>0</v>
      </c>
      <c r="M46" s="39" t="n">
        <v>0</v>
      </c>
      <c r="N46" s="39" t="n">
        <v>54678.6</v>
      </c>
      <c r="O46" s="39" t="n">
        <v>48586.466</v>
      </c>
      <c r="P46" s="39" t="n">
        <v>8155</v>
      </c>
      <c r="Q46" s="39" t="n">
        <v>7134.777</v>
      </c>
      <c r="R46" s="39" t="n">
        <v>300</v>
      </c>
      <c r="S46" s="39" t="n">
        <v>112.567</v>
      </c>
      <c r="T46" s="39" t="n">
        <v>1315.8</v>
      </c>
      <c r="U46" s="39" t="n">
        <v>1106.527</v>
      </c>
      <c r="V46" s="39" t="n">
        <v>200</v>
      </c>
      <c r="W46" s="39" t="n">
        <v>98</v>
      </c>
      <c r="X46" s="39" t="n">
        <v>12631.6</v>
      </c>
      <c r="Y46" s="39" t="n">
        <v>12247.196</v>
      </c>
      <c r="Z46" s="39" t="n">
        <v>8483.9</v>
      </c>
      <c r="AA46" s="39" t="n">
        <v>8284.4</v>
      </c>
      <c r="AB46" s="39" t="n">
        <v>21100</v>
      </c>
      <c r="AC46" s="39" t="n">
        <v>18726</v>
      </c>
      <c r="AD46" s="39" t="n">
        <v>6650</v>
      </c>
      <c r="AE46" s="39" t="n">
        <v>5848.1</v>
      </c>
      <c r="AF46" s="39" t="n">
        <v>0</v>
      </c>
      <c r="AG46" s="39" t="n">
        <v>0</v>
      </c>
      <c r="AH46" s="39" t="n">
        <v>269598.3</v>
      </c>
      <c r="AI46" s="39" t="n">
        <v>263713.954</v>
      </c>
      <c r="AJ46" s="39" t="n">
        <v>269598.3</v>
      </c>
      <c r="AK46" s="39" t="n">
        <v>263713.954</v>
      </c>
      <c r="AL46" s="39" t="n">
        <v>33039.1</v>
      </c>
      <c r="AM46" s="39" t="n">
        <v>30028.907</v>
      </c>
      <c r="AN46" s="39" t="n">
        <v>9915.5</v>
      </c>
      <c r="AO46" s="39" t="n">
        <v>8492.91</v>
      </c>
      <c r="AP46" s="39" t="n">
        <v>8000</v>
      </c>
      <c r="AQ46" s="39" t="n">
        <v>7490</v>
      </c>
      <c r="AR46" s="39" t="n">
        <f aca="false">AT46+AV46-BB46</f>
        <v>47950</v>
      </c>
      <c r="AS46" s="39" t="n">
        <f aca="false">AU46+AW46-BC46</f>
        <v>46544.456</v>
      </c>
      <c r="AT46" s="39" t="n">
        <v>103050</v>
      </c>
      <c r="AU46" s="39" t="n">
        <v>84356.324</v>
      </c>
      <c r="AV46" s="39" t="n">
        <v>0</v>
      </c>
      <c r="AW46" s="39" t="n">
        <v>0</v>
      </c>
      <c r="AX46" s="39" t="n">
        <v>65100</v>
      </c>
      <c r="AY46" s="39" t="n">
        <v>47131.414</v>
      </c>
      <c r="AZ46" s="39" t="n">
        <v>0</v>
      </c>
      <c r="BA46" s="39" t="n">
        <v>0</v>
      </c>
      <c r="BB46" s="39" t="n">
        <v>55100</v>
      </c>
      <c r="BC46" s="39" t="n">
        <v>37811.868</v>
      </c>
      <c r="BD46" s="39" t="n">
        <v>90719.3962</v>
      </c>
      <c r="BE46" s="39" t="n">
        <v>72153.516</v>
      </c>
      <c r="BF46" s="39" t="n">
        <v>11800.9</v>
      </c>
      <c r="BG46" s="39" t="n">
        <v>9706.7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-20642.6</v>
      </c>
      <c r="BM46" s="39" t="n">
        <v>-19871.2568</v>
      </c>
      <c r="BN46" s="39" t="n">
        <v>0</v>
      </c>
      <c r="BO46" s="39" t="n">
        <v>0</v>
      </c>
    </row>
    <row r="47" customFormat="false" ht="18.6" hidden="false" customHeight="true" outlineLevel="0" collapsed="false">
      <c r="A47" s="36"/>
      <c r="B47" s="37" t="n">
        <v>38</v>
      </c>
      <c r="C47" s="38" t="s">
        <v>83</v>
      </c>
      <c r="D47" s="39" t="n">
        <f aca="false">F47+H47-BB47</f>
        <v>32056.9631</v>
      </c>
      <c r="E47" s="39" t="n">
        <f aca="false">G47+I47-BC47</f>
        <v>27224.515</v>
      </c>
      <c r="F47" s="39" t="n">
        <f aca="false">J47+L47+N47+AF47+AH47+AL47+AP47+AT47</f>
        <v>29342.2</v>
      </c>
      <c r="G47" s="39" t="n">
        <f aca="false">K47+M47+O47+AG47+AI47+AM47+AQ47+AU47</f>
        <v>24596.925</v>
      </c>
      <c r="H47" s="39" t="n">
        <f aca="false">AZ47+BD47+BF47+BH47+BJ47+BL47+BN47</f>
        <v>2714.7631</v>
      </c>
      <c r="I47" s="39" t="n">
        <f aca="false">BA47+BE47+BG47+BI47+BK47+BM47+BO47</f>
        <v>2627.59</v>
      </c>
      <c r="J47" s="39" t="n">
        <v>19572.3</v>
      </c>
      <c r="K47" s="39" t="n">
        <v>16977.725</v>
      </c>
      <c r="L47" s="39" t="n">
        <v>0</v>
      </c>
      <c r="M47" s="39" t="n">
        <v>0</v>
      </c>
      <c r="N47" s="39" t="n">
        <v>7345</v>
      </c>
      <c r="O47" s="39" t="n">
        <v>6357.85</v>
      </c>
      <c r="P47" s="39" t="n">
        <v>650</v>
      </c>
      <c r="Q47" s="39" t="n">
        <v>465</v>
      </c>
      <c r="R47" s="39" t="n">
        <v>50</v>
      </c>
      <c r="S47" s="39" t="n">
        <v>50</v>
      </c>
      <c r="T47" s="39" t="n">
        <v>100</v>
      </c>
      <c r="U47" s="39" t="n">
        <v>52</v>
      </c>
      <c r="V47" s="39" t="n">
        <v>350</v>
      </c>
      <c r="W47" s="39" t="n">
        <v>350</v>
      </c>
      <c r="X47" s="39" t="n">
        <v>4645</v>
      </c>
      <c r="Y47" s="39" t="n">
        <v>4591.2</v>
      </c>
      <c r="Z47" s="39" t="n">
        <v>4515</v>
      </c>
      <c r="AA47" s="39" t="n">
        <v>4514.7</v>
      </c>
      <c r="AB47" s="39" t="n">
        <v>600</v>
      </c>
      <c r="AC47" s="39" t="n">
        <v>0</v>
      </c>
      <c r="AD47" s="39" t="n">
        <v>850</v>
      </c>
      <c r="AE47" s="39" t="n">
        <v>849.65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39" t="n">
        <v>0</v>
      </c>
      <c r="AO47" s="39" t="n">
        <v>0</v>
      </c>
      <c r="AP47" s="39" t="n">
        <v>600</v>
      </c>
      <c r="AQ47" s="39" t="n">
        <v>465</v>
      </c>
      <c r="AR47" s="39" t="n">
        <f aca="false">AT47+AV47-BB47</f>
        <v>1824.9</v>
      </c>
      <c r="AS47" s="39" t="n">
        <f aca="false">AU47+AW47-BC47</f>
        <v>796.35</v>
      </c>
      <c r="AT47" s="39" t="n">
        <v>1824.9</v>
      </c>
      <c r="AU47" s="39" t="n">
        <v>796.35</v>
      </c>
      <c r="AV47" s="39" t="n">
        <v>0</v>
      </c>
      <c r="AW47" s="39" t="n">
        <v>0</v>
      </c>
      <c r="AX47" s="39" t="n">
        <v>1760.9</v>
      </c>
      <c r="AY47" s="39" t="n">
        <v>74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2564.7631</v>
      </c>
      <c r="BE47" s="39" t="n">
        <v>2477.59</v>
      </c>
      <c r="BF47" s="39" t="n">
        <v>150</v>
      </c>
      <c r="BG47" s="39" t="n">
        <v>15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39" t="n">
        <v>0</v>
      </c>
    </row>
    <row r="48" customFormat="false" ht="18.6" hidden="false" customHeight="true" outlineLevel="0" collapsed="false">
      <c r="A48" s="36"/>
      <c r="B48" s="37" t="n">
        <v>39</v>
      </c>
      <c r="C48" s="38" t="s">
        <v>84</v>
      </c>
      <c r="D48" s="39" t="n">
        <f aca="false">F48+H48-BB48</f>
        <v>15487.159</v>
      </c>
      <c r="E48" s="39" t="n">
        <f aca="false">G48+I48-BC48</f>
        <v>14844.8</v>
      </c>
      <c r="F48" s="39" t="n">
        <f aca="false">J48+L48+N48+AF48+AH48+AL48+AP48+AT48</f>
        <v>14423.7</v>
      </c>
      <c r="G48" s="39" t="n">
        <f aca="false">K48+M48+O48+AG48+AI48+AM48+AQ48+AU48</f>
        <v>13987.6</v>
      </c>
      <c r="H48" s="39" t="n">
        <f aca="false">AZ48+BD48+BF48+BH48+BJ48+BL48+BN48</f>
        <v>1063.459</v>
      </c>
      <c r="I48" s="39" t="n">
        <f aca="false">BA48+BE48+BG48+BI48+BK48+BM48+BO48</f>
        <v>857.2</v>
      </c>
      <c r="J48" s="39" t="n">
        <v>11592</v>
      </c>
      <c r="K48" s="39" t="n">
        <v>11491.5</v>
      </c>
      <c r="L48" s="39" t="n">
        <v>0</v>
      </c>
      <c r="M48" s="39" t="n">
        <v>0</v>
      </c>
      <c r="N48" s="39" t="n">
        <v>551</v>
      </c>
      <c r="O48" s="39" t="n">
        <v>550.4</v>
      </c>
      <c r="P48" s="39" t="n">
        <v>216</v>
      </c>
      <c r="Q48" s="39" t="n">
        <v>215.9</v>
      </c>
      <c r="R48" s="39" t="n">
        <v>0</v>
      </c>
      <c r="S48" s="39" t="n">
        <v>0</v>
      </c>
      <c r="T48" s="39" t="n">
        <v>87</v>
      </c>
      <c r="U48" s="39" t="n">
        <v>86.5</v>
      </c>
      <c r="V48" s="39" t="n">
        <v>0</v>
      </c>
      <c r="W48" s="39" t="n">
        <v>0</v>
      </c>
      <c r="X48" s="39" t="n">
        <v>73</v>
      </c>
      <c r="Y48" s="39" t="n">
        <v>73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130</v>
      </c>
      <c r="AE48" s="39" t="n">
        <v>13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1322.5</v>
      </c>
      <c r="AM48" s="39" t="n">
        <v>1322.5</v>
      </c>
      <c r="AN48" s="39" t="n">
        <v>0</v>
      </c>
      <c r="AO48" s="39" t="n">
        <v>0</v>
      </c>
      <c r="AP48" s="39" t="n">
        <v>450</v>
      </c>
      <c r="AQ48" s="39" t="n">
        <v>450</v>
      </c>
      <c r="AR48" s="39" t="n">
        <f aca="false">AT48+AV48-BB48</f>
        <v>508.2</v>
      </c>
      <c r="AS48" s="39" t="n">
        <f aca="false">AU48+AW48-BC48</f>
        <v>173.2</v>
      </c>
      <c r="AT48" s="39" t="n">
        <v>508.2</v>
      </c>
      <c r="AU48" s="39" t="n">
        <v>173.2</v>
      </c>
      <c r="AV48" s="39" t="n">
        <v>0</v>
      </c>
      <c r="AW48" s="39" t="n">
        <v>0</v>
      </c>
      <c r="AX48" s="39" t="n">
        <v>450</v>
      </c>
      <c r="AY48" s="39" t="n">
        <v>115</v>
      </c>
      <c r="AZ48" s="39" t="n">
        <v>0</v>
      </c>
      <c r="BA48" s="39" t="n">
        <v>0</v>
      </c>
      <c r="BB48" s="39" t="n">
        <v>0</v>
      </c>
      <c r="BC48" s="39" t="n">
        <v>0</v>
      </c>
      <c r="BD48" s="39" t="n">
        <v>1507.459</v>
      </c>
      <c r="BE48" s="39" t="n">
        <v>1507</v>
      </c>
      <c r="BF48" s="39" t="n">
        <v>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-444</v>
      </c>
      <c r="BM48" s="39" t="n">
        <v>-649.8</v>
      </c>
      <c r="BN48" s="39" t="n">
        <v>0</v>
      </c>
      <c r="BO48" s="39" t="n">
        <v>0</v>
      </c>
    </row>
    <row r="49" customFormat="false" ht="18.6" hidden="false" customHeight="true" outlineLevel="0" collapsed="false">
      <c r="A49" s="36"/>
      <c r="B49" s="37" t="n">
        <v>40</v>
      </c>
      <c r="C49" s="38" t="s">
        <v>85</v>
      </c>
      <c r="D49" s="39" t="n">
        <f aca="false">F49+H49-BB49</f>
        <v>29081.7912</v>
      </c>
      <c r="E49" s="39" t="n">
        <f aca="false">G49+I49-BC49</f>
        <v>26340.85</v>
      </c>
      <c r="F49" s="39" t="n">
        <f aca="false">J49+L49+N49+AF49+AH49+AL49+AP49+AT49</f>
        <v>19644.2</v>
      </c>
      <c r="G49" s="39" t="n">
        <f aca="false">K49+M49+O49+AG49+AI49+AM49+AQ49+AU49</f>
        <v>17104.132</v>
      </c>
      <c r="H49" s="39" t="n">
        <f aca="false">AZ49+BD49+BF49+BH49+BJ49+BL49+BN49</f>
        <v>10292.5912</v>
      </c>
      <c r="I49" s="39" t="n">
        <f aca="false">BA49+BE49+BG49+BI49+BK49+BM49+BO49</f>
        <v>10091.718</v>
      </c>
      <c r="J49" s="39" t="n">
        <v>14030</v>
      </c>
      <c r="K49" s="39" t="n">
        <v>13956.482</v>
      </c>
      <c r="L49" s="39" t="n">
        <v>0</v>
      </c>
      <c r="M49" s="39" t="n">
        <v>0</v>
      </c>
      <c r="N49" s="39" t="n">
        <v>3140.5</v>
      </c>
      <c r="O49" s="39" t="n">
        <v>1026.65</v>
      </c>
      <c r="P49" s="39" t="n">
        <v>600</v>
      </c>
      <c r="Q49" s="39" t="n">
        <v>517</v>
      </c>
      <c r="R49" s="39" t="n">
        <v>0</v>
      </c>
      <c r="S49" s="39" t="n">
        <v>0</v>
      </c>
      <c r="T49" s="39" t="n">
        <v>102</v>
      </c>
      <c r="U49" s="39" t="n">
        <v>96</v>
      </c>
      <c r="V49" s="39" t="n">
        <v>0</v>
      </c>
      <c r="W49" s="39" t="n">
        <v>0</v>
      </c>
      <c r="X49" s="39" t="n">
        <v>2278.5</v>
      </c>
      <c r="Y49" s="39" t="n">
        <v>264.5</v>
      </c>
      <c r="Z49" s="39" t="n">
        <v>1540</v>
      </c>
      <c r="AA49" s="39" t="n">
        <v>0</v>
      </c>
      <c r="AB49" s="39" t="n">
        <v>0</v>
      </c>
      <c r="AC49" s="39" t="n">
        <v>0</v>
      </c>
      <c r="AD49" s="39" t="n">
        <v>70</v>
      </c>
      <c r="AE49" s="39" t="n">
        <v>60.4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1000</v>
      </c>
      <c r="AM49" s="39" t="n">
        <v>1000</v>
      </c>
      <c r="AN49" s="39" t="n">
        <v>0</v>
      </c>
      <c r="AO49" s="39" t="n">
        <v>0</v>
      </c>
      <c r="AP49" s="39" t="n">
        <v>393.7</v>
      </c>
      <c r="AQ49" s="39" t="n">
        <v>260</v>
      </c>
      <c r="AR49" s="39" t="n">
        <f aca="false">AT49+AV49-BB49</f>
        <v>225</v>
      </c>
      <c r="AS49" s="39" t="n">
        <f aca="false">AU49+AW49-BC49</f>
        <v>6</v>
      </c>
      <c r="AT49" s="39" t="n">
        <v>1080</v>
      </c>
      <c r="AU49" s="39" t="n">
        <v>861</v>
      </c>
      <c r="AV49" s="39" t="n">
        <v>0</v>
      </c>
      <c r="AW49" s="39" t="n">
        <v>0</v>
      </c>
      <c r="AX49" s="39" t="n">
        <v>1000</v>
      </c>
      <c r="AY49" s="39" t="n">
        <v>855</v>
      </c>
      <c r="AZ49" s="39" t="n">
        <v>0</v>
      </c>
      <c r="BA49" s="39" t="n">
        <v>0</v>
      </c>
      <c r="BB49" s="39" t="n">
        <v>855</v>
      </c>
      <c r="BC49" s="39" t="n">
        <v>855</v>
      </c>
      <c r="BD49" s="39" t="n">
        <v>16556</v>
      </c>
      <c r="BE49" s="39" t="n">
        <v>16455.718</v>
      </c>
      <c r="BF49" s="39" t="n">
        <v>480.5912</v>
      </c>
      <c r="BG49" s="39" t="n">
        <v>38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-6744</v>
      </c>
      <c r="BM49" s="39" t="n">
        <v>-6744</v>
      </c>
      <c r="BN49" s="39" t="n">
        <v>0</v>
      </c>
      <c r="BO49" s="39" t="n">
        <v>0</v>
      </c>
    </row>
    <row r="50" customFormat="false" ht="18.6" hidden="false" customHeight="true" outlineLevel="0" collapsed="false">
      <c r="A50" s="36"/>
      <c r="B50" s="37" t="n">
        <v>41</v>
      </c>
      <c r="C50" s="38" t="s">
        <v>86</v>
      </c>
      <c r="D50" s="39" t="n">
        <f aca="false">F50+H50-BB50</f>
        <v>7266.614</v>
      </c>
      <c r="E50" s="39" t="n">
        <f aca="false">G50+I50-BC50</f>
        <v>6316.168</v>
      </c>
      <c r="F50" s="39" t="n">
        <f aca="false">J50+L50+N50+AF50+AH50+AL50+AP50+AT50</f>
        <v>6190</v>
      </c>
      <c r="G50" s="39" t="n">
        <f aca="false">K50+M50+O50+AG50+AI50+AM50+AQ50+AU50</f>
        <v>5542.768</v>
      </c>
      <c r="H50" s="39" t="n">
        <f aca="false">AZ50+BD50+BF50+BH50+BJ50+BL50+BN50</f>
        <v>1076.614</v>
      </c>
      <c r="I50" s="39" t="n">
        <f aca="false">BA50+BE50+BG50+BI50+BK50+BM50+BO50</f>
        <v>773.4</v>
      </c>
      <c r="J50" s="39" t="n">
        <v>5347</v>
      </c>
      <c r="K50" s="39" t="n">
        <v>4718.615</v>
      </c>
      <c r="L50" s="39" t="n">
        <v>0</v>
      </c>
      <c r="M50" s="39" t="n">
        <v>0</v>
      </c>
      <c r="N50" s="39" t="n">
        <v>693</v>
      </c>
      <c r="O50" s="39" t="n">
        <v>682.653</v>
      </c>
      <c r="P50" s="39" t="n">
        <v>80</v>
      </c>
      <c r="Q50" s="39" t="n">
        <v>80</v>
      </c>
      <c r="R50" s="39" t="n">
        <v>0</v>
      </c>
      <c r="S50" s="39" t="n">
        <v>0</v>
      </c>
      <c r="T50" s="39" t="n">
        <v>60</v>
      </c>
      <c r="U50" s="39" t="n">
        <v>58.763</v>
      </c>
      <c r="V50" s="39" t="n">
        <v>0</v>
      </c>
      <c r="W50" s="39" t="n">
        <v>0</v>
      </c>
      <c r="X50" s="39" t="n">
        <v>58</v>
      </c>
      <c r="Y50" s="39" t="n">
        <v>53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460</v>
      </c>
      <c r="AE50" s="39" t="n">
        <v>459.95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120</v>
      </c>
      <c r="AQ50" s="39" t="n">
        <v>120</v>
      </c>
      <c r="AR50" s="39" t="n">
        <f aca="false">AT50+AV50-BB50</f>
        <v>30</v>
      </c>
      <c r="AS50" s="39" t="n">
        <f aca="false">AU50+AW50-BC50</f>
        <v>21.5</v>
      </c>
      <c r="AT50" s="39" t="n">
        <v>30</v>
      </c>
      <c r="AU50" s="39" t="n">
        <v>21.5</v>
      </c>
      <c r="AV50" s="39" t="n">
        <v>0</v>
      </c>
      <c r="AW50" s="39" t="n">
        <v>0</v>
      </c>
      <c r="AX50" s="39" t="n">
        <v>0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0</v>
      </c>
      <c r="BD50" s="39" t="n">
        <v>955</v>
      </c>
      <c r="BE50" s="39" t="n">
        <v>945</v>
      </c>
      <c r="BF50" s="39" t="n">
        <v>121.614</v>
      </c>
      <c r="BG50" s="39" t="n">
        <v>35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-206.6</v>
      </c>
      <c r="BN50" s="39" t="n">
        <v>0</v>
      </c>
      <c r="BO50" s="39" t="n">
        <v>0</v>
      </c>
    </row>
    <row r="51" customFormat="false" ht="18.6" hidden="false" customHeight="true" outlineLevel="0" collapsed="false">
      <c r="A51" s="36"/>
      <c r="B51" s="37" t="n">
        <v>42</v>
      </c>
      <c r="C51" s="38" t="s">
        <v>87</v>
      </c>
      <c r="D51" s="39" t="n">
        <f aca="false">F51+H51-BB51</f>
        <v>45718.0818</v>
      </c>
      <c r="E51" s="39" t="n">
        <f aca="false">G51+I51-BC51</f>
        <v>45527.2768</v>
      </c>
      <c r="F51" s="39" t="n">
        <f aca="false">J51+L51+N51+AF51+AH51+AL51+AP51+AT51</f>
        <v>42746.8</v>
      </c>
      <c r="G51" s="39" t="n">
        <f aca="false">K51+M51+O51+AG51+AI51+AM51+AQ51+AU51</f>
        <v>42586.395</v>
      </c>
      <c r="H51" s="39" t="n">
        <f aca="false">AZ51+BD51+BF51+BH51+BJ51+BL51+BN51</f>
        <v>7767.5818</v>
      </c>
      <c r="I51" s="39" t="n">
        <f aca="false">BA51+BE51+BG51+BI51+BK51+BM51+BO51</f>
        <v>7714.1818</v>
      </c>
      <c r="J51" s="39" t="n">
        <v>24393.3</v>
      </c>
      <c r="K51" s="39" t="n">
        <v>24389.1</v>
      </c>
      <c r="L51" s="39" t="n">
        <v>0</v>
      </c>
      <c r="M51" s="39" t="n">
        <v>0</v>
      </c>
      <c r="N51" s="39" t="n">
        <v>11538.7</v>
      </c>
      <c r="O51" s="39" t="n">
        <v>11410.1</v>
      </c>
      <c r="P51" s="39" t="n">
        <v>1027.7</v>
      </c>
      <c r="Q51" s="39" t="n">
        <v>1020.5</v>
      </c>
      <c r="R51" s="39" t="n">
        <v>3800</v>
      </c>
      <c r="S51" s="39" t="n">
        <v>3800</v>
      </c>
      <c r="T51" s="39" t="n">
        <v>132</v>
      </c>
      <c r="U51" s="39" t="n">
        <v>127</v>
      </c>
      <c r="V51" s="39" t="n">
        <v>50</v>
      </c>
      <c r="W51" s="39" t="n">
        <v>46</v>
      </c>
      <c r="X51" s="39" t="n">
        <v>613</v>
      </c>
      <c r="Y51" s="39" t="n">
        <v>613</v>
      </c>
      <c r="Z51" s="39" t="n">
        <v>0</v>
      </c>
      <c r="AA51" s="39" t="n">
        <v>0</v>
      </c>
      <c r="AB51" s="39" t="n">
        <v>4670</v>
      </c>
      <c r="AC51" s="39" t="n">
        <v>4662.1</v>
      </c>
      <c r="AD51" s="39" t="n">
        <v>1050</v>
      </c>
      <c r="AE51" s="39" t="n">
        <v>105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1000</v>
      </c>
      <c r="AQ51" s="39" t="n">
        <v>1000</v>
      </c>
      <c r="AR51" s="39" t="n">
        <f aca="false">AT51+AV51-BB51</f>
        <v>1018.5</v>
      </c>
      <c r="AS51" s="39" t="n">
        <f aca="false">AU51+AW51-BC51</f>
        <v>1013.895</v>
      </c>
      <c r="AT51" s="39" t="n">
        <v>5814.8</v>
      </c>
      <c r="AU51" s="39" t="n">
        <v>5787.195</v>
      </c>
      <c r="AV51" s="39" t="n">
        <v>0</v>
      </c>
      <c r="AW51" s="39" t="n">
        <v>0</v>
      </c>
      <c r="AX51" s="39" t="n">
        <v>5714.8</v>
      </c>
      <c r="AY51" s="39" t="n">
        <v>5690.695</v>
      </c>
      <c r="AZ51" s="39" t="n">
        <v>0</v>
      </c>
      <c r="BA51" s="39" t="n">
        <v>0</v>
      </c>
      <c r="BB51" s="39" t="n">
        <v>4796.3</v>
      </c>
      <c r="BC51" s="39" t="n">
        <v>4773.3</v>
      </c>
      <c r="BD51" s="39" t="n">
        <v>7247.5818</v>
      </c>
      <c r="BE51" s="39" t="n">
        <v>7224.5818</v>
      </c>
      <c r="BF51" s="39" t="n">
        <v>520</v>
      </c>
      <c r="BG51" s="39" t="n">
        <v>52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39" t="n">
        <v>-30.4</v>
      </c>
      <c r="BN51" s="39" t="n">
        <v>0</v>
      </c>
      <c r="BO51" s="39" t="n">
        <v>0</v>
      </c>
    </row>
    <row r="52" customFormat="false" ht="18.6" hidden="false" customHeight="true" outlineLevel="0" collapsed="false">
      <c r="A52" s="36"/>
      <c r="B52" s="37" t="n">
        <v>43</v>
      </c>
      <c r="C52" s="38" t="s">
        <v>88</v>
      </c>
      <c r="D52" s="39" t="n">
        <f aca="false">F52+H52-BB52</f>
        <v>158588.8125</v>
      </c>
      <c r="E52" s="39" t="n">
        <f aca="false">G52+I52-BC52</f>
        <v>151300.3046</v>
      </c>
      <c r="F52" s="39" t="n">
        <f aca="false">J52+L52+N52+AF52+AH52+AL52+AP52+AT52</f>
        <v>131581.5</v>
      </c>
      <c r="G52" s="39" t="n">
        <f aca="false">K52+M52+O52+AG52+AI52+AM52+AQ52+AU52</f>
        <v>124649.415</v>
      </c>
      <c r="H52" s="39" t="n">
        <f aca="false">AZ52+BD52+BF52+BH52+BJ52+BL52+BN52</f>
        <v>28498.3125</v>
      </c>
      <c r="I52" s="39" t="n">
        <f aca="false">BA52+BE52+BG52+BI52+BK52+BM52+BO52</f>
        <v>28141.8896</v>
      </c>
      <c r="J52" s="39" t="n">
        <v>53400</v>
      </c>
      <c r="K52" s="39" t="n">
        <v>53226.7</v>
      </c>
      <c r="L52" s="39" t="n">
        <v>0</v>
      </c>
      <c r="M52" s="39" t="n">
        <v>0</v>
      </c>
      <c r="N52" s="39" t="n">
        <v>18477.7</v>
      </c>
      <c r="O52" s="39" t="n">
        <v>12732.591</v>
      </c>
      <c r="P52" s="39" t="n">
        <v>3217.7</v>
      </c>
      <c r="Q52" s="39" t="n">
        <v>2187.079</v>
      </c>
      <c r="R52" s="39" t="n">
        <v>1200</v>
      </c>
      <c r="S52" s="39" t="n">
        <v>810.624</v>
      </c>
      <c r="T52" s="39" t="n">
        <v>500</v>
      </c>
      <c r="U52" s="39" t="n">
        <v>305.965</v>
      </c>
      <c r="V52" s="39" t="n">
        <v>150</v>
      </c>
      <c r="W52" s="39" t="n">
        <v>26</v>
      </c>
      <c r="X52" s="39" t="n">
        <v>3080</v>
      </c>
      <c r="Y52" s="39" t="n">
        <v>1386.1</v>
      </c>
      <c r="Z52" s="39" t="n">
        <v>100</v>
      </c>
      <c r="AA52" s="39" t="n">
        <v>0</v>
      </c>
      <c r="AB52" s="39" t="n">
        <v>4300</v>
      </c>
      <c r="AC52" s="39" t="n">
        <v>3850</v>
      </c>
      <c r="AD52" s="39" t="n">
        <v>4900</v>
      </c>
      <c r="AE52" s="39" t="n">
        <v>3628.6</v>
      </c>
      <c r="AF52" s="39" t="n">
        <v>0</v>
      </c>
      <c r="AG52" s="39" t="n">
        <v>0</v>
      </c>
      <c r="AH52" s="39" t="n">
        <v>40105</v>
      </c>
      <c r="AI52" s="39" t="n">
        <v>39865.872</v>
      </c>
      <c r="AJ52" s="39" t="n">
        <v>40105</v>
      </c>
      <c r="AK52" s="39" t="n">
        <v>39865.872</v>
      </c>
      <c r="AL52" s="39" t="n">
        <v>10917.4</v>
      </c>
      <c r="AM52" s="39" t="n">
        <v>10917.4</v>
      </c>
      <c r="AN52" s="39" t="n">
        <v>2667.4</v>
      </c>
      <c r="AO52" s="39" t="n">
        <v>2667.4</v>
      </c>
      <c r="AP52" s="39" t="n">
        <v>5025</v>
      </c>
      <c r="AQ52" s="39" t="n">
        <v>5025</v>
      </c>
      <c r="AR52" s="39" t="n">
        <f aca="false">AT52+AV52-BB52</f>
        <v>2165.4</v>
      </c>
      <c r="AS52" s="39" t="n">
        <f aca="false">AU52+AW52-BC52</f>
        <v>1390.852</v>
      </c>
      <c r="AT52" s="39" t="n">
        <v>3656.4</v>
      </c>
      <c r="AU52" s="39" t="n">
        <v>2881.852</v>
      </c>
      <c r="AV52" s="39" t="n">
        <v>0</v>
      </c>
      <c r="AW52" s="39" t="n">
        <v>0</v>
      </c>
      <c r="AX52" s="39" t="n">
        <v>2936.4</v>
      </c>
      <c r="AY52" s="39" t="n">
        <v>2647.1</v>
      </c>
      <c r="AZ52" s="39" t="n">
        <v>0</v>
      </c>
      <c r="BA52" s="39" t="n">
        <v>0</v>
      </c>
      <c r="BB52" s="39" t="n">
        <v>1491</v>
      </c>
      <c r="BC52" s="39" t="n">
        <v>1491</v>
      </c>
      <c r="BD52" s="39" t="n">
        <v>19411.3125</v>
      </c>
      <c r="BE52" s="39" t="n">
        <v>19410.274</v>
      </c>
      <c r="BF52" s="39" t="n">
        <v>9587</v>
      </c>
      <c r="BG52" s="39" t="n">
        <v>9256.143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-500</v>
      </c>
      <c r="BM52" s="39" t="n">
        <v>-524.5274</v>
      </c>
      <c r="BN52" s="39" t="n">
        <v>0</v>
      </c>
      <c r="BO52" s="39" t="n">
        <v>0</v>
      </c>
    </row>
    <row r="53" customFormat="false" ht="18.6" hidden="false" customHeight="true" outlineLevel="0" collapsed="false">
      <c r="A53" s="36"/>
      <c r="B53" s="37" t="n">
        <v>44</v>
      </c>
      <c r="C53" s="38" t="s">
        <v>89</v>
      </c>
      <c r="D53" s="39" t="n">
        <f aca="false">F53+H53-BB53</f>
        <v>93071.154</v>
      </c>
      <c r="E53" s="39" t="n">
        <f aca="false">G53+I53-BC53</f>
        <v>89182.371</v>
      </c>
      <c r="F53" s="39" t="n">
        <f aca="false">J53+L53+N53+AF53+AH53+AL53+AP53+AT53</f>
        <v>90993.5</v>
      </c>
      <c r="G53" s="39" t="n">
        <f aca="false">K53+M53+O53+AG53+AI53+AM53+AQ53+AU53</f>
        <v>87577.289</v>
      </c>
      <c r="H53" s="39" t="n">
        <f aca="false">AZ53+BD53+BF53+BH53+BJ53+BL53+BN53</f>
        <v>10549.954</v>
      </c>
      <c r="I53" s="39" t="n">
        <f aca="false">BA53+BE53+BG53+BI53+BK53+BM53+BO53</f>
        <v>6686.426</v>
      </c>
      <c r="J53" s="39" t="n">
        <v>37335</v>
      </c>
      <c r="K53" s="39" t="n">
        <v>37334.72</v>
      </c>
      <c r="L53" s="39" t="n">
        <v>0</v>
      </c>
      <c r="M53" s="39" t="n">
        <v>0</v>
      </c>
      <c r="N53" s="39" t="n">
        <v>40155</v>
      </c>
      <c r="O53" s="39" t="n">
        <v>40131.825</v>
      </c>
      <c r="P53" s="39" t="n">
        <v>2700</v>
      </c>
      <c r="Q53" s="39" t="n">
        <v>2699.96</v>
      </c>
      <c r="R53" s="39" t="n">
        <v>2086</v>
      </c>
      <c r="S53" s="39" t="n">
        <v>2085.31</v>
      </c>
      <c r="T53" s="39" t="n">
        <v>145</v>
      </c>
      <c r="U53" s="39" t="n">
        <v>145</v>
      </c>
      <c r="V53" s="39" t="n">
        <v>121</v>
      </c>
      <c r="W53" s="39" t="n">
        <v>121</v>
      </c>
      <c r="X53" s="39" t="n">
        <v>23626.6</v>
      </c>
      <c r="Y53" s="39" t="n">
        <v>23606.6</v>
      </c>
      <c r="Z53" s="39" t="n">
        <v>22550</v>
      </c>
      <c r="AA53" s="39" t="n">
        <v>22550</v>
      </c>
      <c r="AB53" s="39" t="n">
        <v>3283.6</v>
      </c>
      <c r="AC53" s="39" t="n">
        <v>3283.44</v>
      </c>
      <c r="AD53" s="39" t="n">
        <v>6825.8</v>
      </c>
      <c r="AE53" s="39" t="n">
        <v>6824.05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1867.2</v>
      </c>
      <c r="AM53" s="39" t="n">
        <v>1867.2</v>
      </c>
      <c r="AN53" s="39" t="n">
        <v>1867.2</v>
      </c>
      <c r="AO53" s="39" t="n">
        <v>1867.2</v>
      </c>
      <c r="AP53" s="39" t="n">
        <v>2300</v>
      </c>
      <c r="AQ53" s="39" t="n">
        <v>2300</v>
      </c>
      <c r="AR53" s="39" t="n">
        <f aca="false">AT53+AV53-BB53</f>
        <v>864</v>
      </c>
      <c r="AS53" s="39" t="n">
        <f aca="false">AU53+AW53-BC53</f>
        <v>862.2</v>
      </c>
      <c r="AT53" s="39" t="n">
        <v>9336.3</v>
      </c>
      <c r="AU53" s="39" t="n">
        <v>5943.544</v>
      </c>
      <c r="AV53" s="39" t="n">
        <v>0</v>
      </c>
      <c r="AW53" s="39" t="n">
        <v>0</v>
      </c>
      <c r="AX53" s="39" t="n">
        <v>8472.3</v>
      </c>
      <c r="AY53" s="39" t="n">
        <v>5081.344</v>
      </c>
      <c r="AZ53" s="39" t="n">
        <v>0</v>
      </c>
      <c r="BA53" s="39" t="n">
        <v>0</v>
      </c>
      <c r="BB53" s="39" t="n">
        <v>8472.3</v>
      </c>
      <c r="BC53" s="39" t="n">
        <v>5081.344</v>
      </c>
      <c r="BD53" s="39" t="n">
        <v>1592.054</v>
      </c>
      <c r="BE53" s="39" t="n">
        <v>1583.5</v>
      </c>
      <c r="BF53" s="39" t="n">
        <v>9800.9</v>
      </c>
      <c r="BG53" s="39" t="n">
        <v>9409.926</v>
      </c>
      <c r="BH53" s="39" t="n">
        <v>0</v>
      </c>
      <c r="BI53" s="39" t="n">
        <v>0</v>
      </c>
      <c r="BJ53" s="39" t="n">
        <v>-238</v>
      </c>
      <c r="BK53" s="39" t="n">
        <v>-238</v>
      </c>
      <c r="BL53" s="39" t="n">
        <v>-605</v>
      </c>
      <c r="BM53" s="39" t="n">
        <v>-4069</v>
      </c>
      <c r="BN53" s="39" t="n">
        <v>0</v>
      </c>
      <c r="BO53" s="39" t="n">
        <v>0</v>
      </c>
    </row>
    <row r="54" customFormat="false" ht="18.6" hidden="false" customHeight="true" outlineLevel="0" collapsed="false">
      <c r="A54" s="36"/>
      <c r="B54" s="37" t="n">
        <v>45</v>
      </c>
      <c r="C54" s="41" t="s">
        <v>90</v>
      </c>
      <c r="D54" s="39" t="n">
        <f aca="false">F54+H54-BB54</f>
        <v>174097.405</v>
      </c>
      <c r="E54" s="39" t="n">
        <f aca="false">G54+I54-BC54</f>
        <v>159650.888</v>
      </c>
      <c r="F54" s="39" t="n">
        <f aca="false">J54+L54+N54+AF54+AH54+AL54+AP54+AT54</f>
        <v>168674.5</v>
      </c>
      <c r="G54" s="39" t="n">
        <f aca="false">K54+M54+O54+AG54+AI54+AM54+AQ54+AU54</f>
        <v>157567.778</v>
      </c>
      <c r="H54" s="39" t="n">
        <f aca="false">AZ54+BD54+BF54+BH54+BJ54+BL54+BN54</f>
        <v>5422.905</v>
      </c>
      <c r="I54" s="39" t="n">
        <f aca="false">BA54+BE54+BG54+BI54+BK54+BM54+BO54</f>
        <v>2083.11</v>
      </c>
      <c r="J54" s="39" t="n">
        <v>43400</v>
      </c>
      <c r="K54" s="39" t="n">
        <v>42379.231</v>
      </c>
      <c r="L54" s="39" t="n">
        <v>0</v>
      </c>
      <c r="M54" s="39" t="n">
        <v>0</v>
      </c>
      <c r="N54" s="39" t="n">
        <v>18307</v>
      </c>
      <c r="O54" s="39" t="n">
        <v>14623.347</v>
      </c>
      <c r="P54" s="39" t="n">
        <v>6914</v>
      </c>
      <c r="Q54" s="39" t="n">
        <v>6914</v>
      </c>
      <c r="R54" s="39" t="n">
        <v>380</v>
      </c>
      <c r="S54" s="39" t="n">
        <v>0</v>
      </c>
      <c r="T54" s="39" t="n">
        <v>264</v>
      </c>
      <c r="U54" s="39" t="n">
        <v>208.4</v>
      </c>
      <c r="V54" s="39" t="n">
        <v>700</v>
      </c>
      <c r="W54" s="39" t="n">
        <v>304</v>
      </c>
      <c r="X54" s="39" t="n">
        <v>2011</v>
      </c>
      <c r="Y54" s="39" t="n">
        <v>1698.8</v>
      </c>
      <c r="Z54" s="39" t="n">
        <v>0</v>
      </c>
      <c r="AA54" s="39" t="n">
        <v>0</v>
      </c>
      <c r="AB54" s="39" t="n">
        <v>3050</v>
      </c>
      <c r="AC54" s="39" t="n">
        <v>1574.935</v>
      </c>
      <c r="AD54" s="39" t="n">
        <v>3850</v>
      </c>
      <c r="AE54" s="39" t="n">
        <v>3689.9</v>
      </c>
      <c r="AF54" s="39" t="n">
        <v>0</v>
      </c>
      <c r="AG54" s="39" t="n">
        <v>0</v>
      </c>
      <c r="AH54" s="39" t="n">
        <v>81500</v>
      </c>
      <c r="AI54" s="39" t="n">
        <v>77815</v>
      </c>
      <c r="AJ54" s="39" t="n">
        <v>80500</v>
      </c>
      <c r="AK54" s="39" t="n">
        <v>76815</v>
      </c>
      <c r="AL54" s="39" t="n">
        <v>13734.2</v>
      </c>
      <c r="AM54" s="39" t="n">
        <v>12234.2</v>
      </c>
      <c r="AN54" s="39" t="n">
        <v>3734.2</v>
      </c>
      <c r="AO54" s="39" t="n">
        <v>3734.2</v>
      </c>
      <c r="AP54" s="39" t="n">
        <v>10400</v>
      </c>
      <c r="AQ54" s="39" t="n">
        <v>9800</v>
      </c>
      <c r="AR54" s="39" t="n">
        <f aca="false">AT54+AV54-BB54</f>
        <v>1333.3</v>
      </c>
      <c r="AS54" s="39" t="n">
        <f aca="false">AU54+AW54-BC54</f>
        <v>716</v>
      </c>
      <c r="AT54" s="39" t="n">
        <v>1333.3</v>
      </c>
      <c r="AU54" s="39" t="n">
        <v>716</v>
      </c>
      <c r="AV54" s="39" t="n">
        <v>0</v>
      </c>
      <c r="AW54" s="39" t="n">
        <v>0</v>
      </c>
      <c r="AX54" s="39" t="n">
        <v>227.3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39" t="n">
        <v>6960</v>
      </c>
      <c r="BE54" s="39" t="n">
        <v>2960</v>
      </c>
      <c r="BF54" s="39" t="n">
        <v>2462.905</v>
      </c>
      <c r="BG54" s="39" t="n">
        <v>990</v>
      </c>
      <c r="BH54" s="39" t="n">
        <v>0</v>
      </c>
      <c r="BI54" s="39" t="n">
        <v>0</v>
      </c>
      <c r="BJ54" s="39" t="n">
        <v>0</v>
      </c>
      <c r="BK54" s="39" t="n">
        <v>-830</v>
      </c>
      <c r="BL54" s="39" t="n">
        <v>-4000</v>
      </c>
      <c r="BM54" s="39" t="n">
        <v>-1036.89</v>
      </c>
      <c r="BN54" s="39" t="n">
        <v>0</v>
      </c>
      <c r="BO54" s="39" t="n">
        <v>0</v>
      </c>
    </row>
    <row r="55" customFormat="false" ht="18.6" hidden="false" customHeight="true" outlineLevel="0" collapsed="false">
      <c r="A55" s="36"/>
      <c r="B55" s="37" t="n">
        <v>46</v>
      </c>
      <c r="C55" s="38" t="s">
        <v>91</v>
      </c>
      <c r="D55" s="39" t="n">
        <f aca="false">F55+H55-BB55</f>
        <v>58801.9127</v>
      </c>
      <c r="E55" s="39" t="n">
        <f aca="false">G55+I55-BC55</f>
        <v>58036.197</v>
      </c>
      <c r="F55" s="39" t="n">
        <f aca="false">J55+L55+N55+AF55+AH55+AL55+AP55+AT55</f>
        <v>57100</v>
      </c>
      <c r="G55" s="39" t="n">
        <f aca="false">K55+M55+O55+AG55+AI55+AM55+AQ55+AU55</f>
        <v>56335.959</v>
      </c>
      <c r="H55" s="39" t="n">
        <f aca="false">AZ55+BD55+BF55+BH55+BJ55+BL55+BN55</f>
        <v>5040.9127</v>
      </c>
      <c r="I55" s="39" t="n">
        <f aca="false">BA55+BE55+BG55+BI55+BK55+BM55+BO55</f>
        <v>4966.09</v>
      </c>
      <c r="J55" s="39" t="n">
        <v>24870</v>
      </c>
      <c r="K55" s="39" t="n">
        <v>24844.774</v>
      </c>
      <c r="L55" s="39" t="n">
        <v>0</v>
      </c>
      <c r="M55" s="39" t="n">
        <v>0</v>
      </c>
      <c r="N55" s="39" t="n">
        <v>9935</v>
      </c>
      <c r="O55" s="39" t="n">
        <v>9285.653</v>
      </c>
      <c r="P55" s="39" t="n">
        <v>1173.5</v>
      </c>
      <c r="Q55" s="39" t="n">
        <v>816.49</v>
      </c>
      <c r="R55" s="39" t="n">
        <v>0</v>
      </c>
      <c r="S55" s="39" t="n">
        <v>0</v>
      </c>
      <c r="T55" s="39" t="n">
        <v>300</v>
      </c>
      <c r="U55" s="39" t="n">
        <v>297.57</v>
      </c>
      <c r="V55" s="39" t="n">
        <v>0</v>
      </c>
      <c r="W55" s="39" t="n">
        <v>0</v>
      </c>
      <c r="X55" s="39" t="n">
        <v>980</v>
      </c>
      <c r="Y55" s="39" t="n">
        <v>767.08</v>
      </c>
      <c r="Z55" s="39" t="n">
        <v>0</v>
      </c>
      <c r="AA55" s="39" t="n">
        <v>0</v>
      </c>
      <c r="AB55" s="39" t="n">
        <v>4176.5</v>
      </c>
      <c r="AC55" s="39" t="n">
        <v>4167.894</v>
      </c>
      <c r="AD55" s="39" t="n">
        <v>2900</v>
      </c>
      <c r="AE55" s="39" t="n">
        <v>2900</v>
      </c>
      <c r="AF55" s="39" t="n">
        <v>0</v>
      </c>
      <c r="AG55" s="39" t="n">
        <v>0</v>
      </c>
      <c r="AH55" s="39" t="n">
        <v>17071</v>
      </c>
      <c r="AI55" s="39" t="n">
        <v>17055</v>
      </c>
      <c r="AJ55" s="39" t="n">
        <v>17071</v>
      </c>
      <c r="AK55" s="39" t="n">
        <v>17055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1800</v>
      </c>
      <c r="AQ55" s="39" t="n">
        <v>1800</v>
      </c>
      <c r="AR55" s="39" t="n">
        <f aca="false">AT55+AV55-BB55</f>
        <v>85</v>
      </c>
      <c r="AS55" s="39" t="n">
        <f aca="false">AU55+AW55-BC55</f>
        <v>84.6800000000003</v>
      </c>
      <c r="AT55" s="39" t="n">
        <v>3424</v>
      </c>
      <c r="AU55" s="39" t="n">
        <v>3350.532</v>
      </c>
      <c r="AV55" s="39" t="n">
        <v>0</v>
      </c>
      <c r="AW55" s="39" t="n">
        <v>0</v>
      </c>
      <c r="AX55" s="39" t="n">
        <v>3339</v>
      </c>
      <c r="AY55" s="39" t="n">
        <v>3265.852</v>
      </c>
      <c r="AZ55" s="39" t="n">
        <v>0</v>
      </c>
      <c r="BA55" s="39" t="n">
        <v>0</v>
      </c>
      <c r="BB55" s="39" t="n">
        <v>3339</v>
      </c>
      <c r="BC55" s="39" t="n">
        <v>3265.852</v>
      </c>
      <c r="BD55" s="39" t="n">
        <v>2010.9127</v>
      </c>
      <c r="BE55" s="39" t="n">
        <v>2007.39</v>
      </c>
      <c r="BF55" s="39" t="n">
        <v>3030</v>
      </c>
      <c r="BG55" s="39" t="n">
        <v>2958.7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</v>
      </c>
      <c r="BO55" s="39" t="n">
        <v>0</v>
      </c>
    </row>
    <row r="56" customFormat="false" ht="18.6" hidden="false" customHeight="true" outlineLevel="0" collapsed="false">
      <c r="A56" s="36"/>
      <c r="B56" s="37" t="n">
        <v>47</v>
      </c>
      <c r="C56" s="38" t="s">
        <v>92</v>
      </c>
      <c r="D56" s="39" t="n">
        <f aca="false">F56+H56-BB56</f>
        <v>53122.5183</v>
      </c>
      <c r="E56" s="39" t="n">
        <f aca="false">G56+I56-BC56</f>
        <v>48821.239</v>
      </c>
      <c r="F56" s="39" t="n">
        <f aca="false">J56+L56+N56+AF56+AH56+AL56+AP56+AT56</f>
        <v>48995.8</v>
      </c>
      <c r="G56" s="39" t="n">
        <f aca="false">K56+M56+O56+AG56+AI56+AM56+AQ56+AU56</f>
        <v>44857.514</v>
      </c>
      <c r="H56" s="39" t="n">
        <f aca="false">AZ56+BD56+BF56+BH56+BJ56+BL56+BN56</f>
        <v>4126.7183</v>
      </c>
      <c r="I56" s="39" t="n">
        <f aca="false">BA56+BE56+BG56+BI56+BK56+BM56+BO56</f>
        <v>3963.725</v>
      </c>
      <c r="J56" s="39" t="n">
        <v>23100</v>
      </c>
      <c r="K56" s="39" t="n">
        <v>21961.26</v>
      </c>
      <c r="L56" s="39" t="n">
        <v>0</v>
      </c>
      <c r="M56" s="39" t="n">
        <v>0</v>
      </c>
      <c r="N56" s="39" t="n">
        <v>11601.2</v>
      </c>
      <c r="O56" s="39" t="n">
        <v>9309.724</v>
      </c>
      <c r="P56" s="39" t="n">
        <v>2500</v>
      </c>
      <c r="Q56" s="39" t="n">
        <v>1546.637</v>
      </c>
      <c r="R56" s="39" t="n">
        <v>970</v>
      </c>
      <c r="S56" s="39" t="n">
        <v>912.47</v>
      </c>
      <c r="T56" s="39" t="n">
        <v>300</v>
      </c>
      <c r="U56" s="39" t="n">
        <v>183</v>
      </c>
      <c r="V56" s="39" t="n">
        <v>300</v>
      </c>
      <c r="W56" s="39" t="n">
        <v>200</v>
      </c>
      <c r="X56" s="39" t="n">
        <v>460</v>
      </c>
      <c r="Y56" s="39" t="n">
        <v>298.36</v>
      </c>
      <c r="Z56" s="39" t="n">
        <v>0</v>
      </c>
      <c r="AA56" s="39" t="n">
        <v>0</v>
      </c>
      <c r="AB56" s="39" t="n">
        <v>1460</v>
      </c>
      <c r="AC56" s="39" t="n">
        <v>1444.41</v>
      </c>
      <c r="AD56" s="39" t="n">
        <v>5071.2</v>
      </c>
      <c r="AE56" s="39" t="n">
        <v>4259.47</v>
      </c>
      <c r="AF56" s="39" t="n">
        <v>0</v>
      </c>
      <c r="AG56" s="39" t="n">
        <v>0</v>
      </c>
      <c r="AH56" s="39" t="n">
        <v>7300</v>
      </c>
      <c r="AI56" s="39" t="n">
        <v>7300</v>
      </c>
      <c r="AJ56" s="39" t="n">
        <v>7300</v>
      </c>
      <c r="AK56" s="39" t="n">
        <v>7300</v>
      </c>
      <c r="AL56" s="39" t="n">
        <v>4000</v>
      </c>
      <c r="AM56" s="39" t="n">
        <v>4000</v>
      </c>
      <c r="AN56" s="39" t="n">
        <v>0</v>
      </c>
      <c r="AO56" s="39" t="n">
        <v>0</v>
      </c>
      <c r="AP56" s="39" t="n">
        <v>2240</v>
      </c>
      <c r="AQ56" s="39" t="n">
        <v>2240</v>
      </c>
      <c r="AR56" s="39" t="n">
        <f aca="false">AT56+AV56-BB56</f>
        <v>754.6</v>
      </c>
      <c r="AS56" s="39" t="n">
        <f aca="false">AU56+AW56-BC56</f>
        <v>46.53</v>
      </c>
      <c r="AT56" s="39" t="n">
        <v>754.6</v>
      </c>
      <c r="AU56" s="39" t="n">
        <v>46.53</v>
      </c>
      <c r="AV56" s="39" t="n">
        <v>0</v>
      </c>
      <c r="AW56" s="39" t="n">
        <v>0</v>
      </c>
      <c r="AX56" s="39" t="n">
        <v>659.6</v>
      </c>
      <c r="AY56" s="39" t="n">
        <v>0</v>
      </c>
      <c r="AZ56" s="39" t="n">
        <v>0</v>
      </c>
      <c r="BA56" s="39" t="n">
        <v>0</v>
      </c>
      <c r="BB56" s="39" t="n">
        <v>0</v>
      </c>
      <c r="BC56" s="39" t="n">
        <v>0</v>
      </c>
      <c r="BD56" s="39" t="n">
        <v>1418.8953</v>
      </c>
      <c r="BE56" s="39" t="n">
        <v>1418.895</v>
      </c>
      <c r="BF56" s="39" t="n">
        <v>6776.993</v>
      </c>
      <c r="BG56" s="39" t="n">
        <v>6623</v>
      </c>
      <c r="BH56" s="39" t="n">
        <v>0</v>
      </c>
      <c r="BI56" s="39" t="n">
        <v>0</v>
      </c>
      <c r="BJ56" s="39" t="n">
        <v>0</v>
      </c>
      <c r="BK56" s="39" t="n">
        <v>0</v>
      </c>
      <c r="BL56" s="39" t="n">
        <v>-4069.17</v>
      </c>
      <c r="BM56" s="39" t="n">
        <v>-4078.17</v>
      </c>
      <c r="BN56" s="39" t="n">
        <v>0</v>
      </c>
      <c r="BO56" s="39" t="n">
        <v>0</v>
      </c>
    </row>
    <row r="57" customFormat="false" ht="18.6" hidden="false" customHeight="true" outlineLevel="0" collapsed="false">
      <c r="A57" s="36"/>
      <c r="B57" s="37" t="n">
        <v>48</v>
      </c>
      <c r="C57" s="38" t="s">
        <v>93</v>
      </c>
      <c r="D57" s="39" t="n">
        <f aca="false">F57+H57-BB57</f>
        <v>146401.5448</v>
      </c>
      <c r="E57" s="39" t="n">
        <f aca="false">G57+I57-BC57</f>
        <v>131394.2111</v>
      </c>
      <c r="F57" s="39" t="n">
        <f aca="false">J57+L57+N57+AF57+AH57+AL57+AP57+AT57</f>
        <v>144013.8</v>
      </c>
      <c r="G57" s="39" t="n">
        <f aca="false">K57+M57+O57+AG57+AI57+AM57+AQ57+AU57</f>
        <v>132638.797</v>
      </c>
      <c r="H57" s="39" t="n">
        <f aca="false">AZ57+BD57+BF57+BH57+BJ57+BL57+BN57</f>
        <v>2687.7448</v>
      </c>
      <c r="I57" s="39" t="n">
        <f aca="false">BA57+BE57+BG57+BI57+BK57+BM57+BO57</f>
        <v>-1244.5859</v>
      </c>
      <c r="J57" s="39" t="n">
        <v>38974</v>
      </c>
      <c r="K57" s="39" t="n">
        <v>37257.22</v>
      </c>
      <c r="L57" s="39" t="n">
        <v>0</v>
      </c>
      <c r="M57" s="39" t="n">
        <v>0</v>
      </c>
      <c r="N57" s="39" t="n">
        <v>81133.8</v>
      </c>
      <c r="O57" s="39" t="n">
        <v>78430.577</v>
      </c>
      <c r="P57" s="39" t="n">
        <v>5040</v>
      </c>
      <c r="Q57" s="39" t="n">
        <v>5039.94</v>
      </c>
      <c r="R57" s="39" t="n">
        <v>3117.8</v>
      </c>
      <c r="S57" s="39" t="n">
        <v>3009.392</v>
      </c>
      <c r="T57" s="39" t="n">
        <v>96</v>
      </c>
      <c r="U57" s="39" t="n">
        <v>96</v>
      </c>
      <c r="V57" s="39" t="n">
        <v>0</v>
      </c>
      <c r="W57" s="39" t="n">
        <v>0</v>
      </c>
      <c r="X57" s="39" t="n">
        <v>60555.4</v>
      </c>
      <c r="Y57" s="39" t="n">
        <v>58954.549</v>
      </c>
      <c r="Z57" s="39" t="n">
        <v>59726</v>
      </c>
      <c r="AA57" s="39" t="n">
        <v>58265.609</v>
      </c>
      <c r="AB57" s="39" t="n">
        <v>5800</v>
      </c>
      <c r="AC57" s="39" t="n">
        <v>5700.409</v>
      </c>
      <c r="AD57" s="39" t="n">
        <v>5950</v>
      </c>
      <c r="AE57" s="39" t="n">
        <v>5464.4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6504.5</v>
      </c>
      <c r="AM57" s="39" t="n">
        <v>6504.5</v>
      </c>
      <c r="AN57" s="39" t="n">
        <v>6504.5</v>
      </c>
      <c r="AO57" s="39" t="n">
        <v>6504.5</v>
      </c>
      <c r="AP57" s="39" t="n">
        <v>9940</v>
      </c>
      <c r="AQ57" s="39" t="n">
        <v>9935</v>
      </c>
      <c r="AR57" s="39" t="n">
        <f aca="false">AT57+AV57-BB57</f>
        <v>7161.5</v>
      </c>
      <c r="AS57" s="39" t="n">
        <f aca="false">AU57+AW57-BC57</f>
        <v>511.5</v>
      </c>
      <c r="AT57" s="39" t="n">
        <v>7461.5</v>
      </c>
      <c r="AU57" s="39" t="n">
        <v>511.5</v>
      </c>
      <c r="AV57" s="39" t="n">
        <v>0</v>
      </c>
      <c r="AW57" s="39" t="n">
        <v>0</v>
      </c>
      <c r="AX57" s="39" t="n">
        <v>7350</v>
      </c>
      <c r="AY57" s="39" t="n">
        <v>400</v>
      </c>
      <c r="AZ57" s="39" t="n">
        <v>0</v>
      </c>
      <c r="BA57" s="39" t="n">
        <v>0</v>
      </c>
      <c r="BB57" s="39" t="n">
        <v>300</v>
      </c>
      <c r="BC57" s="39" t="n">
        <v>0</v>
      </c>
      <c r="BD57" s="39" t="n">
        <v>15027.7448</v>
      </c>
      <c r="BE57" s="39" t="n">
        <v>6323.438</v>
      </c>
      <c r="BF57" s="39" t="n">
        <v>1670</v>
      </c>
      <c r="BG57" s="39" t="n">
        <v>162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-14010</v>
      </c>
      <c r="BM57" s="39" t="n">
        <v>-9188.0239</v>
      </c>
      <c r="BN57" s="39" t="n">
        <v>0</v>
      </c>
      <c r="BO57" s="39" t="n">
        <v>0</v>
      </c>
    </row>
    <row r="58" customFormat="false" ht="18.6" hidden="false" customHeight="true" outlineLevel="0" collapsed="false">
      <c r="A58" s="36"/>
      <c r="B58" s="37" t="n">
        <v>49</v>
      </c>
      <c r="C58" s="38" t="s">
        <v>94</v>
      </c>
      <c r="D58" s="39" t="n">
        <f aca="false">F58+H58-BB58</f>
        <v>165775.7431</v>
      </c>
      <c r="E58" s="39" t="n">
        <f aca="false">G58+I58-BC58</f>
        <v>153749.494</v>
      </c>
      <c r="F58" s="39" t="n">
        <f aca="false">J58+L58+N58+AF58+AH58+AL58+AP58+AT58</f>
        <v>150445.1</v>
      </c>
      <c r="G58" s="39" t="n">
        <f aca="false">K58+M58+O58+AG58+AI58+AM58+AQ58+AU58</f>
        <v>138555.091</v>
      </c>
      <c r="H58" s="39" t="n">
        <f aca="false">AZ58+BD58+BF58+BH58+BJ58+BL58+BN58</f>
        <v>22180.6431</v>
      </c>
      <c r="I58" s="39" t="n">
        <f aca="false">BA58+BE58+BG58+BI58+BK58+BM58+BO58</f>
        <v>17528.203</v>
      </c>
      <c r="J58" s="39" t="n">
        <v>39194.6</v>
      </c>
      <c r="K58" s="39" t="n">
        <v>38692.792</v>
      </c>
      <c r="L58" s="39" t="n">
        <v>0</v>
      </c>
      <c r="M58" s="39" t="n">
        <v>0</v>
      </c>
      <c r="N58" s="39" t="n">
        <v>22807.8</v>
      </c>
      <c r="O58" s="39" t="n">
        <v>18537.131</v>
      </c>
      <c r="P58" s="39" t="n">
        <v>3690</v>
      </c>
      <c r="Q58" s="39" t="n">
        <v>3366.58</v>
      </c>
      <c r="R58" s="39" t="n">
        <v>110</v>
      </c>
      <c r="S58" s="39" t="n">
        <v>75</v>
      </c>
      <c r="T58" s="39" t="n">
        <v>980</v>
      </c>
      <c r="U58" s="39" t="n">
        <v>883.951</v>
      </c>
      <c r="V58" s="39" t="n">
        <v>510</v>
      </c>
      <c r="W58" s="39" t="n">
        <v>373.4</v>
      </c>
      <c r="X58" s="39" t="n">
        <v>1860</v>
      </c>
      <c r="Y58" s="39" t="n">
        <v>1540.6</v>
      </c>
      <c r="Z58" s="39" t="n">
        <v>1120</v>
      </c>
      <c r="AA58" s="39" t="n">
        <v>1050</v>
      </c>
      <c r="AB58" s="39" t="n">
        <v>8505.8</v>
      </c>
      <c r="AC58" s="39" t="n">
        <v>5975</v>
      </c>
      <c r="AD58" s="39" t="n">
        <v>6370</v>
      </c>
      <c r="AE58" s="39" t="n">
        <v>5768.6</v>
      </c>
      <c r="AF58" s="39" t="n">
        <v>0</v>
      </c>
      <c r="AG58" s="39" t="n">
        <v>0</v>
      </c>
      <c r="AH58" s="39" t="n">
        <v>67956.6</v>
      </c>
      <c r="AI58" s="39" t="n">
        <v>66664.268</v>
      </c>
      <c r="AJ58" s="39" t="n">
        <v>67956.6</v>
      </c>
      <c r="AK58" s="39" t="n">
        <v>66664.268</v>
      </c>
      <c r="AL58" s="39" t="n">
        <v>4165.4</v>
      </c>
      <c r="AM58" s="39" t="n">
        <v>3795.1</v>
      </c>
      <c r="AN58" s="39" t="n">
        <v>1867.1</v>
      </c>
      <c r="AO58" s="39" t="n">
        <v>1867.1</v>
      </c>
      <c r="AP58" s="39" t="n">
        <v>5640</v>
      </c>
      <c r="AQ58" s="39" t="n">
        <v>5640</v>
      </c>
      <c r="AR58" s="39" t="n">
        <f aca="false">AT58+AV58-BB58</f>
        <v>3830.7</v>
      </c>
      <c r="AS58" s="39" t="n">
        <f aca="false">AU58+AW58-BC58</f>
        <v>2892</v>
      </c>
      <c r="AT58" s="39" t="n">
        <v>10680.7</v>
      </c>
      <c r="AU58" s="39" t="n">
        <v>5225.8</v>
      </c>
      <c r="AV58" s="39" t="n">
        <v>0</v>
      </c>
      <c r="AW58" s="39" t="n">
        <v>0</v>
      </c>
      <c r="AX58" s="39" t="n">
        <v>7366.7</v>
      </c>
      <c r="AY58" s="39" t="n">
        <v>2333.8</v>
      </c>
      <c r="AZ58" s="39" t="n">
        <v>0</v>
      </c>
      <c r="BA58" s="39" t="n">
        <v>0</v>
      </c>
      <c r="BB58" s="39" t="n">
        <v>6850</v>
      </c>
      <c r="BC58" s="39" t="n">
        <v>2333.8</v>
      </c>
      <c r="BD58" s="39" t="n">
        <v>22622.6431</v>
      </c>
      <c r="BE58" s="39" t="n">
        <v>18259.02</v>
      </c>
      <c r="BF58" s="39" t="n">
        <v>2530</v>
      </c>
      <c r="BG58" s="39" t="n">
        <v>2459</v>
      </c>
      <c r="BH58" s="39" t="n">
        <v>0</v>
      </c>
      <c r="BI58" s="39" t="n">
        <v>0</v>
      </c>
      <c r="BJ58" s="39" t="n">
        <v>-2107.5</v>
      </c>
      <c r="BK58" s="39" t="n">
        <v>-1993.522</v>
      </c>
      <c r="BL58" s="39" t="n">
        <v>-864.5</v>
      </c>
      <c r="BM58" s="39" t="n">
        <v>-1196.295</v>
      </c>
      <c r="BN58" s="39" t="n">
        <v>0</v>
      </c>
      <c r="BO58" s="39" t="n">
        <v>0</v>
      </c>
    </row>
    <row r="59" customFormat="false" ht="18.6" hidden="false" customHeight="true" outlineLevel="0" collapsed="false">
      <c r="A59" s="36"/>
      <c r="B59" s="37" t="n">
        <v>50</v>
      </c>
      <c r="C59" s="38" t="s">
        <v>95</v>
      </c>
      <c r="D59" s="39" t="n">
        <f aca="false">F59+H59-BB59</f>
        <v>10714.824</v>
      </c>
      <c r="E59" s="39" t="n">
        <f aca="false">G59+I59-BC59</f>
        <v>10653.562</v>
      </c>
      <c r="F59" s="39" t="n">
        <f aca="false">J59+L59+N59+AF59+AH59+AL59+AP59+AT59</f>
        <v>10678.062</v>
      </c>
      <c r="G59" s="39" t="n">
        <f aca="false">K59+M59+O59+AG59+AI59+AM59+AQ59+AU59</f>
        <v>10668.062</v>
      </c>
      <c r="H59" s="39" t="n">
        <f aca="false">AZ59+BD59+BF59+BH59+BJ59+BL59+BN59</f>
        <v>36.762</v>
      </c>
      <c r="I59" s="39" t="n">
        <f aca="false">BA59+BE59+BG59+BI59+BK59+BM59+BO59</f>
        <v>-14.5</v>
      </c>
      <c r="J59" s="39" t="n">
        <v>8772.488</v>
      </c>
      <c r="K59" s="39" t="n">
        <v>8772.488</v>
      </c>
      <c r="L59" s="39" t="n">
        <v>0</v>
      </c>
      <c r="M59" s="39" t="n">
        <v>0</v>
      </c>
      <c r="N59" s="39" t="n">
        <v>1171.174</v>
      </c>
      <c r="O59" s="39" t="n">
        <v>1165.174</v>
      </c>
      <c r="P59" s="39" t="n">
        <v>200</v>
      </c>
      <c r="Q59" s="39" t="n">
        <v>200</v>
      </c>
      <c r="R59" s="39" t="n">
        <v>0</v>
      </c>
      <c r="S59" s="39" t="n">
        <v>0</v>
      </c>
      <c r="T59" s="39" t="n">
        <v>114</v>
      </c>
      <c r="U59" s="39" t="n">
        <v>108</v>
      </c>
      <c r="V59" s="39" t="n">
        <v>420</v>
      </c>
      <c r="W59" s="39" t="n">
        <v>420</v>
      </c>
      <c r="X59" s="39" t="n">
        <v>30</v>
      </c>
      <c r="Y59" s="39" t="n">
        <v>30</v>
      </c>
      <c r="Z59" s="39" t="n">
        <v>0</v>
      </c>
      <c r="AA59" s="39" t="n">
        <v>0</v>
      </c>
      <c r="AB59" s="39" t="n">
        <v>266.374</v>
      </c>
      <c r="AC59" s="39" t="n">
        <v>266.374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692</v>
      </c>
      <c r="AQ59" s="39" t="n">
        <v>692</v>
      </c>
      <c r="AR59" s="39" t="n">
        <f aca="false">AT59+AV59-BB59</f>
        <v>42.4</v>
      </c>
      <c r="AS59" s="39" t="n">
        <f aca="false">AU59+AW59-BC59</f>
        <v>38.4</v>
      </c>
      <c r="AT59" s="39" t="n">
        <v>42.4</v>
      </c>
      <c r="AU59" s="39" t="n">
        <v>38.4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36.762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-14.5</v>
      </c>
      <c r="BL59" s="39" t="n">
        <v>0</v>
      </c>
      <c r="BM59" s="39" t="n">
        <v>0</v>
      </c>
      <c r="BN59" s="39" t="n">
        <v>0</v>
      </c>
      <c r="BO59" s="39" t="n">
        <v>0</v>
      </c>
    </row>
    <row r="60" customFormat="false" ht="18.6" hidden="false" customHeight="true" outlineLevel="0" collapsed="false">
      <c r="A60" s="36"/>
      <c r="B60" s="37" t="n">
        <v>51</v>
      </c>
      <c r="C60" s="38" t="s">
        <v>96</v>
      </c>
      <c r="D60" s="39" t="n">
        <f aca="false">F60+H60-BB60</f>
        <v>24308.367</v>
      </c>
      <c r="E60" s="39" t="n">
        <f aca="false">G60+I60-BC60</f>
        <v>22550.809</v>
      </c>
      <c r="F60" s="39" t="n">
        <f aca="false">J60+L60+N60+AF60+AH60+AL60+AP60+AT60</f>
        <v>23214.9</v>
      </c>
      <c r="G60" s="39" t="n">
        <f aca="false">K60+M60+O60+AG60+AI60+AM60+AQ60+AU60</f>
        <v>21447.342</v>
      </c>
      <c r="H60" s="39" t="n">
        <f aca="false">AZ60+BD60+BF60+BH60+BJ60+BL60+BN60</f>
        <v>1093.467</v>
      </c>
      <c r="I60" s="39" t="n">
        <f aca="false">BA60+BE60+BG60+BI60+BK60+BM60+BO60</f>
        <v>1103.467</v>
      </c>
      <c r="J60" s="39" t="n">
        <v>11465.592</v>
      </c>
      <c r="K60" s="39" t="n">
        <v>11465.592</v>
      </c>
      <c r="L60" s="39" t="n">
        <v>0</v>
      </c>
      <c r="M60" s="39" t="n">
        <v>0</v>
      </c>
      <c r="N60" s="39" t="n">
        <v>4020.722</v>
      </c>
      <c r="O60" s="39" t="n">
        <v>2696.755</v>
      </c>
      <c r="P60" s="39" t="n">
        <v>212.846</v>
      </c>
      <c r="Q60" s="39" t="n">
        <v>212.846</v>
      </c>
      <c r="R60" s="39" t="n">
        <v>0</v>
      </c>
      <c r="S60" s="39" t="n">
        <v>0</v>
      </c>
      <c r="T60" s="39" t="n">
        <v>188.4</v>
      </c>
      <c r="U60" s="39" t="n">
        <v>188.4</v>
      </c>
      <c r="V60" s="39" t="n">
        <v>893</v>
      </c>
      <c r="W60" s="39" t="n">
        <v>893</v>
      </c>
      <c r="X60" s="39" t="n">
        <v>141.5</v>
      </c>
      <c r="Y60" s="39" t="n">
        <v>141.5</v>
      </c>
      <c r="Z60" s="39" t="n">
        <v>0</v>
      </c>
      <c r="AA60" s="39" t="n">
        <v>0</v>
      </c>
      <c r="AB60" s="39" t="n">
        <v>1323.967</v>
      </c>
      <c r="AC60" s="39" t="n">
        <v>0</v>
      </c>
      <c r="AD60" s="39" t="n">
        <v>955.75</v>
      </c>
      <c r="AE60" s="39" t="n">
        <v>955.75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3676.033</v>
      </c>
      <c r="AM60" s="39" t="n">
        <v>3676.033</v>
      </c>
      <c r="AN60" s="39" t="n">
        <v>0</v>
      </c>
      <c r="AO60" s="39" t="n">
        <v>0</v>
      </c>
      <c r="AP60" s="39" t="n">
        <v>3559.562</v>
      </c>
      <c r="AQ60" s="39" t="n">
        <v>3559.562</v>
      </c>
      <c r="AR60" s="39" t="n">
        <f aca="false">AT60+AV60-BB60</f>
        <v>492.991</v>
      </c>
      <c r="AS60" s="39" t="n">
        <f aca="false">AU60+AW60-BC60</f>
        <v>49.4</v>
      </c>
      <c r="AT60" s="39" t="n">
        <v>492.991</v>
      </c>
      <c r="AU60" s="39" t="n">
        <v>49.4</v>
      </c>
      <c r="AV60" s="39" t="n">
        <v>0</v>
      </c>
      <c r="AW60" s="39" t="n">
        <v>0</v>
      </c>
      <c r="AX60" s="39" t="n">
        <v>443.591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1223.967</v>
      </c>
      <c r="BG60" s="39" t="n">
        <v>1223.967</v>
      </c>
      <c r="BH60" s="39" t="n">
        <v>0</v>
      </c>
      <c r="BI60" s="39" t="n">
        <v>0</v>
      </c>
      <c r="BJ60" s="39" t="n">
        <v>0</v>
      </c>
      <c r="BK60" s="39" t="n">
        <v>0</v>
      </c>
      <c r="BL60" s="39" t="n">
        <v>-130.5</v>
      </c>
      <c r="BM60" s="39" t="n">
        <v>-120.5</v>
      </c>
      <c r="BN60" s="39" t="n">
        <v>0</v>
      </c>
      <c r="BO60" s="39" t="n">
        <v>0</v>
      </c>
    </row>
    <row r="61" customFormat="false" ht="18.6" hidden="false" customHeight="true" outlineLevel="0" collapsed="false">
      <c r="A61" s="36"/>
      <c r="B61" s="37" t="n">
        <v>52</v>
      </c>
      <c r="C61" s="38" t="s">
        <v>97</v>
      </c>
      <c r="D61" s="39" t="n">
        <f aca="false">F61+H61-BB61</f>
        <v>14117.641</v>
      </c>
      <c r="E61" s="39" t="n">
        <f aca="false">G61+I61-BC61</f>
        <v>13988.193</v>
      </c>
      <c r="F61" s="39" t="n">
        <f aca="false">J61+L61+N61+AF61+AH61+AL61+AP61+AT61</f>
        <v>14117.641</v>
      </c>
      <c r="G61" s="39" t="n">
        <f aca="false">K61+M61+O61+AG61+AI61+AM61+AQ61+AU61</f>
        <v>13988.193</v>
      </c>
      <c r="H61" s="39" t="n">
        <f aca="false">AZ61+BD61+BF61+BH61+BJ61+BL61+BN61</f>
        <v>0</v>
      </c>
      <c r="I61" s="39" t="n">
        <f aca="false">BA61+BE61+BG61+BI61+BK61+BM61+BO61</f>
        <v>0</v>
      </c>
      <c r="J61" s="39" t="n">
        <v>10978.909</v>
      </c>
      <c r="K61" s="39" t="n">
        <v>10873.808</v>
      </c>
      <c r="L61" s="39" t="n">
        <v>0</v>
      </c>
      <c r="M61" s="39" t="n">
        <v>0</v>
      </c>
      <c r="N61" s="39" t="n">
        <v>1092</v>
      </c>
      <c r="O61" s="39" t="n">
        <v>1077.253</v>
      </c>
      <c r="P61" s="39" t="n">
        <v>296</v>
      </c>
      <c r="Q61" s="39" t="n">
        <v>291.253</v>
      </c>
      <c r="R61" s="39" t="n">
        <v>0</v>
      </c>
      <c r="S61" s="39" t="n">
        <v>0</v>
      </c>
      <c r="T61" s="39" t="n">
        <v>45</v>
      </c>
      <c r="U61" s="39" t="n">
        <v>35</v>
      </c>
      <c r="V61" s="39" t="n">
        <v>406</v>
      </c>
      <c r="W61" s="39" t="n">
        <v>406</v>
      </c>
      <c r="X61" s="39" t="n">
        <v>95</v>
      </c>
      <c r="Y61" s="39" t="n">
        <v>95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250</v>
      </c>
      <c r="AE61" s="39" t="n">
        <v>25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1500</v>
      </c>
      <c r="AM61" s="39" t="n">
        <v>1500</v>
      </c>
      <c r="AN61" s="39" t="n">
        <v>0</v>
      </c>
      <c r="AO61" s="39" t="n">
        <v>0</v>
      </c>
      <c r="AP61" s="39" t="n">
        <v>490</v>
      </c>
      <c r="AQ61" s="39" t="n">
        <v>490</v>
      </c>
      <c r="AR61" s="39" t="n">
        <f aca="false">AT61+AV61-BB61</f>
        <v>56.732</v>
      </c>
      <c r="AS61" s="39" t="n">
        <f aca="false">AU61+AW61-BC61</f>
        <v>47.132</v>
      </c>
      <c r="AT61" s="39" t="n">
        <v>56.732</v>
      </c>
      <c r="AU61" s="39" t="n">
        <v>47.132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0</v>
      </c>
      <c r="BN61" s="39" t="n">
        <v>0</v>
      </c>
      <c r="BO61" s="39" t="n">
        <v>0</v>
      </c>
    </row>
    <row r="62" customFormat="false" ht="18.6" hidden="false" customHeight="true" outlineLevel="0" collapsed="false">
      <c r="A62" s="36"/>
      <c r="B62" s="37" t="n">
        <v>53</v>
      </c>
      <c r="C62" s="38" t="s">
        <v>98</v>
      </c>
      <c r="D62" s="39" t="n">
        <f aca="false">F62+H62-BB62</f>
        <v>31258.533</v>
      </c>
      <c r="E62" s="39" t="n">
        <f aca="false">G62+I62-BC62</f>
        <v>30423.541</v>
      </c>
      <c r="F62" s="39" t="n">
        <f aca="false">J62+L62+N62+AF62+AH62+AL62+AP62+AT62</f>
        <v>31198.533</v>
      </c>
      <c r="G62" s="39" t="n">
        <f aca="false">K62+M62+O62+AG62+AI62+AM62+AQ62+AU62</f>
        <v>30363.541</v>
      </c>
      <c r="H62" s="39" t="n">
        <f aca="false">AZ62+BD62+BF62+BH62+BJ62+BL62+BN62</f>
        <v>60</v>
      </c>
      <c r="I62" s="39" t="n">
        <f aca="false">BA62+BE62+BG62+BI62+BK62+BM62+BO62</f>
        <v>60</v>
      </c>
      <c r="J62" s="39" t="n">
        <v>13375.105</v>
      </c>
      <c r="K62" s="39" t="n">
        <v>13375.105</v>
      </c>
      <c r="L62" s="39" t="n">
        <v>0</v>
      </c>
      <c r="M62" s="39" t="n">
        <v>0</v>
      </c>
      <c r="N62" s="39" t="n">
        <v>4535.475</v>
      </c>
      <c r="O62" s="39" t="n">
        <v>4386.471</v>
      </c>
      <c r="P62" s="39" t="n">
        <v>1400</v>
      </c>
      <c r="Q62" s="39" t="n">
        <v>1379.6</v>
      </c>
      <c r="R62" s="39" t="n">
        <v>0</v>
      </c>
      <c r="S62" s="39" t="n">
        <v>0</v>
      </c>
      <c r="T62" s="39" t="n">
        <v>190</v>
      </c>
      <c r="U62" s="39" t="n">
        <v>175.956</v>
      </c>
      <c r="V62" s="39" t="n">
        <v>238.4</v>
      </c>
      <c r="W62" s="39" t="n">
        <v>238.4</v>
      </c>
      <c r="X62" s="39" t="n">
        <v>433.3</v>
      </c>
      <c r="Y62" s="39" t="n">
        <v>329.24</v>
      </c>
      <c r="Z62" s="39" t="n">
        <v>235</v>
      </c>
      <c r="AA62" s="39" t="n">
        <v>131</v>
      </c>
      <c r="AB62" s="39" t="n">
        <v>1006.355</v>
      </c>
      <c r="AC62" s="39" t="n">
        <v>1006.355</v>
      </c>
      <c r="AD62" s="39" t="n">
        <v>1252.42</v>
      </c>
      <c r="AE62" s="39" t="n">
        <v>1245.92</v>
      </c>
      <c r="AF62" s="39" t="n">
        <v>0</v>
      </c>
      <c r="AG62" s="39" t="n">
        <v>0</v>
      </c>
      <c r="AH62" s="39" t="n">
        <v>6912.495</v>
      </c>
      <c r="AI62" s="39" t="n">
        <v>6423.507</v>
      </c>
      <c r="AJ62" s="39" t="n">
        <v>6912.495</v>
      </c>
      <c r="AK62" s="39" t="n">
        <v>6423.507</v>
      </c>
      <c r="AL62" s="39" t="n">
        <v>5000</v>
      </c>
      <c r="AM62" s="39" t="n">
        <v>5000</v>
      </c>
      <c r="AN62" s="39" t="n">
        <v>0</v>
      </c>
      <c r="AO62" s="39" t="n">
        <v>0</v>
      </c>
      <c r="AP62" s="39" t="n">
        <v>830</v>
      </c>
      <c r="AQ62" s="39" t="n">
        <v>830</v>
      </c>
      <c r="AR62" s="39" t="n">
        <f aca="false">AT62+AV62-BB62</f>
        <v>545.458</v>
      </c>
      <c r="AS62" s="39" t="n">
        <f aca="false">AU62+AW62-BC62</f>
        <v>348.458</v>
      </c>
      <c r="AT62" s="39" t="n">
        <v>545.458</v>
      </c>
      <c r="AU62" s="39" t="n">
        <v>348.458</v>
      </c>
      <c r="AV62" s="39" t="n">
        <v>0</v>
      </c>
      <c r="AW62" s="39" t="n">
        <v>0</v>
      </c>
      <c r="AX62" s="39" t="n">
        <v>194</v>
      </c>
      <c r="AY62" s="39" t="n">
        <v>0</v>
      </c>
      <c r="AZ62" s="39" t="n">
        <v>0</v>
      </c>
      <c r="BA62" s="39" t="n">
        <v>0</v>
      </c>
      <c r="BB62" s="39" t="n">
        <v>0</v>
      </c>
      <c r="BC62" s="39" t="n">
        <v>0</v>
      </c>
      <c r="BD62" s="39" t="n">
        <v>69.6</v>
      </c>
      <c r="BE62" s="39" t="n">
        <v>69.6</v>
      </c>
      <c r="BF62" s="39" t="n">
        <v>0</v>
      </c>
      <c r="BG62" s="39" t="n">
        <v>0</v>
      </c>
      <c r="BH62" s="39" t="n">
        <v>0</v>
      </c>
      <c r="BI62" s="39" t="n">
        <v>0</v>
      </c>
      <c r="BJ62" s="39" t="n">
        <v>-9.6</v>
      </c>
      <c r="BK62" s="39" t="n">
        <v>-9.6</v>
      </c>
      <c r="BL62" s="39" t="n">
        <v>0</v>
      </c>
      <c r="BM62" s="39" t="n">
        <v>0</v>
      </c>
      <c r="BN62" s="39" t="n">
        <v>0</v>
      </c>
      <c r="BO62" s="39" t="n">
        <v>0</v>
      </c>
    </row>
    <row r="63" customFormat="false" ht="18.6" hidden="false" customHeight="true" outlineLevel="0" collapsed="false">
      <c r="A63" s="36"/>
      <c r="B63" s="37" t="n">
        <v>54</v>
      </c>
      <c r="C63" s="38" t="s">
        <v>99</v>
      </c>
      <c r="D63" s="39" t="n">
        <f aca="false">F63+H63-BB63</f>
        <v>4539.803</v>
      </c>
      <c r="E63" s="39" t="n">
        <f aca="false">G63+I63-BC63</f>
        <v>4539.803</v>
      </c>
      <c r="F63" s="39" t="n">
        <f aca="false">J63+L63+N63+AF63+AH63+AL63+AP63+AT63</f>
        <v>4539.803</v>
      </c>
      <c r="G63" s="39" t="n">
        <f aca="false">K63+M63+O63+AG63+AI63+AM63+AQ63+AU63</f>
        <v>4539.803</v>
      </c>
      <c r="H63" s="39" t="n">
        <f aca="false">AZ63+BD63+BF63+BH63+BJ63+BL63+BN63</f>
        <v>0</v>
      </c>
      <c r="I63" s="39" t="n">
        <f aca="false">BA63+BE63+BG63+BI63+BK63+BM63+BO63</f>
        <v>0</v>
      </c>
      <c r="J63" s="39" t="n">
        <v>4381.103</v>
      </c>
      <c r="K63" s="39" t="n">
        <v>4381.103</v>
      </c>
      <c r="L63" s="39" t="n">
        <v>0</v>
      </c>
      <c r="M63" s="39" t="n">
        <v>0</v>
      </c>
      <c r="N63" s="39" t="n">
        <v>158.7</v>
      </c>
      <c r="O63" s="39" t="n">
        <v>158.7</v>
      </c>
      <c r="P63" s="39" t="n">
        <v>58.7</v>
      </c>
      <c r="Q63" s="39" t="n">
        <v>58.7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100</v>
      </c>
      <c r="W63" s="39" t="n">
        <v>10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f aca="false">AT63+AV63-BB63</f>
        <v>0</v>
      </c>
      <c r="AS63" s="39" t="n">
        <f aca="false">AU63+AW63-BC63</f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39" t="n">
        <v>0</v>
      </c>
      <c r="BA63" s="39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39" t="n">
        <v>0</v>
      </c>
      <c r="BN63" s="39" t="n">
        <v>0</v>
      </c>
      <c r="BO63" s="39" t="n">
        <v>0</v>
      </c>
    </row>
    <row r="64" customFormat="false" ht="18.6" hidden="false" customHeight="true" outlineLevel="0" collapsed="false">
      <c r="A64" s="36"/>
      <c r="B64" s="37" t="n">
        <v>55</v>
      </c>
      <c r="C64" s="38" t="s">
        <v>100</v>
      </c>
      <c r="D64" s="39" t="n">
        <f aca="false">F64+H64-BB64</f>
        <v>4415.403</v>
      </c>
      <c r="E64" s="39" t="n">
        <f aca="false">G64+I64-BC64</f>
        <v>4415.403</v>
      </c>
      <c r="F64" s="39" t="n">
        <f aca="false">J64+L64+N64+AF64+AH64+AL64+AP64+AT64</f>
        <v>4415.403</v>
      </c>
      <c r="G64" s="39" t="n">
        <f aca="false">K64+M64+O64+AG64+AI64+AM64+AQ64+AU64</f>
        <v>4415.403</v>
      </c>
      <c r="H64" s="39" t="n">
        <f aca="false">AZ64+BD64+BF64+BH64+BJ64+BL64+BN64</f>
        <v>0</v>
      </c>
      <c r="I64" s="39" t="n">
        <f aca="false">BA64+BE64+BG64+BI64+BK64+BM64+BO64</f>
        <v>0</v>
      </c>
      <c r="J64" s="39" t="n">
        <v>4133.403</v>
      </c>
      <c r="K64" s="39" t="n">
        <v>4133.403</v>
      </c>
      <c r="L64" s="39" t="n">
        <v>0</v>
      </c>
      <c r="M64" s="39" t="n">
        <v>0</v>
      </c>
      <c r="N64" s="39" t="n">
        <v>210</v>
      </c>
      <c r="O64" s="39" t="n">
        <v>21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210</v>
      </c>
      <c r="W64" s="39" t="n">
        <v>21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f aca="false">AT64+AV64-BB64</f>
        <v>72</v>
      </c>
      <c r="AS64" s="39" t="n">
        <f aca="false">AU64+AW64-BC64</f>
        <v>72</v>
      </c>
      <c r="AT64" s="39" t="n">
        <v>72</v>
      </c>
      <c r="AU64" s="39" t="n">
        <v>72</v>
      </c>
      <c r="AV64" s="39" t="n">
        <v>0</v>
      </c>
      <c r="AW64" s="39" t="n">
        <v>0</v>
      </c>
      <c r="AX64" s="39" t="n">
        <v>0</v>
      </c>
      <c r="AY64" s="39" t="n">
        <v>0</v>
      </c>
      <c r="AZ64" s="39" t="n">
        <v>0</v>
      </c>
      <c r="BA64" s="39" t="n">
        <v>0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0</v>
      </c>
      <c r="BO64" s="39" t="n">
        <v>0</v>
      </c>
    </row>
    <row r="65" customFormat="false" ht="18.6" hidden="false" customHeight="true" outlineLevel="0" collapsed="false">
      <c r="A65" s="36"/>
      <c r="B65" s="37" t="n">
        <v>56</v>
      </c>
      <c r="C65" s="38" t="s">
        <v>101</v>
      </c>
      <c r="D65" s="39" t="n">
        <f aca="false">F65+H65-BB65</f>
        <v>12450.7</v>
      </c>
      <c r="E65" s="39" t="n">
        <f aca="false">G65+I65-BC65</f>
        <v>12450.482</v>
      </c>
      <c r="F65" s="39" t="n">
        <f aca="false">J65+L65+N65+AF65+AH65+AL65+AP65+AT65</f>
        <v>12450.7</v>
      </c>
      <c r="G65" s="39" t="n">
        <f aca="false">K65+M65+O65+AG65+AI65+AM65+AQ65+AU65</f>
        <v>12450.482</v>
      </c>
      <c r="H65" s="39" t="n">
        <f aca="false">AZ65+BD65+BF65+BH65+BJ65+BL65+BN65</f>
        <v>0</v>
      </c>
      <c r="I65" s="39" t="n">
        <f aca="false">BA65+BE65+BG65+BI65+BK65+BM65+BO65</f>
        <v>0</v>
      </c>
      <c r="J65" s="39" t="n">
        <v>8890.82</v>
      </c>
      <c r="K65" s="39" t="n">
        <v>8890.602</v>
      </c>
      <c r="L65" s="39" t="n">
        <v>0</v>
      </c>
      <c r="M65" s="39" t="n">
        <v>0</v>
      </c>
      <c r="N65" s="39" t="n">
        <v>1568.88</v>
      </c>
      <c r="O65" s="39" t="n">
        <v>1568.88</v>
      </c>
      <c r="P65" s="39" t="n">
        <v>140</v>
      </c>
      <c r="Q65" s="39" t="n">
        <v>140</v>
      </c>
      <c r="R65" s="39" t="n">
        <v>0</v>
      </c>
      <c r="S65" s="39" t="n">
        <v>0</v>
      </c>
      <c r="T65" s="39" t="n">
        <v>66</v>
      </c>
      <c r="U65" s="39" t="n">
        <v>66</v>
      </c>
      <c r="V65" s="39" t="n">
        <v>400</v>
      </c>
      <c r="W65" s="39" t="n">
        <v>400</v>
      </c>
      <c r="X65" s="39" t="n">
        <v>145.88</v>
      </c>
      <c r="Y65" s="39" t="n">
        <v>145.88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790</v>
      </c>
      <c r="AE65" s="39" t="n">
        <v>79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339</v>
      </c>
      <c r="AM65" s="39" t="n">
        <v>339</v>
      </c>
      <c r="AN65" s="39" t="n">
        <v>339</v>
      </c>
      <c r="AO65" s="39" t="n">
        <v>339</v>
      </c>
      <c r="AP65" s="39" t="n">
        <v>1642</v>
      </c>
      <c r="AQ65" s="39" t="n">
        <v>1642</v>
      </c>
      <c r="AR65" s="39" t="n">
        <f aca="false">AT65+AV65-BB65</f>
        <v>10</v>
      </c>
      <c r="AS65" s="39" t="n">
        <f aca="false">AU65+AW65-BC65</f>
        <v>10</v>
      </c>
      <c r="AT65" s="39" t="n">
        <v>10</v>
      </c>
      <c r="AU65" s="39" t="n">
        <v>1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  <c r="BO65" s="39" t="n">
        <v>0</v>
      </c>
    </row>
    <row r="66" customFormat="false" ht="18.6" hidden="false" customHeight="true" outlineLevel="0" collapsed="false">
      <c r="A66" s="36"/>
      <c r="B66" s="37" t="n">
        <v>57</v>
      </c>
      <c r="C66" s="38" t="s">
        <v>102</v>
      </c>
      <c r="D66" s="39" t="n">
        <f aca="false">F66+H66-BB66</f>
        <v>16553.2</v>
      </c>
      <c r="E66" s="39" t="n">
        <f aca="false">G66+I66-BC66</f>
        <v>15496.75</v>
      </c>
      <c r="F66" s="39" t="n">
        <f aca="false">J66+L66+N66+AF66+AH66+AL66+AP66+AT66</f>
        <v>16553.2</v>
      </c>
      <c r="G66" s="39" t="n">
        <f aca="false">K66+M66+O66+AG66+AI66+AM66+AQ66+AU66</f>
        <v>15496.75</v>
      </c>
      <c r="H66" s="39" t="n">
        <f aca="false">AZ66+BD66+BF66+BH66+BJ66+BL66+BN66</f>
        <v>1000</v>
      </c>
      <c r="I66" s="39" t="n">
        <f aca="false">BA66+BE66+BG66+BI66+BK66+BM66+BO66</f>
        <v>0</v>
      </c>
      <c r="J66" s="39" t="n">
        <v>13863.2</v>
      </c>
      <c r="K66" s="39" t="n">
        <v>13848.55</v>
      </c>
      <c r="L66" s="39" t="n">
        <v>0</v>
      </c>
      <c r="M66" s="39" t="n">
        <v>0</v>
      </c>
      <c r="N66" s="39" t="n">
        <v>1250</v>
      </c>
      <c r="O66" s="39" t="n">
        <v>1208.2</v>
      </c>
      <c r="P66" s="39" t="n">
        <v>100</v>
      </c>
      <c r="Q66" s="39" t="n">
        <v>60.8</v>
      </c>
      <c r="R66" s="39" t="n">
        <v>0</v>
      </c>
      <c r="S66" s="39" t="n">
        <v>0</v>
      </c>
      <c r="T66" s="39" t="n">
        <v>66</v>
      </c>
      <c r="U66" s="39" t="n">
        <v>66</v>
      </c>
      <c r="V66" s="39" t="n">
        <v>800</v>
      </c>
      <c r="W66" s="39" t="n">
        <v>798</v>
      </c>
      <c r="X66" s="39" t="n">
        <v>45</v>
      </c>
      <c r="Y66" s="39" t="n">
        <v>44.4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239</v>
      </c>
      <c r="AE66" s="39" t="n">
        <v>239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430</v>
      </c>
      <c r="AQ66" s="39" t="n">
        <v>430</v>
      </c>
      <c r="AR66" s="39" t="n">
        <f aca="false">AT66+AV66-BB66</f>
        <v>10</v>
      </c>
      <c r="AS66" s="39" t="n">
        <f aca="false">AU66+AW66-BC66</f>
        <v>10</v>
      </c>
      <c r="AT66" s="39" t="n">
        <v>1010</v>
      </c>
      <c r="AU66" s="39" t="n">
        <v>10</v>
      </c>
      <c r="AV66" s="39" t="n">
        <v>0</v>
      </c>
      <c r="AW66" s="39" t="n">
        <v>0</v>
      </c>
      <c r="AX66" s="39" t="n">
        <v>1000</v>
      </c>
      <c r="AY66" s="39" t="n">
        <v>0</v>
      </c>
      <c r="AZ66" s="39" t="n">
        <v>0</v>
      </c>
      <c r="BA66" s="39" t="n">
        <v>0</v>
      </c>
      <c r="BB66" s="39" t="n">
        <v>1000</v>
      </c>
      <c r="BC66" s="39" t="n">
        <v>0</v>
      </c>
      <c r="BD66" s="39" t="n">
        <v>0</v>
      </c>
      <c r="BE66" s="39" t="n">
        <v>0</v>
      </c>
      <c r="BF66" s="39" t="n">
        <v>1000</v>
      </c>
      <c r="BG66" s="39" t="n">
        <v>103.8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-103.8</v>
      </c>
      <c r="BN66" s="39" t="n">
        <v>0</v>
      </c>
      <c r="BO66" s="39" t="n">
        <v>0</v>
      </c>
    </row>
    <row r="67" customFormat="false" ht="18.6" hidden="false" customHeight="true" outlineLevel="0" collapsed="false">
      <c r="A67" s="36"/>
      <c r="B67" s="37" t="n">
        <v>58</v>
      </c>
      <c r="C67" s="38" t="s">
        <v>103</v>
      </c>
      <c r="D67" s="39" t="n">
        <f aca="false">F67+H67-BB67</f>
        <v>9039.335</v>
      </c>
      <c r="E67" s="39" t="n">
        <f aca="false">G67+I67-BC67</f>
        <v>8275.974</v>
      </c>
      <c r="F67" s="39" t="n">
        <f aca="false">J67+L67+N67+AF67+AH67+AL67+AP67+AT67</f>
        <v>5073.035</v>
      </c>
      <c r="G67" s="39" t="n">
        <f aca="false">K67+M67+O67+AG67+AI67+AM67+AQ67+AU67</f>
        <v>5072.974</v>
      </c>
      <c r="H67" s="39" t="n">
        <f aca="false">AZ67+BD67+BF67+BH67+BJ67+BL67+BN67</f>
        <v>3966.3</v>
      </c>
      <c r="I67" s="39" t="n">
        <f aca="false">BA67+BE67+BG67+BI67+BK67+BM67+BO67</f>
        <v>3203</v>
      </c>
      <c r="J67" s="39" t="n">
        <v>4837.035</v>
      </c>
      <c r="K67" s="39" t="n">
        <v>4836.974</v>
      </c>
      <c r="L67" s="39" t="n">
        <v>0</v>
      </c>
      <c r="M67" s="39" t="n">
        <v>0</v>
      </c>
      <c r="N67" s="39" t="n">
        <v>200</v>
      </c>
      <c r="O67" s="39" t="n">
        <v>20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200</v>
      </c>
      <c r="W67" s="39" t="n">
        <v>20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39" t="n">
        <v>0</v>
      </c>
      <c r="AO67" s="39" t="n">
        <v>0</v>
      </c>
      <c r="AP67" s="39" t="n">
        <v>0</v>
      </c>
      <c r="AQ67" s="39" t="n">
        <v>0</v>
      </c>
      <c r="AR67" s="39" t="n">
        <f aca="false">AT67+AV67-BB67</f>
        <v>36</v>
      </c>
      <c r="AS67" s="39" t="n">
        <f aca="false">AU67+AW67-BC67</f>
        <v>36</v>
      </c>
      <c r="AT67" s="39" t="n">
        <v>36</v>
      </c>
      <c r="AU67" s="39" t="n">
        <v>36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3581.3</v>
      </c>
      <c r="BE67" s="39" t="n">
        <v>3390</v>
      </c>
      <c r="BF67" s="39" t="n">
        <v>1572</v>
      </c>
      <c r="BG67" s="39" t="n">
        <v>50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-1187</v>
      </c>
      <c r="BM67" s="39" t="n">
        <v>-687</v>
      </c>
      <c r="BN67" s="39" t="n">
        <v>0</v>
      </c>
      <c r="BO67" s="39" t="n">
        <v>0</v>
      </c>
    </row>
    <row r="68" customFormat="false" ht="18.6" hidden="false" customHeight="true" outlineLevel="0" collapsed="false">
      <c r="A68" s="36"/>
      <c r="B68" s="37" t="n">
        <v>59</v>
      </c>
      <c r="C68" s="38" t="s">
        <v>104</v>
      </c>
      <c r="D68" s="39" t="n">
        <f aca="false">F68+H68-BB68</f>
        <v>44798.036</v>
      </c>
      <c r="E68" s="39" t="n">
        <f aca="false">G68+I68-BC68</f>
        <v>21315.86</v>
      </c>
      <c r="F68" s="39" t="n">
        <f aca="false">J68+L68+N68+AF68+AH68+AL68+AP68+AT68</f>
        <v>25551.54</v>
      </c>
      <c r="G68" s="39" t="n">
        <f aca="false">K68+M68+O68+AG68+AI68+AM68+AQ68+AU68</f>
        <v>20426.96</v>
      </c>
      <c r="H68" s="39" t="n">
        <f aca="false">AZ68+BD68+BF68+BH68+BJ68+BL68+BN68</f>
        <v>19246.496</v>
      </c>
      <c r="I68" s="39" t="n">
        <f aca="false">BA68+BE68+BG68+BI68+BK68+BM68+BO68</f>
        <v>888.9</v>
      </c>
      <c r="J68" s="39" t="n">
        <v>14020</v>
      </c>
      <c r="K68" s="39" t="n">
        <v>13828.08</v>
      </c>
      <c r="L68" s="39" t="n">
        <v>0</v>
      </c>
      <c r="M68" s="39" t="n">
        <v>0</v>
      </c>
      <c r="N68" s="39" t="n">
        <v>5055</v>
      </c>
      <c r="O68" s="39" t="n">
        <v>3702.56</v>
      </c>
      <c r="P68" s="39" t="n">
        <v>990</v>
      </c>
      <c r="Q68" s="39" t="n">
        <v>538.34</v>
      </c>
      <c r="R68" s="39" t="n">
        <v>600</v>
      </c>
      <c r="S68" s="39" t="n">
        <v>580</v>
      </c>
      <c r="T68" s="39" t="n">
        <v>456</v>
      </c>
      <c r="U68" s="39" t="n">
        <v>366</v>
      </c>
      <c r="V68" s="39" t="n">
        <v>200</v>
      </c>
      <c r="W68" s="39" t="n">
        <v>111</v>
      </c>
      <c r="X68" s="39" t="n">
        <v>420</v>
      </c>
      <c r="Y68" s="39" t="n">
        <v>342.82</v>
      </c>
      <c r="Z68" s="39" t="n">
        <v>0</v>
      </c>
      <c r="AA68" s="39" t="n">
        <v>0</v>
      </c>
      <c r="AB68" s="39" t="n">
        <v>300</v>
      </c>
      <c r="AC68" s="39" t="n">
        <v>250</v>
      </c>
      <c r="AD68" s="39" t="n">
        <v>1643</v>
      </c>
      <c r="AE68" s="39" t="n">
        <v>1367.2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900</v>
      </c>
      <c r="AM68" s="39" t="n">
        <v>700</v>
      </c>
      <c r="AN68" s="39" t="n">
        <v>0</v>
      </c>
      <c r="AO68" s="39" t="n">
        <v>0</v>
      </c>
      <c r="AP68" s="39" t="n">
        <v>2100</v>
      </c>
      <c r="AQ68" s="39" t="n">
        <v>1965</v>
      </c>
      <c r="AR68" s="39" t="n">
        <f aca="false">AT68+AV68-BB68</f>
        <v>4323.036</v>
      </c>
      <c r="AS68" s="39" t="n">
        <f aca="false">AU68+AW68-BC68</f>
        <v>231.32</v>
      </c>
      <c r="AT68" s="39" t="n">
        <v>3476.54</v>
      </c>
      <c r="AU68" s="39" t="n">
        <v>231.32</v>
      </c>
      <c r="AV68" s="39" t="n">
        <v>846.496</v>
      </c>
      <c r="AW68" s="39" t="n">
        <v>0</v>
      </c>
      <c r="AX68" s="39" t="n">
        <v>3242.54</v>
      </c>
      <c r="AY68" s="39" t="n">
        <v>0</v>
      </c>
      <c r="AZ68" s="39" t="n">
        <v>846.496</v>
      </c>
      <c r="BA68" s="39" t="n">
        <v>0</v>
      </c>
      <c r="BB68" s="39" t="n">
        <v>0</v>
      </c>
      <c r="BC68" s="39" t="n">
        <v>0</v>
      </c>
      <c r="BD68" s="39" t="n">
        <v>17616</v>
      </c>
      <c r="BE68" s="39" t="n">
        <v>1180</v>
      </c>
      <c r="BF68" s="39" t="n">
        <v>784</v>
      </c>
      <c r="BG68" s="39" t="n">
        <v>781.5</v>
      </c>
      <c r="BH68" s="39" t="n">
        <v>0</v>
      </c>
      <c r="BI68" s="39" t="n">
        <v>0</v>
      </c>
      <c r="BJ68" s="39" t="n">
        <v>0</v>
      </c>
      <c r="BK68" s="39" t="n">
        <v>0</v>
      </c>
      <c r="BL68" s="39" t="n">
        <v>0</v>
      </c>
      <c r="BM68" s="39" t="n">
        <v>-1072.6</v>
      </c>
      <c r="BN68" s="39" t="n">
        <v>0</v>
      </c>
      <c r="BO68" s="39" t="n">
        <v>0</v>
      </c>
    </row>
    <row r="69" customFormat="false" ht="18.6" hidden="false" customHeight="true" outlineLevel="0" collapsed="false">
      <c r="A69" s="36"/>
      <c r="B69" s="37" t="n">
        <v>60</v>
      </c>
      <c r="C69" s="38" t="s">
        <v>105</v>
      </c>
      <c r="D69" s="39" t="n">
        <f aca="false">F69+H69-BB69</f>
        <v>11795.101</v>
      </c>
      <c r="E69" s="39" t="n">
        <f aca="false">G69+I69-BC69</f>
        <v>10655.808</v>
      </c>
      <c r="F69" s="39" t="n">
        <f aca="false">J69+L69+N69+AF69+AH69+AL69+AP69+AT69</f>
        <v>10965</v>
      </c>
      <c r="G69" s="39" t="n">
        <f aca="false">K69+M69+O69+AG69+AI69+AM69+AQ69+AU69</f>
        <v>10655.808</v>
      </c>
      <c r="H69" s="39" t="n">
        <f aca="false">AZ69+BD69+BF69+BH69+BJ69+BL69+BN69</f>
        <v>830.101</v>
      </c>
      <c r="I69" s="39" t="n">
        <f aca="false">BA69+BE69+BG69+BI69+BK69+BM69+BO69</f>
        <v>0</v>
      </c>
      <c r="J69" s="39" t="n">
        <v>8484.308</v>
      </c>
      <c r="K69" s="39" t="n">
        <v>8484.308</v>
      </c>
      <c r="L69" s="39" t="n">
        <v>0</v>
      </c>
      <c r="M69" s="39" t="n">
        <v>0</v>
      </c>
      <c r="N69" s="39" t="n">
        <v>1564.18</v>
      </c>
      <c r="O69" s="39" t="n">
        <v>1331.49</v>
      </c>
      <c r="P69" s="39" t="n">
        <v>250</v>
      </c>
      <c r="Q69" s="39" t="n">
        <v>135</v>
      </c>
      <c r="R69" s="39" t="n">
        <v>0</v>
      </c>
      <c r="S69" s="39" t="n">
        <v>0</v>
      </c>
      <c r="T69" s="39" t="n">
        <v>71.5</v>
      </c>
      <c r="U69" s="39" t="n">
        <v>71.5</v>
      </c>
      <c r="V69" s="39" t="n">
        <v>500</v>
      </c>
      <c r="W69" s="39" t="n">
        <v>500</v>
      </c>
      <c r="X69" s="39" t="n">
        <v>146.28</v>
      </c>
      <c r="Y69" s="39" t="n">
        <v>81.28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596.4</v>
      </c>
      <c r="AE69" s="39" t="n">
        <v>543.71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0</v>
      </c>
      <c r="AP69" s="39" t="n">
        <v>775</v>
      </c>
      <c r="AQ69" s="39" t="n">
        <v>775</v>
      </c>
      <c r="AR69" s="39" t="n">
        <f aca="false">AT69+AV69-BB69</f>
        <v>971.613</v>
      </c>
      <c r="AS69" s="39" t="n">
        <f aca="false">AU69+AW69-BC69</f>
        <v>65.01</v>
      </c>
      <c r="AT69" s="39" t="n">
        <v>141.512</v>
      </c>
      <c r="AU69" s="39" t="n">
        <v>65.01</v>
      </c>
      <c r="AV69" s="39" t="n">
        <v>830.101</v>
      </c>
      <c r="AW69" s="39" t="n">
        <v>0</v>
      </c>
      <c r="AX69" s="39" t="n">
        <v>44.502</v>
      </c>
      <c r="AY69" s="39" t="n">
        <v>0</v>
      </c>
      <c r="AZ69" s="39" t="n">
        <v>830.101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0</v>
      </c>
      <c r="BN69" s="39" t="n">
        <v>0</v>
      </c>
      <c r="BO69" s="39" t="n">
        <v>0</v>
      </c>
    </row>
    <row r="70" customFormat="false" ht="18.6" hidden="false" customHeight="true" outlineLevel="0" collapsed="false">
      <c r="A70" s="36"/>
      <c r="B70" s="37" t="n">
        <v>61</v>
      </c>
      <c r="C70" s="38" t="s">
        <v>106</v>
      </c>
      <c r="D70" s="39" t="n">
        <f aca="false">F70+H70-BB70</f>
        <v>25616.345</v>
      </c>
      <c r="E70" s="39" t="n">
        <f aca="false">G70+I70-BC70</f>
        <v>22011.895</v>
      </c>
      <c r="F70" s="39" t="n">
        <f aca="false">J70+L70+N70+AF70+AH70+AL70+AP70+AT70</f>
        <v>23616.345</v>
      </c>
      <c r="G70" s="39" t="n">
        <f aca="false">K70+M70+O70+AG70+AI70+AM70+AQ70+AU70</f>
        <v>21650.495</v>
      </c>
      <c r="H70" s="39" t="n">
        <f aca="false">AZ70+BD70+BF70+BH70+BJ70+BL70+BN70</f>
        <v>2000</v>
      </c>
      <c r="I70" s="39" t="n">
        <f aca="false">BA70+BE70+BG70+BI70+BK70+BM70+BO70</f>
        <v>361.4</v>
      </c>
      <c r="J70" s="39" t="n">
        <v>11678</v>
      </c>
      <c r="K70" s="39" t="n">
        <v>11671.838</v>
      </c>
      <c r="L70" s="39" t="n">
        <v>0</v>
      </c>
      <c r="M70" s="39" t="n">
        <v>0</v>
      </c>
      <c r="N70" s="39" t="n">
        <v>8431.345</v>
      </c>
      <c r="O70" s="39" t="n">
        <v>7535.657</v>
      </c>
      <c r="P70" s="39" t="n">
        <v>3274.345</v>
      </c>
      <c r="Q70" s="39" t="n">
        <v>2984.753</v>
      </c>
      <c r="R70" s="39" t="n">
        <v>700</v>
      </c>
      <c r="S70" s="39" t="n">
        <v>675.6</v>
      </c>
      <c r="T70" s="39" t="n">
        <v>210</v>
      </c>
      <c r="U70" s="39" t="n">
        <v>204</v>
      </c>
      <c r="V70" s="39" t="n">
        <v>600</v>
      </c>
      <c r="W70" s="39" t="n">
        <v>502</v>
      </c>
      <c r="X70" s="39" t="n">
        <v>922</v>
      </c>
      <c r="Y70" s="39" t="n">
        <v>741.28</v>
      </c>
      <c r="Z70" s="39" t="n">
        <v>400</v>
      </c>
      <c r="AA70" s="39" t="n">
        <v>400</v>
      </c>
      <c r="AB70" s="39" t="n">
        <v>300</v>
      </c>
      <c r="AC70" s="39" t="n">
        <v>300</v>
      </c>
      <c r="AD70" s="39" t="n">
        <v>2150</v>
      </c>
      <c r="AE70" s="39" t="n">
        <v>190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1100</v>
      </c>
      <c r="AM70" s="39" t="n">
        <v>1100</v>
      </c>
      <c r="AN70" s="39" t="n">
        <v>0</v>
      </c>
      <c r="AO70" s="39" t="n">
        <v>0</v>
      </c>
      <c r="AP70" s="39" t="n">
        <v>1250</v>
      </c>
      <c r="AQ70" s="39" t="n">
        <v>1186</v>
      </c>
      <c r="AR70" s="39" t="n">
        <f aca="false">AT70+AV70-BB70</f>
        <v>1157</v>
      </c>
      <c r="AS70" s="39" t="n">
        <f aca="false">AU70+AW70-BC70</f>
        <v>157</v>
      </c>
      <c r="AT70" s="39" t="n">
        <v>1157</v>
      </c>
      <c r="AU70" s="39" t="n">
        <v>157</v>
      </c>
      <c r="AV70" s="39" t="n">
        <v>0</v>
      </c>
      <c r="AW70" s="39" t="n">
        <v>0</v>
      </c>
      <c r="AX70" s="39" t="n">
        <v>100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6779.2</v>
      </c>
      <c r="BE70" s="39" t="n">
        <v>1567</v>
      </c>
      <c r="BF70" s="39" t="n">
        <v>320.8</v>
      </c>
      <c r="BG70" s="39" t="n">
        <v>170.8</v>
      </c>
      <c r="BH70" s="39" t="n">
        <v>0</v>
      </c>
      <c r="BI70" s="39" t="n">
        <v>0</v>
      </c>
      <c r="BJ70" s="39" t="n">
        <v>0</v>
      </c>
      <c r="BK70" s="39" t="n">
        <v>-40</v>
      </c>
      <c r="BL70" s="39" t="n">
        <v>-5100</v>
      </c>
      <c r="BM70" s="39" t="n">
        <v>-1336.4</v>
      </c>
      <c r="BN70" s="39" t="n">
        <v>0</v>
      </c>
      <c r="BO70" s="39" t="n">
        <v>0</v>
      </c>
    </row>
    <row r="71" customFormat="false" ht="18.6" hidden="false" customHeight="true" outlineLevel="0" collapsed="false">
      <c r="A71" s="36"/>
      <c r="B71" s="37" t="n">
        <v>62</v>
      </c>
      <c r="C71" s="38" t="s">
        <v>107</v>
      </c>
      <c r="D71" s="39" t="n">
        <f aca="false">F71+H71-BB71</f>
        <v>22210.744</v>
      </c>
      <c r="E71" s="39" t="n">
        <f aca="false">G71+I71-BC71</f>
        <v>21424.76</v>
      </c>
      <c r="F71" s="39" t="n">
        <f aca="false">J71+L71+N71+AF71+AH71+AL71+AP71+AT71</f>
        <v>18370</v>
      </c>
      <c r="G71" s="39" t="n">
        <f aca="false">K71+M71+O71+AG71+AI71+AM71+AQ71+AU71</f>
        <v>17584.016</v>
      </c>
      <c r="H71" s="39" t="n">
        <f aca="false">AZ71+BD71+BF71+BH71+BJ71+BL71+BN71</f>
        <v>6740.744</v>
      </c>
      <c r="I71" s="39" t="n">
        <f aca="false">BA71+BE71+BG71+BI71+BK71+BM71+BO71</f>
        <v>6675.344</v>
      </c>
      <c r="J71" s="39" t="n">
        <v>11500</v>
      </c>
      <c r="K71" s="39" t="n">
        <v>10971.867</v>
      </c>
      <c r="L71" s="39" t="n">
        <v>0</v>
      </c>
      <c r="M71" s="39" t="n">
        <v>0</v>
      </c>
      <c r="N71" s="39" t="n">
        <v>1812.6</v>
      </c>
      <c r="O71" s="39" t="n">
        <v>1686.549</v>
      </c>
      <c r="P71" s="39" t="n">
        <v>500</v>
      </c>
      <c r="Q71" s="39" t="n">
        <v>426.269</v>
      </c>
      <c r="R71" s="39" t="n">
        <v>0</v>
      </c>
      <c r="S71" s="39" t="n">
        <v>0</v>
      </c>
      <c r="T71" s="39" t="n">
        <v>108</v>
      </c>
      <c r="U71" s="39" t="n">
        <v>81</v>
      </c>
      <c r="V71" s="39" t="n">
        <v>700</v>
      </c>
      <c r="W71" s="39" t="n">
        <v>700</v>
      </c>
      <c r="X71" s="39" t="n">
        <v>504.6</v>
      </c>
      <c r="Y71" s="39" t="n">
        <v>479.28</v>
      </c>
      <c r="Z71" s="39" t="n">
        <v>300</v>
      </c>
      <c r="AA71" s="39" t="n">
        <v>30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39" t="n">
        <v>0</v>
      </c>
      <c r="AN71" s="39" t="n">
        <v>0</v>
      </c>
      <c r="AO71" s="39" t="n">
        <v>0</v>
      </c>
      <c r="AP71" s="39" t="n">
        <v>2090</v>
      </c>
      <c r="AQ71" s="39" t="n">
        <v>2030</v>
      </c>
      <c r="AR71" s="39" t="n">
        <f aca="false">AT71+AV71-BB71</f>
        <v>67.4000000000001</v>
      </c>
      <c r="AS71" s="39" t="n">
        <f aca="false">AU71+AW71-BC71</f>
        <v>61</v>
      </c>
      <c r="AT71" s="39" t="n">
        <v>2967.4</v>
      </c>
      <c r="AU71" s="39" t="n">
        <v>2895.6</v>
      </c>
      <c r="AV71" s="39" t="n">
        <v>0</v>
      </c>
      <c r="AW71" s="39" t="n">
        <v>0</v>
      </c>
      <c r="AX71" s="39" t="n">
        <v>2900.2</v>
      </c>
      <c r="AY71" s="39" t="n">
        <v>2834.6</v>
      </c>
      <c r="AZ71" s="39" t="n">
        <v>0</v>
      </c>
      <c r="BA71" s="39" t="n">
        <v>0</v>
      </c>
      <c r="BB71" s="39" t="n">
        <v>2900</v>
      </c>
      <c r="BC71" s="39" t="n">
        <v>2834.6</v>
      </c>
      <c r="BD71" s="39" t="n">
        <v>6740.744</v>
      </c>
      <c r="BE71" s="39" t="n">
        <v>6740.744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-51</v>
      </c>
      <c r="BL71" s="39" t="n">
        <v>0</v>
      </c>
      <c r="BM71" s="39" t="n">
        <v>-14.4</v>
      </c>
      <c r="BN71" s="39" t="n">
        <v>0</v>
      </c>
      <c r="BO71" s="39" t="n">
        <v>0</v>
      </c>
    </row>
    <row r="72" customFormat="false" ht="18.6" hidden="false" customHeight="true" outlineLevel="0" collapsed="false">
      <c r="A72" s="36"/>
      <c r="B72" s="37" t="n">
        <v>63</v>
      </c>
      <c r="C72" s="38" t="s">
        <v>108</v>
      </c>
      <c r="D72" s="39" t="n">
        <f aca="false">F72+H72-BB72</f>
        <v>18918.23</v>
      </c>
      <c r="E72" s="39" t="n">
        <f aca="false">G72+I72-BC72</f>
        <v>18918.23</v>
      </c>
      <c r="F72" s="39" t="n">
        <f aca="false">J72+L72+N72+AF72+AH72+AL72+AP72+AT72</f>
        <v>18918.23</v>
      </c>
      <c r="G72" s="39" t="n">
        <f aca="false">K72+M72+O72+AG72+AI72+AM72+AQ72+AU72</f>
        <v>18918.23</v>
      </c>
      <c r="H72" s="39" t="n">
        <f aca="false">AZ72+BD72+BF72+BH72+BJ72+BL72+BN72</f>
        <v>0</v>
      </c>
      <c r="I72" s="39" t="n">
        <f aca="false">BA72+BE72+BG72+BI72+BK72+BM72+BO72</f>
        <v>0</v>
      </c>
      <c r="J72" s="39" t="n">
        <v>11940.2</v>
      </c>
      <c r="K72" s="39" t="n">
        <v>11940.2</v>
      </c>
      <c r="L72" s="39" t="n">
        <v>0</v>
      </c>
      <c r="M72" s="39" t="n">
        <v>0</v>
      </c>
      <c r="N72" s="39" t="n">
        <v>1911.4</v>
      </c>
      <c r="O72" s="39" t="n">
        <v>1911.4</v>
      </c>
      <c r="P72" s="39" t="n">
        <v>191</v>
      </c>
      <c r="Q72" s="39" t="n">
        <v>191</v>
      </c>
      <c r="R72" s="39" t="n">
        <v>0</v>
      </c>
      <c r="S72" s="39" t="n">
        <v>0</v>
      </c>
      <c r="T72" s="39" t="n">
        <v>66</v>
      </c>
      <c r="U72" s="39" t="n">
        <v>66</v>
      </c>
      <c r="V72" s="39" t="n">
        <v>500</v>
      </c>
      <c r="W72" s="39" t="n">
        <v>500</v>
      </c>
      <c r="X72" s="39" t="n">
        <v>44.4</v>
      </c>
      <c r="Y72" s="39" t="n">
        <v>44.4</v>
      </c>
      <c r="Z72" s="39" t="n">
        <v>0</v>
      </c>
      <c r="AA72" s="39" t="n">
        <v>0</v>
      </c>
      <c r="AB72" s="39" t="n">
        <v>460</v>
      </c>
      <c r="AC72" s="39" t="n">
        <v>460</v>
      </c>
      <c r="AD72" s="39" t="n">
        <v>600</v>
      </c>
      <c r="AE72" s="39" t="n">
        <v>60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1670.23</v>
      </c>
      <c r="AM72" s="39" t="n">
        <v>1670.23</v>
      </c>
      <c r="AN72" s="39" t="n">
        <v>0</v>
      </c>
      <c r="AO72" s="39" t="n">
        <v>0</v>
      </c>
      <c r="AP72" s="39" t="n">
        <v>3362</v>
      </c>
      <c r="AQ72" s="39" t="n">
        <v>3362</v>
      </c>
      <c r="AR72" s="39" t="n">
        <f aca="false">AT72+AV72-BB72</f>
        <v>34.4</v>
      </c>
      <c r="AS72" s="39" t="n">
        <f aca="false">AU72+AW72-BC72</f>
        <v>34.4</v>
      </c>
      <c r="AT72" s="39" t="n">
        <v>34.4</v>
      </c>
      <c r="AU72" s="39" t="n">
        <v>34.4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0</v>
      </c>
      <c r="BN72" s="39" t="n">
        <v>0</v>
      </c>
      <c r="BO72" s="39" t="n">
        <v>0</v>
      </c>
    </row>
    <row r="73" customFormat="false" ht="18.6" hidden="false" customHeight="true" outlineLevel="0" collapsed="false">
      <c r="A73" s="36"/>
      <c r="B73" s="37" t="n">
        <v>64</v>
      </c>
      <c r="C73" s="42" t="s">
        <v>109</v>
      </c>
      <c r="D73" s="39" t="n">
        <f aca="false">F73+H73-BB73</f>
        <v>336110.8282</v>
      </c>
      <c r="E73" s="39" t="n">
        <f aca="false">G73+I73-BC73</f>
        <v>326994.844</v>
      </c>
      <c r="F73" s="39" t="n">
        <f aca="false">J73+L73+N73+AF73+AH73+AL73+AP73+AT73</f>
        <v>312475.2</v>
      </c>
      <c r="G73" s="39" t="n">
        <f aca="false">K73+M73+O73+AG73+AI73+AM73+AQ73+AU73</f>
        <v>300860.759</v>
      </c>
      <c r="H73" s="39" t="n">
        <f aca="false">AZ73+BD73+BF73+BH73+BJ73+BL73+BN73</f>
        <v>28335.6282</v>
      </c>
      <c r="I73" s="39" t="n">
        <f aca="false">BA73+BE73+BG73+BI73+BK73+BM73+BO73</f>
        <v>30834.085</v>
      </c>
      <c r="J73" s="39" t="n">
        <v>107080.193</v>
      </c>
      <c r="K73" s="39" t="n">
        <v>106599.216</v>
      </c>
      <c r="L73" s="39" t="n">
        <v>0</v>
      </c>
      <c r="M73" s="39" t="n">
        <v>0</v>
      </c>
      <c r="N73" s="39" t="n">
        <v>146165.679</v>
      </c>
      <c r="O73" s="39" t="n">
        <v>137929.499</v>
      </c>
      <c r="P73" s="39" t="n">
        <v>11164.105</v>
      </c>
      <c r="Q73" s="39" t="n">
        <v>10809.558</v>
      </c>
      <c r="R73" s="39" t="n">
        <v>30447.6</v>
      </c>
      <c r="S73" s="39" t="n">
        <v>29307.6</v>
      </c>
      <c r="T73" s="39" t="n">
        <v>1880</v>
      </c>
      <c r="U73" s="39" t="n">
        <v>1270.409</v>
      </c>
      <c r="V73" s="39" t="n">
        <v>1373.8</v>
      </c>
      <c r="W73" s="39" t="n">
        <v>1283</v>
      </c>
      <c r="X73" s="39" t="n">
        <v>82970</v>
      </c>
      <c r="Y73" s="39" t="n">
        <v>82274.204</v>
      </c>
      <c r="Z73" s="39" t="n">
        <v>80900</v>
      </c>
      <c r="AA73" s="39" t="n">
        <v>80570</v>
      </c>
      <c r="AB73" s="39" t="n">
        <v>2490</v>
      </c>
      <c r="AC73" s="39" t="n">
        <v>1736.8</v>
      </c>
      <c r="AD73" s="39" t="n">
        <v>14403</v>
      </c>
      <c r="AE73" s="39" t="n">
        <v>10703.75</v>
      </c>
      <c r="AF73" s="39" t="n">
        <v>0</v>
      </c>
      <c r="AG73" s="39" t="n">
        <v>0</v>
      </c>
      <c r="AH73" s="39" t="n">
        <v>38761.928</v>
      </c>
      <c r="AI73" s="39" t="n">
        <v>37663.194</v>
      </c>
      <c r="AJ73" s="39" t="n">
        <v>38761.928</v>
      </c>
      <c r="AK73" s="39" t="n">
        <v>37663.194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8720</v>
      </c>
      <c r="AQ73" s="39" t="n">
        <v>8480</v>
      </c>
      <c r="AR73" s="39" t="n">
        <f aca="false">AT73+AV73-BB73</f>
        <v>7047.4</v>
      </c>
      <c r="AS73" s="39" t="n">
        <f aca="false">AU73+AW73-BC73</f>
        <v>5488.85</v>
      </c>
      <c r="AT73" s="39" t="n">
        <v>11747.4</v>
      </c>
      <c r="AU73" s="39" t="n">
        <v>10188.85</v>
      </c>
      <c r="AV73" s="39" t="n">
        <v>0</v>
      </c>
      <c r="AW73" s="39" t="n">
        <v>0</v>
      </c>
      <c r="AX73" s="39" t="n">
        <v>4767.4</v>
      </c>
      <c r="AY73" s="39" t="n">
        <v>4700</v>
      </c>
      <c r="AZ73" s="39" t="n">
        <v>0</v>
      </c>
      <c r="BA73" s="39" t="n">
        <v>0</v>
      </c>
      <c r="BB73" s="39" t="n">
        <v>4700</v>
      </c>
      <c r="BC73" s="39" t="n">
        <v>4700</v>
      </c>
      <c r="BD73" s="39" t="n">
        <v>71426.6282</v>
      </c>
      <c r="BE73" s="39" t="n">
        <v>50903.556</v>
      </c>
      <c r="BF73" s="39" t="n">
        <v>17009</v>
      </c>
      <c r="BG73" s="39" t="n">
        <v>14996.8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-60100</v>
      </c>
      <c r="BM73" s="39" t="n">
        <v>-35066.271</v>
      </c>
      <c r="BN73" s="39" t="n">
        <v>0</v>
      </c>
      <c r="BO73" s="39" t="n">
        <v>0</v>
      </c>
    </row>
    <row r="74" customFormat="false" ht="18.6" hidden="false" customHeight="true" outlineLevel="0" collapsed="false">
      <c r="A74" s="36"/>
      <c r="B74" s="37" t="n">
        <v>65</v>
      </c>
      <c r="C74" s="38" t="s">
        <v>110</v>
      </c>
      <c r="D74" s="39" t="n">
        <f aca="false">F74+H74-BB74</f>
        <v>109058.046</v>
      </c>
      <c r="E74" s="39" t="n">
        <f aca="false">G74+I74-BC74</f>
        <v>49213.441</v>
      </c>
      <c r="F74" s="39" t="n">
        <f aca="false">J74+L74+N74+AF74+AH74+AL74+AP74+AT74</f>
        <v>60420.2</v>
      </c>
      <c r="G74" s="39" t="n">
        <f aca="false">K74+M74+O74+AG74+AI74+AM74+AQ74+AU74</f>
        <v>45452.136</v>
      </c>
      <c r="H74" s="39" t="n">
        <f aca="false">AZ74+BD74+BF74+BH74+BJ74+BL74+BN74</f>
        <v>50237.846</v>
      </c>
      <c r="I74" s="39" t="n">
        <f aca="false">BA74+BE74+BG74+BI74+BK74+BM74+BO74</f>
        <v>3761.305</v>
      </c>
      <c r="J74" s="39" t="n">
        <v>33294</v>
      </c>
      <c r="K74" s="39" t="n">
        <v>32483.145</v>
      </c>
      <c r="L74" s="39" t="n">
        <v>0</v>
      </c>
      <c r="M74" s="39" t="n">
        <v>0</v>
      </c>
      <c r="N74" s="39" t="n">
        <v>16109</v>
      </c>
      <c r="O74" s="39" t="n">
        <v>9892.991</v>
      </c>
      <c r="P74" s="39" t="n">
        <v>2246.058</v>
      </c>
      <c r="Q74" s="39" t="n">
        <v>1647.501</v>
      </c>
      <c r="R74" s="39" t="n">
        <v>980</v>
      </c>
      <c r="S74" s="39" t="n">
        <v>78.466</v>
      </c>
      <c r="T74" s="39" t="n">
        <v>440</v>
      </c>
      <c r="U74" s="39" t="n">
        <v>318.551</v>
      </c>
      <c r="V74" s="39" t="n">
        <v>200</v>
      </c>
      <c r="W74" s="39" t="n">
        <v>0</v>
      </c>
      <c r="X74" s="39" t="n">
        <v>5622.942</v>
      </c>
      <c r="Y74" s="39" t="n">
        <v>4790.153</v>
      </c>
      <c r="Z74" s="39" t="n">
        <v>4992.942</v>
      </c>
      <c r="AA74" s="39" t="n">
        <v>4564.033</v>
      </c>
      <c r="AB74" s="39" t="n">
        <v>3160</v>
      </c>
      <c r="AC74" s="39" t="n">
        <v>734.8</v>
      </c>
      <c r="AD74" s="39" t="n">
        <v>2330</v>
      </c>
      <c r="AE74" s="39" t="n">
        <v>1531.6</v>
      </c>
      <c r="AF74" s="39" t="n">
        <v>0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0</v>
      </c>
      <c r="AP74" s="39" t="n">
        <v>2800</v>
      </c>
      <c r="AQ74" s="39" t="n">
        <v>2800</v>
      </c>
      <c r="AR74" s="39" t="n">
        <f aca="false">AT74+AV74-BB74</f>
        <v>6617.2</v>
      </c>
      <c r="AS74" s="39" t="n">
        <f aca="false">AU74+AW74-BC74</f>
        <v>276</v>
      </c>
      <c r="AT74" s="39" t="n">
        <v>8217.2</v>
      </c>
      <c r="AU74" s="39" t="n">
        <v>276</v>
      </c>
      <c r="AV74" s="39" t="n">
        <v>0</v>
      </c>
      <c r="AW74" s="39" t="n">
        <v>0</v>
      </c>
      <c r="AX74" s="39" t="n">
        <v>7933.2</v>
      </c>
      <c r="AY74" s="39" t="n">
        <v>0</v>
      </c>
      <c r="AZ74" s="39" t="n">
        <v>0</v>
      </c>
      <c r="BA74" s="39" t="n">
        <v>0</v>
      </c>
      <c r="BB74" s="39" t="n">
        <v>1600</v>
      </c>
      <c r="BC74" s="39" t="n">
        <v>0</v>
      </c>
      <c r="BD74" s="39" t="n">
        <v>23616.546</v>
      </c>
      <c r="BE74" s="39" t="n">
        <v>4374.3</v>
      </c>
      <c r="BF74" s="39" t="n">
        <v>26621.3</v>
      </c>
      <c r="BG74" s="39" t="n">
        <v>721.3</v>
      </c>
      <c r="BH74" s="39" t="n">
        <v>0</v>
      </c>
      <c r="BI74" s="39" t="n">
        <v>0</v>
      </c>
      <c r="BJ74" s="39" t="n">
        <v>0</v>
      </c>
      <c r="BK74" s="39" t="n">
        <v>0</v>
      </c>
      <c r="BL74" s="39" t="n">
        <v>0</v>
      </c>
      <c r="BM74" s="39" t="n">
        <v>-1334.295</v>
      </c>
      <c r="BN74" s="39" t="n">
        <v>0</v>
      </c>
      <c r="BO74" s="39" t="n">
        <v>0</v>
      </c>
    </row>
    <row r="75" customFormat="false" ht="18.6" hidden="false" customHeight="true" outlineLevel="0" collapsed="false">
      <c r="A75" s="36"/>
      <c r="B75" s="37" t="n">
        <v>66</v>
      </c>
      <c r="C75" s="38" t="s">
        <v>111</v>
      </c>
      <c r="D75" s="39" t="n">
        <f aca="false">F75+H75-BB75</f>
        <v>28662.4038</v>
      </c>
      <c r="E75" s="39" t="n">
        <f aca="false">G75+I75-BC75</f>
        <v>27264.036</v>
      </c>
      <c r="F75" s="39" t="n">
        <f aca="false">J75+L75+N75+AF75+AH75+AL75+AP75+AT75</f>
        <v>26966.3</v>
      </c>
      <c r="G75" s="39" t="n">
        <f aca="false">K75+M75+O75+AG75+AI75+AM75+AQ75+AU75</f>
        <v>25569.036</v>
      </c>
      <c r="H75" s="39" t="n">
        <f aca="false">AZ75+BD75+BF75+BH75+BJ75+BL75+BN75</f>
        <v>4615.9038</v>
      </c>
      <c r="I75" s="39" t="n">
        <f aca="false">BA75+BE75+BG75+BI75+BK75+BM75+BO75</f>
        <v>4495</v>
      </c>
      <c r="J75" s="39" t="n">
        <v>18099.5</v>
      </c>
      <c r="K75" s="39" t="n">
        <v>18029.606</v>
      </c>
      <c r="L75" s="39" t="n">
        <v>0</v>
      </c>
      <c r="M75" s="39" t="n">
        <v>0</v>
      </c>
      <c r="N75" s="39" t="n">
        <v>3466</v>
      </c>
      <c r="O75" s="39" t="n">
        <v>2474.08</v>
      </c>
      <c r="P75" s="39" t="n">
        <v>980</v>
      </c>
      <c r="Q75" s="39" t="n">
        <v>900</v>
      </c>
      <c r="R75" s="39" t="n">
        <v>200</v>
      </c>
      <c r="S75" s="39" t="n">
        <v>200</v>
      </c>
      <c r="T75" s="39" t="n">
        <v>200</v>
      </c>
      <c r="U75" s="39" t="n">
        <v>132.8</v>
      </c>
      <c r="V75" s="39" t="n">
        <v>70</v>
      </c>
      <c r="W75" s="39" t="n">
        <v>22</v>
      </c>
      <c r="X75" s="39" t="n">
        <v>764</v>
      </c>
      <c r="Y75" s="39" t="n">
        <v>215.28</v>
      </c>
      <c r="Z75" s="39" t="n">
        <v>0</v>
      </c>
      <c r="AA75" s="39" t="n">
        <v>0</v>
      </c>
      <c r="AB75" s="39" t="n">
        <v>150</v>
      </c>
      <c r="AC75" s="39" t="n">
        <v>78</v>
      </c>
      <c r="AD75" s="39" t="n">
        <v>856</v>
      </c>
      <c r="AE75" s="39" t="n">
        <v>856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972</v>
      </c>
      <c r="AM75" s="39" t="n">
        <v>816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f aca="false">AT75+AV75-BB75</f>
        <v>1509</v>
      </c>
      <c r="AS75" s="39" t="n">
        <f aca="false">AU75+AW75-BC75</f>
        <v>1449.35</v>
      </c>
      <c r="AT75" s="39" t="n">
        <v>4428.8</v>
      </c>
      <c r="AU75" s="39" t="n">
        <v>4249.35</v>
      </c>
      <c r="AV75" s="39" t="n">
        <v>0</v>
      </c>
      <c r="AW75" s="39" t="n">
        <v>0</v>
      </c>
      <c r="AX75" s="39" t="n">
        <v>4219.8</v>
      </c>
      <c r="AY75" s="39" t="n">
        <v>4097</v>
      </c>
      <c r="AZ75" s="39" t="n">
        <v>0</v>
      </c>
      <c r="BA75" s="39" t="n">
        <v>0</v>
      </c>
      <c r="BB75" s="39" t="n">
        <v>2919.8</v>
      </c>
      <c r="BC75" s="39" t="n">
        <v>2800</v>
      </c>
      <c r="BD75" s="39" t="n">
        <v>0</v>
      </c>
      <c r="BE75" s="39" t="n">
        <v>0</v>
      </c>
      <c r="BF75" s="39" t="n">
        <v>4615.9038</v>
      </c>
      <c r="BG75" s="39" t="n">
        <v>4495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39" t="n">
        <v>0</v>
      </c>
      <c r="BN75" s="39" t="n">
        <v>0</v>
      </c>
      <c r="BO75" s="39" t="n">
        <v>0</v>
      </c>
    </row>
    <row r="76" customFormat="false" ht="18.6" hidden="false" customHeight="true" outlineLevel="0" collapsed="false">
      <c r="A76" s="36"/>
      <c r="B76" s="37" t="n">
        <v>67</v>
      </c>
      <c r="C76" s="38" t="s">
        <v>112</v>
      </c>
      <c r="D76" s="39" t="n">
        <f aca="false">F76+H76-BB76</f>
        <v>87986.2234</v>
      </c>
      <c r="E76" s="39" t="n">
        <f aca="false">G76+I76-BC76</f>
        <v>85031.5714</v>
      </c>
      <c r="F76" s="39" t="n">
        <f aca="false">J76+L76+N76+AF76+AH76+AL76+AP76+AT76</f>
        <v>71064.1</v>
      </c>
      <c r="G76" s="39" t="n">
        <f aca="false">K76+M76+O76+AG76+AI76+AM76+AQ76+AU76</f>
        <v>68109.448</v>
      </c>
      <c r="H76" s="39" t="n">
        <f aca="false">AZ76+BD76+BF76+BH76+BJ76+BL76+BN76</f>
        <v>16922.1234</v>
      </c>
      <c r="I76" s="39" t="n">
        <f aca="false">BA76+BE76+BG76+BI76+BK76+BM76+BO76</f>
        <v>16922.1234</v>
      </c>
      <c r="J76" s="39" t="n">
        <v>39968.775</v>
      </c>
      <c r="K76" s="39" t="n">
        <v>38355.522</v>
      </c>
      <c r="L76" s="39" t="n">
        <v>0</v>
      </c>
      <c r="M76" s="39" t="n">
        <v>0</v>
      </c>
      <c r="N76" s="39" t="n">
        <v>20770.325</v>
      </c>
      <c r="O76" s="39" t="n">
        <v>19443.476</v>
      </c>
      <c r="P76" s="39" t="n">
        <v>1085</v>
      </c>
      <c r="Q76" s="39" t="n">
        <v>999.216</v>
      </c>
      <c r="R76" s="39" t="n">
        <v>999.2</v>
      </c>
      <c r="S76" s="39" t="n">
        <v>999.2</v>
      </c>
      <c r="T76" s="39" t="n">
        <v>583</v>
      </c>
      <c r="U76" s="39" t="n">
        <v>459.95</v>
      </c>
      <c r="V76" s="39" t="n">
        <v>0</v>
      </c>
      <c r="W76" s="39" t="n">
        <v>0</v>
      </c>
      <c r="X76" s="39" t="n">
        <v>3713</v>
      </c>
      <c r="Y76" s="39" t="n">
        <v>2892</v>
      </c>
      <c r="Z76" s="39" t="n">
        <v>3179</v>
      </c>
      <c r="AA76" s="39" t="n">
        <v>2398</v>
      </c>
      <c r="AB76" s="39" t="n">
        <v>10550.2</v>
      </c>
      <c r="AC76" s="39" t="n">
        <v>10510.2</v>
      </c>
      <c r="AD76" s="39" t="n">
        <v>3369.125</v>
      </c>
      <c r="AE76" s="39" t="n">
        <v>3199.125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5500</v>
      </c>
      <c r="AM76" s="39" t="n">
        <v>5500</v>
      </c>
      <c r="AN76" s="39" t="n">
        <v>0</v>
      </c>
      <c r="AO76" s="39" t="n">
        <v>0</v>
      </c>
      <c r="AP76" s="39" t="n">
        <v>0</v>
      </c>
      <c r="AQ76" s="39" t="n">
        <v>0</v>
      </c>
      <c r="AR76" s="39" t="n">
        <f aca="false">AT76+AV76-BB76</f>
        <v>4825</v>
      </c>
      <c r="AS76" s="39" t="n">
        <f aca="false">AU76+AW76-BC76</f>
        <v>4810.45</v>
      </c>
      <c r="AT76" s="39" t="n">
        <v>4825</v>
      </c>
      <c r="AU76" s="39" t="n">
        <v>4810.45</v>
      </c>
      <c r="AV76" s="39" t="n">
        <v>0</v>
      </c>
      <c r="AW76" s="39" t="n">
        <v>0</v>
      </c>
      <c r="AX76" s="39" t="n">
        <v>4500</v>
      </c>
      <c r="AY76" s="39" t="n">
        <v>4500</v>
      </c>
      <c r="AZ76" s="39" t="n">
        <v>0</v>
      </c>
      <c r="BA76" s="39" t="n">
        <v>0</v>
      </c>
      <c r="BB76" s="39" t="n">
        <v>0</v>
      </c>
      <c r="BC76" s="39" t="n">
        <v>0</v>
      </c>
      <c r="BD76" s="39" t="n">
        <v>16142.1234</v>
      </c>
      <c r="BE76" s="39" t="n">
        <v>16142.1234</v>
      </c>
      <c r="BF76" s="39" t="n">
        <v>780</v>
      </c>
      <c r="BG76" s="39" t="n">
        <v>780</v>
      </c>
      <c r="BH76" s="39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  <c r="BO76" s="39" t="n">
        <v>0</v>
      </c>
    </row>
    <row r="77" customFormat="false" ht="18.6" hidden="false" customHeight="true" outlineLevel="0" collapsed="false">
      <c r="A77" s="36"/>
      <c r="B77" s="37" t="n">
        <v>68</v>
      </c>
      <c r="C77" s="38" t="s">
        <v>113</v>
      </c>
      <c r="D77" s="39" t="n">
        <f aca="false">F77+H77-BB77</f>
        <v>147052.161</v>
      </c>
      <c r="E77" s="39" t="n">
        <f aca="false">G77+I77-BC77</f>
        <v>141474.1174</v>
      </c>
      <c r="F77" s="39" t="n">
        <f aca="false">J77+L77+N77+AF77+AH77+AL77+AP77+AT77</f>
        <v>139000</v>
      </c>
      <c r="G77" s="39" t="n">
        <f aca="false">K77+M77+O77+AG77+AI77+AM77+AQ77+AU77</f>
        <v>133421.9564</v>
      </c>
      <c r="H77" s="39" t="n">
        <f aca="false">AZ77+BD77+BF77+BH77+BJ77+BL77+BN77</f>
        <v>34851.59</v>
      </c>
      <c r="I77" s="39" t="n">
        <f aca="false">BA77+BE77+BG77+BI77+BK77+BM77+BO77</f>
        <v>34851.59</v>
      </c>
      <c r="J77" s="39" t="n">
        <v>56117.971</v>
      </c>
      <c r="K77" s="39" t="n">
        <v>55681.057</v>
      </c>
      <c r="L77" s="39" t="n">
        <v>0</v>
      </c>
      <c r="M77" s="39" t="n">
        <v>0</v>
      </c>
      <c r="N77" s="39" t="n">
        <v>19489.6</v>
      </c>
      <c r="O77" s="39" t="n">
        <v>15963.0204</v>
      </c>
      <c r="P77" s="39" t="n">
        <v>972</v>
      </c>
      <c r="Q77" s="39" t="n">
        <v>970.72</v>
      </c>
      <c r="R77" s="39" t="n">
        <v>1000</v>
      </c>
      <c r="S77" s="39" t="n">
        <v>980</v>
      </c>
      <c r="T77" s="39" t="n">
        <v>800</v>
      </c>
      <c r="U77" s="39" t="n">
        <v>511.7404</v>
      </c>
      <c r="V77" s="39" t="n">
        <v>136</v>
      </c>
      <c r="W77" s="39" t="n">
        <v>136</v>
      </c>
      <c r="X77" s="39" t="n">
        <v>4392</v>
      </c>
      <c r="Y77" s="39" t="n">
        <v>3800</v>
      </c>
      <c r="Z77" s="39" t="n">
        <v>3792</v>
      </c>
      <c r="AA77" s="39" t="n">
        <v>3500</v>
      </c>
      <c r="AB77" s="39" t="n">
        <v>5213.6</v>
      </c>
      <c r="AC77" s="39" t="n">
        <v>3053.6</v>
      </c>
      <c r="AD77" s="39" t="n">
        <v>6300</v>
      </c>
      <c r="AE77" s="39" t="n">
        <v>604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23010</v>
      </c>
      <c r="AM77" s="39" t="n">
        <v>23010</v>
      </c>
      <c r="AN77" s="39" t="n">
        <v>0</v>
      </c>
      <c r="AO77" s="39" t="n">
        <v>0</v>
      </c>
      <c r="AP77" s="39" t="n">
        <v>13000</v>
      </c>
      <c r="AQ77" s="39" t="n">
        <v>11800</v>
      </c>
      <c r="AR77" s="39" t="n">
        <f aca="false">AT77+AV77-BB77</f>
        <v>583</v>
      </c>
      <c r="AS77" s="39" t="n">
        <f aca="false">AU77+AW77-BC77</f>
        <v>168.450000000001</v>
      </c>
      <c r="AT77" s="39" t="n">
        <v>27382.429</v>
      </c>
      <c r="AU77" s="39" t="n">
        <v>26967.879</v>
      </c>
      <c r="AV77" s="39" t="n">
        <v>0</v>
      </c>
      <c r="AW77" s="39" t="n">
        <v>0</v>
      </c>
      <c r="AX77" s="39" t="n">
        <v>26799.429</v>
      </c>
      <c r="AY77" s="39" t="n">
        <v>26799.429</v>
      </c>
      <c r="AZ77" s="39" t="n">
        <v>0</v>
      </c>
      <c r="BA77" s="39" t="n">
        <v>0</v>
      </c>
      <c r="BB77" s="39" t="n">
        <v>26799.429</v>
      </c>
      <c r="BC77" s="39" t="n">
        <v>26799.429</v>
      </c>
      <c r="BD77" s="39" t="n">
        <v>50251.59</v>
      </c>
      <c r="BE77" s="39" t="n">
        <v>31251.59</v>
      </c>
      <c r="BF77" s="39" t="n">
        <v>3600</v>
      </c>
      <c r="BG77" s="39" t="n">
        <v>360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-19000</v>
      </c>
      <c r="BM77" s="39" t="n">
        <v>0</v>
      </c>
      <c r="BN77" s="39" t="n">
        <v>0</v>
      </c>
      <c r="BO77" s="39" t="n">
        <v>0</v>
      </c>
    </row>
    <row r="78" customFormat="false" ht="18.6" hidden="false" customHeight="true" outlineLevel="0" collapsed="false">
      <c r="A78" s="36"/>
      <c r="B78" s="37" t="n">
        <v>69</v>
      </c>
      <c r="C78" s="38" t="s">
        <v>114</v>
      </c>
      <c r="D78" s="39" t="n">
        <f aca="false">F78+H78-BB78</f>
        <v>126600</v>
      </c>
      <c r="E78" s="39" t="n">
        <f aca="false">G78+I78-BC78</f>
        <v>120490.69</v>
      </c>
      <c r="F78" s="39" t="n">
        <f aca="false">J78+L78+N78+AF78+AH78+AL78+AP78+AT78</f>
        <v>106163.229</v>
      </c>
      <c r="G78" s="39" t="n">
        <f aca="false">K78+M78+O78+AG78+AI78+AM78+AQ78+AU78</f>
        <v>100053.919</v>
      </c>
      <c r="H78" s="39" t="n">
        <f aca="false">AZ78+BD78+BF78+BH78+BJ78+BL78+BN78</f>
        <v>41636.771</v>
      </c>
      <c r="I78" s="39" t="n">
        <f aca="false">BA78+BE78+BG78+BI78+BK78+BM78+BO78</f>
        <v>38020.234</v>
      </c>
      <c r="J78" s="39" t="n">
        <v>43471</v>
      </c>
      <c r="K78" s="39" t="n">
        <v>43369.709</v>
      </c>
      <c r="L78" s="39" t="n">
        <v>0</v>
      </c>
      <c r="M78" s="39" t="n">
        <v>0</v>
      </c>
      <c r="N78" s="39" t="n">
        <v>26709</v>
      </c>
      <c r="O78" s="39" t="n">
        <v>24375.747</v>
      </c>
      <c r="P78" s="39" t="n">
        <v>4300</v>
      </c>
      <c r="Q78" s="39" t="n">
        <v>2874.757</v>
      </c>
      <c r="R78" s="39" t="n">
        <v>980</v>
      </c>
      <c r="S78" s="39" t="n">
        <v>980</v>
      </c>
      <c r="T78" s="39" t="n">
        <v>700</v>
      </c>
      <c r="U78" s="39" t="n">
        <v>696.318</v>
      </c>
      <c r="V78" s="39" t="n">
        <v>300</v>
      </c>
      <c r="W78" s="39" t="n">
        <v>136</v>
      </c>
      <c r="X78" s="39" t="n">
        <v>13522</v>
      </c>
      <c r="Y78" s="39" t="n">
        <v>13338.103</v>
      </c>
      <c r="Z78" s="39" t="n">
        <v>12900</v>
      </c>
      <c r="AA78" s="39" t="n">
        <v>12849.703</v>
      </c>
      <c r="AB78" s="39" t="n">
        <v>2973</v>
      </c>
      <c r="AC78" s="39" t="n">
        <v>2973</v>
      </c>
      <c r="AD78" s="39" t="n">
        <v>3724</v>
      </c>
      <c r="AE78" s="39" t="n">
        <v>3324.05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8650</v>
      </c>
      <c r="AM78" s="39" t="n">
        <v>8638</v>
      </c>
      <c r="AN78" s="39" t="n">
        <v>0</v>
      </c>
      <c r="AO78" s="39" t="n">
        <v>0</v>
      </c>
      <c r="AP78" s="39" t="n">
        <v>6003.229</v>
      </c>
      <c r="AQ78" s="39" t="n">
        <v>6000</v>
      </c>
      <c r="AR78" s="39" t="n">
        <f aca="false">AT78+AV78-BB78</f>
        <v>130</v>
      </c>
      <c r="AS78" s="39" t="n">
        <f aca="false">AU78+AW78-BC78</f>
        <v>87</v>
      </c>
      <c r="AT78" s="39" t="n">
        <v>21330</v>
      </c>
      <c r="AU78" s="39" t="n">
        <v>17670.463</v>
      </c>
      <c r="AV78" s="39" t="n">
        <v>0</v>
      </c>
      <c r="AW78" s="39" t="n">
        <v>0</v>
      </c>
      <c r="AX78" s="39" t="n">
        <v>21200</v>
      </c>
      <c r="AY78" s="39" t="n">
        <v>17583.463</v>
      </c>
      <c r="AZ78" s="39" t="n">
        <v>0</v>
      </c>
      <c r="BA78" s="39" t="n">
        <v>0</v>
      </c>
      <c r="BB78" s="39" t="n">
        <v>21200</v>
      </c>
      <c r="BC78" s="39" t="n">
        <v>17583.463</v>
      </c>
      <c r="BD78" s="39" t="n">
        <v>39523.771</v>
      </c>
      <c r="BE78" s="39" t="n">
        <v>36587.234</v>
      </c>
      <c r="BF78" s="39" t="n">
        <v>2113</v>
      </c>
      <c r="BG78" s="39" t="n">
        <v>1583</v>
      </c>
      <c r="BH78" s="39" t="n">
        <v>0</v>
      </c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-150</v>
      </c>
      <c r="BN78" s="39" t="n">
        <v>0</v>
      </c>
      <c r="BO78" s="39" t="n">
        <v>0</v>
      </c>
    </row>
    <row r="79" customFormat="false" ht="18.6" hidden="false" customHeight="true" outlineLevel="0" collapsed="false">
      <c r="A79" s="36"/>
      <c r="B79" s="37" t="n">
        <v>70</v>
      </c>
      <c r="C79" s="38" t="s">
        <v>115</v>
      </c>
      <c r="D79" s="39" t="n">
        <f aca="false">F79+H79-BB79</f>
        <v>104334.6182</v>
      </c>
      <c r="E79" s="39" t="n">
        <f aca="false">G79+I79-BC79</f>
        <v>97328.044</v>
      </c>
      <c r="F79" s="39" t="n">
        <f aca="false">J79+L79+N79+AF79+AH79+AL79+AP79+AT79</f>
        <v>96169.6</v>
      </c>
      <c r="G79" s="39" t="n">
        <f aca="false">K79+M79+O79+AG79+AI79+AM79+AQ79+AU79</f>
        <v>89953.303</v>
      </c>
      <c r="H79" s="39" t="n">
        <f aca="false">AZ79+BD79+BF79+BH79+BJ79+BL79+BN79</f>
        <v>21500.0182</v>
      </c>
      <c r="I79" s="39" t="n">
        <f aca="false">BA79+BE79+BG79+BI79+BK79+BM79+BO79</f>
        <v>19429.584</v>
      </c>
      <c r="J79" s="39" t="n">
        <v>53411.133</v>
      </c>
      <c r="K79" s="39" t="n">
        <v>52540.706</v>
      </c>
      <c r="L79" s="39" t="n">
        <v>0</v>
      </c>
      <c r="M79" s="39" t="n">
        <v>0</v>
      </c>
      <c r="N79" s="39" t="n">
        <v>18010.467</v>
      </c>
      <c r="O79" s="39" t="n">
        <v>13944.754</v>
      </c>
      <c r="P79" s="39" t="n">
        <v>1539.546</v>
      </c>
      <c r="Q79" s="39" t="n">
        <v>1183.676</v>
      </c>
      <c r="R79" s="39" t="n">
        <v>2700</v>
      </c>
      <c r="S79" s="39" t="n">
        <v>1780</v>
      </c>
      <c r="T79" s="39" t="n">
        <v>345</v>
      </c>
      <c r="U79" s="39" t="n">
        <v>304.66</v>
      </c>
      <c r="V79" s="39" t="n">
        <v>300</v>
      </c>
      <c r="W79" s="39" t="n">
        <v>233</v>
      </c>
      <c r="X79" s="39" t="n">
        <v>6525.921</v>
      </c>
      <c r="Y79" s="39" t="n">
        <v>5195.103</v>
      </c>
      <c r="Z79" s="39" t="n">
        <v>5285.321</v>
      </c>
      <c r="AA79" s="39" t="n">
        <v>4356.303</v>
      </c>
      <c r="AB79" s="39" t="n">
        <v>1759</v>
      </c>
      <c r="AC79" s="39" t="n">
        <v>1428.765</v>
      </c>
      <c r="AD79" s="39" t="n">
        <v>4320</v>
      </c>
      <c r="AE79" s="39" t="n">
        <v>3316.875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5500</v>
      </c>
      <c r="AM79" s="39" t="n">
        <v>5500</v>
      </c>
      <c r="AN79" s="39" t="n">
        <v>0</v>
      </c>
      <c r="AO79" s="39" t="n">
        <v>0</v>
      </c>
      <c r="AP79" s="39" t="n">
        <v>0</v>
      </c>
      <c r="AQ79" s="39" t="n">
        <v>0</v>
      </c>
      <c r="AR79" s="39" t="n">
        <f aca="false">AT79+AV79-BB79</f>
        <v>5913</v>
      </c>
      <c r="AS79" s="39" t="n">
        <f aca="false">AU79+AW79-BC79</f>
        <v>5913</v>
      </c>
      <c r="AT79" s="39" t="n">
        <v>19248</v>
      </c>
      <c r="AU79" s="39" t="n">
        <v>17967.843</v>
      </c>
      <c r="AV79" s="39" t="n">
        <v>0</v>
      </c>
      <c r="AW79" s="39" t="n">
        <v>0</v>
      </c>
      <c r="AX79" s="39" t="n">
        <v>19233</v>
      </c>
      <c r="AY79" s="39" t="n">
        <v>17952.843</v>
      </c>
      <c r="AZ79" s="39" t="n">
        <v>0</v>
      </c>
      <c r="BA79" s="39" t="n">
        <v>0</v>
      </c>
      <c r="BB79" s="39" t="n">
        <v>13335</v>
      </c>
      <c r="BC79" s="39" t="n">
        <v>12054.843</v>
      </c>
      <c r="BD79" s="39" t="n">
        <v>20040.0182</v>
      </c>
      <c r="BE79" s="39" t="n">
        <v>19149.584</v>
      </c>
      <c r="BF79" s="39" t="n">
        <v>1460</v>
      </c>
      <c r="BG79" s="39" t="n">
        <v>107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-790</v>
      </c>
      <c r="BN79" s="39" t="n">
        <v>0</v>
      </c>
      <c r="BO79" s="39" t="n">
        <v>0</v>
      </c>
    </row>
    <row r="80" customFormat="false" ht="18.6" hidden="false" customHeight="true" outlineLevel="0" collapsed="false">
      <c r="A80" s="36"/>
      <c r="B80" s="37" t="n">
        <v>71</v>
      </c>
      <c r="C80" s="38" t="s">
        <v>116</v>
      </c>
      <c r="D80" s="39" t="n">
        <f aca="false">F80+H80-BB80</f>
        <v>65871.0507</v>
      </c>
      <c r="E80" s="39" t="n">
        <f aca="false">G80+I80-BC80</f>
        <v>64629.1604</v>
      </c>
      <c r="F80" s="39" t="n">
        <f aca="false">J80+L80+N80+AF80+AH80+AL80+AP80+AT80</f>
        <v>64795.4</v>
      </c>
      <c r="G80" s="39" t="n">
        <f aca="false">K80+M80+O80+AG80+AI80+AM80+AQ80+AU80</f>
        <v>63554.313</v>
      </c>
      <c r="H80" s="39" t="n">
        <f aca="false">AZ80+BD80+BF80+BH80+BJ80+BL80+BN80</f>
        <v>10763.9507</v>
      </c>
      <c r="I80" s="39" t="n">
        <f aca="false">BA80+BE80+BG80+BI80+BK80+BM80+BO80</f>
        <v>10064.4204</v>
      </c>
      <c r="J80" s="39" t="n">
        <v>36597</v>
      </c>
      <c r="K80" s="39" t="n">
        <v>36559.897</v>
      </c>
      <c r="L80" s="39" t="n">
        <v>0</v>
      </c>
      <c r="M80" s="39" t="n">
        <v>0</v>
      </c>
      <c r="N80" s="39" t="n">
        <v>11497.1</v>
      </c>
      <c r="O80" s="39" t="n">
        <v>11092.819</v>
      </c>
      <c r="P80" s="39" t="n">
        <v>600</v>
      </c>
      <c r="Q80" s="39" t="n">
        <v>600</v>
      </c>
      <c r="R80" s="39" t="n">
        <v>1920</v>
      </c>
      <c r="S80" s="39" t="n">
        <v>1919.604</v>
      </c>
      <c r="T80" s="39" t="n">
        <v>144</v>
      </c>
      <c r="U80" s="39" t="n">
        <v>144</v>
      </c>
      <c r="V80" s="39" t="n">
        <v>120</v>
      </c>
      <c r="W80" s="39" t="n">
        <v>56.2</v>
      </c>
      <c r="X80" s="39" t="n">
        <v>1050</v>
      </c>
      <c r="Y80" s="39" t="n">
        <v>959.36</v>
      </c>
      <c r="Z80" s="39" t="n">
        <v>0</v>
      </c>
      <c r="AA80" s="39" t="n">
        <v>0</v>
      </c>
      <c r="AB80" s="39" t="n">
        <v>5590</v>
      </c>
      <c r="AC80" s="39" t="n">
        <v>5584</v>
      </c>
      <c r="AD80" s="39" t="n">
        <v>2023.1</v>
      </c>
      <c r="AE80" s="39" t="n">
        <v>1799.735</v>
      </c>
      <c r="AF80" s="39" t="n">
        <v>0</v>
      </c>
      <c r="AG80" s="39" t="n">
        <v>0</v>
      </c>
      <c r="AH80" s="39" t="n">
        <v>0</v>
      </c>
      <c r="AI80" s="39" t="n">
        <v>0</v>
      </c>
      <c r="AJ80" s="39" t="n">
        <v>0</v>
      </c>
      <c r="AK80" s="39" t="n">
        <v>0</v>
      </c>
      <c r="AL80" s="39" t="n">
        <v>3973</v>
      </c>
      <c r="AM80" s="39" t="n">
        <v>3972.024</v>
      </c>
      <c r="AN80" s="39" t="n">
        <v>0</v>
      </c>
      <c r="AO80" s="39" t="n">
        <v>0</v>
      </c>
      <c r="AP80" s="39" t="n">
        <v>2700</v>
      </c>
      <c r="AQ80" s="39" t="n">
        <v>2700</v>
      </c>
      <c r="AR80" s="39" t="n">
        <f aca="false">AT80+AV80-BB80</f>
        <v>340</v>
      </c>
      <c r="AS80" s="39" t="n">
        <f aca="false">AU80+AW80-BC80</f>
        <v>240</v>
      </c>
      <c r="AT80" s="39" t="n">
        <v>10028.3</v>
      </c>
      <c r="AU80" s="39" t="n">
        <v>9229.573</v>
      </c>
      <c r="AV80" s="39" t="n">
        <v>0</v>
      </c>
      <c r="AW80" s="39" t="n">
        <v>0</v>
      </c>
      <c r="AX80" s="39" t="n">
        <v>9688.3</v>
      </c>
      <c r="AY80" s="39" t="n">
        <v>8989.573</v>
      </c>
      <c r="AZ80" s="39" t="n">
        <v>0</v>
      </c>
      <c r="BA80" s="39" t="n">
        <v>0</v>
      </c>
      <c r="BB80" s="39" t="n">
        <v>9688.3</v>
      </c>
      <c r="BC80" s="39" t="n">
        <v>8989.573</v>
      </c>
      <c r="BD80" s="39" t="n">
        <v>6457.12</v>
      </c>
      <c r="BE80" s="39" t="n">
        <v>6447.573</v>
      </c>
      <c r="BF80" s="39" t="n">
        <v>4306.8307</v>
      </c>
      <c r="BG80" s="39" t="n">
        <v>4020</v>
      </c>
      <c r="BH80" s="39" t="n">
        <v>0</v>
      </c>
      <c r="BI80" s="39" t="n">
        <v>0</v>
      </c>
      <c r="BJ80" s="39" t="n">
        <v>0</v>
      </c>
      <c r="BK80" s="39" t="n">
        <v>0</v>
      </c>
      <c r="BL80" s="39" t="n">
        <v>0</v>
      </c>
      <c r="BM80" s="39" t="n">
        <v>-403.1526</v>
      </c>
      <c r="BN80" s="39" t="n">
        <v>0</v>
      </c>
      <c r="BO80" s="39" t="n">
        <v>0</v>
      </c>
    </row>
    <row r="81" customFormat="false" ht="18.6" hidden="false" customHeight="true" outlineLevel="0" collapsed="false">
      <c r="A81" s="36"/>
      <c r="B81" s="37" t="n">
        <v>72</v>
      </c>
      <c r="C81" s="38" t="s">
        <v>117</v>
      </c>
      <c r="D81" s="39" t="n">
        <f aca="false">F81+H81-BB81</f>
        <v>331856.2243</v>
      </c>
      <c r="E81" s="39" t="n">
        <f aca="false">G81+I81-BC81</f>
        <v>119512.0152</v>
      </c>
      <c r="F81" s="39" t="n">
        <f aca="false">J81+L81+N81+AF81+AH81+AL81+AP81+AT81</f>
        <v>177503.3</v>
      </c>
      <c r="G81" s="39" t="n">
        <f aca="false">K81+M81+O81+AG81+AI81+AM81+AQ81+AU81</f>
        <v>55886.786</v>
      </c>
      <c r="H81" s="39" t="n">
        <f aca="false">AZ81+BD81+BF81+BH81+BJ81+BL81+BN81</f>
        <v>188352.9243</v>
      </c>
      <c r="I81" s="39" t="n">
        <f aca="false">BA81+BE81+BG81+BI81+BK81+BM81+BO81</f>
        <v>63625.2292</v>
      </c>
      <c r="J81" s="39" t="n">
        <v>70711</v>
      </c>
      <c r="K81" s="39" t="n">
        <v>41746.705</v>
      </c>
      <c r="L81" s="39" t="n">
        <v>0</v>
      </c>
      <c r="M81" s="39" t="n">
        <v>0</v>
      </c>
      <c r="N81" s="39" t="n">
        <v>31352.3</v>
      </c>
      <c r="O81" s="39" t="n">
        <v>9317.214</v>
      </c>
      <c r="P81" s="39" t="n">
        <v>4000</v>
      </c>
      <c r="Q81" s="39" t="n">
        <v>2836.97</v>
      </c>
      <c r="R81" s="39" t="n">
        <v>500</v>
      </c>
      <c r="S81" s="39" t="n">
        <v>0</v>
      </c>
      <c r="T81" s="39" t="n">
        <v>900</v>
      </c>
      <c r="U81" s="39" t="n">
        <v>290.047</v>
      </c>
      <c r="V81" s="39" t="n">
        <v>500</v>
      </c>
      <c r="W81" s="39" t="n">
        <v>0</v>
      </c>
      <c r="X81" s="39" t="n">
        <v>10200</v>
      </c>
      <c r="Y81" s="39" t="n">
        <v>273.8</v>
      </c>
      <c r="Z81" s="39" t="n">
        <v>5600</v>
      </c>
      <c r="AA81" s="39" t="n">
        <v>0</v>
      </c>
      <c r="AB81" s="39" t="n">
        <v>6700</v>
      </c>
      <c r="AC81" s="39" t="n">
        <v>3638.607</v>
      </c>
      <c r="AD81" s="39" t="n">
        <v>6500</v>
      </c>
      <c r="AE81" s="39" t="n">
        <v>2141.15</v>
      </c>
      <c r="AF81" s="39" t="n">
        <v>0</v>
      </c>
      <c r="AG81" s="39" t="n">
        <v>0</v>
      </c>
      <c r="AH81" s="39" t="n">
        <v>3840</v>
      </c>
      <c r="AI81" s="39" t="n">
        <v>3826.367</v>
      </c>
      <c r="AJ81" s="39" t="n">
        <v>3840</v>
      </c>
      <c r="AK81" s="39" t="n">
        <v>3826.367</v>
      </c>
      <c r="AL81" s="39" t="n">
        <v>31500</v>
      </c>
      <c r="AM81" s="39" t="n">
        <v>0</v>
      </c>
      <c r="AN81" s="39" t="n">
        <v>0</v>
      </c>
      <c r="AO81" s="39" t="n">
        <v>0</v>
      </c>
      <c r="AP81" s="39" t="n">
        <v>2000</v>
      </c>
      <c r="AQ81" s="39" t="n">
        <v>265</v>
      </c>
      <c r="AR81" s="39" t="n">
        <f aca="false">AT81+AV81-BB81</f>
        <v>4100</v>
      </c>
      <c r="AS81" s="39" t="n">
        <f aca="false">AU81+AW81-BC81</f>
        <v>731.5</v>
      </c>
      <c r="AT81" s="39" t="n">
        <v>38100</v>
      </c>
      <c r="AU81" s="39" t="n">
        <v>731.5</v>
      </c>
      <c r="AV81" s="39" t="n">
        <v>0</v>
      </c>
      <c r="AW81" s="39" t="n">
        <v>0</v>
      </c>
      <c r="AX81" s="39" t="n">
        <v>35500</v>
      </c>
      <c r="AY81" s="39" t="n">
        <v>690</v>
      </c>
      <c r="AZ81" s="39" t="n">
        <v>0</v>
      </c>
      <c r="BA81" s="39" t="n">
        <v>0</v>
      </c>
      <c r="BB81" s="39" t="n">
        <v>34000</v>
      </c>
      <c r="BC81" s="39" t="n">
        <v>0</v>
      </c>
      <c r="BD81" s="39" t="n">
        <v>182796</v>
      </c>
      <c r="BE81" s="39" t="n">
        <v>61585.866</v>
      </c>
      <c r="BF81" s="39" t="n">
        <v>5556.9243</v>
      </c>
      <c r="BG81" s="39" t="n">
        <v>3828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39" t="n">
        <v>-1788.6368</v>
      </c>
      <c r="BN81" s="39" t="n">
        <v>0</v>
      </c>
      <c r="BO81" s="39" t="n">
        <v>0</v>
      </c>
    </row>
    <row r="82" customFormat="false" ht="18.6" hidden="false" customHeight="true" outlineLevel="0" collapsed="false">
      <c r="A82" s="36"/>
      <c r="B82" s="37" t="n">
        <v>73</v>
      </c>
      <c r="C82" s="38" t="s">
        <v>118</v>
      </c>
      <c r="D82" s="39" t="n">
        <f aca="false">F82+H82-BB82</f>
        <v>143534.9729</v>
      </c>
      <c r="E82" s="39" t="n">
        <f aca="false">G82+I82-BC82</f>
        <v>135219.5732</v>
      </c>
      <c r="F82" s="39" t="n">
        <f aca="false">J82+L82+N82+AF82+AH82+AL82+AP82+AT82</f>
        <v>131468.8</v>
      </c>
      <c r="G82" s="39" t="n">
        <f aca="false">K82+M82+O82+AG82+AI82+AM82+AQ82+AU82</f>
        <v>123384.226</v>
      </c>
      <c r="H82" s="39" t="n">
        <f aca="false">AZ82+BD82+BF82+BH82+BJ82+BL82+BN82</f>
        <v>16297.1729</v>
      </c>
      <c r="I82" s="39" t="n">
        <f aca="false">BA82+BE82+BG82+BI82+BK82+BM82+BO82</f>
        <v>15066.8332</v>
      </c>
      <c r="J82" s="39" t="n">
        <v>58180</v>
      </c>
      <c r="K82" s="39" t="n">
        <v>58127.636</v>
      </c>
      <c r="L82" s="39" t="n">
        <v>0</v>
      </c>
      <c r="M82" s="39" t="n">
        <v>0</v>
      </c>
      <c r="N82" s="39" t="n">
        <v>43640</v>
      </c>
      <c r="O82" s="39" t="n">
        <v>38777.424</v>
      </c>
      <c r="P82" s="39" t="n">
        <v>4750</v>
      </c>
      <c r="Q82" s="39" t="n">
        <v>3979.419</v>
      </c>
      <c r="R82" s="39" t="n">
        <v>0</v>
      </c>
      <c r="S82" s="39" t="n">
        <v>0</v>
      </c>
      <c r="T82" s="39" t="n">
        <v>680</v>
      </c>
      <c r="U82" s="39" t="n">
        <v>487.475</v>
      </c>
      <c r="V82" s="39" t="n">
        <v>320</v>
      </c>
      <c r="W82" s="39" t="n">
        <v>80.2</v>
      </c>
      <c r="X82" s="39" t="n">
        <v>26878</v>
      </c>
      <c r="Y82" s="39" t="n">
        <v>26169.583</v>
      </c>
      <c r="Z82" s="39" t="n">
        <v>25230</v>
      </c>
      <c r="AA82" s="39" t="n">
        <v>25229.983</v>
      </c>
      <c r="AB82" s="39" t="n">
        <v>6980</v>
      </c>
      <c r="AC82" s="39" t="n">
        <v>5427.207</v>
      </c>
      <c r="AD82" s="39" t="n">
        <v>2140</v>
      </c>
      <c r="AE82" s="39" t="n">
        <v>1650.44</v>
      </c>
      <c r="AF82" s="39" t="n">
        <v>0</v>
      </c>
      <c r="AG82" s="39" t="n">
        <v>0</v>
      </c>
      <c r="AH82" s="39" t="n">
        <v>17980</v>
      </c>
      <c r="AI82" s="39" t="n">
        <v>16278.8</v>
      </c>
      <c r="AJ82" s="39" t="n">
        <v>17980</v>
      </c>
      <c r="AK82" s="39" t="n">
        <v>16278.8</v>
      </c>
      <c r="AL82" s="39" t="n">
        <v>1400</v>
      </c>
      <c r="AM82" s="39" t="n">
        <v>1354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f aca="false">AT82+AV82-BB82</f>
        <v>6037.8</v>
      </c>
      <c r="AS82" s="39" t="n">
        <f aca="false">AU82+AW82-BC82</f>
        <v>5614.88</v>
      </c>
      <c r="AT82" s="39" t="n">
        <v>10268.8</v>
      </c>
      <c r="AU82" s="39" t="n">
        <v>8846.366</v>
      </c>
      <c r="AV82" s="39" t="n">
        <v>0</v>
      </c>
      <c r="AW82" s="39" t="n">
        <v>0</v>
      </c>
      <c r="AX82" s="39" t="n">
        <v>9238.8</v>
      </c>
      <c r="AY82" s="39" t="n">
        <v>8231.486</v>
      </c>
      <c r="AZ82" s="39" t="n">
        <v>0</v>
      </c>
      <c r="BA82" s="39" t="n">
        <v>0</v>
      </c>
      <c r="BB82" s="39" t="n">
        <v>4231</v>
      </c>
      <c r="BC82" s="39" t="n">
        <v>3231.486</v>
      </c>
      <c r="BD82" s="39" t="n">
        <v>10577.1729</v>
      </c>
      <c r="BE82" s="39" t="n">
        <v>10221.067</v>
      </c>
      <c r="BF82" s="39" t="n">
        <v>5720</v>
      </c>
      <c r="BG82" s="39" t="n">
        <v>5063</v>
      </c>
      <c r="BH82" s="39" t="n">
        <v>0</v>
      </c>
      <c r="BI82" s="39" t="n">
        <v>0</v>
      </c>
      <c r="BJ82" s="39" t="n">
        <v>0</v>
      </c>
      <c r="BK82" s="39" t="n">
        <v>0</v>
      </c>
      <c r="BL82" s="39" t="n">
        <v>0</v>
      </c>
      <c r="BM82" s="39" t="n">
        <v>-217.2338</v>
      </c>
      <c r="BN82" s="39" t="n">
        <v>0</v>
      </c>
      <c r="BO82" s="39" t="n">
        <v>0</v>
      </c>
    </row>
    <row r="83" customFormat="false" ht="18.6" hidden="false" customHeight="true" outlineLevel="0" collapsed="false">
      <c r="A83" s="36"/>
      <c r="B83" s="37" t="n">
        <v>74</v>
      </c>
      <c r="C83" s="38" t="s">
        <v>119</v>
      </c>
      <c r="D83" s="39" t="n">
        <f aca="false">F83+H83-BB83</f>
        <v>327512.1002</v>
      </c>
      <c r="E83" s="39" t="n">
        <f aca="false">G83+I83-BC83</f>
        <v>184080.017</v>
      </c>
      <c r="F83" s="39" t="n">
        <f aca="false">J83+L83+N83+AF83+AH83+AL83+AP83+AT83</f>
        <v>191650</v>
      </c>
      <c r="G83" s="39" t="n">
        <f aca="false">K83+M83+O83+AG83+AI83+AM83+AQ83+AU83</f>
        <v>127058.865</v>
      </c>
      <c r="H83" s="39" t="n">
        <f aca="false">AZ83+BD83+BF83+BH83+BJ83+BL83+BN83</f>
        <v>138862.1002</v>
      </c>
      <c r="I83" s="39" t="n">
        <f aca="false">BA83+BE83+BG83+BI83+BK83+BM83+BO83</f>
        <v>57196.152</v>
      </c>
      <c r="J83" s="39" t="n">
        <v>49200</v>
      </c>
      <c r="K83" s="39" t="n">
        <v>43614.082</v>
      </c>
      <c r="L83" s="39" t="n">
        <v>0</v>
      </c>
      <c r="M83" s="39" t="n">
        <v>0</v>
      </c>
      <c r="N83" s="39" t="n">
        <v>51235</v>
      </c>
      <c r="O83" s="39" t="n">
        <v>35518.612</v>
      </c>
      <c r="P83" s="39" t="n">
        <v>12400</v>
      </c>
      <c r="Q83" s="39" t="n">
        <v>10521.182</v>
      </c>
      <c r="R83" s="39" t="n">
        <v>3000</v>
      </c>
      <c r="S83" s="39" t="n">
        <v>2460</v>
      </c>
      <c r="T83" s="39" t="n">
        <v>670</v>
      </c>
      <c r="U83" s="39" t="n">
        <v>532.613</v>
      </c>
      <c r="V83" s="39" t="n">
        <v>281</v>
      </c>
      <c r="W83" s="39" t="n">
        <v>0</v>
      </c>
      <c r="X83" s="39" t="n">
        <v>3645</v>
      </c>
      <c r="Y83" s="39" t="n">
        <v>1043</v>
      </c>
      <c r="Z83" s="39" t="n">
        <v>800</v>
      </c>
      <c r="AA83" s="39" t="n">
        <v>0</v>
      </c>
      <c r="AB83" s="39" t="n">
        <v>14260</v>
      </c>
      <c r="AC83" s="39" t="n">
        <v>8922.62</v>
      </c>
      <c r="AD83" s="39" t="n">
        <v>11760</v>
      </c>
      <c r="AE83" s="39" t="n">
        <v>9178.87</v>
      </c>
      <c r="AF83" s="39" t="n">
        <v>0</v>
      </c>
      <c r="AG83" s="39" t="n">
        <v>0</v>
      </c>
      <c r="AH83" s="39" t="n">
        <v>27000</v>
      </c>
      <c r="AI83" s="39" t="n">
        <v>17741</v>
      </c>
      <c r="AJ83" s="39" t="n">
        <v>27000</v>
      </c>
      <c r="AK83" s="39" t="n">
        <v>17741</v>
      </c>
      <c r="AL83" s="39" t="n">
        <v>55450</v>
      </c>
      <c r="AM83" s="39" t="n">
        <v>26363.741</v>
      </c>
      <c r="AN83" s="39" t="n">
        <v>0</v>
      </c>
      <c r="AO83" s="39" t="n">
        <v>0</v>
      </c>
      <c r="AP83" s="39" t="n">
        <v>4500</v>
      </c>
      <c r="AQ83" s="39" t="n">
        <v>2966</v>
      </c>
      <c r="AR83" s="39" t="n">
        <f aca="false">AT83+AV83-BB83</f>
        <v>1265</v>
      </c>
      <c r="AS83" s="39" t="n">
        <f aca="false">AU83+AW83-BC83</f>
        <v>680.43</v>
      </c>
      <c r="AT83" s="39" t="n">
        <v>4265</v>
      </c>
      <c r="AU83" s="39" t="n">
        <v>855.43</v>
      </c>
      <c r="AV83" s="39" t="n">
        <v>0</v>
      </c>
      <c r="AW83" s="39" t="n">
        <v>0</v>
      </c>
      <c r="AX83" s="39" t="n">
        <v>3285</v>
      </c>
      <c r="AY83" s="39" t="n">
        <v>175</v>
      </c>
      <c r="AZ83" s="39" t="n">
        <v>0</v>
      </c>
      <c r="BA83" s="39" t="n">
        <v>0</v>
      </c>
      <c r="BB83" s="39" t="n">
        <v>3000</v>
      </c>
      <c r="BC83" s="39" t="n">
        <v>175</v>
      </c>
      <c r="BD83" s="39" t="n">
        <v>130471.1002</v>
      </c>
      <c r="BE83" s="39" t="n">
        <v>53800.646</v>
      </c>
      <c r="BF83" s="39" t="n">
        <v>8391</v>
      </c>
      <c r="BG83" s="39" t="n">
        <v>5530.72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39" t="n">
        <v>-2135.214</v>
      </c>
      <c r="BN83" s="39" t="n">
        <v>0</v>
      </c>
      <c r="BO83" s="39" t="n">
        <v>0</v>
      </c>
    </row>
    <row r="84" customFormat="false" ht="18.6" hidden="false" customHeight="true" outlineLevel="0" collapsed="false">
      <c r="A84" s="36"/>
      <c r="B84" s="37" t="n">
        <v>75</v>
      </c>
      <c r="C84" s="38" t="s">
        <v>120</v>
      </c>
      <c r="D84" s="39" t="n">
        <f aca="false">F84+H84-BB84</f>
        <v>116517.3764</v>
      </c>
      <c r="E84" s="39" t="n">
        <f aca="false">G84+I84-BC84</f>
        <v>93883.915</v>
      </c>
      <c r="F84" s="39" t="n">
        <f aca="false">J84+L84+N84+AF84+AH84+AL84+AP84+AT84</f>
        <v>108802</v>
      </c>
      <c r="G84" s="39" t="n">
        <f aca="false">K84+M84+O84+AG84+AI84+AM84+AQ84+AU84</f>
        <v>86670.476</v>
      </c>
      <c r="H84" s="39" t="n">
        <f aca="false">AZ84+BD84+BF84+BH84+BJ84+BL84+BN84</f>
        <v>12995.3764</v>
      </c>
      <c r="I84" s="39" t="n">
        <f aca="false">BA84+BE84+BG84+BI84+BK84+BM84+BO84</f>
        <v>12198.439</v>
      </c>
      <c r="J84" s="39" t="n">
        <v>60650</v>
      </c>
      <c r="K84" s="39" t="n">
        <v>60019.144</v>
      </c>
      <c r="L84" s="39" t="n">
        <v>0</v>
      </c>
      <c r="M84" s="39" t="n">
        <v>0</v>
      </c>
      <c r="N84" s="39" t="n">
        <v>14987.9</v>
      </c>
      <c r="O84" s="39" t="n">
        <v>7533.332</v>
      </c>
      <c r="P84" s="39" t="n">
        <v>2317.9</v>
      </c>
      <c r="Q84" s="39" t="n">
        <v>1345.222</v>
      </c>
      <c r="R84" s="39" t="n">
        <v>1000</v>
      </c>
      <c r="S84" s="39" t="n">
        <v>990</v>
      </c>
      <c r="T84" s="39" t="n">
        <v>600</v>
      </c>
      <c r="U84" s="39" t="n">
        <v>281.16</v>
      </c>
      <c r="V84" s="39" t="n">
        <v>183.2</v>
      </c>
      <c r="W84" s="39" t="n">
        <v>0</v>
      </c>
      <c r="X84" s="39" t="n">
        <v>2316.8</v>
      </c>
      <c r="Y84" s="39" t="n">
        <v>305.6</v>
      </c>
      <c r="Z84" s="39" t="n">
        <v>300</v>
      </c>
      <c r="AA84" s="39" t="n">
        <v>0</v>
      </c>
      <c r="AB84" s="39" t="n">
        <v>1800</v>
      </c>
      <c r="AC84" s="39" t="n">
        <v>1485.5</v>
      </c>
      <c r="AD84" s="39" t="n">
        <v>6150</v>
      </c>
      <c r="AE84" s="39" t="n">
        <v>2964.485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17262.1</v>
      </c>
      <c r="AM84" s="39" t="n">
        <v>10148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f aca="false">AT84+AV84-BB84</f>
        <v>10622</v>
      </c>
      <c r="AS84" s="39" t="n">
        <f aca="false">AU84+AW84-BC84</f>
        <v>3985</v>
      </c>
      <c r="AT84" s="39" t="n">
        <v>15902</v>
      </c>
      <c r="AU84" s="39" t="n">
        <v>8970</v>
      </c>
      <c r="AV84" s="39" t="n">
        <v>0</v>
      </c>
      <c r="AW84" s="39" t="n">
        <v>0</v>
      </c>
      <c r="AX84" s="39" t="n">
        <v>15402</v>
      </c>
      <c r="AY84" s="39" t="n">
        <v>8940</v>
      </c>
      <c r="AZ84" s="39" t="n">
        <v>0</v>
      </c>
      <c r="BA84" s="39" t="n">
        <v>0</v>
      </c>
      <c r="BB84" s="39" t="n">
        <v>5280</v>
      </c>
      <c r="BC84" s="39" t="n">
        <v>4985</v>
      </c>
      <c r="BD84" s="39" t="n">
        <v>7895.3764</v>
      </c>
      <c r="BE84" s="39" t="n">
        <v>7739.239</v>
      </c>
      <c r="BF84" s="39" t="n">
        <v>5100</v>
      </c>
      <c r="BG84" s="39" t="n">
        <v>5100</v>
      </c>
      <c r="BH84" s="39" t="n">
        <v>0</v>
      </c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-640.8</v>
      </c>
      <c r="BN84" s="39" t="n">
        <v>0</v>
      </c>
      <c r="BO84" s="39" t="n">
        <v>0</v>
      </c>
    </row>
    <row r="85" customFormat="false" ht="18.6" hidden="false" customHeight="true" outlineLevel="0" collapsed="false">
      <c r="A85" s="36"/>
      <c r="B85" s="37" t="n">
        <v>76</v>
      </c>
      <c r="C85" s="38" t="s">
        <v>121</v>
      </c>
      <c r="D85" s="39" t="n">
        <f aca="false">F85+H85-BB85</f>
        <v>130451.9061</v>
      </c>
      <c r="E85" s="39" t="n">
        <f aca="false">G85+I85-BC85</f>
        <v>124942.335</v>
      </c>
      <c r="F85" s="39" t="n">
        <f aca="false">J85+L85+N85+AF85+AH85+AL85+AP85+AT85</f>
        <v>116943.1</v>
      </c>
      <c r="G85" s="39" t="n">
        <f aca="false">K85+M85+O85+AG85+AI85+AM85+AQ85+AU85</f>
        <v>111694.653</v>
      </c>
      <c r="H85" s="39" t="n">
        <f aca="false">AZ85+BD85+BF85+BH85+BJ85+BL85+BN85</f>
        <v>16370.6061</v>
      </c>
      <c r="I85" s="39" t="n">
        <f aca="false">BA85+BE85+BG85+BI85+BK85+BM85+BO85</f>
        <v>15789.482</v>
      </c>
      <c r="J85" s="39" t="n">
        <v>38700</v>
      </c>
      <c r="K85" s="39" t="n">
        <v>37245.801</v>
      </c>
      <c r="L85" s="39" t="n">
        <v>0</v>
      </c>
      <c r="M85" s="39" t="n">
        <v>0</v>
      </c>
      <c r="N85" s="39" t="n">
        <v>54682.4</v>
      </c>
      <c r="O85" s="39" t="n">
        <v>52522.052</v>
      </c>
      <c r="P85" s="39" t="n">
        <v>3800</v>
      </c>
      <c r="Q85" s="39" t="n">
        <v>3793.327</v>
      </c>
      <c r="R85" s="39" t="n">
        <v>0</v>
      </c>
      <c r="S85" s="39" t="n">
        <v>0</v>
      </c>
      <c r="T85" s="39" t="n">
        <v>612</v>
      </c>
      <c r="U85" s="39" t="n">
        <v>493.314</v>
      </c>
      <c r="V85" s="39" t="n">
        <v>400</v>
      </c>
      <c r="W85" s="39" t="n">
        <v>175</v>
      </c>
      <c r="X85" s="39" t="n">
        <v>38255.4</v>
      </c>
      <c r="Y85" s="39" t="n">
        <v>36725.076</v>
      </c>
      <c r="Z85" s="39" t="n">
        <v>36704</v>
      </c>
      <c r="AA85" s="39" t="n">
        <v>35724.656</v>
      </c>
      <c r="AB85" s="39" t="n">
        <v>7350</v>
      </c>
      <c r="AC85" s="39" t="n">
        <v>7288.785</v>
      </c>
      <c r="AD85" s="39" t="n">
        <v>3600</v>
      </c>
      <c r="AE85" s="39" t="n">
        <v>3571.997</v>
      </c>
      <c r="AF85" s="39" t="n">
        <v>0</v>
      </c>
      <c r="AG85" s="39" t="n">
        <v>0</v>
      </c>
      <c r="AH85" s="39" t="n">
        <v>14716</v>
      </c>
      <c r="AI85" s="39" t="n">
        <v>14716</v>
      </c>
      <c r="AJ85" s="39" t="n">
        <v>14716</v>
      </c>
      <c r="AK85" s="39" t="n">
        <v>14716</v>
      </c>
      <c r="AL85" s="39" t="n">
        <v>500</v>
      </c>
      <c r="AM85" s="39" t="n">
        <v>0</v>
      </c>
      <c r="AN85" s="39" t="n">
        <v>0</v>
      </c>
      <c r="AO85" s="39" t="n">
        <v>0</v>
      </c>
      <c r="AP85" s="39" t="n">
        <v>4000</v>
      </c>
      <c r="AQ85" s="39" t="n">
        <v>4000</v>
      </c>
      <c r="AR85" s="39" t="n">
        <f aca="false">AT85+AV85-BB85</f>
        <v>1482.9</v>
      </c>
      <c r="AS85" s="39" t="n">
        <f aca="false">AU85+AW85-BC85</f>
        <v>669</v>
      </c>
      <c r="AT85" s="39" t="n">
        <v>4344.7</v>
      </c>
      <c r="AU85" s="39" t="n">
        <v>3210.8</v>
      </c>
      <c r="AV85" s="39" t="n">
        <v>0</v>
      </c>
      <c r="AW85" s="39" t="n">
        <v>0</v>
      </c>
      <c r="AX85" s="39" t="n">
        <v>3663.7</v>
      </c>
      <c r="AY85" s="39" t="n">
        <v>2541.8</v>
      </c>
      <c r="AZ85" s="39" t="n">
        <v>0</v>
      </c>
      <c r="BA85" s="39" t="n">
        <v>0</v>
      </c>
      <c r="BB85" s="39" t="n">
        <v>2861.8</v>
      </c>
      <c r="BC85" s="39" t="n">
        <v>2541.8</v>
      </c>
      <c r="BD85" s="39" t="n">
        <v>15761.8061</v>
      </c>
      <c r="BE85" s="39" t="n">
        <v>15561.227</v>
      </c>
      <c r="BF85" s="39" t="n">
        <v>700</v>
      </c>
      <c r="BG85" s="39" t="n">
        <v>38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-91.2</v>
      </c>
      <c r="BM85" s="39" t="n">
        <v>-151.745</v>
      </c>
      <c r="BN85" s="39" t="n">
        <v>0</v>
      </c>
      <c r="BO85" s="39" t="n">
        <v>0</v>
      </c>
    </row>
    <row r="86" customFormat="false" ht="18.6" hidden="false" customHeight="true" outlineLevel="0" collapsed="false">
      <c r="A86" s="36"/>
      <c r="B86" s="37" t="n">
        <v>77</v>
      </c>
      <c r="C86" s="38" t="s">
        <v>122</v>
      </c>
      <c r="D86" s="39" t="n">
        <f aca="false">F86+H86-BB86</f>
        <v>98812.0897</v>
      </c>
      <c r="E86" s="39" t="n">
        <f aca="false">G86+I86-BC86</f>
        <v>87726.8026</v>
      </c>
      <c r="F86" s="39" t="n">
        <f aca="false">J86+L86+N86+AF86+AH86+AL86+AP86+AT86</f>
        <v>91832.5</v>
      </c>
      <c r="G86" s="39" t="n">
        <f aca="false">K86+M86+O86+AG86+AI86+AM86+AQ86+AU86</f>
        <v>80869.541</v>
      </c>
      <c r="H86" s="39" t="n">
        <f aca="false">AZ86+BD86+BF86+BH86+BJ86+BL86+BN86</f>
        <v>16969.5897</v>
      </c>
      <c r="I86" s="39" t="n">
        <f aca="false">BA86+BE86+BG86+BI86+BK86+BM86+BO86</f>
        <v>9757.2616</v>
      </c>
      <c r="J86" s="39" t="n">
        <v>43500</v>
      </c>
      <c r="K86" s="39" t="n">
        <v>42552.956</v>
      </c>
      <c r="L86" s="39" t="n">
        <v>0</v>
      </c>
      <c r="M86" s="39" t="n">
        <v>0</v>
      </c>
      <c r="N86" s="39" t="n">
        <v>33560</v>
      </c>
      <c r="O86" s="39" t="n">
        <v>31496.585</v>
      </c>
      <c r="P86" s="39" t="n">
        <v>2500</v>
      </c>
      <c r="Q86" s="39" t="n">
        <v>2183.725</v>
      </c>
      <c r="R86" s="39" t="n">
        <v>50</v>
      </c>
      <c r="S86" s="39" t="n">
        <v>50</v>
      </c>
      <c r="T86" s="39" t="n">
        <v>300</v>
      </c>
      <c r="U86" s="39" t="n">
        <v>300</v>
      </c>
      <c r="V86" s="39" t="n">
        <v>300</v>
      </c>
      <c r="W86" s="39" t="n">
        <v>180.8</v>
      </c>
      <c r="X86" s="39" t="n">
        <v>25050</v>
      </c>
      <c r="Y86" s="39" t="n">
        <v>24370.36</v>
      </c>
      <c r="Z86" s="39" t="n">
        <v>23750</v>
      </c>
      <c r="AA86" s="39" t="n">
        <v>23370</v>
      </c>
      <c r="AB86" s="39" t="n">
        <v>930</v>
      </c>
      <c r="AC86" s="39" t="n">
        <v>330.5</v>
      </c>
      <c r="AD86" s="39" t="n">
        <v>4200</v>
      </c>
      <c r="AE86" s="39" t="n">
        <v>3949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300</v>
      </c>
      <c r="AQ86" s="39" t="n">
        <v>300</v>
      </c>
      <c r="AR86" s="39" t="n">
        <f aca="false">AT86+AV86-BB86</f>
        <v>4482.5</v>
      </c>
      <c r="AS86" s="39" t="n">
        <f aca="false">AU86+AW86-BC86</f>
        <v>3620</v>
      </c>
      <c r="AT86" s="39" t="n">
        <v>14472.5</v>
      </c>
      <c r="AU86" s="39" t="n">
        <v>6520</v>
      </c>
      <c r="AV86" s="39" t="n">
        <v>0</v>
      </c>
      <c r="AW86" s="39" t="n">
        <v>0</v>
      </c>
      <c r="AX86" s="39" t="n">
        <v>13752.5</v>
      </c>
      <c r="AY86" s="39" t="n">
        <v>5990</v>
      </c>
      <c r="AZ86" s="39" t="n">
        <v>0</v>
      </c>
      <c r="BA86" s="39" t="n">
        <v>0</v>
      </c>
      <c r="BB86" s="39" t="n">
        <v>9990</v>
      </c>
      <c r="BC86" s="39" t="n">
        <v>2900</v>
      </c>
      <c r="BD86" s="39" t="n">
        <v>15699.5897</v>
      </c>
      <c r="BE86" s="39" t="n">
        <v>8720</v>
      </c>
      <c r="BF86" s="39" t="n">
        <v>1270</v>
      </c>
      <c r="BG86" s="39" t="n">
        <v>1245</v>
      </c>
      <c r="BH86" s="39" t="n">
        <v>0</v>
      </c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-207.7384</v>
      </c>
      <c r="BN86" s="39" t="n">
        <v>0</v>
      </c>
      <c r="BO86" s="39" t="n">
        <v>0</v>
      </c>
    </row>
    <row r="87" customFormat="false" ht="18.6" hidden="false" customHeight="true" outlineLevel="0" collapsed="false">
      <c r="A87" s="36"/>
      <c r="B87" s="37" t="n">
        <v>78</v>
      </c>
      <c r="C87" s="38" t="s">
        <v>123</v>
      </c>
      <c r="D87" s="39" t="n">
        <f aca="false">F87+H87-BB87</f>
        <v>70510.326</v>
      </c>
      <c r="E87" s="39" t="n">
        <f aca="false">G87+I87-BC87</f>
        <v>53686.199</v>
      </c>
      <c r="F87" s="39" t="n">
        <f aca="false">J87+L87+N87+AF87+AH87+AL87+AP87+AT87</f>
        <v>67342.8</v>
      </c>
      <c r="G87" s="39" t="n">
        <f aca="false">K87+M87+O87+AG87+AI87+AM87+AQ87+AU87</f>
        <v>51686.199</v>
      </c>
      <c r="H87" s="39" t="n">
        <f aca="false">AZ87+BD87+BF87+BH87+BJ87+BL87+BN87</f>
        <v>7067.526</v>
      </c>
      <c r="I87" s="39" t="n">
        <f aca="false">BA87+BE87+BG87+BI87+BK87+BM87+BO87</f>
        <v>2000</v>
      </c>
      <c r="J87" s="39" t="n">
        <v>37558.2</v>
      </c>
      <c r="K87" s="39" t="n">
        <v>37206.955</v>
      </c>
      <c r="L87" s="39" t="n">
        <v>0</v>
      </c>
      <c r="M87" s="39" t="n">
        <v>0</v>
      </c>
      <c r="N87" s="39" t="n">
        <v>12168.8</v>
      </c>
      <c r="O87" s="39" t="n">
        <v>7738.844</v>
      </c>
      <c r="P87" s="39" t="n">
        <v>3190</v>
      </c>
      <c r="Q87" s="39" t="n">
        <v>2552.1</v>
      </c>
      <c r="R87" s="39" t="n">
        <v>748.8</v>
      </c>
      <c r="S87" s="39" t="n">
        <v>0</v>
      </c>
      <c r="T87" s="39" t="n">
        <v>440</v>
      </c>
      <c r="U87" s="39" t="n">
        <v>403.7</v>
      </c>
      <c r="V87" s="39" t="n">
        <v>300</v>
      </c>
      <c r="W87" s="39" t="n">
        <v>216</v>
      </c>
      <c r="X87" s="39" t="n">
        <v>1580</v>
      </c>
      <c r="Y87" s="39" t="n">
        <v>705.2</v>
      </c>
      <c r="Z87" s="39" t="n">
        <v>140</v>
      </c>
      <c r="AA87" s="39" t="n">
        <v>0</v>
      </c>
      <c r="AB87" s="39" t="n">
        <v>1340</v>
      </c>
      <c r="AC87" s="39" t="n">
        <v>600</v>
      </c>
      <c r="AD87" s="39" t="n">
        <v>3720</v>
      </c>
      <c r="AE87" s="39" t="n">
        <v>3130.15</v>
      </c>
      <c r="AF87" s="39" t="n">
        <v>0</v>
      </c>
      <c r="AG87" s="39" t="n">
        <v>0</v>
      </c>
      <c r="AH87" s="39" t="n">
        <v>0</v>
      </c>
      <c r="AI87" s="39" t="n">
        <v>0</v>
      </c>
      <c r="AJ87" s="39" t="n">
        <v>0</v>
      </c>
      <c r="AK87" s="39" t="n">
        <v>0</v>
      </c>
      <c r="AL87" s="39" t="n">
        <v>8365.8</v>
      </c>
      <c r="AM87" s="39" t="n">
        <v>1462.9</v>
      </c>
      <c r="AN87" s="39" t="n">
        <v>0</v>
      </c>
      <c r="AO87" s="39" t="n">
        <v>0</v>
      </c>
      <c r="AP87" s="39" t="n">
        <v>0</v>
      </c>
      <c r="AQ87" s="39" t="n">
        <v>0</v>
      </c>
      <c r="AR87" s="39" t="n">
        <f aca="false">AT87+AV87-BB87</f>
        <v>5350</v>
      </c>
      <c r="AS87" s="39" t="n">
        <f aca="false">AU87+AW87-BC87</f>
        <v>5277.5</v>
      </c>
      <c r="AT87" s="39" t="n">
        <v>9250</v>
      </c>
      <c r="AU87" s="39" t="n">
        <v>5277.5</v>
      </c>
      <c r="AV87" s="39" t="n">
        <v>0</v>
      </c>
      <c r="AW87" s="39" t="n">
        <v>0</v>
      </c>
      <c r="AX87" s="39" t="n">
        <v>8900</v>
      </c>
      <c r="AY87" s="39" t="n">
        <v>4995</v>
      </c>
      <c r="AZ87" s="39" t="n">
        <v>0</v>
      </c>
      <c r="BA87" s="39" t="n">
        <v>0</v>
      </c>
      <c r="BB87" s="39" t="n">
        <v>3900</v>
      </c>
      <c r="BC87" s="39" t="n">
        <v>0</v>
      </c>
      <c r="BD87" s="39" t="n">
        <v>6367.526</v>
      </c>
      <c r="BE87" s="39" t="n">
        <v>2000</v>
      </c>
      <c r="BF87" s="39" t="n">
        <v>80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-100</v>
      </c>
      <c r="BM87" s="39" t="n">
        <v>0</v>
      </c>
      <c r="BN87" s="39" t="n">
        <v>0</v>
      </c>
      <c r="BO87" s="39" t="n">
        <v>0</v>
      </c>
    </row>
    <row r="88" customFormat="false" ht="18.6" hidden="false" customHeight="true" outlineLevel="0" collapsed="false">
      <c r="A88" s="36"/>
      <c r="B88" s="37" t="n">
        <v>79</v>
      </c>
      <c r="C88" s="38" t="s">
        <v>124</v>
      </c>
      <c r="D88" s="39" t="n">
        <f aca="false">F88+H88-BB88</f>
        <v>95071.967</v>
      </c>
      <c r="E88" s="39" t="n">
        <f aca="false">G88+I88-BC88</f>
        <v>83307.917</v>
      </c>
      <c r="F88" s="39" t="n">
        <f aca="false">J88+L88+N88+AF88+AH88+AL88+AP88+AT88</f>
        <v>91312.8</v>
      </c>
      <c r="G88" s="39" t="n">
        <f aca="false">K88+M88+O88+AG88+AI88+AM88+AQ88+AU88</f>
        <v>79548.75</v>
      </c>
      <c r="H88" s="39" t="n">
        <f aca="false">AZ88+BD88+BF88+BH88+BJ88+BL88+BN88</f>
        <v>13321.167</v>
      </c>
      <c r="I88" s="39" t="n">
        <f aca="false">BA88+BE88+BG88+BI88+BK88+BM88+BO88</f>
        <v>8104.89</v>
      </c>
      <c r="J88" s="39" t="n">
        <v>40930</v>
      </c>
      <c r="K88" s="39" t="n">
        <v>39727.414</v>
      </c>
      <c r="L88" s="39" t="n">
        <v>0</v>
      </c>
      <c r="M88" s="39" t="n">
        <v>0</v>
      </c>
      <c r="N88" s="39" t="n">
        <v>22429.3</v>
      </c>
      <c r="O88" s="39" t="n">
        <v>19473.555</v>
      </c>
      <c r="P88" s="39" t="n">
        <v>2200</v>
      </c>
      <c r="Q88" s="39" t="n">
        <v>1762.085</v>
      </c>
      <c r="R88" s="39" t="n">
        <v>0</v>
      </c>
      <c r="S88" s="39" t="n">
        <v>0</v>
      </c>
      <c r="T88" s="39" t="n">
        <v>654</v>
      </c>
      <c r="U88" s="39" t="n">
        <v>539.85</v>
      </c>
      <c r="V88" s="39" t="n">
        <v>525.7</v>
      </c>
      <c r="W88" s="39" t="n">
        <v>289.2</v>
      </c>
      <c r="X88" s="39" t="n">
        <v>2836.8</v>
      </c>
      <c r="Y88" s="39" t="n">
        <v>1405.6</v>
      </c>
      <c r="Z88" s="39" t="n">
        <v>1060.8</v>
      </c>
      <c r="AA88" s="39" t="n">
        <v>358.9</v>
      </c>
      <c r="AB88" s="39" t="n">
        <v>9022.8</v>
      </c>
      <c r="AC88" s="39" t="n">
        <v>8375.556</v>
      </c>
      <c r="AD88" s="39" t="n">
        <v>6930</v>
      </c>
      <c r="AE88" s="39" t="n">
        <v>6917.905</v>
      </c>
      <c r="AF88" s="39" t="n">
        <v>0</v>
      </c>
      <c r="AG88" s="39" t="n">
        <v>0</v>
      </c>
      <c r="AH88" s="39" t="n">
        <v>1000</v>
      </c>
      <c r="AI88" s="39" t="n">
        <v>975.558</v>
      </c>
      <c r="AJ88" s="39" t="n">
        <v>1000</v>
      </c>
      <c r="AK88" s="39" t="n">
        <v>975.558</v>
      </c>
      <c r="AL88" s="39" t="n">
        <v>8628</v>
      </c>
      <c r="AM88" s="39" t="n">
        <v>8628</v>
      </c>
      <c r="AN88" s="39" t="n">
        <v>0</v>
      </c>
      <c r="AO88" s="39" t="n">
        <v>0</v>
      </c>
      <c r="AP88" s="39" t="n">
        <v>5500</v>
      </c>
      <c r="AQ88" s="39" t="n">
        <v>5470</v>
      </c>
      <c r="AR88" s="39" t="n">
        <f aca="false">AT88+AV88-BB88</f>
        <v>3263.5</v>
      </c>
      <c r="AS88" s="39" t="n">
        <f aca="false">AU88+AW88-BC88</f>
        <v>928.5</v>
      </c>
      <c r="AT88" s="39" t="n">
        <v>12825.5</v>
      </c>
      <c r="AU88" s="39" t="n">
        <v>5274.223</v>
      </c>
      <c r="AV88" s="39" t="n">
        <v>0</v>
      </c>
      <c r="AW88" s="39" t="n">
        <v>0</v>
      </c>
      <c r="AX88" s="39" t="n">
        <v>11597</v>
      </c>
      <c r="AY88" s="39" t="n">
        <v>4445.723</v>
      </c>
      <c r="AZ88" s="39" t="n">
        <v>0</v>
      </c>
      <c r="BA88" s="39" t="n">
        <v>0</v>
      </c>
      <c r="BB88" s="39" t="n">
        <v>9562</v>
      </c>
      <c r="BC88" s="39" t="n">
        <v>4345.723</v>
      </c>
      <c r="BD88" s="39" t="n">
        <v>4829.967</v>
      </c>
      <c r="BE88" s="39" t="n">
        <v>4658.69</v>
      </c>
      <c r="BF88" s="39" t="n">
        <v>9640</v>
      </c>
      <c r="BG88" s="39" t="n">
        <v>4595</v>
      </c>
      <c r="BH88" s="39" t="n">
        <v>0</v>
      </c>
      <c r="BI88" s="39" t="n">
        <v>0</v>
      </c>
      <c r="BJ88" s="39" t="n">
        <v>-905</v>
      </c>
      <c r="BK88" s="39" t="n">
        <v>-905</v>
      </c>
      <c r="BL88" s="39" t="n">
        <v>-243.8</v>
      </c>
      <c r="BM88" s="39" t="n">
        <v>-243.8</v>
      </c>
      <c r="BN88" s="39" t="n">
        <v>0</v>
      </c>
      <c r="BO88" s="39" t="n">
        <v>0</v>
      </c>
    </row>
    <row r="89" customFormat="false" ht="18.6" hidden="false" customHeight="true" outlineLevel="0" collapsed="false">
      <c r="A89" s="36"/>
      <c r="B89" s="37" t="n">
        <v>80</v>
      </c>
      <c r="C89" s="38" t="s">
        <v>125</v>
      </c>
      <c r="D89" s="39" t="n">
        <f aca="false">F89+H89-BB89</f>
        <v>131770.663</v>
      </c>
      <c r="E89" s="39" t="n">
        <f aca="false">G89+I89-BC89</f>
        <v>110884.2412</v>
      </c>
      <c r="F89" s="39" t="n">
        <f aca="false">J89+L89+N89+AF89+AH89+AL89+AP89+AT89</f>
        <v>120322</v>
      </c>
      <c r="G89" s="39" t="n">
        <f aca="false">K89+M89+O89+AG89+AI89+AM89+AQ89+AU89</f>
        <v>103715.666</v>
      </c>
      <c r="H89" s="39" t="n">
        <f aca="false">AZ89+BD89+BF89+BH89+BJ89+BL89+BN89</f>
        <v>14550.663</v>
      </c>
      <c r="I89" s="39" t="n">
        <f aca="false">BA89+BE89+BG89+BI89+BK89+BM89+BO89</f>
        <v>7168.5752</v>
      </c>
      <c r="J89" s="39" t="n">
        <v>55406</v>
      </c>
      <c r="K89" s="39" t="n">
        <v>53666.005</v>
      </c>
      <c r="L89" s="39" t="n">
        <v>0</v>
      </c>
      <c r="M89" s="39" t="n">
        <v>0</v>
      </c>
      <c r="N89" s="39" t="n">
        <v>18364</v>
      </c>
      <c r="O89" s="39" t="n">
        <v>15489.318</v>
      </c>
      <c r="P89" s="39" t="n">
        <v>2320</v>
      </c>
      <c r="Q89" s="39" t="n">
        <v>1406.162</v>
      </c>
      <c r="R89" s="39" t="n">
        <v>0</v>
      </c>
      <c r="S89" s="39" t="n">
        <v>0</v>
      </c>
      <c r="T89" s="39" t="n">
        <v>680</v>
      </c>
      <c r="U89" s="39" t="n">
        <v>547.663</v>
      </c>
      <c r="V89" s="39" t="n">
        <v>500</v>
      </c>
      <c r="W89" s="39" t="n">
        <v>260.2</v>
      </c>
      <c r="X89" s="39" t="n">
        <v>1648</v>
      </c>
      <c r="Y89" s="39" t="n">
        <v>1503</v>
      </c>
      <c r="Z89" s="39" t="n">
        <v>0</v>
      </c>
      <c r="AA89" s="39" t="n">
        <v>0</v>
      </c>
      <c r="AB89" s="39" t="n">
        <v>7100</v>
      </c>
      <c r="AC89" s="39" t="n">
        <v>6954.917</v>
      </c>
      <c r="AD89" s="39" t="n">
        <v>4000</v>
      </c>
      <c r="AE89" s="39" t="n">
        <v>3152.91</v>
      </c>
      <c r="AF89" s="39" t="n">
        <v>0</v>
      </c>
      <c r="AG89" s="39" t="n">
        <v>0</v>
      </c>
      <c r="AH89" s="39" t="n">
        <v>19500</v>
      </c>
      <c r="AI89" s="39" t="n">
        <v>19500</v>
      </c>
      <c r="AJ89" s="39" t="n">
        <v>19500</v>
      </c>
      <c r="AK89" s="39" t="n">
        <v>19500</v>
      </c>
      <c r="AL89" s="39" t="n">
        <v>15302</v>
      </c>
      <c r="AM89" s="39" t="n">
        <v>7992.893</v>
      </c>
      <c r="AN89" s="39" t="n">
        <v>0</v>
      </c>
      <c r="AO89" s="39" t="n">
        <v>0</v>
      </c>
      <c r="AP89" s="39" t="n">
        <v>6500</v>
      </c>
      <c r="AQ89" s="39" t="n">
        <v>6500</v>
      </c>
      <c r="AR89" s="39" t="n">
        <f aca="false">AT89+AV89-BB89</f>
        <v>2148</v>
      </c>
      <c r="AS89" s="39" t="n">
        <f aca="false">AU89+AW89-BC89</f>
        <v>567.45</v>
      </c>
      <c r="AT89" s="39" t="n">
        <v>5250</v>
      </c>
      <c r="AU89" s="39" t="n">
        <v>567.45</v>
      </c>
      <c r="AV89" s="39" t="n">
        <v>0</v>
      </c>
      <c r="AW89" s="39" t="n">
        <v>0</v>
      </c>
      <c r="AX89" s="39" t="n">
        <v>4100</v>
      </c>
      <c r="AY89" s="39" t="n">
        <v>0</v>
      </c>
      <c r="AZ89" s="39" t="n">
        <v>0</v>
      </c>
      <c r="BA89" s="39" t="n">
        <v>0</v>
      </c>
      <c r="BB89" s="39" t="n">
        <v>3102</v>
      </c>
      <c r="BC89" s="39" t="n">
        <v>0</v>
      </c>
      <c r="BD89" s="39" t="n">
        <v>13150.7</v>
      </c>
      <c r="BE89" s="39" t="n">
        <v>7416.282</v>
      </c>
      <c r="BF89" s="39" t="n">
        <v>1399.963</v>
      </c>
      <c r="BG89" s="39" t="n">
        <v>205</v>
      </c>
      <c r="BH89" s="39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39" t="n">
        <v>-452.7068</v>
      </c>
      <c r="BN89" s="39" t="n">
        <v>0</v>
      </c>
      <c r="BO89" s="39" t="n">
        <v>0</v>
      </c>
    </row>
    <row r="90" customFormat="false" ht="18.6" hidden="false" customHeight="true" outlineLevel="0" collapsed="false">
      <c r="A90" s="36"/>
      <c r="B90" s="37" t="n">
        <v>81</v>
      </c>
      <c r="C90" s="42" t="s">
        <v>126</v>
      </c>
      <c r="D90" s="39" t="n">
        <f aca="false">F90+H90-BB90</f>
        <v>548036.46</v>
      </c>
      <c r="E90" s="39" t="n">
        <f aca="false">G90+I90-BC90</f>
        <v>536827.2563</v>
      </c>
      <c r="F90" s="39" t="n">
        <f aca="false">J90+L90+N90+AF90+AH90+AL90+AP90+AT90</f>
        <v>498035.677</v>
      </c>
      <c r="G90" s="39" t="n">
        <f aca="false">K90+M90+O90+AG90+AI90+AM90+AQ90+AU90</f>
        <v>488138.587</v>
      </c>
      <c r="H90" s="39" t="n">
        <f aca="false">AZ90+BD90+BF90+BH90+BJ90+BL90+BN90</f>
        <v>103150.783</v>
      </c>
      <c r="I90" s="39" t="n">
        <f aca="false">BA90+BE90+BG90+BI90+BK90+BM90+BO90</f>
        <v>95205.8863</v>
      </c>
      <c r="J90" s="39" t="n">
        <v>86490.4</v>
      </c>
      <c r="K90" s="39" t="n">
        <v>85744.077</v>
      </c>
      <c r="L90" s="39" t="n">
        <v>0</v>
      </c>
      <c r="M90" s="39" t="n">
        <v>0</v>
      </c>
      <c r="N90" s="39" t="n">
        <v>43175.277</v>
      </c>
      <c r="O90" s="39" t="n">
        <v>40782.36</v>
      </c>
      <c r="P90" s="39" t="n">
        <v>17906.2</v>
      </c>
      <c r="Q90" s="39" t="n">
        <v>17906.2</v>
      </c>
      <c r="R90" s="39" t="n">
        <v>1150</v>
      </c>
      <c r="S90" s="39" t="n">
        <v>1140.1</v>
      </c>
      <c r="T90" s="39" t="n">
        <v>3417.2</v>
      </c>
      <c r="U90" s="39" t="n">
        <v>3332.363</v>
      </c>
      <c r="V90" s="39" t="n">
        <v>1873.4</v>
      </c>
      <c r="W90" s="39" t="n">
        <v>1779.279</v>
      </c>
      <c r="X90" s="39" t="n">
        <v>6818.3</v>
      </c>
      <c r="Y90" s="39" t="n">
        <v>6412.062</v>
      </c>
      <c r="Z90" s="39" t="n">
        <v>1910.3</v>
      </c>
      <c r="AA90" s="39" t="n">
        <v>1774.852</v>
      </c>
      <c r="AB90" s="39" t="n">
        <v>500</v>
      </c>
      <c r="AC90" s="39" t="n">
        <v>124</v>
      </c>
      <c r="AD90" s="39" t="n">
        <v>7408</v>
      </c>
      <c r="AE90" s="39" t="n">
        <v>6812.25</v>
      </c>
      <c r="AF90" s="39" t="n">
        <v>0</v>
      </c>
      <c r="AG90" s="39" t="n">
        <v>0</v>
      </c>
      <c r="AH90" s="39" t="n">
        <v>295700</v>
      </c>
      <c r="AI90" s="39" t="n">
        <v>295689.88</v>
      </c>
      <c r="AJ90" s="39" t="n">
        <v>295700</v>
      </c>
      <c r="AK90" s="39" t="n">
        <v>295689.88</v>
      </c>
      <c r="AL90" s="39" t="n">
        <v>1700</v>
      </c>
      <c r="AM90" s="39" t="n">
        <v>1650</v>
      </c>
      <c r="AN90" s="39" t="n">
        <v>0</v>
      </c>
      <c r="AO90" s="39" t="n">
        <v>0</v>
      </c>
      <c r="AP90" s="39" t="n">
        <v>17500</v>
      </c>
      <c r="AQ90" s="39" t="n">
        <v>17464</v>
      </c>
      <c r="AR90" s="39" t="n">
        <f aca="false">AT90+AV90-BB90</f>
        <v>320</v>
      </c>
      <c r="AS90" s="39" t="n">
        <f aca="false">AU90+AW90-BC90</f>
        <v>291.053</v>
      </c>
      <c r="AT90" s="39" t="n">
        <v>53470</v>
      </c>
      <c r="AU90" s="39" t="n">
        <v>46808.27</v>
      </c>
      <c r="AV90" s="39" t="n">
        <v>0</v>
      </c>
      <c r="AW90" s="39" t="n">
        <v>0</v>
      </c>
      <c r="AX90" s="39" t="n">
        <v>53150</v>
      </c>
      <c r="AY90" s="39" t="n">
        <v>46517.217</v>
      </c>
      <c r="AZ90" s="39" t="n">
        <v>0</v>
      </c>
      <c r="BA90" s="39" t="n">
        <v>0</v>
      </c>
      <c r="BB90" s="39" t="n">
        <v>53150</v>
      </c>
      <c r="BC90" s="39" t="n">
        <v>46517.217</v>
      </c>
      <c r="BD90" s="39" t="n">
        <v>203450</v>
      </c>
      <c r="BE90" s="39" t="n">
        <v>93721.11</v>
      </c>
      <c r="BF90" s="39" t="n">
        <v>28700.783</v>
      </c>
      <c r="BG90" s="39" t="n">
        <v>14020</v>
      </c>
      <c r="BH90" s="39" t="n">
        <v>4700</v>
      </c>
      <c r="BI90" s="39" t="n">
        <v>3390</v>
      </c>
      <c r="BJ90" s="39" t="n">
        <v>0</v>
      </c>
      <c r="BK90" s="39" t="n">
        <v>-886.177</v>
      </c>
      <c r="BL90" s="39" t="n">
        <v>-133700</v>
      </c>
      <c r="BM90" s="39" t="n">
        <v>-15039.0467</v>
      </c>
      <c r="BN90" s="39" t="n">
        <v>0</v>
      </c>
      <c r="BO90" s="39" t="n">
        <v>0</v>
      </c>
    </row>
    <row r="91" customFormat="false" ht="18.6" hidden="false" customHeight="true" outlineLevel="0" collapsed="false">
      <c r="A91" s="36"/>
      <c r="B91" s="37" t="n">
        <v>82</v>
      </c>
      <c r="C91" s="42" t="s">
        <v>127</v>
      </c>
      <c r="D91" s="39" t="n">
        <f aca="false">F91+H91-BB91</f>
        <v>17715</v>
      </c>
      <c r="E91" s="39" t="n">
        <f aca="false">G91+I91-BC91</f>
        <v>15192.521</v>
      </c>
      <c r="F91" s="39" t="n">
        <f aca="false">J91+L91+N91+AF91+AH91+AL91+AP91+AT91</f>
        <v>17715</v>
      </c>
      <c r="G91" s="39" t="n">
        <f aca="false">K91+M91+O91+AG91+AI91+AM91+AQ91+AU91</f>
        <v>15192.521</v>
      </c>
      <c r="H91" s="39" t="n">
        <f aca="false">AZ91+BD91+BF91+BH91+BJ91+BL91+BN91</f>
        <v>0</v>
      </c>
      <c r="I91" s="39" t="n">
        <f aca="false">BA91+BE91+BG91+BI91+BK91+BM91+BO91</f>
        <v>0</v>
      </c>
      <c r="J91" s="39" t="n">
        <v>8500</v>
      </c>
      <c r="K91" s="39" t="n">
        <v>8050.43</v>
      </c>
      <c r="L91" s="39" t="n">
        <v>0</v>
      </c>
      <c r="M91" s="39" t="n">
        <v>0</v>
      </c>
      <c r="N91" s="39" t="n">
        <v>7559</v>
      </c>
      <c r="O91" s="39" t="n">
        <v>5873.091</v>
      </c>
      <c r="P91" s="39" t="n">
        <v>1500</v>
      </c>
      <c r="Q91" s="39" t="n">
        <v>1212.281</v>
      </c>
      <c r="R91" s="39" t="n">
        <v>20</v>
      </c>
      <c r="S91" s="39" t="n">
        <v>0</v>
      </c>
      <c r="T91" s="39" t="n">
        <v>36</v>
      </c>
      <c r="U91" s="39" t="n">
        <v>36</v>
      </c>
      <c r="V91" s="39" t="n">
        <v>560</v>
      </c>
      <c r="W91" s="39" t="n">
        <v>446</v>
      </c>
      <c r="X91" s="39" t="n">
        <v>210</v>
      </c>
      <c r="Y91" s="39" t="n">
        <v>129.84</v>
      </c>
      <c r="Z91" s="39" t="n">
        <v>0</v>
      </c>
      <c r="AA91" s="39" t="n">
        <v>0</v>
      </c>
      <c r="AB91" s="39" t="n">
        <v>1678</v>
      </c>
      <c r="AC91" s="39" t="n">
        <v>1290.5</v>
      </c>
      <c r="AD91" s="39" t="n">
        <v>3210</v>
      </c>
      <c r="AE91" s="39" t="n">
        <v>2661.5</v>
      </c>
      <c r="AF91" s="39" t="n">
        <v>0</v>
      </c>
      <c r="AG91" s="39" t="n">
        <v>0</v>
      </c>
      <c r="AH91" s="39" t="n">
        <v>100</v>
      </c>
      <c r="AI91" s="39" t="n">
        <v>100</v>
      </c>
      <c r="AJ91" s="39" t="n">
        <v>0</v>
      </c>
      <c r="AK91" s="39" t="n">
        <v>0</v>
      </c>
      <c r="AL91" s="39" t="n">
        <v>0</v>
      </c>
      <c r="AM91" s="39" t="n">
        <v>0</v>
      </c>
      <c r="AN91" s="39" t="n">
        <v>0</v>
      </c>
      <c r="AO91" s="39" t="n">
        <v>0</v>
      </c>
      <c r="AP91" s="39" t="n">
        <v>1500</v>
      </c>
      <c r="AQ91" s="39" t="n">
        <v>1130</v>
      </c>
      <c r="AR91" s="39" t="n">
        <f aca="false">AT91+AV91-BB91</f>
        <v>56</v>
      </c>
      <c r="AS91" s="39" t="n">
        <f aca="false">AU91+AW91-BC91</f>
        <v>39</v>
      </c>
      <c r="AT91" s="39" t="n">
        <v>56</v>
      </c>
      <c r="AU91" s="39" t="n">
        <v>39</v>
      </c>
      <c r="AV91" s="39" t="n">
        <v>0</v>
      </c>
      <c r="AW91" s="39" t="n">
        <v>0</v>
      </c>
      <c r="AX91" s="39" t="n">
        <v>0</v>
      </c>
      <c r="AY91" s="39" t="n">
        <v>0</v>
      </c>
      <c r="AZ91" s="39" t="n">
        <v>0</v>
      </c>
      <c r="BA91" s="39" t="n">
        <v>0</v>
      </c>
      <c r="BB91" s="39" t="n">
        <v>0</v>
      </c>
      <c r="BC91" s="39" t="n">
        <v>0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39" t="n">
        <v>0</v>
      </c>
      <c r="BN91" s="39" t="n">
        <v>0</v>
      </c>
      <c r="BO91" s="39" t="n">
        <v>0</v>
      </c>
    </row>
    <row r="92" customFormat="false" ht="18.6" hidden="false" customHeight="true" outlineLevel="0" collapsed="false">
      <c r="A92" s="36"/>
      <c r="B92" s="37" t="n">
        <v>83</v>
      </c>
      <c r="C92" s="38" t="s">
        <v>128</v>
      </c>
      <c r="D92" s="39" t="n">
        <f aca="false">F92+H92-BB92</f>
        <v>44482.44</v>
      </c>
      <c r="E92" s="39" t="n">
        <f aca="false">G92+I92-BC92</f>
        <v>43181.797</v>
      </c>
      <c r="F92" s="39" t="n">
        <f aca="false">J92+L92+N92+AF92+AH92+AL92+AP92+AT92</f>
        <v>44482.2</v>
      </c>
      <c r="G92" s="39" t="n">
        <f aca="false">K92+M92+O92+AG92+AI92+AM92+AQ92+AU92</f>
        <v>43181.597</v>
      </c>
      <c r="H92" s="39" t="n">
        <f aca="false">AZ92+BD92+BF92+BH92+BJ92+BL92+BN92</f>
        <v>1113.24</v>
      </c>
      <c r="I92" s="39" t="n">
        <f aca="false">BA92+BE92+BG92+BI92+BK92+BM92+BO92</f>
        <v>1113.2</v>
      </c>
      <c r="J92" s="39" t="n">
        <v>25735.6</v>
      </c>
      <c r="K92" s="39" t="n">
        <v>25388.4905</v>
      </c>
      <c r="L92" s="39" t="n">
        <v>0</v>
      </c>
      <c r="M92" s="39" t="n">
        <v>0</v>
      </c>
      <c r="N92" s="39" t="n">
        <v>13528.97</v>
      </c>
      <c r="O92" s="39" t="n">
        <v>12801.1065</v>
      </c>
      <c r="P92" s="39" t="n">
        <v>1366.8</v>
      </c>
      <c r="Q92" s="39" t="n">
        <v>1205.8865</v>
      </c>
      <c r="R92" s="39" t="n">
        <v>2060</v>
      </c>
      <c r="S92" s="39" t="n">
        <v>1910</v>
      </c>
      <c r="T92" s="39" t="n">
        <v>392</v>
      </c>
      <c r="U92" s="39" t="n">
        <v>318.314</v>
      </c>
      <c r="V92" s="39" t="n">
        <v>180</v>
      </c>
      <c r="W92" s="39" t="n">
        <v>180</v>
      </c>
      <c r="X92" s="39" t="n">
        <v>2612.6</v>
      </c>
      <c r="Y92" s="39" t="n">
        <v>2506.6</v>
      </c>
      <c r="Z92" s="39" t="n">
        <v>0</v>
      </c>
      <c r="AA92" s="39" t="n">
        <v>0</v>
      </c>
      <c r="AB92" s="39" t="n">
        <v>800</v>
      </c>
      <c r="AC92" s="39" t="n">
        <v>800</v>
      </c>
      <c r="AD92" s="39" t="n">
        <v>5667.8</v>
      </c>
      <c r="AE92" s="39" t="n">
        <v>5443.698</v>
      </c>
      <c r="AF92" s="39" t="n">
        <v>0</v>
      </c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0</v>
      </c>
      <c r="AL92" s="39" t="n">
        <v>0</v>
      </c>
      <c r="AM92" s="39" t="n">
        <v>0</v>
      </c>
      <c r="AN92" s="39" t="n">
        <v>0</v>
      </c>
      <c r="AO92" s="39" t="n">
        <v>0</v>
      </c>
      <c r="AP92" s="39" t="n">
        <v>3894.63</v>
      </c>
      <c r="AQ92" s="39" t="n">
        <v>3870</v>
      </c>
      <c r="AR92" s="39" t="n">
        <f aca="false">AT92+AV92-BB92</f>
        <v>210</v>
      </c>
      <c r="AS92" s="39" t="n">
        <f aca="false">AU92+AW92-BC92</f>
        <v>9</v>
      </c>
      <c r="AT92" s="39" t="n">
        <v>1323</v>
      </c>
      <c r="AU92" s="39" t="n">
        <v>1122</v>
      </c>
      <c r="AV92" s="39" t="n">
        <v>0</v>
      </c>
      <c r="AW92" s="39" t="n">
        <v>0</v>
      </c>
      <c r="AX92" s="39" t="n">
        <v>1113</v>
      </c>
      <c r="AY92" s="39" t="n">
        <v>1113</v>
      </c>
      <c r="AZ92" s="39" t="n">
        <v>0</v>
      </c>
      <c r="BA92" s="39" t="n">
        <v>0</v>
      </c>
      <c r="BB92" s="39" t="n">
        <v>1113</v>
      </c>
      <c r="BC92" s="39" t="n">
        <v>1113</v>
      </c>
      <c r="BD92" s="39" t="n">
        <v>1905.6</v>
      </c>
      <c r="BE92" s="39" t="n">
        <v>415</v>
      </c>
      <c r="BF92" s="39" t="n">
        <v>4457.64</v>
      </c>
      <c r="BG92" s="39" t="n">
        <v>3388</v>
      </c>
      <c r="BH92" s="39" t="n">
        <v>0</v>
      </c>
      <c r="BI92" s="39" t="n">
        <v>0</v>
      </c>
      <c r="BJ92" s="39" t="n">
        <v>0</v>
      </c>
      <c r="BK92" s="39" t="n">
        <v>-490</v>
      </c>
      <c r="BL92" s="39" t="n">
        <v>-5250</v>
      </c>
      <c r="BM92" s="39" t="n">
        <v>-2199.8</v>
      </c>
      <c r="BN92" s="39" t="n">
        <v>0</v>
      </c>
      <c r="BO92" s="39" t="n">
        <v>0</v>
      </c>
    </row>
    <row r="93" customFormat="false" ht="18.6" hidden="false" customHeight="true" outlineLevel="0" collapsed="false">
      <c r="A93" s="36"/>
      <c r="B93" s="37" t="n">
        <v>84</v>
      </c>
      <c r="C93" s="38" t="s">
        <v>129</v>
      </c>
      <c r="D93" s="39" t="n">
        <f aca="false">F93+H93-BB93</f>
        <v>35223.472</v>
      </c>
      <c r="E93" s="39" t="n">
        <f aca="false">G93+I93-BC93</f>
        <v>29065.804</v>
      </c>
      <c r="F93" s="39" t="n">
        <f aca="false">J93+L93+N93+AF93+AH93+AL93+AP93+AT93</f>
        <v>12789.8</v>
      </c>
      <c r="G93" s="39" t="n">
        <f aca="false">K93+M93+O93+AG93+AI93+AM93+AQ93+AU93</f>
        <v>12509.113</v>
      </c>
      <c r="H93" s="39" t="n">
        <f aca="false">AZ93+BD93+BF93+BH93+BJ93+BL93+BN93</f>
        <v>22433.672</v>
      </c>
      <c r="I93" s="39" t="n">
        <f aca="false">BA93+BE93+BG93+BI93+BK93+BM93+BO93</f>
        <v>16556.691</v>
      </c>
      <c r="J93" s="39" t="n">
        <v>8421.5</v>
      </c>
      <c r="K93" s="39" t="n">
        <v>8382.329</v>
      </c>
      <c r="L93" s="39" t="n">
        <v>0</v>
      </c>
      <c r="M93" s="39" t="n">
        <v>0</v>
      </c>
      <c r="N93" s="39" t="n">
        <v>3703.3</v>
      </c>
      <c r="O93" s="39" t="n">
        <v>3474.284</v>
      </c>
      <c r="P93" s="39" t="n">
        <v>700</v>
      </c>
      <c r="Q93" s="39" t="n">
        <v>577.02</v>
      </c>
      <c r="R93" s="39" t="n">
        <v>0</v>
      </c>
      <c r="S93" s="39" t="n">
        <v>0</v>
      </c>
      <c r="T93" s="39" t="n">
        <v>223.4</v>
      </c>
      <c r="U93" s="39" t="n">
        <v>190.782</v>
      </c>
      <c r="V93" s="39" t="n">
        <v>40</v>
      </c>
      <c r="W93" s="39" t="n">
        <v>40</v>
      </c>
      <c r="X93" s="39" t="n">
        <v>60</v>
      </c>
      <c r="Y93" s="39" t="n">
        <v>0</v>
      </c>
      <c r="Z93" s="39" t="n">
        <v>0</v>
      </c>
      <c r="AA93" s="39" t="n">
        <v>0</v>
      </c>
      <c r="AB93" s="39" t="n">
        <v>0</v>
      </c>
      <c r="AC93" s="39" t="n">
        <v>0</v>
      </c>
      <c r="AD93" s="39" t="n">
        <v>2145</v>
      </c>
      <c r="AE93" s="39" t="n">
        <v>2144.058</v>
      </c>
      <c r="AF93" s="39" t="n">
        <v>0</v>
      </c>
      <c r="AG93" s="39" t="n">
        <v>0</v>
      </c>
      <c r="AH93" s="39" t="n">
        <v>50</v>
      </c>
      <c r="AI93" s="39" t="n">
        <v>50</v>
      </c>
      <c r="AJ93" s="39" t="n">
        <v>0</v>
      </c>
      <c r="AK93" s="39" t="n">
        <v>0</v>
      </c>
      <c r="AL93" s="39" t="n">
        <v>0</v>
      </c>
      <c r="AM93" s="39" t="n">
        <v>0</v>
      </c>
      <c r="AN93" s="39" t="n">
        <v>0</v>
      </c>
      <c r="AO93" s="39" t="n">
        <v>0</v>
      </c>
      <c r="AP93" s="39" t="n">
        <v>550</v>
      </c>
      <c r="AQ93" s="39" t="n">
        <v>550</v>
      </c>
      <c r="AR93" s="39" t="n">
        <f aca="false">AT93+AV93-BB93</f>
        <v>65</v>
      </c>
      <c r="AS93" s="39" t="n">
        <f aca="false">AU93+AW93-BC93</f>
        <v>52.5</v>
      </c>
      <c r="AT93" s="39" t="n">
        <v>65</v>
      </c>
      <c r="AU93" s="39" t="n">
        <v>52.5</v>
      </c>
      <c r="AV93" s="39" t="n">
        <v>0</v>
      </c>
      <c r="AW93" s="39" t="n">
        <v>0</v>
      </c>
      <c r="AX93" s="39" t="n">
        <v>0</v>
      </c>
      <c r="AY93" s="39" t="n">
        <v>0</v>
      </c>
      <c r="AZ93" s="39" t="n">
        <v>0</v>
      </c>
      <c r="BA93" s="39" t="n">
        <v>0</v>
      </c>
      <c r="BB93" s="39" t="n">
        <v>0</v>
      </c>
      <c r="BC93" s="39" t="n">
        <v>0</v>
      </c>
      <c r="BD93" s="39" t="n">
        <v>16528.271</v>
      </c>
      <c r="BE93" s="39" t="n">
        <v>16528.271</v>
      </c>
      <c r="BF93" s="39" t="n">
        <v>6993</v>
      </c>
      <c r="BG93" s="39" t="n">
        <v>2101</v>
      </c>
      <c r="BH93" s="39" t="n">
        <v>3617</v>
      </c>
      <c r="BI93" s="39" t="n">
        <v>2632</v>
      </c>
      <c r="BJ93" s="39" t="n">
        <v>0</v>
      </c>
      <c r="BK93" s="39" t="n">
        <v>0</v>
      </c>
      <c r="BL93" s="39" t="n">
        <v>-4704.599</v>
      </c>
      <c r="BM93" s="39" t="n">
        <v>-4704.58</v>
      </c>
      <c r="BN93" s="39" t="n">
        <v>0</v>
      </c>
      <c r="BO93" s="39" t="n">
        <v>0</v>
      </c>
    </row>
    <row r="94" customFormat="false" ht="18.6" hidden="false" customHeight="true" outlineLevel="0" collapsed="false">
      <c r="A94" s="36"/>
      <c r="B94" s="37" t="n">
        <v>85</v>
      </c>
      <c r="C94" s="38" t="s">
        <v>130</v>
      </c>
      <c r="D94" s="39" t="n">
        <f aca="false">F94+H94-BB94</f>
        <v>48408.7574</v>
      </c>
      <c r="E94" s="39" t="n">
        <f aca="false">G94+I94-BC94</f>
        <v>43789.555</v>
      </c>
      <c r="F94" s="39" t="n">
        <f aca="false">J94+L94+N94+AF94+AH94+AL94+AP94+AT94</f>
        <v>43220</v>
      </c>
      <c r="G94" s="39" t="n">
        <f aca="false">K94+M94+O94+AG94+AI94+AM94+AQ94+AU94</f>
        <v>38658.05</v>
      </c>
      <c r="H94" s="39" t="n">
        <f aca="false">AZ94+BD94+BF94+BH94+BJ94+BL94+BN94</f>
        <v>6988.7574</v>
      </c>
      <c r="I94" s="39" t="n">
        <f aca="false">BA94+BE94+BG94+BI94+BK94+BM94+BO94</f>
        <v>5131.505</v>
      </c>
      <c r="J94" s="39" t="n">
        <v>30650</v>
      </c>
      <c r="K94" s="39" t="n">
        <v>28890.2</v>
      </c>
      <c r="L94" s="39" t="n">
        <v>0</v>
      </c>
      <c r="M94" s="39" t="n">
        <v>0</v>
      </c>
      <c r="N94" s="39" t="n">
        <v>8270</v>
      </c>
      <c r="O94" s="39" t="n">
        <v>7656.75</v>
      </c>
      <c r="P94" s="39" t="n">
        <v>1487</v>
      </c>
      <c r="Q94" s="39" t="n">
        <v>1267</v>
      </c>
      <c r="R94" s="39" t="n">
        <v>1220</v>
      </c>
      <c r="S94" s="39" t="n">
        <v>1220</v>
      </c>
      <c r="T94" s="39" t="n">
        <v>283</v>
      </c>
      <c r="U94" s="39" t="n">
        <v>206</v>
      </c>
      <c r="V94" s="39" t="n">
        <v>300</v>
      </c>
      <c r="W94" s="39" t="n">
        <v>300</v>
      </c>
      <c r="X94" s="39" t="n">
        <v>1640</v>
      </c>
      <c r="Y94" s="39" t="n">
        <v>1446.3</v>
      </c>
      <c r="Z94" s="39" t="n">
        <v>1010</v>
      </c>
      <c r="AA94" s="39" t="n">
        <v>1010</v>
      </c>
      <c r="AB94" s="39" t="n">
        <v>240</v>
      </c>
      <c r="AC94" s="39" t="n">
        <v>220</v>
      </c>
      <c r="AD94" s="39" t="n">
        <v>2600</v>
      </c>
      <c r="AE94" s="39" t="n">
        <v>2569.65</v>
      </c>
      <c r="AF94" s="39" t="n">
        <v>0</v>
      </c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0</v>
      </c>
      <c r="AL94" s="39" t="n">
        <v>0</v>
      </c>
      <c r="AM94" s="39" t="n">
        <v>0</v>
      </c>
      <c r="AN94" s="39" t="n">
        <v>0</v>
      </c>
      <c r="AO94" s="39" t="n">
        <v>0</v>
      </c>
      <c r="AP94" s="39" t="n">
        <v>2280</v>
      </c>
      <c r="AQ94" s="39" t="n">
        <v>2040</v>
      </c>
      <c r="AR94" s="39" t="n">
        <f aca="false">AT94+AV94-BB94</f>
        <v>220</v>
      </c>
      <c r="AS94" s="39" t="n">
        <f aca="false">AU94+AW94-BC94</f>
        <v>71.1</v>
      </c>
      <c r="AT94" s="39" t="n">
        <v>2020</v>
      </c>
      <c r="AU94" s="39" t="n">
        <v>71.1</v>
      </c>
      <c r="AV94" s="39" t="n">
        <v>0</v>
      </c>
      <c r="AW94" s="39" t="n">
        <v>0</v>
      </c>
      <c r="AX94" s="39" t="n">
        <v>1800</v>
      </c>
      <c r="AY94" s="39" t="n">
        <v>0</v>
      </c>
      <c r="AZ94" s="39" t="n">
        <v>0</v>
      </c>
      <c r="BA94" s="39" t="n">
        <v>0</v>
      </c>
      <c r="BB94" s="39" t="n">
        <v>1800</v>
      </c>
      <c r="BC94" s="39" t="n">
        <v>0</v>
      </c>
      <c r="BD94" s="39" t="n">
        <v>6863</v>
      </c>
      <c r="BE94" s="39" t="n">
        <v>4581.75</v>
      </c>
      <c r="BF94" s="39" t="n">
        <v>1125.7574</v>
      </c>
      <c r="BG94" s="39" t="n">
        <v>990</v>
      </c>
      <c r="BH94" s="39" t="n">
        <v>0</v>
      </c>
      <c r="BI94" s="39" t="n">
        <v>0</v>
      </c>
      <c r="BJ94" s="39" t="n">
        <v>0</v>
      </c>
      <c r="BK94" s="39" t="n">
        <v>0</v>
      </c>
      <c r="BL94" s="39" t="n">
        <v>-1000</v>
      </c>
      <c r="BM94" s="39" t="n">
        <v>-440.245</v>
      </c>
      <c r="BN94" s="39" t="n">
        <v>0</v>
      </c>
      <c r="BO94" s="39" t="n">
        <v>0</v>
      </c>
    </row>
    <row r="95" customFormat="false" ht="18.6" hidden="false" customHeight="true" outlineLevel="0" collapsed="false">
      <c r="A95" s="36"/>
      <c r="B95" s="37" t="n">
        <v>86</v>
      </c>
      <c r="C95" s="38" t="s">
        <v>131</v>
      </c>
      <c r="D95" s="39" t="n">
        <f aca="false">F95+H95-BB95</f>
        <v>64700.0007</v>
      </c>
      <c r="E95" s="39" t="n">
        <f aca="false">G95+I95-BC95</f>
        <v>57054.765</v>
      </c>
      <c r="F95" s="39" t="n">
        <f aca="false">J95+L95+N95+AF95+AH95+AL95+AP95+AT95</f>
        <v>61500</v>
      </c>
      <c r="G95" s="39" t="n">
        <f aca="false">K95+M95+O95+AG95+AI95+AM95+AQ95+AU95</f>
        <v>53858.645</v>
      </c>
      <c r="H95" s="39" t="n">
        <f aca="false">AZ95+BD95+BF95+BH95+BJ95+BL95+BN95</f>
        <v>3200.0007</v>
      </c>
      <c r="I95" s="39" t="n">
        <f aca="false">BA95+BE95+BG95+BI95+BK95+BM95+BO95</f>
        <v>3196.12</v>
      </c>
      <c r="J95" s="39" t="n">
        <v>25005</v>
      </c>
      <c r="K95" s="39" t="n">
        <v>24925.4</v>
      </c>
      <c r="L95" s="39" t="n">
        <v>0</v>
      </c>
      <c r="M95" s="39" t="n">
        <v>0</v>
      </c>
      <c r="N95" s="39" t="n">
        <v>20645</v>
      </c>
      <c r="O95" s="39" t="n">
        <v>17327.093</v>
      </c>
      <c r="P95" s="39" t="n">
        <v>3100</v>
      </c>
      <c r="Q95" s="39" t="n">
        <v>2523.3</v>
      </c>
      <c r="R95" s="39" t="n">
        <v>2900</v>
      </c>
      <c r="S95" s="39" t="n">
        <v>2900</v>
      </c>
      <c r="T95" s="39" t="n">
        <v>210</v>
      </c>
      <c r="U95" s="39" t="n">
        <v>86</v>
      </c>
      <c r="V95" s="39" t="n">
        <v>300</v>
      </c>
      <c r="W95" s="39" t="n">
        <v>66</v>
      </c>
      <c r="X95" s="39" t="n">
        <v>1902</v>
      </c>
      <c r="Y95" s="39" t="n">
        <v>688.4</v>
      </c>
      <c r="Z95" s="39" t="n">
        <v>50</v>
      </c>
      <c r="AA95" s="39" t="n">
        <v>50</v>
      </c>
      <c r="AB95" s="39" t="n">
        <v>1800</v>
      </c>
      <c r="AC95" s="39" t="n">
        <v>1800</v>
      </c>
      <c r="AD95" s="39" t="n">
        <v>9073</v>
      </c>
      <c r="AE95" s="39" t="n">
        <v>8973</v>
      </c>
      <c r="AF95" s="39" t="n">
        <v>0</v>
      </c>
      <c r="AG95" s="39" t="n">
        <v>0</v>
      </c>
      <c r="AH95" s="39" t="n">
        <v>0</v>
      </c>
      <c r="AI95" s="39" t="n">
        <v>0</v>
      </c>
      <c r="AJ95" s="39" t="n">
        <v>0</v>
      </c>
      <c r="AK95" s="39" t="n">
        <v>0</v>
      </c>
      <c r="AL95" s="39" t="n">
        <v>5100</v>
      </c>
      <c r="AM95" s="39" t="n">
        <v>1993.182</v>
      </c>
      <c r="AN95" s="39" t="n">
        <v>0</v>
      </c>
      <c r="AO95" s="39" t="n">
        <v>0</v>
      </c>
      <c r="AP95" s="39" t="n">
        <v>10000</v>
      </c>
      <c r="AQ95" s="39" t="n">
        <v>9436</v>
      </c>
      <c r="AR95" s="39" t="n">
        <f aca="false">AT95+AV95-BB95</f>
        <v>750</v>
      </c>
      <c r="AS95" s="39" t="n">
        <f aca="false">AU95+AW95-BC95</f>
        <v>176.97</v>
      </c>
      <c r="AT95" s="39" t="n">
        <v>750</v>
      </c>
      <c r="AU95" s="39" t="n">
        <v>176.97</v>
      </c>
      <c r="AV95" s="39" t="n">
        <v>0</v>
      </c>
      <c r="AW95" s="39" t="n">
        <v>0</v>
      </c>
      <c r="AX95" s="39" t="n">
        <v>250</v>
      </c>
      <c r="AY95" s="39" t="n">
        <v>0</v>
      </c>
      <c r="AZ95" s="39" t="n">
        <v>0</v>
      </c>
      <c r="BA95" s="39" t="n">
        <v>0</v>
      </c>
      <c r="BB95" s="39" t="n">
        <v>0</v>
      </c>
      <c r="BC95" s="39" t="n">
        <v>0</v>
      </c>
      <c r="BD95" s="39" t="n">
        <v>19800</v>
      </c>
      <c r="BE95" s="39" t="n">
        <v>2626.12</v>
      </c>
      <c r="BF95" s="39" t="n">
        <v>2900.0007</v>
      </c>
      <c r="BG95" s="39" t="n">
        <v>570</v>
      </c>
      <c r="BH95" s="39" t="n">
        <v>0</v>
      </c>
      <c r="BI95" s="39" t="n">
        <v>0</v>
      </c>
      <c r="BJ95" s="39" t="n">
        <v>-19500</v>
      </c>
      <c r="BK95" s="39" t="n">
        <v>0</v>
      </c>
      <c r="BL95" s="39" t="n">
        <v>0</v>
      </c>
      <c r="BM95" s="39" t="n">
        <v>0</v>
      </c>
      <c r="BN95" s="39" t="n">
        <v>0</v>
      </c>
      <c r="BO95" s="39" t="n">
        <v>0</v>
      </c>
    </row>
    <row r="96" customFormat="false" ht="18.6" hidden="false" customHeight="true" outlineLevel="0" collapsed="false">
      <c r="A96" s="36"/>
      <c r="B96" s="37" t="n">
        <v>87</v>
      </c>
      <c r="C96" s="38" t="s">
        <v>132</v>
      </c>
      <c r="D96" s="39" t="n">
        <f aca="false">F96+H96-BB96</f>
        <v>13671.5</v>
      </c>
      <c r="E96" s="39" t="n">
        <f aca="false">G96+I96-BC96</f>
        <v>7783.892</v>
      </c>
      <c r="F96" s="39" t="n">
        <f aca="false">J96+L96+N96+AF96+AH96+AL96+AP96+AT96</f>
        <v>13671.5</v>
      </c>
      <c r="G96" s="39" t="n">
        <f aca="false">K96+M96+O96+AG96+AI96+AM96+AQ96+AU96</f>
        <v>7783.892</v>
      </c>
      <c r="H96" s="39" t="n">
        <f aca="false">AZ96+BD96+BF96+BH96+BJ96+BL96+BN96</f>
        <v>60</v>
      </c>
      <c r="I96" s="39" t="n">
        <f aca="false">BA96+BE96+BG96+BI96+BK96+BM96+BO96</f>
        <v>0</v>
      </c>
      <c r="J96" s="39" t="n">
        <v>7329.3</v>
      </c>
      <c r="K96" s="39" t="n">
        <v>6825.532</v>
      </c>
      <c r="L96" s="39" t="n">
        <v>0</v>
      </c>
      <c r="M96" s="39" t="n">
        <v>0</v>
      </c>
      <c r="N96" s="39" t="n">
        <v>770</v>
      </c>
      <c r="O96" s="39" t="n">
        <v>581.36</v>
      </c>
      <c r="P96" s="39" t="n">
        <v>40</v>
      </c>
      <c r="Q96" s="39" t="n">
        <v>35.62</v>
      </c>
      <c r="R96" s="39" t="n">
        <v>0</v>
      </c>
      <c r="S96" s="39" t="n">
        <v>0</v>
      </c>
      <c r="T96" s="39" t="n">
        <v>75</v>
      </c>
      <c r="U96" s="39" t="n">
        <v>24</v>
      </c>
      <c r="V96" s="39" t="n">
        <v>0</v>
      </c>
      <c r="W96" s="39" t="n">
        <v>0</v>
      </c>
      <c r="X96" s="39" t="n">
        <v>115</v>
      </c>
      <c r="Y96" s="39" t="n">
        <v>111.74</v>
      </c>
      <c r="Z96" s="39" t="n">
        <v>0</v>
      </c>
      <c r="AA96" s="39" t="n">
        <v>0</v>
      </c>
      <c r="AB96" s="39" t="n">
        <v>0</v>
      </c>
      <c r="AC96" s="39" t="n">
        <v>0</v>
      </c>
      <c r="AD96" s="39" t="n">
        <v>460</v>
      </c>
      <c r="AE96" s="39" t="n">
        <v>405</v>
      </c>
      <c r="AF96" s="39" t="n">
        <v>0</v>
      </c>
      <c r="AG96" s="39" t="n">
        <v>0</v>
      </c>
      <c r="AH96" s="39" t="n">
        <v>5000</v>
      </c>
      <c r="AI96" s="39" t="n">
        <v>0</v>
      </c>
      <c r="AJ96" s="39" t="n">
        <v>0</v>
      </c>
      <c r="AK96" s="39" t="n">
        <v>0</v>
      </c>
      <c r="AL96" s="39" t="n">
        <v>0</v>
      </c>
      <c r="AM96" s="39" t="n">
        <v>0</v>
      </c>
      <c r="AN96" s="39" t="n">
        <v>0</v>
      </c>
      <c r="AO96" s="39" t="n">
        <v>0</v>
      </c>
      <c r="AP96" s="39" t="n">
        <v>350</v>
      </c>
      <c r="AQ96" s="39" t="n">
        <v>350</v>
      </c>
      <c r="AR96" s="39" t="n">
        <f aca="false">AT96+AV96-BB96</f>
        <v>162.2</v>
      </c>
      <c r="AS96" s="39" t="n">
        <f aca="false">AU96+AW96-BC96</f>
        <v>27</v>
      </c>
      <c r="AT96" s="39" t="n">
        <v>222.2</v>
      </c>
      <c r="AU96" s="39" t="n">
        <v>27</v>
      </c>
      <c r="AV96" s="39" t="n">
        <v>0</v>
      </c>
      <c r="AW96" s="39" t="n">
        <v>0</v>
      </c>
      <c r="AX96" s="39" t="n">
        <v>137.7</v>
      </c>
      <c r="AY96" s="39" t="n">
        <v>0</v>
      </c>
      <c r="AZ96" s="39" t="n">
        <v>0</v>
      </c>
      <c r="BA96" s="39" t="n">
        <v>0</v>
      </c>
      <c r="BB96" s="39" t="n">
        <v>60</v>
      </c>
      <c r="BC96" s="39" t="n">
        <v>0</v>
      </c>
      <c r="BD96" s="39" t="n">
        <v>780</v>
      </c>
      <c r="BE96" s="39" t="n">
        <v>0</v>
      </c>
      <c r="BF96" s="39" t="n">
        <v>320</v>
      </c>
      <c r="BG96" s="39" t="n">
        <v>0</v>
      </c>
      <c r="BH96" s="39" t="n">
        <v>0</v>
      </c>
      <c r="BI96" s="39" t="n">
        <v>0</v>
      </c>
      <c r="BJ96" s="39" t="n">
        <v>0</v>
      </c>
      <c r="BK96" s="39" t="n">
        <v>0</v>
      </c>
      <c r="BL96" s="39" t="n">
        <v>-1040</v>
      </c>
      <c r="BM96" s="39" t="n">
        <v>0</v>
      </c>
      <c r="BN96" s="39" t="n">
        <v>0</v>
      </c>
      <c r="BO96" s="39" t="n">
        <v>0</v>
      </c>
    </row>
    <row r="97" customFormat="false" ht="18.6" hidden="false" customHeight="true" outlineLevel="0" collapsed="false">
      <c r="A97" s="36"/>
      <c r="B97" s="37" t="n">
        <v>88</v>
      </c>
      <c r="C97" s="38" t="s">
        <v>133</v>
      </c>
      <c r="D97" s="39" t="n">
        <f aca="false">F97+H97-BB97</f>
        <v>48955.0179</v>
      </c>
      <c r="E97" s="39" t="n">
        <f aca="false">G97+I97-BC97</f>
        <v>32428.495</v>
      </c>
      <c r="F97" s="39" t="n">
        <f aca="false">J97+L97+N97+AF97+AH97+AL97+AP97+AT97</f>
        <v>24340.318</v>
      </c>
      <c r="G97" s="39" t="n">
        <f aca="false">K97+M97+O97+AG97+AI97+AM97+AQ97+AU97</f>
        <v>24226.095</v>
      </c>
      <c r="H97" s="39" t="n">
        <f aca="false">AZ97+BD97+BF97+BH97+BJ97+BL97+BN97</f>
        <v>24614.6999</v>
      </c>
      <c r="I97" s="39" t="n">
        <f aca="false">BA97+BE97+BG97+BI97+BK97+BM97+BO97</f>
        <v>8202.4</v>
      </c>
      <c r="J97" s="39" t="n">
        <v>19201.318</v>
      </c>
      <c r="K97" s="39" t="n">
        <v>19183.146</v>
      </c>
      <c r="L97" s="39" t="n">
        <v>0</v>
      </c>
      <c r="M97" s="39" t="n">
        <v>0</v>
      </c>
      <c r="N97" s="39" t="n">
        <v>3904</v>
      </c>
      <c r="O97" s="39" t="n">
        <v>3830.749</v>
      </c>
      <c r="P97" s="39" t="n">
        <v>1208.189</v>
      </c>
      <c r="Q97" s="39" t="n">
        <v>1208.189</v>
      </c>
      <c r="R97" s="39" t="n">
        <v>900</v>
      </c>
      <c r="S97" s="39" t="n">
        <v>900</v>
      </c>
      <c r="T97" s="39" t="n">
        <v>530</v>
      </c>
      <c r="U97" s="39" t="n">
        <v>484.674</v>
      </c>
      <c r="V97" s="39" t="n">
        <v>40</v>
      </c>
      <c r="W97" s="39" t="n">
        <v>40</v>
      </c>
      <c r="X97" s="39" t="n">
        <v>445</v>
      </c>
      <c r="Y97" s="39" t="n">
        <v>440.898</v>
      </c>
      <c r="Z97" s="39" t="n">
        <v>40</v>
      </c>
      <c r="AA97" s="39" t="n">
        <v>40</v>
      </c>
      <c r="AB97" s="39" t="n">
        <v>0</v>
      </c>
      <c r="AC97" s="39" t="n">
        <v>0</v>
      </c>
      <c r="AD97" s="39" t="n">
        <v>730</v>
      </c>
      <c r="AE97" s="39" t="n">
        <v>727.999</v>
      </c>
      <c r="AF97" s="39" t="n">
        <v>0</v>
      </c>
      <c r="AG97" s="39" t="n">
        <v>0</v>
      </c>
      <c r="AH97" s="39" t="n">
        <v>100</v>
      </c>
      <c r="AI97" s="39" t="n">
        <v>90</v>
      </c>
      <c r="AJ97" s="39" t="n">
        <v>100</v>
      </c>
      <c r="AK97" s="39" t="n">
        <v>90</v>
      </c>
      <c r="AL97" s="39" t="n">
        <v>0</v>
      </c>
      <c r="AM97" s="39" t="n">
        <v>0</v>
      </c>
      <c r="AN97" s="39" t="n">
        <v>0</v>
      </c>
      <c r="AO97" s="39" t="n">
        <v>0</v>
      </c>
      <c r="AP97" s="39" t="n">
        <v>1055</v>
      </c>
      <c r="AQ97" s="39" t="n">
        <v>1055</v>
      </c>
      <c r="AR97" s="39" t="n">
        <f aca="false">AT97+AV97-BB97</f>
        <v>80</v>
      </c>
      <c r="AS97" s="39" t="n">
        <f aca="false">AU97+AW97-BC97</f>
        <v>67.2</v>
      </c>
      <c r="AT97" s="39" t="n">
        <v>80</v>
      </c>
      <c r="AU97" s="39" t="n">
        <v>67.2</v>
      </c>
      <c r="AV97" s="39" t="n">
        <v>0</v>
      </c>
      <c r="AW97" s="39" t="n">
        <v>0</v>
      </c>
      <c r="AX97" s="39" t="n">
        <v>0</v>
      </c>
      <c r="AY97" s="39" t="n">
        <v>0</v>
      </c>
      <c r="AZ97" s="39" t="n">
        <v>0</v>
      </c>
      <c r="BA97" s="39" t="n">
        <v>0</v>
      </c>
      <c r="BB97" s="39" t="n">
        <v>0</v>
      </c>
      <c r="BC97" s="39" t="n">
        <v>0</v>
      </c>
      <c r="BD97" s="39" t="n">
        <v>16034.6999</v>
      </c>
      <c r="BE97" s="39" t="n">
        <v>7217</v>
      </c>
      <c r="BF97" s="39" t="n">
        <v>8580</v>
      </c>
      <c r="BG97" s="39" t="n">
        <v>985.4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39" t="n">
        <v>0</v>
      </c>
      <c r="BN97" s="39" t="n">
        <v>0</v>
      </c>
      <c r="BO97" s="39" t="n">
        <v>0</v>
      </c>
    </row>
    <row r="98" customFormat="false" ht="18.6" hidden="false" customHeight="true" outlineLevel="0" collapsed="false">
      <c r="A98" s="36"/>
      <c r="B98" s="37" t="n">
        <v>89</v>
      </c>
      <c r="C98" s="38" t="s">
        <v>134</v>
      </c>
      <c r="D98" s="39" t="n">
        <f aca="false">F98+H98-BB98</f>
        <v>116392.735</v>
      </c>
      <c r="E98" s="39" t="n">
        <f aca="false">G98+I98-BC98</f>
        <v>114678.6729</v>
      </c>
      <c r="F98" s="39" t="n">
        <f aca="false">J98+L98+N98+AF98+AH98+AL98+AP98+AT98</f>
        <v>103042</v>
      </c>
      <c r="G98" s="39" t="n">
        <f aca="false">K98+M98+O98+AG98+AI98+AM98+AQ98+AU98</f>
        <v>101336.0809</v>
      </c>
      <c r="H98" s="39" t="n">
        <f aca="false">AZ98+BD98+BF98+BH98+BJ98+BL98+BN98</f>
        <v>32350.735</v>
      </c>
      <c r="I98" s="39" t="n">
        <f aca="false">BA98+BE98+BG98+BI98+BK98+BM98+BO98</f>
        <v>31709.592</v>
      </c>
      <c r="J98" s="39" t="n">
        <v>15100</v>
      </c>
      <c r="K98" s="39" t="n">
        <v>14795.063</v>
      </c>
      <c r="L98" s="39" t="n">
        <v>0</v>
      </c>
      <c r="M98" s="39" t="n">
        <v>0</v>
      </c>
      <c r="N98" s="39" t="n">
        <v>29800</v>
      </c>
      <c r="O98" s="39" t="n">
        <v>29080.4769</v>
      </c>
      <c r="P98" s="39" t="n">
        <v>4163.3</v>
      </c>
      <c r="Q98" s="39" t="n">
        <v>4163.2559</v>
      </c>
      <c r="R98" s="39" t="n">
        <v>3000</v>
      </c>
      <c r="S98" s="39" t="n">
        <v>3000</v>
      </c>
      <c r="T98" s="39" t="n">
        <v>493.9</v>
      </c>
      <c r="U98" s="39" t="n">
        <v>377.29</v>
      </c>
      <c r="V98" s="39" t="n">
        <v>0</v>
      </c>
      <c r="W98" s="39" t="n">
        <v>0</v>
      </c>
      <c r="X98" s="39" t="n">
        <v>2709.5</v>
      </c>
      <c r="Y98" s="39" t="n">
        <v>2541.06</v>
      </c>
      <c r="Z98" s="39" t="n">
        <v>0</v>
      </c>
      <c r="AA98" s="39" t="n">
        <v>0</v>
      </c>
      <c r="AB98" s="39" t="n">
        <v>4725</v>
      </c>
      <c r="AC98" s="39" t="n">
        <v>4459.305</v>
      </c>
      <c r="AD98" s="39" t="n">
        <v>14376.7</v>
      </c>
      <c r="AE98" s="39" t="n">
        <v>14264.99</v>
      </c>
      <c r="AF98" s="39" t="n">
        <v>0</v>
      </c>
      <c r="AG98" s="39" t="n">
        <v>0</v>
      </c>
      <c r="AH98" s="39" t="n">
        <v>27300</v>
      </c>
      <c r="AI98" s="39" t="n">
        <v>27300</v>
      </c>
      <c r="AJ98" s="39" t="n">
        <v>27300</v>
      </c>
      <c r="AK98" s="39" t="n">
        <v>27300</v>
      </c>
      <c r="AL98" s="39" t="n">
        <v>3300</v>
      </c>
      <c r="AM98" s="39" t="n">
        <v>3300</v>
      </c>
      <c r="AN98" s="39" t="n">
        <v>0</v>
      </c>
      <c r="AO98" s="39" t="n">
        <v>0</v>
      </c>
      <c r="AP98" s="39" t="n">
        <v>8342</v>
      </c>
      <c r="AQ98" s="39" t="n">
        <v>8340</v>
      </c>
      <c r="AR98" s="39" t="n">
        <f aca="false">AT98+AV98-BB98</f>
        <v>200</v>
      </c>
      <c r="AS98" s="39" t="n">
        <f aca="false">AU98+AW98-BC98</f>
        <v>153.541000000001</v>
      </c>
      <c r="AT98" s="39" t="n">
        <v>19200</v>
      </c>
      <c r="AU98" s="39" t="n">
        <v>18520.541</v>
      </c>
      <c r="AV98" s="39" t="n">
        <v>0</v>
      </c>
      <c r="AW98" s="39" t="n">
        <v>0</v>
      </c>
      <c r="AX98" s="39" t="n">
        <v>19000</v>
      </c>
      <c r="AY98" s="39" t="n">
        <v>18367</v>
      </c>
      <c r="AZ98" s="39" t="n">
        <v>0</v>
      </c>
      <c r="BA98" s="39" t="n">
        <v>0</v>
      </c>
      <c r="BB98" s="39" t="n">
        <v>19000</v>
      </c>
      <c r="BC98" s="39" t="n">
        <v>18367</v>
      </c>
      <c r="BD98" s="39" t="n">
        <v>28845.309</v>
      </c>
      <c r="BE98" s="39" t="n">
        <v>28263.046</v>
      </c>
      <c r="BF98" s="39" t="n">
        <v>5100</v>
      </c>
      <c r="BG98" s="39" t="n">
        <v>5041.12</v>
      </c>
      <c r="BH98" s="39" t="n">
        <v>0</v>
      </c>
      <c r="BI98" s="39" t="n">
        <v>0</v>
      </c>
      <c r="BJ98" s="39" t="n">
        <v>0</v>
      </c>
      <c r="BK98" s="39" t="n">
        <v>0</v>
      </c>
      <c r="BL98" s="39" t="n">
        <v>-1594.574</v>
      </c>
      <c r="BM98" s="39" t="n">
        <v>-1594.574</v>
      </c>
      <c r="BN98" s="39" t="n">
        <v>0</v>
      </c>
      <c r="BO98" s="39" t="n">
        <v>0</v>
      </c>
    </row>
    <row r="99" customFormat="false" ht="18.6" hidden="false" customHeight="true" outlineLevel="0" collapsed="false">
      <c r="A99" s="36"/>
      <c r="B99" s="37" t="n">
        <v>90</v>
      </c>
      <c r="C99" s="38" t="s">
        <v>135</v>
      </c>
      <c r="D99" s="39" t="n">
        <f aca="false">F99+H99-BB99</f>
        <v>118011.8926</v>
      </c>
      <c r="E99" s="39" t="n">
        <f aca="false">G99+I99-BC99</f>
        <v>105502.848</v>
      </c>
      <c r="F99" s="39" t="n">
        <f aca="false">J99+L99+N99+AF99+AH99+AL99+AP99+AT99</f>
        <v>103736.5</v>
      </c>
      <c r="G99" s="39" t="n">
        <f aca="false">K99+M99+O99+AG99+AI99+AM99+AQ99+AU99</f>
        <v>97042.607</v>
      </c>
      <c r="H99" s="39" t="n">
        <f aca="false">AZ99+BD99+BF99+BH99+BJ99+BL99+BN99</f>
        <v>14275.3926</v>
      </c>
      <c r="I99" s="39" t="n">
        <f aca="false">BA99+BE99+BG99+BI99+BK99+BM99+BO99</f>
        <v>8460.241</v>
      </c>
      <c r="J99" s="39" t="n">
        <v>42580</v>
      </c>
      <c r="K99" s="39" t="n">
        <v>41855.964</v>
      </c>
      <c r="L99" s="39" t="n">
        <v>0</v>
      </c>
      <c r="M99" s="39" t="n">
        <v>0</v>
      </c>
      <c r="N99" s="39" t="n">
        <v>26846.5</v>
      </c>
      <c r="O99" s="39" t="n">
        <v>22767.793</v>
      </c>
      <c r="P99" s="39" t="n">
        <v>4900</v>
      </c>
      <c r="Q99" s="39" t="n">
        <v>4361.24</v>
      </c>
      <c r="R99" s="39" t="n">
        <v>2400</v>
      </c>
      <c r="S99" s="39" t="n">
        <v>2050</v>
      </c>
      <c r="T99" s="39" t="n">
        <v>800</v>
      </c>
      <c r="U99" s="39" t="n">
        <v>502.82</v>
      </c>
      <c r="V99" s="39" t="n">
        <v>330</v>
      </c>
      <c r="W99" s="39" t="n">
        <v>316.8</v>
      </c>
      <c r="X99" s="39" t="n">
        <v>3776</v>
      </c>
      <c r="Y99" s="39" t="n">
        <v>3039.95</v>
      </c>
      <c r="Z99" s="39" t="n">
        <v>344</v>
      </c>
      <c r="AA99" s="39" t="n">
        <v>74</v>
      </c>
      <c r="AB99" s="39" t="n">
        <v>940</v>
      </c>
      <c r="AC99" s="39" t="n">
        <v>933.765</v>
      </c>
      <c r="AD99" s="39" t="n">
        <v>13150.5</v>
      </c>
      <c r="AE99" s="39" t="n">
        <v>11309.798</v>
      </c>
      <c r="AF99" s="39" t="n">
        <v>0</v>
      </c>
      <c r="AG99" s="39" t="n">
        <v>0</v>
      </c>
      <c r="AH99" s="39" t="n">
        <v>21700</v>
      </c>
      <c r="AI99" s="39" t="n">
        <v>20800</v>
      </c>
      <c r="AJ99" s="39" t="n">
        <v>20600</v>
      </c>
      <c r="AK99" s="39" t="n">
        <v>20500</v>
      </c>
      <c r="AL99" s="39" t="n">
        <v>0</v>
      </c>
      <c r="AM99" s="39" t="n">
        <v>0</v>
      </c>
      <c r="AN99" s="39" t="n">
        <v>0</v>
      </c>
      <c r="AO99" s="39" t="n">
        <v>0</v>
      </c>
      <c r="AP99" s="39" t="n">
        <v>11010</v>
      </c>
      <c r="AQ99" s="39" t="n">
        <v>10280</v>
      </c>
      <c r="AR99" s="39" t="n">
        <f aca="false">AT99+AV99-BB99</f>
        <v>1600</v>
      </c>
      <c r="AS99" s="39" t="n">
        <f aca="false">AU99+AW99-BC99</f>
        <v>1338.85</v>
      </c>
      <c r="AT99" s="39" t="n">
        <v>1600</v>
      </c>
      <c r="AU99" s="39" t="n">
        <v>1338.85</v>
      </c>
      <c r="AV99" s="39" t="n">
        <v>0</v>
      </c>
      <c r="AW99" s="39" t="n">
        <v>0</v>
      </c>
      <c r="AX99" s="39" t="n">
        <v>0</v>
      </c>
      <c r="AY99" s="39" t="n">
        <v>0</v>
      </c>
      <c r="AZ99" s="39" t="n">
        <v>0</v>
      </c>
      <c r="BA99" s="39" t="n">
        <v>0</v>
      </c>
      <c r="BB99" s="39" t="n">
        <v>0</v>
      </c>
      <c r="BC99" s="39" t="n">
        <v>0</v>
      </c>
      <c r="BD99" s="39" t="n">
        <v>13045.3926</v>
      </c>
      <c r="BE99" s="39" t="n">
        <v>6235.141</v>
      </c>
      <c r="BF99" s="39" t="n">
        <v>3230</v>
      </c>
      <c r="BG99" s="39" t="n">
        <v>2247.6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-2000</v>
      </c>
      <c r="BM99" s="39" t="n">
        <v>-22.5</v>
      </c>
      <c r="BN99" s="39" t="n">
        <v>0</v>
      </c>
      <c r="BO99" s="39" t="n">
        <v>0</v>
      </c>
    </row>
    <row r="100" customFormat="false" ht="18.6" hidden="false" customHeight="true" outlineLevel="0" collapsed="false">
      <c r="A100" s="36"/>
      <c r="B100" s="37" t="n">
        <v>91</v>
      </c>
      <c r="C100" s="38" t="s">
        <v>136</v>
      </c>
      <c r="D100" s="39" t="n">
        <f aca="false">F100+H100-BB100</f>
        <v>43265.0948</v>
      </c>
      <c r="E100" s="39" t="n">
        <f aca="false">G100+I100-BC100</f>
        <v>32885.533</v>
      </c>
      <c r="F100" s="39" t="n">
        <f aca="false">J100+L100+N100+AF100+AH100+AL100+AP100+AT100</f>
        <v>34800</v>
      </c>
      <c r="G100" s="39" t="n">
        <f aca="false">K100+M100+O100+AG100+AI100+AM100+AQ100+AU100</f>
        <v>32026.533</v>
      </c>
      <c r="H100" s="39" t="n">
        <f aca="false">AZ100+BD100+BF100+BH100+BJ100+BL100+BN100</f>
        <v>8565.0948</v>
      </c>
      <c r="I100" s="39" t="n">
        <f aca="false">BA100+BE100+BG100+BI100+BK100+BM100+BO100</f>
        <v>859</v>
      </c>
      <c r="J100" s="39" t="n">
        <v>18950</v>
      </c>
      <c r="K100" s="39" t="n">
        <v>18908.713</v>
      </c>
      <c r="L100" s="39" t="n">
        <v>0</v>
      </c>
      <c r="M100" s="39" t="n">
        <v>0</v>
      </c>
      <c r="N100" s="39" t="n">
        <v>7917</v>
      </c>
      <c r="O100" s="39" t="n">
        <v>6703.12</v>
      </c>
      <c r="P100" s="39" t="n">
        <v>1290</v>
      </c>
      <c r="Q100" s="39" t="n">
        <v>1133.4</v>
      </c>
      <c r="R100" s="39" t="n">
        <v>1000</v>
      </c>
      <c r="S100" s="39" t="n">
        <v>1000</v>
      </c>
      <c r="T100" s="39" t="n">
        <v>125</v>
      </c>
      <c r="U100" s="39" t="n">
        <v>124.6</v>
      </c>
      <c r="V100" s="39" t="n">
        <v>50</v>
      </c>
      <c r="W100" s="39" t="n">
        <v>0</v>
      </c>
      <c r="X100" s="39" t="n">
        <v>1369</v>
      </c>
      <c r="Y100" s="39" t="n">
        <v>552</v>
      </c>
      <c r="Z100" s="39" t="n">
        <v>80</v>
      </c>
      <c r="AA100" s="39" t="n">
        <v>77.5</v>
      </c>
      <c r="AB100" s="39" t="n">
        <v>900</v>
      </c>
      <c r="AC100" s="39" t="n">
        <v>900</v>
      </c>
      <c r="AD100" s="39" t="n">
        <v>3086</v>
      </c>
      <c r="AE100" s="39" t="n">
        <v>2922.92</v>
      </c>
      <c r="AF100" s="39" t="n">
        <v>0</v>
      </c>
      <c r="AG100" s="39" t="n">
        <v>0</v>
      </c>
      <c r="AH100" s="39" t="n">
        <v>4800</v>
      </c>
      <c r="AI100" s="39" t="n">
        <v>4370.35</v>
      </c>
      <c r="AJ100" s="39" t="n">
        <v>4800</v>
      </c>
      <c r="AK100" s="39" t="n">
        <v>4370.35</v>
      </c>
      <c r="AL100" s="39" t="n">
        <v>0</v>
      </c>
      <c r="AM100" s="39" t="n">
        <v>0</v>
      </c>
      <c r="AN100" s="39" t="n">
        <v>0</v>
      </c>
      <c r="AO100" s="39" t="n">
        <v>0</v>
      </c>
      <c r="AP100" s="39" t="n">
        <v>2510</v>
      </c>
      <c r="AQ100" s="39" t="n">
        <v>2005</v>
      </c>
      <c r="AR100" s="39" t="n">
        <f aca="false">AT100+AV100-BB100</f>
        <v>523</v>
      </c>
      <c r="AS100" s="39" t="n">
        <f aca="false">AU100+AW100-BC100</f>
        <v>39.35</v>
      </c>
      <c r="AT100" s="39" t="n">
        <v>623</v>
      </c>
      <c r="AU100" s="39" t="n">
        <v>39.35</v>
      </c>
      <c r="AV100" s="39" t="n">
        <v>0</v>
      </c>
      <c r="AW100" s="39" t="n">
        <v>0</v>
      </c>
      <c r="AX100" s="39" t="n">
        <v>550</v>
      </c>
      <c r="AY100" s="39" t="n">
        <v>0</v>
      </c>
      <c r="AZ100" s="39" t="n">
        <v>0</v>
      </c>
      <c r="BA100" s="39" t="n">
        <v>0</v>
      </c>
      <c r="BB100" s="39" t="n">
        <v>100</v>
      </c>
      <c r="BC100" s="39" t="n">
        <v>0</v>
      </c>
      <c r="BD100" s="39" t="n">
        <v>5765.0948</v>
      </c>
      <c r="BE100" s="39" t="n">
        <v>0</v>
      </c>
      <c r="BF100" s="39" t="n">
        <v>2800</v>
      </c>
      <c r="BG100" s="39" t="n">
        <v>859</v>
      </c>
      <c r="BH100" s="39" t="n">
        <v>0</v>
      </c>
      <c r="BI100" s="39" t="n">
        <v>0</v>
      </c>
      <c r="BJ100" s="39" t="n">
        <v>0</v>
      </c>
      <c r="BK100" s="39" t="n">
        <v>0</v>
      </c>
      <c r="BL100" s="39" t="n">
        <v>0</v>
      </c>
      <c r="BM100" s="39" t="n">
        <v>0</v>
      </c>
      <c r="BN100" s="39" t="n">
        <v>0</v>
      </c>
      <c r="BO100" s="39" t="n">
        <v>0</v>
      </c>
    </row>
    <row r="101" customFormat="false" ht="24" hidden="false" customHeight="true" outlineLevel="0" collapsed="false">
      <c r="A101" s="36"/>
      <c r="B101" s="43"/>
      <c r="C101" s="44" t="s">
        <v>137</v>
      </c>
      <c r="D101" s="45" t="n">
        <f aca="false">F101+H101-BB101</f>
        <v>6505295.5379</v>
      </c>
      <c r="E101" s="45" t="n">
        <f aca="false">G101+I101-BC101</f>
        <v>5610183.4697</v>
      </c>
      <c r="F101" s="45" t="n">
        <f aca="false">J101+L101+N101+AF101+AH101+AL101+AP101+AT101</f>
        <v>5659771.1104</v>
      </c>
      <c r="G101" s="45" t="n">
        <f aca="false">K101+M101+O101+AG101+AI101+AM101+AQ101+AU101</f>
        <v>5104062.4023</v>
      </c>
      <c r="H101" s="45" t="n">
        <f aca="false">AZ101+BD101+BF101+BH101+BJ101+BL101+BN101</f>
        <v>1213233.8565</v>
      </c>
      <c r="I101" s="45" t="n">
        <f aca="false">BA101+BE101+BG101+BI101+BK101+BM101+BO101</f>
        <v>756548.0964</v>
      </c>
      <c r="J101" s="45" t="n">
        <v>2206740.6474</v>
      </c>
      <c r="K101" s="45" t="n">
        <v>2129710.6565</v>
      </c>
      <c r="L101" s="45" t="n">
        <v>70</v>
      </c>
      <c r="M101" s="45" t="n">
        <v>0</v>
      </c>
      <c r="N101" s="45" t="n">
        <v>1419062.594</v>
      </c>
      <c r="O101" s="45" t="n">
        <v>1250594.7248</v>
      </c>
      <c r="P101" s="45" t="n">
        <v>169825.989</v>
      </c>
      <c r="Q101" s="45" t="n">
        <v>149948.5124</v>
      </c>
      <c r="R101" s="45" t="n">
        <v>103934.4</v>
      </c>
      <c r="S101" s="45" t="n">
        <v>94695.837</v>
      </c>
      <c r="T101" s="45" t="n">
        <v>29464.9</v>
      </c>
      <c r="U101" s="45" t="n">
        <v>23513.7854</v>
      </c>
      <c r="V101" s="45" t="n">
        <v>26393.5</v>
      </c>
      <c r="W101" s="45" t="n">
        <v>19569.079</v>
      </c>
      <c r="X101" s="45" t="n">
        <v>616756.723</v>
      </c>
      <c r="Y101" s="45" t="n">
        <v>574064.127</v>
      </c>
      <c r="Z101" s="45" t="n">
        <v>547356.263</v>
      </c>
      <c r="AA101" s="45" t="n">
        <v>528938.939</v>
      </c>
      <c r="AB101" s="45" t="n">
        <v>173041.096</v>
      </c>
      <c r="AC101" s="45" t="n">
        <v>143055.186</v>
      </c>
      <c r="AD101" s="45" t="n">
        <v>255336.795</v>
      </c>
      <c r="AE101" s="45" t="n">
        <v>219208.626</v>
      </c>
      <c r="AF101" s="45" t="n">
        <v>0</v>
      </c>
      <c r="AG101" s="45" t="n">
        <v>0</v>
      </c>
      <c r="AH101" s="45" t="n">
        <v>967991.323</v>
      </c>
      <c r="AI101" s="45" t="n">
        <v>937938.75</v>
      </c>
      <c r="AJ101" s="45" t="n">
        <v>960741.323</v>
      </c>
      <c r="AK101" s="45" t="n">
        <v>936488.75</v>
      </c>
      <c r="AL101" s="45" t="n">
        <v>290182.763</v>
      </c>
      <c r="AM101" s="45" t="n">
        <v>197617.81</v>
      </c>
      <c r="AN101" s="45" t="n">
        <v>28294.9</v>
      </c>
      <c r="AO101" s="45" t="n">
        <v>25472.31</v>
      </c>
      <c r="AP101" s="45" t="n">
        <v>232054.321</v>
      </c>
      <c r="AQ101" s="45" t="n">
        <v>219595.842</v>
      </c>
      <c r="AR101" s="45" t="n">
        <f aca="false">AT101+AV101-BB101</f>
        <v>177636.63</v>
      </c>
      <c r="AS101" s="45" t="n">
        <f aca="false">AU101+AW101-BC101</f>
        <v>118177.59</v>
      </c>
      <c r="AT101" s="45" t="n">
        <v>543669.462</v>
      </c>
      <c r="AU101" s="45" t="n">
        <v>368604.619</v>
      </c>
      <c r="AV101" s="45" t="n">
        <v>1676.597</v>
      </c>
      <c r="AW101" s="45" t="n">
        <v>0</v>
      </c>
      <c r="AX101" s="45" t="n">
        <v>473784.462</v>
      </c>
      <c r="AY101" s="45" t="n">
        <v>310887.323</v>
      </c>
      <c r="AZ101" s="45" t="n">
        <v>1676.597</v>
      </c>
      <c r="BA101" s="45" t="n">
        <v>0</v>
      </c>
      <c r="BB101" s="45" t="n">
        <v>367709.429</v>
      </c>
      <c r="BC101" s="45" t="n">
        <v>250427.029</v>
      </c>
      <c r="BD101" s="45" t="n">
        <v>1260507.1814</v>
      </c>
      <c r="BE101" s="45" t="n">
        <v>749932.6182</v>
      </c>
      <c r="BF101" s="45" t="n">
        <v>267098.6211</v>
      </c>
      <c r="BG101" s="45" t="n">
        <v>157450.4296</v>
      </c>
      <c r="BH101" s="45" t="n">
        <v>8317</v>
      </c>
      <c r="BI101" s="45" t="n">
        <v>6022</v>
      </c>
      <c r="BJ101" s="45" t="n">
        <v>-30110.1</v>
      </c>
      <c r="BK101" s="45" t="n">
        <v>-15144.374</v>
      </c>
      <c r="BL101" s="45" t="n">
        <v>-294255.443</v>
      </c>
      <c r="BM101" s="45" t="n">
        <v>-141712.5774</v>
      </c>
      <c r="BN101" s="45" t="n">
        <v>0</v>
      </c>
      <c r="BO101" s="45" t="n">
        <v>0</v>
      </c>
    </row>
  </sheetData>
  <mergeCells count="53">
    <mergeCell ref="D1:K1"/>
    <mergeCell ref="A2:I2"/>
    <mergeCell ref="P2:Q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87"/>
    <col collapsed="false" customWidth="true" hidden="false" outlineLevel="0" max="3" min="3" style="46" width="16.12"/>
    <col collapsed="false" customWidth="false" hidden="false" outlineLevel="0" max="4" min="4" style="46" width="8.99"/>
    <col collapsed="false" customWidth="true" hidden="false" outlineLevel="0" max="5" min="5" style="46" width="9.75"/>
    <col collapsed="false" customWidth="true" hidden="false" outlineLevel="0" max="6" min="6" style="46" width="8.87"/>
    <col collapsed="false" customWidth="true" hidden="false" outlineLevel="0" max="7" min="7" style="46" width="9.12"/>
    <col collapsed="false" customWidth="true" hidden="false" outlineLevel="0" max="8" min="8" style="46" width="8.24"/>
    <col collapsed="false" customWidth="true" hidden="false" outlineLevel="0" max="9" min="9" style="46" width="9.12"/>
    <col collapsed="false" customWidth="true" hidden="false" outlineLevel="0" max="10" min="10" style="46" width="9.24"/>
    <col collapsed="false" customWidth="true" hidden="false" outlineLevel="0" max="12" min="11" style="46" width="9.36"/>
    <col collapsed="false" customWidth="true" hidden="false" outlineLevel="0" max="21" min="13" style="46" width="9.12"/>
    <col collapsed="false" customWidth="true" hidden="false" outlineLevel="0" max="22" min="22" style="46" width="8.74"/>
    <col collapsed="false" customWidth="true" hidden="false" outlineLevel="0" max="23" min="23" style="46" width="9.12"/>
    <col collapsed="false" customWidth="true" hidden="false" outlineLevel="0" max="24" min="24" style="46" width="8.62"/>
    <col collapsed="false" customWidth="true" hidden="false" outlineLevel="0" max="25" min="25" style="46" width="9.12"/>
    <col collapsed="false" customWidth="true" hidden="false" outlineLevel="0" max="26" min="26" style="46" width="8.36"/>
    <col collapsed="false" customWidth="true" hidden="false" outlineLevel="0" max="27" min="27" style="46" width="7.74"/>
    <col collapsed="false" customWidth="true" hidden="false" outlineLevel="0" max="28" min="28" style="46" width="8.36"/>
    <col collapsed="false" customWidth="true" hidden="false" outlineLevel="0" max="29" min="29" style="46" width="8.62"/>
    <col collapsed="false" customWidth="false" hidden="false" outlineLevel="0" max="30" min="30" style="46" width="8.99"/>
    <col collapsed="false" customWidth="true" hidden="false" outlineLevel="0" max="31" min="31" style="46" width="10.49"/>
    <col collapsed="false" customWidth="true" hidden="false" outlineLevel="0" max="32" min="32" style="46" width="8.36"/>
    <col collapsed="false" customWidth="true" hidden="false" outlineLevel="0" max="34" min="33" style="46" width="7.74"/>
    <col collapsed="false" customWidth="true" hidden="false" outlineLevel="0" max="35" min="35" style="46" width="9.87"/>
    <col collapsed="false" customWidth="true" hidden="false" outlineLevel="0" max="36" min="36" style="46" width="7.37"/>
    <col collapsed="false" customWidth="true" hidden="false" outlineLevel="0" max="37" min="37" style="46" width="7.74"/>
    <col collapsed="false" customWidth="true" hidden="false" outlineLevel="0" max="39" min="38" style="46" width="7.87"/>
    <col collapsed="false" customWidth="true" hidden="false" outlineLevel="0" max="40" min="40" style="46" width="9.36"/>
    <col collapsed="false" customWidth="true" hidden="false" outlineLevel="0" max="45" min="41" style="46" width="9.24"/>
    <col collapsed="false" customWidth="true" hidden="false" outlineLevel="0" max="46" min="46" style="46" width="11.12"/>
    <col collapsed="false" customWidth="true" hidden="false" outlineLevel="0" max="69" min="47" style="46" width="9.24"/>
    <col collapsed="false" customWidth="true" hidden="false" outlineLevel="0" max="70" min="70" style="46" width="8.24"/>
    <col collapsed="false" customWidth="false" hidden="false" outlineLevel="0" max="71" min="71" style="46" width="8.99"/>
    <col collapsed="false" customWidth="true" hidden="false" outlineLevel="0" max="72" min="72" style="46" width="8.74"/>
    <col collapsed="false" customWidth="true" hidden="false" outlineLevel="0" max="73" min="73" style="46" width="9.24"/>
    <col collapsed="false" customWidth="true" hidden="false" outlineLevel="0" max="74" min="74" style="46" width="7.74"/>
    <col collapsed="false" customWidth="false" hidden="false" outlineLevel="0" max="75" min="75" style="46" width="8.99"/>
    <col collapsed="false" customWidth="true" hidden="false" outlineLevel="0" max="76" min="76" style="46" width="8.5"/>
    <col collapsed="false" customWidth="true" hidden="false" outlineLevel="0" max="93" min="77" style="46" width="9.24"/>
    <col collapsed="false" customWidth="true" hidden="false" outlineLevel="0" max="94" min="94" style="46" width="8.87"/>
    <col collapsed="false" customWidth="true" hidden="false" outlineLevel="0" max="95" min="95" style="46" width="9.12"/>
    <col collapsed="false" customWidth="true" hidden="false" outlineLevel="0" max="96" min="96" style="46" width="9.62"/>
    <col collapsed="false" customWidth="true" hidden="false" outlineLevel="0" max="97" min="97" style="46" width="8.87"/>
    <col collapsed="false" customWidth="true" hidden="false" outlineLevel="0" max="98" min="98" style="46" width="9.62"/>
    <col collapsed="false" customWidth="true" hidden="false" outlineLevel="0" max="99" min="99" style="46" width="8.62"/>
    <col collapsed="false" customWidth="true" hidden="false" outlineLevel="0" max="100" min="100" style="46" width="9.1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87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7.5"/>
    <col collapsed="false" customWidth="true" hidden="false" outlineLevel="0" max="108" min="107" style="46" width="7.87"/>
    <col collapsed="false" customWidth="true" hidden="false" outlineLevel="0" max="109" min="109" style="46" width="7.74"/>
    <col collapsed="false" customWidth="true" hidden="false" outlineLevel="0" max="110" min="110" style="46" width="9.62"/>
    <col collapsed="false" customWidth="true" hidden="false" outlineLevel="0" max="111" min="111" style="46" width="8.87"/>
    <col collapsed="false" customWidth="true" hidden="false" outlineLevel="0" max="112" min="112" style="46" width="7.87"/>
    <col collapsed="false" customWidth="true" hidden="false" outlineLevel="0" max="113" min="113" style="46" width="8.11"/>
    <col collapsed="false" customWidth="true" hidden="false" outlineLevel="0" max="115" min="114" style="46" width="7.5"/>
    <col collapsed="false" customWidth="true" hidden="false" outlineLevel="0" max="116" min="116" style="46" width="9.75"/>
    <col collapsed="false" customWidth="false" hidden="false" outlineLevel="0" max="257" min="117" style="46" width="8.99"/>
  </cols>
  <sheetData>
    <row r="1" customFormat="false" ht="17.25" hidden="false" customHeight="true" outlineLevel="0" collapsed="false">
      <c r="B1" s="47" t="s">
        <v>13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</row>
    <row r="2" customFormat="false" ht="25.5" hidden="false" customHeight="true" outlineLevel="0" collapsed="false">
      <c r="B2" s="49" t="s">
        <v>139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2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4" t="s">
        <v>140</v>
      </c>
      <c r="AK3" s="54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6.5" hidden="false" customHeight="true" outlineLevel="0" collapsed="false">
      <c r="B4" s="55" t="s">
        <v>141</v>
      </c>
      <c r="C4" s="56" t="s">
        <v>142</v>
      </c>
      <c r="D4" s="57" t="s">
        <v>143</v>
      </c>
      <c r="E4" s="57"/>
      <c r="F4" s="57"/>
      <c r="G4" s="57"/>
      <c r="H4" s="57"/>
      <c r="I4" s="57"/>
      <c r="J4" s="58" t="s">
        <v>144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</row>
    <row r="5" customFormat="false" ht="16.5" hidden="false" customHeight="true" outlineLevel="0" collapsed="false">
      <c r="B5" s="55"/>
      <c r="C5" s="56"/>
      <c r="D5" s="57"/>
      <c r="E5" s="57"/>
      <c r="F5" s="57"/>
      <c r="G5" s="57"/>
      <c r="H5" s="57"/>
      <c r="I5" s="57"/>
      <c r="J5" s="59" t="s">
        <v>145</v>
      </c>
      <c r="K5" s="59"/>
      <c r="L5" s="59"/>
      <c r="M5" s="59"/>
      <c r="N5" s="60" t="s">
        <v>14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1" t="s">
        <v>147</v>
      </c>
      <c r="AE5" s="61"/>
      <c r="AF5" s="61"/>
      <c r="AG5" s="61"/>
      <c r="AH5" s="61" t="s">
        <v>148</v>
      </c>
      <c r="AI5" s="61"/>
      <c r="AJ5" s="61"/>
      <c r="AK5" s="61"/>
      <c r="AL5" s="61" t="s">
        <v>149</v>
      </c>
      <c r="AM5" s="61"/>
      <c r="AN5" s="61"/>
      <c r="AO5" s="61"/>
      <c r="AP5" s="62" t="s">
        <v>150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1" t="s">
        <v>151</v>
      </c>
      <c r="BS5" s="61"/>
      <c r="BT5" s="61"/>
      <c r="BU5" s="61"/>
      <c r="BV5" s="61" t="s">
        <v>152</v>
      </c>
      <c r="BW5" s="61"/>
      <c r="BX5" s="61"/>
      <c r="BY5" s="61"/>
      <c r="BZ5" s="62" t="s">
        <v>153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3" t="s">
        <v>154</v>
      </c>
      <c r="CQ5" s="63"/>
      <c r="CR5" s="63"/>
      <c r="CS5" s="63"/>
      <c r="CT5" s="63" t="s">
        <v>155</v>
      </c>
      <c r="CU5" s="63"/>
      <c r="CV5" s="63"/>
      <c r="CW5" s="63"/>
      <c r="CX5" s="64" t="s">
        <v>156</v>
      </c>
      <c r="CY5" s="64"/>
      <c r="CZ5" s="64"/>
      <c r="DA5" s="64"/>
      <c r="DB5" s="64" t="s">
        <v>157</v>
      </c>
      <c r="DC5" s="64"/>
      <c r="DD5" s="64"/>
      <c r="DE5" s="64"/>
      <c r="DF5" s="64" t="s">
        <v>158</v>
      </c>
      <c r="DG5" s="64"/>
      <c r="DH5" s="64"/>
      <c r="DI5" s="64"/>
      <c r="DJ5" s="64"/>
      <c r="DK5" s="64"/>
      <c r="DL5" s="65" t="s">
        <v>159</v>
      </c>
      <c r="DM5" s="65"/>
    </row>
    <row r="6" customFormat="false" ht="105.75" hidden="false" customHeight="true" outlineLevel="0" collapsed="false">
      <c r="B6" s="55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66" t="s">
        <v>160</v>
      </c>
      <c r="O6" s="66"/>
      <c r="P6" s="66"/>
      <c r="Q6" s="66"/>
      <c r="R6" s="63" t="s">
        <v>161</v>
      </c>
      <c r="S6" s="63"/>
      <c r="T6" s="63"/>
      <c r="U6" s="63"/>
      <c r="V6" s="67" t="s">
        <v>162</v>
      </c>
      <c r="W6" s="67"/>
      <c r="X6" s="67"/>
      <c r="Y6" s="67"/>
      <c r="Z6" s="67" t="s">
        <v>163</v>
      </c>
      <c r="AA6" s="67"/>
      <c r="AB6" s="67"/>
      <c r="AC6" s="67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3" t="s">
        <v>164</v>
      </c>
      <c r="AQ6" s="63"/>
      <c r="AR6" s="63"/>
      <c r="AS6" s="63"/>
      <c r="AT6" s="63" t="s">
        <v>165</v>
      </c>
      <c r="AU6" s="63"/>
      <c r="AV6" s="63"/>
      <c r="AW6" s="63"/>
      <c r="AX6" s="63" t="s">
        <v>166</v>
      </c>
      <c r="AY6" s="63"/>
      <c r="AZ6" s="63"/>
      <c r="BA6" s="63"/>
      <c r="BB6" s="68" t="s">
        <v>167</v>
      </c>
      <c r="BC6" s="68"/>
      <c r="BD6" s="68"/>
      <c r="BE6" s="68"/>
      <c r="BF6" s="68" t="s">
        <v>168</v>
      </c>
      <c r="BG6" s="68"/>
      <c r="BH6" s="68"/>
      <c r="BI6" s="68"/>
      <c r="BJ6" s="68" t="s">
        <v>169</v>
      </c>
      <c r="BK6" s="68"/>
      <c r="BL6" s="68"/>
      <c r="BM6" s="68"/>
      <c r="BN6" s="68" t="s">
        <v>170</v>
      </c>
      <c r="BO6" s="68"/>
      <c r="BP6" s="68"/>
      <c r="BQ6" s="68"/>
      <c r="BR6" s="61"/>
      <c r="BS6" s="61"/>
      <c r="BT6" s="61"/>
      <c r="BU6" s="61"/>
      <c r="BV6" s="61"/>
      <c r="BW6" s="61"/>
      <c r="BX6" s="61"/>
      <c r="BY6" s="61"/>
      <c r="BZ6" s="69" t="s">
        <v>171</v>
      </c>
      <c r="CA6" s="69"/>
      <c r="CB6" s="69"/>
      <c r="CC6" s="69"/>
      <c r="CD6" s="66" t="s">
        <v>172</v>
      </c>
      <c r="CE6" s="66"/>
      <c r="CF6" s="66"/>
      <c r="CG6" s="66"/>
      <c r="CH6" s="66" t="s">
        <v>173</v>
      </c>
      <c r="CI6" s="66"/>
      <c r="CJ6" s="66"/>
      <c r="CK6" s="66"/>
      <c r="CL6" s="66" t="s">
        <v>174</v>
      </c>
      <c r="CM6" s="66"/>
      <c r="CN6" s="66"/>
      <c r="CO6" s="66"/>
      <c r="CP6" s="63"/>
      <c r="CQ6" s="63"/>
      <c r="CR6" s="63"/>
      <c r="CS6" s="63"/>
      <c r="CT6" s="63"/>
      <c r="CU6" s="63"/>
      <c r="CV6" s="63"/>
      <c r="CW6" s="63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5"/>
      <c r="DM6" s="65"/>
    </row>
    <row r="7" customFormat="false" ht="25.5" hidden="false" customHeight="true" outlineLevel="0" collapsed="false">
      <c r="B7" s="55"/>
      <c r="C7" s="56"/>
      <c r="D7" s="70" t="s">
        <v>175</v>
      </c>
      <c r="E7" s="70"/>
      <c r="F7" s="70" t="s">
        <v>176</v>
      </c>
      <c r="G7" s="70"/>
      <c r="H7" s="70" t="s">
        <v>177</v>
      </c>
      <c r="I7" s="70"/>
      <c r="J7" s="70" t="s">
        <v>178</v>
      </c>
      <c r="K7" s="70"/>
      <c r="L7" s="70" t="s">
        <v>179</v>
      </c>
      <c r="M7" s="70"/>
      <c r="N7" s="70" t="s">
        <v>178</v>
      </c>
      <c r="O7" s="70"/>
      <c r="P7" s="70" t="s">
        <v>179</v>
      </c>
      <c r="Q7" s="70"/>
      <c r="R7" s="70" t="s">
        <v>178</v>
      </c>
      <c r="S7" s="70"/>
      <c r="T7" s="70" t="s">
        <v>179</v>
      </c>
      <c r="U7" s="70"/>
      <c r="V7" s="70" t="s">
        <v>178</v>
      </c>
      <c r="W7" s="70"/>
      <c r="X7" s="70" t="s">
        <v>179</v>
      </c>
      <c r="Y7" s="70"/>
      <c r="Z7" s="70" t="s">
        <v>178</v>
      </c>
      <c r="AA7" s="70"/>
      <c r="AB7" s="70" t="s">
        <v>179</v>
      </c>
      <c r="AC7" s="70"/>
      <c r="AD7" s="70" t="s">
        <v>178</v>
      </c>
      <c r="AE7" s="70"/>
      <c r="AF7" s="70" t="s">
        <v>179</v>
      </c>
      <c r="AG7" s="70"/>
      <c r="AH7" s="70" t="s">
        <v>178</v>
      </c>
      <c r="AI7" s="70"/>
      <c r="AJ7" s="70" t="s">
        <v>179</v>
      </c>
      <c r="AK7" s="70"/>
      <c r="AL7" s="70" t="s">
        <v>178</v>
      </c>
      <c r="AM7" s="70"/>
      <c r="AN7" s="70" t="s">
        <v>179</v>
      </c>
      <c r="AO7" s="70"/>
      <c r="AP7" s="70" t="s">
        <v>178</v>
      </c>
      <c r="AQ7" s="70"/>
      <c r="AR7" s="70" t="s">
        <v>179</v>
      </c>
      <c r="AS7" s="70"/>
      <c r="AT7" s="70" t="s">
        <v>178</v>
      </c>
      <c r="AU7" s="70"/>
      <c r="AV7" s="70" t="s">
        <v>179</v>
      </c>
      <c r="AW7" s="70"/>
      <c r="AX7" s="70" t="s">
        <v>178</v>
      </c>
      <c r="AY7" s="70"/>
      <c r="AZ7" s="70" t="s">
        <v>179</v>
      </c>
      <c r="BA7" s="70"/>
      <c r="BB7" s="70" t="s">
        <v>178</v>
      </c>
      <c r="BC7" s="70"/>
      <c r="BD7" s="70" t="s">
        <v>179</v>
      </c>
      <c r="BE7" s="70"/>
      <c r="BF7" s="70" t="s">
        <v>178</v>
      </c>
      <c r="BG7" s="70"/>
      <c r="BH7" s="70" t="s">
        <v>179</v>
      </c>
      <c r="BI7" s="70"/>
      <c r="BJ7" s="70" t="s">
        <v>178</v>
      </c>
      <c r="BK7" s="70"/>
      <c r="BL7" s="70" t="s">
        <v>179</v>
      </c>
      <c r="BM7" s="70"/>
      <c r="BN7" s="70" t="s">
        <v>178</v>
      </c>
      <c r="BO7" s="70"/>
      <c r="BP7" s="70" t="s">
        <v>179</v>
      </c>
      <c r="BQ7" s="70"/>
      <c r="BR7" s="70" t="s">
        <v>178</v>
      </c>
      <c r="BS7" s="70"/>
      <c r="BT7" s="70" t="s">
        <v>179</v>
      </c>
      <c r="BU7" s="70"/>
      <c r="BV7" s="70" t="s">
        <v>178</v>
      </c>
      <c r="BW7" s="70"/>
      <c r="BX7" s="70" t="s">
        <v>179</v>
      </c>
      <c r="BY7" s="70"/>
      <c r="BZ7" s="70" t="s">
        <v>178</v>
      </c>
      <c r="CA7" s="70"/>
      <c r="CB7" s="70" t="s">
        <v>179</v>
      </c>
      <c r="CC7" s="70"/>
      <c r="CD7" s="70" t="s">
        <v>178</v>
      </c>
      <c r="CE7" s="70"/>
      <c r="CF7" s="70" t="s">
        <v>179</v>
      </c>
      <c r="CG7" s="70"/>
      <c r="CH7" s="70" t="s">
        <v>178</v>
      </c>
      <c r="CI7" s="70"/>
      <c r="CJ7" s="70" t="s">
        <v>179</v>
      </c>
      <c r="CK7" s="70"/>
      <c r="CL7" s="70" t="s">
        <v>178</v>
      </c>
      <c r="CM7" s="70"/>
      <c r="CN7" s="70" t="s">
        <v>179</v>
      </c>
      <c r="CO7" s="70"/>
      <c r="CP7" s="70" t="s">
        <v>178</v>
      </c>
      <c r="CQ7" s="70"/>
      <c r="CR7" s="70" t="s">
        <v>179</v>
      </c>
      <c r="CS7" s="70"/>
      <c r="CT7" s="70" t="s">
        <v>178</v>
      </c>
      <c r="CU7" s="70"/>
      <c r="CV7" s="70" t="s">
        <v>179</v>
      </c>
      <c r="CW7" s="70"/>
      <c r="CX7" s="70" t="s">
        <v>178</v>
      </c>
      <c r="CY7" s="70"/>
      <c r="CZ7" s="70" t="s">
        <v>179</v>
      </c>
      <c r="DA7" s="70"/>
      <c r="DB7" s="70" t="s">
        <v>178</v>
      </c>
      <c r="DC7" s="70"/>
      <c r="DD7" s="70" t="s">
        <v>179</v>
      </c>
      <c r="DE7" s="70"/>
      <c r="DF7" s="70" t="s">
        <v>180</v>
      </c>
      <c r="DG7" s="70"/>
      <c r="DH7" s="70" t="s">
        <v>178</v>
      </c>
      <c r="DI7" s="70"/>
      <c r="DJ7" s="70" t="s">
        <v>179</v>
      </c>
      <c r="DK7" s="70"/>
      <c r="DL7" s="70" t="s">
        <v>179</v>
      </c>
      <c r="DM7" s="70"/>
    </row>
    <row r="8" customFormat="false" ht="48" hidden="false" customHeight="true" outlineLevel="0" collapsed="false">
      <c r="B8" s="55"/>
      <c r="C8" s="56"/>
      <c r="D8" s="71" t="s">
        <v>181</v>
      </c>
      <c r="E8" s="72" t="s">
        <v>182</v>
      </c>
      <c r="F8" s="71" t="s">
        <v>181</v>
      </c>
      <c r="G8" s="72" t="s">
        <v>183</v>
      </c>
      <c r="H8" s="73" t="s">
        <v>181</v>
      </c>
      <c r="I8" s="74" t="s">
        <v>184</v>
      </c>
      <c r="J8" s="75" t="s">
        <v>181</v>
      </c>
      <c r="K8" s="76" t="s">
        <v>184</v>
      </c>
      <c r="L8" s="77" t="s">
        <v>181</v>
      </c>
      <c r="M8" s="78" t="s">
        <v>184</v>
      </c>
      <c r="N8" s="75" t="s">
        <v>181</v>
      </c>
      <c r="O8" s="76" t="s">
        <v>184</v>
      </c>
      <c r="P8" s="77" t="s">
        <v>181</v>
      </c>
      <c r="Q8" s="78" t="s">
        <v>184</v>
      </c>
      <c r="R8" s="75" t="s">
        <v>181</v>
      </c>
      <c r="S8" s="76" t="s">
        <v>184</v>
      </c>
      <c r="T8" s="77" t="s">
        <v>181</v>
      </c>
      <c r="U8" s="78" t="s">
        <v>184</v>
      </c>
      <c r="V8" s="75" t="s">
        <v>181</v>
      </c>
      <c r="W8" s="76" t="s">
        <v>184</v>
      </c>
      <c r="X8" s="77" t="s">
        <v>181</v>
      </c>
      <c r="Y8" s="78" t="s">
        <v>184</v>
      </c>
      <c r="Z8" s="75" t="s">
        <v>181</v>
      </c>
      <c r="AA8" s="76" t="s">
        <v>184</v>
      </c>
      <c r="AB8" s="77" t="s">
        <v>181</v>
      </c>
      <c r="AC8" s="78" t="s">
        <v>184</v>
      </c>
      <c r="AD8" s="75" t="s">
        <v>181</v>
      </c>
      <c r="AE8" s="76" t="s">
        <v>184</v>
      </c>
      <c r="AF8" s="77" t="s">
        <v>181</v>
      </c>
      <c r="AG8" s="78" t="s">
        <v>184</v>
      </c>
      <c r="AH8" s="75" t="s">
        <v>181</v>
      </c>
      <c r="AI8" s="76" t="s">
        <v>184</v>
      </c>
      <c r="AJ8" s="77" t="s">
        <v>181</v>
      </c>
      <c r="AK8" s="78" t="s">
        <v>182</v>
      </c>
      <c r="AL8" s="75" t="s">
        <v>181</v>
      </c>
      <c r="AM8" s="76" t="s">
        <v>184</v>
      </c>
      <c r="AN8" s="77" t="s">
        <v>181</v>
      </c>
      <c r="AO8" s="78" t="s">
        <v>184</v>
      </c>
      <c r="AP8" s="75" t="s">
        <v>181</v>
      </c>
      <c r="AQ8" s="76" t="s">
        <v>184</v>
      </c>
      <c r="AR8" s="77" t="s">
        <v>181</v>
      </c>
      <c r="AS8" s="78" t="s">
        <v>184</v>
      </c>
      <c r="AT8" s="75" t="s">
        <v>181</v>
      </c>
      <c r="AU8" s="76" t="s">
        <v>184</v>
      </c>
      <c r="AV8" s="77" t="s">
        <v>181</v>
      </c>
      <c r="AW8" s="78" t="s">
        <v>184</v>
      </c>
      <c r="AX8" s="75" t="s">
        <v>181</v>
      </c>
      <c r="AY8" s="76" t="s">
        <v>184</v>
      </c>
      <c r="AZ8" s="77" t="s">
        <v>181</v>
      </c>
      <c r="BA8" s="78" t="s">
        <v>184</v>
      </c>
      <c r="BB8" s="75" t="s">
        <v>181</v>
      </c>
      <c r="BC8" s="76" t="s">
        <v>184</v>
      </c>
      <c r="BD8" s="77" t="s">
        <v>181</v>
      </c>
      <c r="BE8" s="78" t="s">
        <v>184</v>
      </c>
      <c r="BF8" s="75" t="s">
        <v>181</v>
      </c>
      <c r="BG8" s="76" t="s">
        <v>184</v>
      </c>
      <c r="BH8" s="77" t="s">
        <v>181</v>
      </c>
      <c r="BI8" s="78" t="s">
        <v>184</v>
      </c>
      <c r="BJ8" s="75" t="s">
        <v>181</v>
      </c>
      <c r="BK8" s="76" t="s">
        <v>184</v>
      </c>
      <c r="BL8" s="77" t="s">
        <v>181</v>
      </c>
      <c r="BM8" s="78" t="s">
        <v>184</v>
      </c>
      <c r="BN8" s="75" t="s">
        <v>181</v>
      </c>
      <c r="BO8" s="76" t="s">
        <v>184</v>
      </c>
      <c r="BP8" s="77" t="s">
        <v>181</v>
      </c>
      <c r="BQ8" s="78" t="s">
        <v>184</v>
      </c>
      <c r="BR8" s="71" t="s">
        <v>181</v>
      </c>
      <c r="BS8" s="72" t="s">
        <v>185</v>
      </c>
      <c r="BT8" s="77" t="s">
        <v>181</v>
      </c>
      <c r="BU8" s="78" t="s">
        <v>184</v>
      </c>
      <c r="BV8" s="71" t="s">
        <v>181</v>
      </c>
      <c r="BW8" s="72" t="s">
        <v>185</v>
      </c>
      <c r="BX8" s="77" t="s">
        <v>181</v>
      </c>
      <c r="BY8" s="78" t="s">
        <v>184</v>
      </c>
      <c r="BZ8" s="71" t="s">
        <v>181</v>
      </c>
      <c r="CA8" s="72" t="s">
        <v>185</v>
      </c>
      <c r="CB8" s="77" t="s">
        <v>181</v>
      </c>
      <c r="CC8" s="78" t="s">
        <v>184</v>
      </c>
      <c r="CD8" s="71" t="s">
        <v>181</v>
      </c>
      <c r="CE8" s="72" t="s">
        <v>185</v>
      </c>
      <c r="CF8" s="77" t="s">
        <v>181</v>
      </c>
      <c r="CG8" s="78" t="s">
        <v>184</v>
      </c>
      <c r="CH8" s="71" t="s">
        <v>181</v>
      </c>
      <c r="CI8" s="72" t="s">
        <v>185</v>
      </c>
      <c r="CJ8" s="77" t="s">
        <v>181</v>
      </c>
      <c r="CK8" s="78" t="s">
        <v>184</v>
      </c>
      <c r="CL8" s="71" t="s">
        <v>181</v>
      </c>
      <c r="CM8" s="72" t="s">
        <v>185</v>
      </c>
      <c r="CN8" s="77" t="s">
        <v>181</v>
      </c>
      <c r="CO8" s="78" t="s">
        <v>184</v>
      </c>
      <c r="CP8" s="71" t="s">
        <v>181</v>
      </c>
      <c r="CQ8" s="72" t="s">
        <v>185</v>
      </c>
      <c r="CR8" s="77" t="s">
        <v>181</v>
      </c>
      <c r="CS8" s="78" t="s">
        <v>184</v>
      </c>
      <c r="CT8" s="71" t="s">
        <v>181</v>
      </c>
      <c r="CU8" s="72" t="s">
        <v>185</v>
      </c>
      <c r="CV8" s="77" t="s">
        <v>181</v>
      </c>
      <c r="CW8" s="78" t="s">
        <v>184</v>
      </c>
      <c r="CX8" s="71" t="s">
        <v>181</v>
      </c>
      <c r="CY8" s="72" t="s">
        <v>185</v>
      </c>
      <c r="CZ8" s="77" t="s">
        <v>181</v>
      </c>
      <c r="DA8" s="78" t="s">
        <v>184</v>
      </c>
      <c r="DB8" s="71" t="s">
        <v>181</v>
      </c>
      <c r="DC8" s="72" t="s">
        <v>185</v>
      </c>
      <c r="DD8" s="77" t="s">
        <v>181</v>
      </c>
      <c r="DE8" s="78" t="s">
        <v>184</v>
      </c>
      <c r="DF8" s="71" t="s">
        <v>181</v>
      </c>
      <c r="DG8" s="72" t="s">
        <v>185</v>
      </c>
      <c r="DH8" s="71" t="s">
        <v>181</v>
      </c>
      <c r="DI8" s="72" t="s">
        <v>185</v>
      </c>
      <c r="DJ8" s="77" t="s">
        <v>181</v>
      </c>
      <c r="DK8" s="78" t="s">
        <v>184</v>
      </c>
      <c r="DL8" s="71" t="s">
        <v>181</v>
      </c>
      <c r="DM8" s="72" t="s">
        <v>185</v>
      </c>
    </row>
    <row r="9" customFormat="false" ht="15" hidden="false" customHeight="true" outlineLevel="0" collapsed="false"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 t="n">
        <v>12</v>
      </c>
      <c r="AE9" s="80" t="n">
        <v>13</v>
      </c>
      <c r="AF9" s="80" t="n">
        <v>14</v>
      </c>
      <c r="AG9" s="80" t="n">
        <v>15</v>
      </c>
      <c r="AH9" s="80" t="n">
        <v>16</v>
      </c>
      <c r="AI9" s="80" t="n">
        <v>17</v>
      </c>
      <c r="AJ9" s="80" t="n">
        <v>18</v>
      </c>
      <c r="AK9" s="80" t="n">
        <v>19</v>
      </c>
      <c r="AL9" s="80" t="n">
        <v>20</v>
      </c>
      <c r="AM9" s="80" t="n">
        <v>21</v>
      </c>
      <c r="AN9" s="80" t="n">
        <v>22</v>
      </c>
      <c r="AO9" s="80" t="n">
        <v>23</v>
      </c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 t="n">
        <v>24</v>
      </c>
      <c r="BS9" s="80" t="n">
        <v>25</v>
      </c>
      <c r="BT9" s="80" t="n">
        <v>26</v>
      </c>
      <c r="BU9" s="80" t="n">
        <v>27</v>
      </c>
      <c r="BV9" s="80" t="n">
        <v>28</v>
      </c>
      <c r="BW9" s="80" t="n">
        <v>29</v>
      </c>
      <c r="BX9" s="80" t="n">
        <v>30</v>
      </c>
      <c r="BY9" s="80" t="n">
        <v>31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 t="n">
        <v>32</v>
      </c>
      <c r="CQ9" s="80" t="n">
        <v>33</v>
      </c>
      <c r="CR9" s="80" t="n">
        <v>34</v>
      </c>
      <c r="CS9" s="80" t="n">
        <v>35</v>
      </c>
      <c r="CT9" s="80" t="n">
        <v>36</v>
      </c>
      <c r="CU9" s="80" t="n">
        <v>37</v>
      </c>
      <c r="CV9" s="80" t="n">
        <v>38</v>
      </c>
      <c r="CW9" s="80" t="n">
        <v>39</v>
      </c>
      <c r="CX9" s="80" t="n">
        <v>40</v>
      </c>
      <c r="CY9" s="80" t="n">
        <v>41</v>
      </c>
      <c r="CZ9" s="80" t="n">
        <v>42</v>
      </c>
      <c r="DA9" s="80" t="n">
        <v>43</v>
      </c>
      <c r="DB9" s="80" t="n">
        <v>44</v>
      </c>
      <c r="DC9" s="80" t="n">
        <v>45</v>
      </c>
      <c r="DD9" s="80" t="n">
        <v>46</v>
      </c>
      <c r="DE9" s="80" t="n">
        <v>47</v>
      </c>
      <c r="DF9" s="81"/>
      <c r="DG9" s="81"/>
      <c r="DH9" s="80" t="n">
        <v>48</v>
      </c>
      <c r="DI9" s="80" t="n">
        <v>49</v>
      </c>
      <c r="DJ9" s="80" t="n">
        <v>50</v>
      </c>
      <c r="DK9" s="80" t="n">
        <v>51</v>
      </c>
      <c r="DL9" s="80" t="n">
        <v>52</v>
      </c>
      <c r="DM9" s="80" t="n">
        <v>53</v>
      </c>
    </row>
    <row r="10" s="82" customFormat="true" ht="21" hidden="false" customHeight="true" outlineLevel="0" collapsed="false">
      <c r="B10" s="83" t="n">
        <v>1</v>
      </c>
      <c r="C10" s="84"/>
      <c r="D10" s="85" t="n">
        <f aca="false">F10+H10-DL10</f>
        <v>0</v>
      </c>
      <c r="E10" s="85" t="n">
        <f aca="false">G10+I10-DM10</f>
        <v>0</v>
      </c>
      <c r="F10" s="86" t="n">
        <f aca="false">J10+AD10+AH10+AL10+BR10+BV10+CP10+CT10+CX10+DB10+DH10</f>
        <v>0</v>
      </c>
      <c r="G10" s="86" t="n">
        <f aca="false">K10+AE10+AI10+AM10+BS10+BW10+CQ10+CU10+CY10+DC10+DI10</f>
        <v>0</v>
      </c>
      <c r="H10" s="86" t="n">
        <f aca="false">L10+AF10+AJ10+AN10+BT10+BX10+CR10+CV10+CZ10+DD10+DJ10</f>
        <v>0</v>
      </c>
      <c r="I10" s="86" t="n">
        <f aca="false">M10+AG10+AK10+AO10+BU10+BY10+CS10+CW10+DA10+DE10+DK10</f>
        <v>0</v>
      </c>
      <c r="J10" s="87"/>
      <c r="K10" s="87"/>
      <c r="L10" s="87"/>
      <c r="M10" s="8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 t="n">
        <f aca="false">DH10+DJ10-DL10</f>
        <v>0</v>
      </c>
      <c r="DG10" s="88" t="n">
        <f aca="false">DI10+DK10-DM10</f>
        <v>0</v>
      </c>
      <c r="DH10" s="88"/>
      <c r="DI10" s="88"/>
      <c r="DJ10" s="88"/>
      <c r="DK10" s="88"/>
      <c r="DL10" s="89"/>
      <c r="DM10" s="89"/>
    </row>
    <row r="11" s="82" customFormat="true" ht="21.75" hidden="false" customHeight="true" outlineLevel="0" collapsed="false">
      <c r="B11" s="83" t="n">
        <v>2</v>
      </c>
      <c r="C11" s="90"/>
      <c r="D11" s="85" t="n">
        <f aca="false">F11+H11-DL11</f>
        <v>0</v>
      </c>
      <c r="E11" s="85" t="n">
        <f aca="false">G11+I11-DM11</f>
        <v>0</v>
      </c>
      <c r="F11" s="86" t="n">
        <f aca="false">J11+AD11+AH11+AL11+BR11+BV11+CP11+CT11+CX11+DB11+DH11</f>
        <v>0</v>
      </c>
      <c r="G11" s="86" t="n">
        <f aca="false">K11+AE11+AI11+AM11+BS11+BW11+CQ11+CU11+CY11+DC11+DI11</f>
        <v>0</v>
      </c>
      <c r="H11" s="86" t="n">
        <f aca="false">L11+AF11+AJ11+AN11+BT11+BX11+CR11+CV11+CZ11+DD11+DJ11</f>
        <v>0</v>
      </c>
      <c r="I11" s="86" t="n">
        <f aca="false">M11+AG11+AK11+AO11+BU11+BY11+CS11+CW11+DA11+DE11+DK11</f>
        <v>0</v>
      </c>
      <c r="J11" s="87"/>
      <c r="K11" s="87"/>
      <c r="L11" s="87"/>
      <c r="M11" s="87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 t="n">
        <f aca="false">DH11+DJ11-DL11</f>
        <v>0</v>
      </c>
      <c r="DG11" s="88" t="n">
        <f aca="false">DI11+DK11-DM11</f>
        <v>0</v>
      </c>
      <c r="DH11" s="88"/>
      <c r="DI11" s="88"/>
      <c r="DJ11" s="88"/>
      <c r="DK11" s="88"/>
      <c r="DL11" s="89"/>
      <c r="DM11" s="89"/>
    </row>
    <row r="12" s="82" customFormat="true" ht="20.25" hidden="false" customHeight="true" outlineLevel="0" collapsed="false">
      <c r="B12" s="83" t="n">
        <v>3</v>
      </c>
      <c r="C12" s="90"/>
      <c r="D12" s="85" t="n">
        <f aca="false">F12+H12-DL12</f>
        <v>0</v>
      </c>
      <c r="E12" s="85" t="n">
        <f aca="false">G12+I12-DM12</f>
        <v>0</v>
      </c>
      <c r="F12" s="86" t="n">
        <f aca="false">J12+AD12+AH12+AL12+BR12+BV12+CP12+CT12+CX12+DB12+DH12</f>
        <v>0</v>
      </c>
      <c r="G12" s="86" t="n">
        <f aca="false">K12+AE12+AI12+AM12+BS12+BW12+CQ12+CU12+CY12+DC12+DI12</f>
        <v>0</v>
      </c>
      <c r="H12" s="86" t="n">
        <f aca="false">L12+AF12+AJ12+AN12+BT12+BX12+CR12+CV12+CZ12+DD12+DJ12</f>
        <v>0</v>
      </c>
      <c r="I12" s="86" t="n">
        <f aca="false">M12+AG12+AK12+AO12+BU12+BY12+CS12+CW12+DA12+DE12+DK12</f>
        <v>0</v>
      </c>
      <c r="J12" s="87"/>
      <c r="K12" s="87"/>
      <c r="L12" s="87"/>
      <c r="M12" s="87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 t="n">
        <f aca="false">DH12+DJ12-DL12</f>
        <v>0</v>
      </c>
      <c r="DG12" s="88" t="n">
        <f aca="false">DI12+DK12-DM12</f>
        <v>0</v>
      </c>
      <c r="DH12" s="88"/>
      <c r="DI12" s="88"/>
      <c r="DJ12" s="88"/>
      <c r="DK12" s="88"/>
      <c r="DL12" s="89"/>
      <c r="DM12" s="89"/>
    </row>
    <row r="13" s="82" customFormat="true" ht="21" hidden="false" customHeight="true" outlineLevel="0" collapsed="false">
      <c r="B13" s="83" t="n">
        <v>4</v>
      </c>
      <c r="C13" s="90"/>
      <c r="D13" s="85" t="n">
        <f aca="false">F13+H13-DL13</f>
        <v>0</v>
      </c>
      <c r="E13" s="85" t="n">
        <f aca="false">G13+I13-DM13</f>
        <v>0</v>
      </c>
      <c r="F13" s="86" t="n">
        <f aca="false">J13+AD13+AH13+AL13+BR13+BV13+CP13+CT13+CX13+DB13+DH13</f>
        <v>0</v>
      </c>
      <c r="G13" s="86" t="n">
        <f aca="false">K13+AE13+AI13+AM13+BS13+BW13+CQ13+CU13+CY13+DC13+DI13</f>
        <v>0</v>
      </c>
      <c r="H13" s="86" t="n">
        <f aca="false">L13+AF13+AJ13+AN13+BT13+BX13+CR13+CV13+CZ13+DD13+DJ13</f>
        <v>0</v>
      </c>
      <c r="I13" s="86" t="n">
        <f aca="false">M13+AG13+AK13+AO13+BU13+BY13+CS13+CW13+DA13+DE13+DK13</f>
        <v>0</v>
      </c>
      <c r="J13" s="87"/>
      <c r="K13" s="87"/>
      <c r="L13" s="87"/>
      <c r="M13" s="87"/>
      <c r="N13" s="88"/>
      <c r="O13" s="88"/>
      <c r="P13" s="88"/>
      <c r="Q13" s="88"/>
      <c r="R13" s="88"/>
      <c r="S13" s="88"/>
      <c r="T13" s="88"/>
      <c r="U13" s="88"/>
      <c r="V13" s="91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 t="n">
        <f aca="false">DH13+DJ13-DL13</f>
        <v>0</v>
      </c>
      <c r="DG13" s="88" t="n">
        <f aca="false">DI13+DK13-DM13</f>
        <v>0</v>
      </c>
      <c r="DH13" s="88"/>
      <c r="DI13" s="88"/>
      <c r="DJ13" s="88"/>
      <c r="DK13" s="88"/>
      <c r="DL13" s="89"/>
      <c r="DM13" s="89"/>
    </row>
    <row r="14" s="82" customFormat="true" ht="20.25" hidden="false" customHeight="true" outlineLevel="0" collapsed="false">
      <c r="B14" s="83" t="n">
        <v>5</v>
      </c>
      <c r="C14" s="90"/>
      <c r="D14" s="85" t="n">
        <f aca="false">F14+H14-DL14</f>
        <v>0</v>
      </c>
      <c r="E14" s="85" t="n">
        <f aca="false">G14+I14-DM14</f>
        <v>0</v>
      </c>
      <c r="F14" s="86" t="n">
        <f aca="false">J14+AD14+AH14+AL14+BR14+BV14+CP14+CT14+CX14+DB14+DH14</f>
        <v>0</v>
      </c>
      <c r="G14" s="86" t="n">
        <f aca="false">K14+AE14+AI14+AM14+BS14+BW14+CQ14+CU14+CY14+DC14+DI14</f>
        <v>0</v>
      </c>
      <c r="H14" s="86" t="n">
        <f aca="false">L14+AF14+AJ14+AN14+BT14+BX14+CR14+CV14+CZ14+DD14+DJ14</f>
        <v>0</v>
      </c>
      <c r="I14" s="86" t="n">
        <f aca="false">M14+AG14+AK14+AO14+BU14+BY14+CS14+CW14+DA14+DE14+DK14</f>
        <v>0</v>
      </c>
      <c r="J14" s="87"/>
      <c r="K14" s="87"/>
      <c r="L14" s="87"/>
      <c r="M14" s="87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 t="n">
        <f aca="false">DH14+DJ14-DL14</f>
        <v>0</v>
      </c>
      <c r="DG14" s="88" t="n">
        <f aca="false">DI14+DK14-DM14</f>
        <v>0</v>
      </c>
      <c r="DH14" s="88"/>
      <c r="DI14" s="88"/>
      <c r="DJ14" s="88"/>
      <c r="DK14" s="88"/>
      <c r="DL14" s="89"/>
      <c r="DM14" s="89"/>
    </row>
    <row r="15" s="82" customFormat="true" ht="18" hidden="false" customHeight="true" outlineLevel="0" collapsed="false">
      <c r="B15" s="83" t="n">
        <v>6</v>
      </c>
      <c r="C15" s="90"/>
      <c r="D15" s="85" t="n">
        <f aca="false">F15+H15-DL15</f>
        <v>0</v>
      </c>
      <c r="E15" s="85" t="n">
        <f aca="false">G15+I15-DM15</f>
        <v>0</v>
      </c>
      <c r="F15" s="86" t="n">
        <f aca="false">J15+AD15+AH15+AL15+BR15+BV15+CP15+CT15+CX15+DB15+DH15</f>
        <v>0</v>
      </c>
      <c r="G15" s="86" t="n">
        <f aca="false">K15+AE15+AI15+AM15+BS15+BW15+CQ15+CU15+CY15+DC15+DI15</f>
        <v>0</v>
      </c>
      <c r="H15" s="86" t="n">
        <f aca="false">L15+AF15+AJ15+AN15+BT15+BX15+CR15+CV15+CZ15+DD15+DJ15</f>
        <v>0</v>
      </c>
      <c r="I15" s="86" t="n">
        <f aca="false">M15+AG15+AK15+AO15+BU15+BY15+CS15+CW15+DA15+DE15+DK15</f>
        <v>0</v>
      </c>
      <c r="J15" s="87"/>
      <c r="K15" s="87"/>
      <c r="L15" s="87"/>
      <c r="M15" s="87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 t="n">
        <f aca="false">DH15+DJ15-DL15</f>
        <v>0</v>
      </c>
      <c r="DG15" s="88" t="n">
        <f aca="false">DI15+DK15-DM15</f>
        <v>0</v>
      </c>
      <c r="DH15" s="88"/>
      <c r="DI15" s="88"/>
      <c r="DJ15" s="88"/>
      <c r="DK15" s="88"/>
      <c r="DL15" s="89"/>
      <c r="DM15" s="89"/>
    </row>
    <row r="16" s="82" customFormat="true" ht="18" hidden="false" customHeight="true" outlineLevel="0" collapsed="false">
      <c r="B16" s="83" t="n">
        <v>7</v>
      </c>
      <c r="C16" s="90"/>
      <c r="D16" s="85" t="n">
        <f aca="false">F16+H16-DL16</f>
        <v>0</v>
      </c>
      <c r="E16" s="85" t="n">
        <f aca="false">G16+I16-DM16</f>
        <v>0</v>
      </c>
      <c r="F16" s="86" t="n">
        <f aca="false">J16+AD16+AH16+AL16+BR16+BV16+CP16+CT16+CX16+DB16+DH16</f>
        <v>0</v>
      </c>
      <c r="G16" s="86" t="n">
        <f aca="false">K16+AE16+AI16+AM16+BS16+BW16+CQ16+CU16+CY16+DC16+DI16</f>
        <v>0</v>
      </c>
      <c r="H16" s="86" t="n">
        <f aca="false">L16+AF16+AJ16+AN16+BT16+BX16+CR16+CV16+CZ16+DD16+DJ16</f>
        <v>0</v>
      </c>
      <c r="I16" s="86" t="n">
        <f aca="false">M16+AG16+AK16+AO16+BU16+BY16+CS16+CW16+DA16+DE16+DK16</f>
        <v>0</v>
      </c>
      <c r="J16" s="92"/>
      <c r="K16" s="92"/>
      <c r="L16" s="92"/>
      <c r="M16" s="92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88" t="n">
        <f aca="false">DH16+DJ16-DL16</f>
        <v>0</v>
      </c>
      <c r="DG16" s="88" t="n">
        <f aca="false">DI16+DK16-DM16</f>
        <v>0</v>
      </c>
      <c r="DH16" s="93"/>
      <c r="DI16" s="93"/>
      <c r="DJ16" s="93"/>
      <c r="DK16" s="93"/>
      <c r="DL16" s="94"/>
      <c r="DM16" s="94"/>
    </row>
    <row r="17" s="82" customFormat="true" ht="18" hidden="false" customHeight="true" outlineLevel="0" collapsed="false">
      <c r="B17" s="83" t="n">
        <v>8</v>
      </c>
      <c r="C17" s="90"/>
      <c r="D17" s="85" t="n">
        <f aca="false">F17+H17-DL17</f>
        <v>0</v>
      </c>
      <c r="E17" s="85" t="n">
        <f aca="false">G17+I17-DM17</f>
        <v>0</v>
      </c>
      <c r="F17" s="86" t="n">
        <f aca="false">J17+AD17+AH17+AL17+BR17+BV17+CP17+CT17+CX17+DB17+DH17</f>
        <v>0</v>
      </c>
      <c r="G17" s="86" t="n">
        <f aca="false">K17+AE17+AI17+AM17+BS17+BW17+CQ17+CU17+CY17+DC17+DI17</f>
        <v>0</v>
      </c>
      <c r="H17" s="86" t="n">
        <f aca="false">L17+AF17+AJ17+AN17+BT17+BX17+CR17+CV17+CZ17+DD17+DJ17</f>
        <v>0</v>
      </c>
      <c r="I17" s="86" t="n">
        <f aca="false">M17+AG17+AK17+AO17+BU17+BY17+CS17+CW17+DA17+DE17+DK17</f>
        <v>0</v>
      </c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88" t="n">
        <f aca="false">DH17+DJ17-DL17</f>
        <v>0</v>
      </c>
      <c r="DG17" s="88" t="n">
        <f aca="false">DI17+DK17-DM17</f>
        <v>0</v>
      </c>
      <c r="DH17" s="93"/>
      <c r="DI17" s="93"/>
      <c r="DJ17" s="93"/>
      <c r="DK17" s="93"/>
      <c r="DL17" s="89"/>
      <c r="DM17" s="89"/>
    </row>
    <row r="18" s="82" customFormat="true" ht="21.75" hidden="false" customHeight="true" outlineLevel="0" collapsed="false">
      <c r="B18" s="83" t="n">
        <v>9</v>
      </c>
      <c r="C18" s="90"/>
      <c r="D18" s="85" t="n">
        <f aca="false">F18+H18-DL18</f>
        <v>0</v>
      </c>
      <c r="E18" s="85" t="n">
        <f aca="false">G18+I18-DM18</f>
        <v>0</v>
      </c>
      <c r="F18" s="86" t="n">
        <f aca="false">J18+AD18+AH18+AL18+BR18+BV18+CP18+CT18+CX18+DB18+DH18</f>
        <v>0</v>
      </c>
      <c r="G18" s="86" t="n">
        <f aca="false">K18+AE18+AI18+AM18+BS18+BW18+CQ18+CU18+CY18+DC18+DI18</f>
        <v>0</v>
      </c>
      <c r="H18" s="86" t="n">
        <f aca="false">L18+AF18+AJ18+AN18+BT18+BX18+CR18+CV18+CZ18+DD18+DJ18</f>
        <v>0</v>
      </c>
      <c r="I18" s="86" t="n">
        <f aca="false">M18+AG18+AK18+AO18+BU18+BY18+CS18+CW18+DA18+DE18+DK18</f>
        <v>0</v>
      </c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88" t="n">
        <f aca="false">DH18+DJ18-DL18</f>
        <v>0</v>
      </c>
      <c r="DG18" s="88" t="n">
        <f aca="false">DI18+DK18-DM18</f>
        <v>0</v>
      </c>
      <c r="DH18" s="93"/>
      <c r="DI18" s="93"/>
      <c r="DJ18" s="93"/>
      <c r="DK18" s="93"/>
      <c r="DL18" s="89"/>
      <c r="DM18" s="89"/>
    </row>
    <row r="19" s="82" customFormat="true" ht="20.25" hidden="false" customHeight="true" outlineLevel="0" collapsed="false">
      <c r="B19" s="83" t="n">
        <v>10</v>
      </c>
      <c r="C19" s="90"/>
      <c r="D19" s="85" t="n">
        <f aca="false">F19+H19-DL19</f>
        <v>0</v>
      </c>
      <c r="E19" s="85" t="n">
        <f aca="false">G19+I19-DM19</f>
        <v>0</v>
      </c>
      <c r="F19" s="86" t="n">
        <f aca="false">J19+AD19+AH19+AL19+BR19+BV19+CP19+CT19+CX19+DB19+DH19</f>
        <v>0</v>
      </c>
      <c r="G19" s="86" t="n">
        <f aca="false">K19+AE19+AI19+AM19+BS19+BW19+CQ19+CU19+CY19+DC19+DI19</f>
        <v>0</v>
      </c>
      <c r="H19" s="86" t="n">
        <f aca="false">L19+AF19+AJ19+AN19+BT19+BX19+CR19+CV19+CZ19+DD19+DJ19</f>
        <v>0</v>
      </c>
      <c r="I19" s="86" t="n">
        <f aca="false">M19+AG19+AK19+AO19+BU19+BY19+CS19+CW19+DA19+DE19+DK19</f>
        <v>0</v>
      </c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88" t="n">
        <f aca="false">DH19+DJ19-DL19</f>
        <v>0</v>
      </c>
      <c r="DG19" s="88" t="n">
        <f aca="false">DI19+DK19-DM19</f>
        <v>0</v>
      </c>
      <c r="DH19" s="93"/>
      <c r="DI19" s="93"/>
      <c r="DJ19" s="93"/>
      <c r="DK19" s="93"/>
      <c r="DL19" s="89"/>
      <c r="DM19" s="89"/>
    </row>
    <row r="20" s="82" customFormat="true" ht="21.75" hidden="false" customHeight="true" outlineLevel="0" collapsed="false">
      <c r="B20" s="79" t="n">
        <v>11</v>
      </c>
      <c r="C20" s="95"/>
      <c r="D20" s="85" t="n">
        <f aca="false">F20+H20-DL20</f>
        <v>0</v>
      </c>
      <c r="E20" s="85" t="n">
        <f aca="false">G20+I20-DM20</f>
        <v>0</v>
      </c>
      <c r="F20" s="86" t="n">
        <f aca="false">J20+AD20+AH20+AL20+BR20+BV20+CP20+CT20+CX20+DB20+DH20</f>
        <v>0</v>
      </c>
      <c r="G20" s="86" t="n">
        <f aca="false">K20+AE20+AI20+AM20+BS20+BW20+CQ20+CU20+CY20+DC20+DI20</f>
        <v>0</v>
      </c>
      <c r="H20" s="86" t="n">
        <f aca="false">L20+AF20+AJ20+AN20+BT20+BX20+CR20+CV20+CZ20+DD20+DJ20</f>
        <v>0</v>
      </c>
      <c r="I20" s="86" t="n">
        <f aca="false">M20+AG20+AK20+AO20+BU20+BY20+CS20+CW20+DA20+DE20+DK20</f>
        <v>0</v>
      </c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88" t="n">
        <f aca="false">DH20+DJ20-DL20</f>
        <v>0</v>
      </c>
      <c r="DG20" s="88" t="n">
        <f aca="false">DI20+DK20-DM20</f>
        <v>0</v>
      </c>
      <c r="DH20" s="93"/>
      <c r="DI20" s="93"/>
      <c r="DJ20" s="93"/>
      <c r="DK20" s="93"/>
      <c r="DL20" s="89"/>
      <c r="DM20" s="89"/>
    </row>
    <row r="21" s="96" customFormat="true" ht="24.75" hidden="false" customHeight="true" outlineLevel="0" collapsed="false">
      <c r="B21" s="83" t="s">
        <v>186</v>
      </c>
      <c r="C21" s="83"/>
      <c r="D21" s="97" t="n">
        <f aca="false">SUM(D10:D20)</f>
        <v>0</v>
      </c>
      <c r="E21" s="97" t="n">
        <f aca="false">SUM(E10:E20)</f>
        <v>0</v>
      </c>
      <c r="F21" s="97" t="n">
        <f aca="false">SUM(F10:F20)</f>
        <v>0</v>
      </c>
      <c r="G21" s="97" t="n">
        <f aca="false">SUM(G10:G20)</f>
        <v>0</v>
      </c>
      <c r="H21" s="97" t="n">
        <f aca="false">SUM(H10:H20)</f>
        <v>0</v>
      </c>
      <c r="I21" s="97" t="n">
        <f aca="false">SUM(I10:I20)</f>
        <v>0</v>
      </c>
      <c r="J21" s="97" t="n">
        <f aca="false">SUM(J10:J20)</f>
        <v>0</v>
      </c>
      <c r="K21" s="97" t="n">
        <f aca="false">SUM(K10:K20)</f>
        <v>0</v>
      </c>
      <c r="L21" s="97" t="n">
        <f aca="false">SUM(L10:L20)</f>
        <v>0</v>
      </c>
      <c r="M21" s="97" t="n">
        <f aca="false">SUM(M10:M20)</f>
        <v>0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 t="n">
        <f aca="false">SUM(AD10:AD20)</f>
        <v>0</v>
      </c>
      <c r="AE21" s="97" t="n">
        <f aca="false">SUM(AE10:AE20)</f>
        <v>0</v>
      </c>
      <c r="AF21" s="97" t="n">
        <f aca="false">SUM(AF10:AF20)</f>
        <v>0</v>
      </c>
      <c r="AG21" s="97" t="n">
        <f aca="false">SUM(AG10:AG20)</f>
        <v>0</v>
      </c>
      <c r="AH21" s="97" t="n">
        <f aca="false">SUM(AH10:AH20)</f>
        <v>0</v>
      </c>
      <c r="AI21" s="97" t="n">
        <f aca="false">SUM(AI10:AI20)</f>
        <v>0</v>
      </c>
      <c r="AJ21" s="97" t="n">
        <f aca="false">SUM(AJ10:AJ20)</f>
        <v>0</v>
      </c>
      <c r="AK21" s="97" t="n">
        <f aca="false">SUM(AK10:AK20)</f>
        <v>0</v>
      </c>
      <c r="AL21" s="97" t="n">
        <f aca="false">SUM(AL10:AL20)</f>
        <v>0</v>
      </c>
      <c r="AM21" s="97" t="n">
        <f aca="false">SUM(AM10:AM20)</f>
        <v>0</v>
      </c>
      <c r="AN21" s="97" t="n">
        <f aca="false">SUM(AN10:AN20)</f>
        <v>0</v>
      </c>
      <c r="AO21" s="97" t="n">
        <f aca="false">SUM(AO10:AO20)</f>
        <v>0</v>
      </c>
      <c r="AP21" s="97" t="n">
        <f aca="false">SUM(AP10:AP20)</f>
        <v>0</v>
      </c>
      <c r="AQ21" s="97" t="n">
        <f aca="false">SUM(AQ10:AQ20)</f>
        <v>0</v>
      </c>
      <c r="AR21" s="97" t="n">
        <f aca="false">SUM(AR10:AR20)</f>
        <v>0</v>
      </c>
      <c r="AS21" s="97" t="n">
        <f aca="false">SUM(AS10:AS20)</f>
        <v>0</v>
      </c>
      <c r="AT21" s="97" t="n">
        <f aca="false">SUM(AT10:AT20)</f>
        <v>0</v>
      </c>
      <c r="AU21" s="97" t="n">
        <f aca="false">SUM(AU10:AU20)</f>
        <v>0</v>
      </c>
      <c r="AV21" s="97" t="n">
        <f aca="false">SUM(AV10:AV20)</f>
        <v>0</v>
      </c>
      <c r="AW21" s="97" t="n">
        <f aca="false">SUM(AW10:AW20)</f>
        <v>0</v>
      </c>
      <c r="AX21" s="97" t="n">
        <f aca="false">SUM(AX10:AX20)</f>
        <v>0</v>
      </c>
      <c r="AY21" s="97" t="n">
        <f aca="false">SUM(AY10:AY20)</f>
        <v>0</v>
      </c>
      <c r="AZ21" s="97" t="n">
        <f aca="false">SUM(AZ10:AZ20)</f>
        <v>0</v>
      </c>
      <c r="BA21" s="97" t="n">
        <f aca="false">SUM(BA10:BA20)</f>
        <v>0</v>
      </c>
      <c r="BB21" s="97" t="n">
        <f aca="false">SUM(BB10:BB20)</f>
        <v>0</v>
      </c>
      <c r="BC21" s="97" t="n">
        <f aca="false">SUM(BC10:BC20)</f>
        <v>0</v>
      </c>
      <c r="BD21" s="97" t="n">
        <f aca="false">SUM(BD10:BD20)</f>
        <v>0</v>
      </c>
      <c r="BE21" s="97" t="n">
        <f aca="false">SUM(BE10:BE20)</f>
        <v>0</v>
      </c>
      <c r="BF21" s="97" t="n">
        <f aca="false">SUM(BF10:BF20)</f>
        <v>0</v>
      </c>
      <c r="BG21" s="97" t="n">
        <f aca="false">SUM(BG10:BG20)</f>
        <v>0</v>
      </c>
      <c r="BH21" s="97" t="n">
        <f aca="false">SUM(BH10:BH20)</f>
        <v>0</v>
      </c>
      <c r="BI21" s="97" t="n">
        <f aca="false">SUM(BI10:BI20)</f>
        <v>0</v>
      </c>
      <c r="BJ21" s="97" t="n">
        <f aca="false">SUM(BJ10:BJ20)</f>
        <v>0</v>
      </c>
      <c r="BK21" s="97" t="n">
        <f aca="false">SUM(BK10:BK20)</f>
        <v>0</v>
      </c>
      <c r="BL21" s="97" t="n">
        <f aca="false">SUM(BL10:BL20)</f>
        <v>0</v>
      </c>
      <c r="BM21" s="97" t="n">
        <f aca="false">SUM(BM10:BM20)</f>
        <v>0</v>
      </c>
      <c r="BN21" s="97" t="n">
        <f aca="false">SUM(BN10:BN20)</f>
        <v>0</v>
      </c>
      <c r="BO21" s="97" t="n">
        <f aca="false">SUM(BO10:BO20)</f>
        <v>0</v>
      </c>
      <c r="BP21" s="97" t="n">
        <f aca="false">SUM(BP10:BP20)</f>
        <v>0</v>
      </c>
      <c r="BQ21" s="97" t="n">
        <f aca="false">SUM(BQ10:BQ20)</f>
        <v>0</v>
      </c>
      <c r="BR21" s="97" t="n">
        <f aca="false">SUM(BR10:BR20)</f>
        <v>0</v>
      </c>
      <c r="BS21" s="97" t="n">
        <f aca="false">SUM(BS10:BS20)</f>
        <v>0</v>
      </c>
      <c r="BT21" s="97" t="n">
        <f aca="false">SUM(BT10:BT20)</f>
        <v>0</v>
      </c>
      <c r="BU21" s="97" t="n">
        <f aca="false">SUM(BU10:BU20)</f>
        <v>0</v>
      </c>
      <c r="BV21" s="97" t="n">
        <f aca="false">SUM(BV10:BV20)</f>
        <v>0</v>
      </c>
      <c r="BW21" s="97" t="n">
        <f aca="false">SUM(BW10:BW20)</f>
        <v>0</v>
      </c>
      <c r="BX21" s="97" t="n">
        <f aca="false">SUM(BX10:BX20)</f>
        <v>0</v>
      </c>
      <c r="BY21" s="97" t="n">
        <f aca="false">SUM(BY10:BY20)</f>
        <v>0</v>
      </c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 t="n">
        <f aca="false">SUM(CP10:CP20)</f>
        <v>0</v>
      </c>
      <c r="CQ21" s="97" t="n">
        <f aca="false">SUM(CQ10:CQ20)</f>
        <v>0</v>
      </c>
      <c r="CR21" s="97" t="n">
        <f aca="false">SUM(CR10:CR20)</f>
        <v>0</v>
      </c>
      <c r="CS21" s="97" t="n">
        <f aca="false">SUM(CS10:CS20)</f>
        <v>0</v>
      </c>
      <c r="CT21" s="97" t="n">
        <f aca="false">SUM(CT10:CT20)</f>
        <v>0</v>
      </c>
      <c r="CU21" s="97" t="n">
        <f aca="false">SUM(CU10:CU20)</f>
        <v>0</v>
      </c>
      <c r="CV21" s="97" t="n">
        <f aca="false">SUM(CV10:CV20)</f>
        <v>0</v>
      </c>
      <c r="CW21" s="97" t="n">
        <f aca="false">SUM(CW10:CW20)</f>
        <v>0</v>
      </c>
      <c r="CX21" s="97" t="n">
        <f aca="false">SUM(CX10:CX20)</f>
        <v>0</v>
      </c>
      <c r="CY21" s="97" t="n">
        <f aca="false">SUM(CY10:CY20)</f>
        <v>0</v>
      </c>
      <c r="CZ21" s="97" t="n">
        <f aca="false">SUM(CZ10:CZ20)</f>
        <v>0</v>
      </c>
      <c r="DA21" s="97" t="n">
        <f aca="false">SUM(DA10:DA20)</f>
        <v>0</v>
      </c>
      <c r="DB21" s="97" t="n">
        <f aca="false">SUM(DB10:DB20)</f>
        <v>0</v>
      </c>
      <c r="DC21" s="97" t="n">
        <f aca="false">SUM(DC10:DC20)</f>
        <v>0</v>
      </c>
      <c r="DD21" s="97" t="n">
        <f aca="false">SUM(DD10:DD20)</f>
        <v>0</v>
      </c>
      <c r="DE21" s="97" t="n">
        <f aca="false">SUM(DE10:DE20)</f>
        <v>0</v>
      </c>
      <c r="DF21" s="97" t="n">
        <f aca="false">SUM(DF10:DF20)</f>
        <v>0</v>
      </c>
      <c r="DG21" s="97" t="n">
        <f aca="false">SUM(DG10:DG20)</f>
        <v>0</v>
      </c>
      <c r="DH21" s="97" t="n">
        <f aca="false">SUM(DH10:DH20)</f>
        <v>0</v>
      </c>
      <c r="DI21" s="97" t="n">
        <f aca="false">SUM(DI10:DI20)</f>
        <v>0</v>
      </c>
      <c r="DJ21" s="97" t="n">
        <f aca="false">SUM(DJ10:DJ20)</f>
        <v>0</v>
      </c>
      <c r="DK21" s="97" t="n">
        <f aca="false">SUM(DK10:DK20)</f>
        <v>0</v>
      </c>
      <c r="DL21" s="97" t="n">
        <f aca="false">SUM(DL10:DL20)</f>
        <v>0</v>
      </c>
      <c r="DM21" s="97" t="n">
        <f aca="false">SUM(DM10:DM20)</f>
        <v>0</v>
      </c>
    </row>
    <row r="22" customFormat="false" ht="16.5" hidden="false" customHeight="true" outlineLevel="0" collapsed="false">
      <c r="A22" s="96"/>
    </row>
    <row r="23" customFormat="false" ht="16.5" hidden="false" customHeight="true" outlineLevel="0" collapsed="false">
      <c r="A23" s="96"/>
    </row>
    <row r="24" customFormat="false" ht="16.5" hidden="false" customHeight="true" outlineLevel="0" collapsed="false">
      <c r="A24" s="96"/>
    </row>
    <row r="25" customFormat="false" ht="16.5" hidden="false" customHeight="true" outlineLevel="0" collapsed="false">
      <c r="A25" s="96"/>
    </row>
    <row r="26" customFormat="false" ht="16.5" hidden="false" customHeight="true" outlineLevel="0" collapsed="false">
      <c r="A26" s="96"/>
    </row>
    <row r="27" customFormat="false" ht="16.5" hidden="false" customHeight="true" outlineLevel="0" collapsed="false">
      <c r="A27" s="96"/>
    </row>
    <row r="28" customFormat="false" ht="16.5" hidden="false" customHeight="true" outlineLevel="0" collapsed="false">
      <c r="A28" s="96"/>
    </row>
    <row r="29" customFormat="false" ht="16.5" hidden="false" customHeight="true" outlineLevel="0" collapsed="false">
      <c r="A29" s="96"/>
    </row>
    <row r="30" customFormat="false" ht="16.5" hidden="false" customHeight="true" outlineLevel="0" collapsed="false">
      <c r="A30" s="96"/>
    </row>
    <row r="31" customFormat="false" ht="16.5" hidden="false" customHeight="true" outlineLevel="0" collapsed="false">
      <c r="A31" s="96"/>
    </row>
    <row r="32" customFormat="false" ht="16.5" hidden="false" customHeight="true" outlineLevel="0" collapsed="false">
      <c r="A32" s="96"/>
    </row>
    <row r="33" customFormat="false" ht="16.5" hidden="false" customHeight="true" outlineLevel="0" collapsed="false">
      <c r="A33" s="96"/>
    </row>
    <row r="34" customFormat="false" ht="16.5" hidden="false" customHeight="true" outlineLevel="0" collapsed="false">
      <c r="A34" s="96"/>
    </row>
    <row r="35" customFormat="false" ht="16.5" hidden="false" customHeight="true" outlineLevel="0" collapsed="false">
      <c r="A35" s="96"/>
    </row>
    <row r="36" customFormat="false" ht="16.5" hidden="false" customHeight="true" outlineLevel="0" collapsed="false">
      <c r="A36" s="96"/>
    </row>
    <row r="37" customFormat="false" ht="16.5" hidden="false" customHeight="true" outlineLevel="0" collapsed="false">
      <c r="A37" s="96"/>
    </row>
    <row r="38" customFormat="false" ht="16.5" hidden="false" customHeight="true" outlineLevel="0" collapsed="false">
      <c r="A38" s="96"/>
    </row>
    <row r="39" customFormat="false" ht="16.5" hidden="false" customHeight="true" outlineLevel="0" collapsed="false">
      <c r="A39" s="96"/>
    </row>
    <row r="40" customFormat="false" ht="16.5" hidden="false" customHeight="true" outlineLevel="0" collapsed="false">
      <c r="A40" s="96"/>
    </row>
    <row r="41" customFormat="false" ht="16.5" hidden="false" customHeight="true" outlineLevel="0" collapsed="false">
      <c r="A41" s="96"/>
    </row>
    <row r="42" customFormat="false" ht="16.5" hidden="false" customHeight="true" outlineLevel="0" collapsed="false">
      <c r="A42" s="96"/>
    </row>
    <row r="43" customFormat="false" ht="16.5" hidden="false" customHeight="true" outlineLevel="0" collapsed="false">
      <c r="A43" s="96"/>
    </row>
    <row r="44" customFormat="false" ht="16.5" hidden="false" customHeight="true" outlineLevel="0" collapsed="false">
      <c r="A44" s="96"/>
    </row>
    <row r="45" customFormat="false" ht="16.5" hidden="false" customHeight="true" outlineLevel="0" collapsed="false">
      <c r="A45" s="96"/>
    </row>
    <row r="46" customFormat="false" ht="16.5" hidden="false" customHeight="true" outlineLevel="0" collapsed="false">
      <c r="A46" s="96"/>
    </row>
    <row r="47" customFormat="false" ht="16.5" hidden="false" customHeight="true" outlineLevel="0" collapsed="false">
      <c r="A47" s="96"/>
    </row>
    <row r="48" customFormat="false" ht="16.5" hidden="false" customHeight="true" outlineLevel="0" collapsed="false">
      <c r="A48" s="96"/>
    </row>
    <row r="49" customFormat="false" ht="16.5" hidden="false" customHeight="true" outlineLevel="0" collapsed="false">
      <c r="A49" s="96"/>
    </row>
    <row r="50" customFormat="false" ht="16.5" hidden="false" customHeight="true" outlineLevel="0" collapsed="false">
      <c r="A50" s="96"/>
    </row>
    <row r="51" customFormat="false" ht="16.5" hidden="false" customHeight="true" outlineLevel="0" collapsed="false">
      <c r="A51" s="96"/>
    </row>
    <row r="52" customFormat="false" ht="16.5" hidden="false" customHeight="true" outlineLevel="0" collapsed="false">
      <c r="A52" s="96"/>
    </row>
    <row r="53" customFormat="false" ht="16.5" hidden="false" customHeight="true" outlineLevel="0" collapsed="false">
      <c r="A53" s="96"/>
    </row>
    <row r="54" customFormat="false" ht="16.5" hidden="false" customHeight="true" outlineLevel="0" collapsed="false">
      <c r="A54" s="96"/>
    </row>
    <row r="55" customFormat="false" ht="16.5" hidden="false" customHeight="true" outlineLevel="0" collapsed="false">
      <c r="A55" s="96"/>
    </row>
    <row r="56" customFormat="false" ht="16.5" hidden="false" customHeight="true" outlineLevel="0" collapsed="false">
      <c r="A56" s="96"/>
    </row>
    <row r="57" customFormat="false" ht="16.5" hidden="false" customHeight="true" outlineLevel="0" collapsed="false">
      <c r="A57" s="96"/>
    </row>
    <row r="58" customFormat="false" ht="16.5" hidden="false" customHeight="true" outlineLevel="0" collapsed="false">
      <c r="A58" s="96"/>
    </row>
    <row r="59" customFormat="false" ht="16.5" hidden="false" customHeight="true" outlineLevel="0" collapsed="false">
      <c r="A59" s="96"/>
    </row>
    <row r="60" customFormat="false" ht="16.5" hidden="false" customHeight="true" outlineLevel="0" collapsed="false">
      <c r="A60" s="96"/>
    </row>
    <row r="61" customFormat="false" ht="16.5" hidden="false" customHeight="true" outlineLevel="0" collapsed="false">
      <c r="A61" s="96"/>
    </row>
    <row r="62" customFormat="false" ht="16.5" hidden="false" customHeight="true" outlineLevel="0" collapsed="false">
      <c r="A62" s="96"/>
    </row>
    <row r="63" customFormat="false" ht="16.5" hidden="false" customHeight="true" outlineLevel="0" collapsed="false">
      <c r="A63" s="96"/>
    </row>
    <row r="64" customFormat="false" ht="16.5" hidden="false" customHeight="true" outlineLevel="0" collapsed="false">
      <c r="A64" s="96"/>
    </row>
    <row r="65" customFormat="false" ht="16.5" hidden="false" customHeight="true" outlineLevel="0" collapsed="false">
      <c r="A65" s="96"/>
    </row>
    <row r="66" customFormat="false" ht="16.5" hidden="false" customHeight="true" outlineLevel="0" collapsed="false">
      <c r="A66" s="96"/>
    </row>
    <row r="67" customFormat="false" ht="16.5" hidden="false" customHeight="true" outlineLevel="0" collapsed="false">
      <c r="A67" s="96"/>
    </row>
    <row r="68" customFormat="false" ht="16.5" hidden="false" customHeight="true" outlineLevel="0" collapsed="false">
      <c r="A68" s="96"/>
    </row>
    <row r="69" customFormat="false" ht="16.5" hidden="false" customHeight="true" outlineLevel="0" collapsed="false">
      <c r="A69" s="96"/>
    </row>
    <row r="70" customFormat="false" ht="16.5" hidden="false" customHeight="true" outlineLevel="0" collapsed="false">
      <c r="A70" s="96"/>
    </row>
    <row r="71" customFormat="false" ht="16.5" hidden="false" customHeight="true" outlineLevel="0" collapsed="false">
      <c r="A71" s="96"/>
    </row>
    <row r="72" customFormat="false" ht="16.5" hidden="false" customHeight="true" outlineLevel="0" collapsed="false">
      <c r="A72" s="96"/>
    </row>
    <row r="73" customFormat="false" ht="16.5" hidden="false" customHeight="true" outlineLevel="0" collapsed="false">
      <c r="A73" s="96"/>
    </row>
    <row r="74" customFormat="false" ht="16.5" hidden="false" customHeight="true" outlineLevel="0" collapsed="false">
      <c r="A74" s="96"/>
    </row>
    <row r="75" customFormat="false" ht="16.5" hidden="false" customHeight="true" outlineLevel="0" collapsed="false">
      <c r="A75" s="96"/>
    </row>
    <row r="76" customFormat="false" ht="16.5" hidden="false" customHeight="true" outlineLevel="0" collapsed="false">
      <c r="A76" s="96"/>
    </row>
    <row r="77" customFormat="false" ht="16.5" hidden="false" customHeight="true" outlineLevel="0" collapsed="false">
      <c r="A77" s="96"/>
    </row>
    <row r="78" customFormat="false" ht="16.5" hidden="false" customHeight="true" outlineLevel="0" collapsed="false">
      <c r="A78" s="96"/>
    </row>
    <row r="79" customFormat="false" ht="16.5" hidden="false" customHeight="true" outlineLevel="0" collapsed="false">
      <c r="A79" s="96"/>
    </row>
    <row r="80" customFormat="false" ht="16.5" hidden="false" customHeight="true" outlineLevel="0" collapsed="false">
      <c r="A80" s="96"/>
    </row>
    <row r="81" customFormat="false" ht="16.5" hidden="false" customHeight="true" outlineLevel="0" collapsed="false">
      <c r="A81" s="96"/>
    </row>
    <row r="82" customFormat="false" ht="16.5" hidden="false" customHeight="true" outlineLevel="0" collapsed="false">
      <c r="A82" s="96"/>
    </row>
    <row r="83" customFormat="false" ht="16.5" hidden="false" customHeight="true" outlineLevel="0" collapsed="false">
      <c r="A83" s="96"/>
    </row>
    <row r="84" customFormat="false" ht="16.5" hidden="false" customHeight="true" outlineLevel="0" collapsed="false">
      <c r="A84" s="96"/>
    </row>
    <row r="85" customFormat="false" ht="16.5" hidden="false" customHeight="true" outlineLevel="0" collapsed="false">
      <c r="A85" s="96"/>
    </row>
    <row r="86" customFormat="false" ht="16.5" hidden="false" customHeight="true" outlineLevel="0" collapsed="false">
      <c r="A86" s="96"/>
    </row>
    <row r="87" customFormat="false" ht="16.5" hidden="false" customHeight="true" outlineLevel="0" collapsed="false">
      <c r="A87" s="96"/>
    </row>
    <row r="88" customFormat="false" ht="16.5" hidden="false" customHeight="true" outlineLevel="0" collapsed="false">
      <c r="A88" s="96"/>
    </row>
    <row r="89" customFormat="false" ht="16.5" hidden="false" customHeight="true" outlineLevel="0" collapsed="false">
      <c r="A89" s="96"/>
    </row>
    <row r="90" customFormat="false" ht="16.5" hidden="false" customHeight="true" outlineLevel="0" collapsed="false">
      <c r="A90" s="96"/>
    </row>
    <row r="91" customFormat="false" ht="16.5" hidden="false" customHeight="true" outlineLevel="0" collapsed="false">
      <c r="A91" s="96"/>
    </row>
    <row r="92" customFormat="false" ht="16.5" hidden="false" customHeight="true" outlineLevel="0" collapsed="false">
      <c r="A92" s="96"/>
    </row>
    <row r="93" customFormat="false" ht="16.5" hidden="false" customHeight="true" outlineLevel="0" collapsed="false">
      <c r="A93" s="96"/>
    </row>
    <row r="94" customFormat="false" ht="16.5" hidden="false" customHeight="true" outlineLevel="0" collapsed="false">
      <c r="A94" s="96"/>
    </row>
    <row r="95" customFormat="false" ht="16.5" hidden="false" customHeight="true" outlineLevel="0" collapsed="false">
      <c r="A95" s="96"/>
    </row>
    <row r="96" customFormat="false" ht="16.5" hidden="false" customHeight="true" outlineLevel="0" collapsed="false">
      <c r="A96" s="96"/>
    </row>
    <row r="97" customFormat="false" ht="16.5" hidden="false" customHeight="true" outlineLevel="0" collapsed="false">
      <c r="A97" s="96"/>
    </row>
    <row r="98" customFormat="false" ht="16.5" hidden="false" customHeight="true" outlineLevel="0" collapsed="false">
      <c r="A98" s="96"/>
    </row>
    <row r="99" customFormat="false" ht="16.5" hidden="false" customHeight="true" outlineLevel="0" collapsed="false">
      <c r="A99" s="96"/>
    </row>
    <row r="100" customFormat="false" ht="16.5" hidden="false" customHeight="true" outlineLevel="0" collapsed="false">
      <c r="A100" s="96"/>
    </row>
    <row r="101" customFormat="false" ht="16.5" hidden="false" customHeight="true" outlineLevel="0" collapsed="false">
      <c r="A101" s="96"/>
    </row>
    <row r="102" customFormat="false" ht="16.5" hidden="false" customHeight="true" outlineLevel="0" collapsed="false">
      <c r="A102" s="96"/>
    </row>
    <row r="103" customFormat="false" ht="16.5" hidden="false" customHeight="true" outlineLevel="0" collapsed="false">
      <c r="A103" s="96"/>
    </row>
    <row r="104" customFormat="false" ht="16.5" hidden="false" customHeight="true" outlineLevel="0" collapsed="false">
      <c r="A104" s="96"/>
    </row>
    <row r="105" customFormat="false" ht="16.5" hidden="false" customHeight="true" outlineLevel="0" collapsed="false">
      <c r="A105" s="96"/>
    </row>
    <row r="106" customFormat="false" ht="16.5" hidden="false" customHeight="true" outlineLevel="0" collapsed="false">
      <c r="A106" s="96"/>
    </row>
    <row r="107" customFormat="false" ht="16.5" hidden="false" customHeight="true" outlineLevel="0" collapsed="false">
      <c r="A107" s="96"/>
    </row>
    <row r="108" customFormat="false" ht="16.5" hidden="false" customHeight="true" outlineLevel="0" collapsed="false">
      <c r="A108" s="96"/>
    </row>
    <row r="109" customFormat="false" ht="16.5" hidden="false" customHeight="true" outlineLevel="0" collapsed="false">
      <c r="A109" s="96"/>
    </row>
    <row r="110" customFormat="false" ht="16.5" hidden="false" customHeight="true" outlineLevel="0" collapsed="false">
      <c r="A110" s="96"/>
    </row>
    <row r="111" customFormat="false" ht="16.5" hidden="false" customHeight="true" outlineLevel="0" collapsed="false">
      <c r="A111" s="96"/>
    </row>
    <row r="112" customFormat="false" ht="16.5" hidden="false" customHeight="true" outlineLevel="0" collapsed="false">
      <c r="A112" s="96"/>
    </row>
    <row r="113" customFormat="false" ht="16.5" hidden="false" customHeight="true" outlineLevel="0" collapsed="false">
      <c r="A113" s="96"/>
    </row>
    <row r="114" customFormat="false" ht="16.5" hidden="false" customHeight="true" outlineLevel="0" collapsed="false">
      <c r="A114" s="96"/>
    </row>
    <row r="115" customFormat="false" ht="16.5" hidden="false" customHeight="true" outlineLevel="0" collapsed="false">
      <c r="A115" s="96"/>
    </row>
    <row r="116" customFormat="false" ht="16.5" hidden="false" customHeight="true" outlineLevel="0" collapsed="false">
      <c r="A116" s="96"/>
    </row>
    <row r="117" customFormat="false" ht="16.5" hidden="false" customHeight="true" outlineLevel="0" collapsed="false">
      <c r="A117" s="96"/>
    </row>
    <row r="118" customFormat="false" ht="16.5" hidden="false" customHeight="true" outlineLevel="0" collapsed="false">
      <c r="A118" s="96"/>
    </row>
    <row r="119" customFormat="false" ht="16.5" hidden="false" customHeight="true" outlineLevel="0" collapsed="false">
      <c r="A119" s="96"/>
    </row>
    <row r="120" customFormat="false" ht="16.5" hidden="false" customHeight="true" outlineLevel="0" collapsed="false">
      <c r="A120" s="96"/>
    </row>
    <row r="121" customFormat="false" ht="16.5" hidden="false" customHeight="true" outlineLevel="0" collapsed="false">
      <c r="A121" s="96"/>
    </row>
    <row r="122" customFormat="false" ht="16.5" hidden="false" customHeight="true" outlineLevel="0" collapsed="false">
      <c r="A122" s="96"/>
    </row>
    <row r="123" customFormat="false" ht="16.5" hidden="false" customHeight="true" outlineLevel="0" collapsed="false">
      <c r="A123" s="96"/>
    </row>
    <row r="124" customFormat="false" ht="16.5" hidden="false" customHeight="true" outlineLevel="0" collapsed="false">
      <c r="A124" s="96"/>
    </row>
    <row r="125" s="98" customFormat="true" ht="22.5" hidden="false" customHeight="tru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</row>
    <row r="126" s="98" customFormat="true" ht="24" hidden="false" customHeight="tru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</row>
    <row r="127" s="98" customFormat="true" ht="1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</row>
    <row r="128" s="98" customFormat="true" ht="1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96" activePane="bottomRight" state="frozen"/>
      <selection pane="topLeft" activeCell="B1" activeCellId="0" sqref="B1"/>
      <selection pane="topRight" activeCell="D1" activeCellId="0" sqref="D1"/>
      <selection pane="bottomLeft" activeCell="B96" activeCellId="0" sqref="B96"/>
      <selection pane="bottomRight" activeCell="D96" activeCellId="0" sqref="D9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37"/>
    <col collapsed="false" customWidth="true" hidden="false" outlineLevel="0" max="3" min="3" style="1" width="14.5"/>
    <col collapsed="false" customWidth="true" hidden="false" outlineLevel="0" max="4" min="4" style="1" width="12.12"/>
    <col collapsed="false" customWidth="true" hidden="false" outlineLevel="0" max="5" min="5" style="1" width="11.36"/>
    <col collapsed="false" customWidth="true" hidden="false" outlineLevel="0" max="6" min="6" style="1" width="10.74"/>
    <col collapsed="false" customWidth="true" hidden="false" outlineLevel="0" max="7" min="7" style="1" width="11.5"/>
    <col collapsed="false" customWidth="true" hidden="false" outlineLevel="0" max="8" min="8" style="1" width="11.62"/>
    <col collapsed="false" customWidth="true" hidden="false" outlineLevel="0" max="9" min="9" style="1" width="9.87"/>
    <col collapsed="false" customWidth="true" hidden="false" outlineLevel="0" max="10" min="10" style="1" width="13.24"/>
    <col collapsed="false" customWidth="true" hidden="false" outlineLevel="0" max="11" min="11" style="1" width="12.99"/>
    <col collapsed="false" customWidth="true" hidden="false" outlineLevel="0" max="12" min="12" style="1" width="11.24"/>
    <col collapsed="false" customWidth="true" hidden="false" outlineLevel="0" max="13" min="13" style="1" width="9.87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9.87"/>
    <col collapsed="false" customWidth="true" hidden="false" outlineLevel="0" max="17" min="17" style="1" width="11.74"/>
    <col collapsed="false" customWidth="true" hidden="false" outlineLevel="0" max="18" min="18" style="1" width="11.5"/>
    <col collapsed="false" customWidth="true" hidden="false" outlineLevel="0" max="19" min="19" style="1" width="10.24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1.36"/>
    <col collapsed="false" customWidth="true" hidden="false" outlineLevel="0" max="31" min="31" style="1" width="10.87"/>
    <col collapsed="false" customWidth="true" hidden="false" outlineLevel="0" max="32" min="32" style="1" width="11.62"/>
    <col collapsed="false" customWidth="true" hidden="false" outlineLevel="0" max="33" min="33" style="1" width="10.12"/>
    <col collapsed="false" customWidth="true" hidden="false" outlineLevel="0" max="34" min="34" style="1" width="9.62"/>
    <col collapsed="false" customWidth="true" hidden="false" outlineLevel="0" max="35" min="35" style="1" width="11.12"/>
    <col collapsed="false" customWidth="true" hidden="false" outlineLevel="0" max="37" min="36" style="1" width="10.24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9.36"/>
    <col collapsed="false" customWidth="true" hidden="false" outlineLevel="0" max="45" min="45" style="1" width="11.5"/>
    <col collapsed="false" customWidth="true" hidden="false" outlineLevel="0" max="46" min="46" style="1" width="9.24"/>
    <col collapsed="false" customWidth="true" hidden="false" outlineLevel="0" max="47" min="47" style="1" width="7.87"/>
    <col collapsed="false" customWidth="true" hidden="false" outlineLevel="0" max="48" min="48" style="1" width="10.74"/>
    <col collapsed="false" customWidth="true" hidden="false" outlineLevel="0" max="49" min="49" style="1" width="11.12"/>
    <col collapsed="false" customWidth="true" hidden="false" outlineLevel="0" max="50" min="50" style="1" width="10.62"/>
    <col collapsed="false" customWidth="true" hidden="false" outlineLevel="0" max="51" min="51" style="1" width="11.87"/>
    <col collapsed="false" customWidth="true" hidden="false" outlineLevel="0" max="52" min="52" style="1" width="10.37"/>
    <col collapsed="false" customWidth="true" hidden="false" outlineLevel="0" max="53" min="53" style="1" width="10.74"/>
    <col collapsed="false" customWidth="true" hidden="false" outlineLevel="0" max="54" min="54" style="1" width="11.5"/>
    <col collapsed="false" customWidth="true" hidden="false" outlineLevel="0" max="56" min="55" style="1" width="9.24"/>
    <col collapsed="false" customWidth="true" hidden="false" outlineLevel="0" max="57" min="57" style="1" width="8.36"/>
    <col collapsed="false" customWidth="true" hidden="false" outlineLevel="0" max="58" min="58" style="1" width="7.62"/>
    <col collapsed="false" customWidth="true" hidden="false" outlineLevel="0" max="59" min="59" style="1" width="8.87"/>
    <col collapsed="false" customWidth="true" hidden="false" outlineLevel="0" max="60" min="60" style="1" width="9.12"/>
    <col collapsed="false" customWidth="true" hidden="false" outlineLevel="0" max="61" min="61" style="1" width="7.62"/>
    <col collapsed="false" customWidth="true" hidden="false" outlineLevel="0" max="62" min="62" style="1" width="12.24"/>
    <col collapsed="false" customWidth="true" hidden="false" outlineLevel="0" max="63" min="63" style="1" width="11.62"/>
    <col collapsed="false" customWidth="true" hidden="false" outlineLevel="0" max="64" min="64" style="1" width="10.87"/>
    <col collapsed="false" customWidth="true" hidden="false" outlineLevel="0" max="65" min="65" style="1" width="9.5"/>
    <col collapsed="false" customWidth="true" hidden="false" outlineLevel="0" max="66" min="66" style="1" width="7.5"/>
    <col collapsed="false" customWidth="true" hidden="false" outlineLevel="0" max="67" min="67" style="1" width="6.62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4" min="73" style="1" width="9.12"/>
    <col collapsed="false" customWidth="true" hidden="false" outlineLevel="0" max="75" min="75" style="1" width="11.62"/>
    <col collapsed="false" customWidth="true" hidden="false" outlineLevel="0" max="77" min="76" style="1" width="10.99"/>
    <col collapsed="false" customWidth="true" hidden="false" outlineLevel="0" max="78" min="78" style="1" width="10.24"/>
    <col collapsed="false" customWidth="true" hidden="false" outlineLevel="0" max="79" min="79" style="1" width="9.62"/>
    <col collapsed="false" customWidth="true" hidden="false" outlineLevel="0" max="80" min="80" style="1" width="10.37"/>
    <col collapsed="false" customWidth="true" hidden="false" outlineLevel="0" max="81" min="81" style="1" width="9.75"/>
    <col collapsed="false" customWidth="true" hidden="false" outlineLevel="0" max="82" min="82" style="1" width="9.99"/>
    <col collapsed="false" customWidth="true" hidden="false" outlineLevel="0" max="83" min="83" style="1" width="7.99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1.12"/>
    <col collapsed="false" customWidth="true" hidden="false" outlineLevel="0" max="87" min="87" style="1" width="10.12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10.74"/>
    <col collapsed="false" customWidth="true" hidden="false" outlineLevel="0" max="92" min="92" style="1" width="9.99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10.74"/>
    <col collapsed="false" customWidth="true" hidden="false" outlineLevel="0" max="96" min="96" style="1" width="10.62"/>
    <col collapsed="false" customWidth="true" hidden="false" outlineLevel="0" max="97" min="97" style="1" width="10.49"/>
    <col collapsed="false" customWidth="true" hidden="false" outlineLevel="0" max="98" min="98" style="1" width="8.87"/>
    <col collapsed="false" customWidth="true" hidden="false" outlineLevel="0" max="99" min="99" style="1" width="10.7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87"/>
    <col collapsed="false" customWidth="true" hidden="false" outlineLevel="0" max="103" min="103" style="1" width="11.36"/>
    <col collapsed="false" customWidth="true" hidden="false" outlineLevel="0" max="104" min="104" style="1" width="9.87"/>
    <col collapsed="false" customWidth="true" hidden="false" outlineLevel="0" max="105" min="105" style="1" width="9.75"/>
    <col collapsed="false" customWidth="true" hidden="false" outlineLevel="0" max="107" min="106" style="1" width="10.99"/>
    <col collapsed="false" customWidth="true" hidden="false" outlineLevel="0" max="108" min="108" style="1" width="9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9.75" hidden="false" customHeight="true" outlineLevel="0" collapsed="false">
      <c r="B2" s="100"/>
      <c r="C2" s="100"/>
      <c r="D2" s="3" t="s">
        <v>187</v>
      </c>
      <c r="E2" s="3"/>
      <c r="F2" s="3"/>
      <c r="G2" s="3"/>
      <c r="H2" s="3"/>
      <c r="I2" s="3"/>
      <c r="J2" s="3"/>
      <c r="K2" s="3"/>
      <c r="L2" s="3"/>
      <c r="M2" s="3"/>
      <c r="N2" s="100"/>
      <c r="O2" s="100"/>
      <c r="P2" s="100"/>
      <c r="Q2" s="100"/>
      <c r="R2" s="101"/>
      <c r="S2" s="101"/>
      <c r="T2" s="101"/>
      <c r="U2" s="101"/>
      <c r="V2" s="100"/>
      <c r="W2" s="100"/>
      <c r="X2" s="100"/>
      <c r="Y2" s="100"/>
      <c r="Z2" s="100"/>
      <c r="AA2" s="100"/>
      <c r="AB2" s="100"/>
      <c r="AC2" s="10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2"/>
      <c r="DG2" s="102"/>
      <c r="DH2" s="102"/>
      <c r="DI2" s="102"/>
      <c r="DJ2" s="102"/>
      <c r="DK2" s="102"/>
      <c r="DL2" s="102"/>
      <c r="DM2" s="102"/>
      <c r="DN2" s="102"/>
      <c r="DO2" s="102"/>
    </row>
    <row r="3" customFormat="false" ht="15.75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5" t="s">
        <v>1</v>
      </c>
      <c r="M3" s="105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6"/>
      <c r="DC3" s="106"/>
      <c r="DD3" s="106"/>
      <c r="DE3" s="106"/>
    </row>
    <row r="4" s="107" customFormat="true" ht="17.25" hidden="false" customHeight="true" outlineLevel="0" collapsed="false">
      <c r="B4" s="108" t="s">
        <v>2</v>
      </c>
      <c r="C4" s="109" t="s">
        <v>3</v>
      </c>
      <c r="D4" s="110" t="s">
        <v>188</v>
      </c>
      <c r="E4" s="110"/>
      <c r="F4" s="110"/>
      <c r="G4" s="110"/>
      <c r="H4" s="110"/>
      <c r="I4" s="110"/>
      <c r="J4" s="111" t="s">
        <v>189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</row>
    <row r="5" s="107" customFormat="true" ht="15.75" hidden="false" customHeight="true" outlineLevel="0" collapsed="false">
      <c r="B5" s="108"/>
      <c r="C5" s="109"/>
      <c r="D5" s="110"/>
      <c r="E5" s="110"/>
      <c r="F5" s="110"/>
      <c r="G5" s="110"/>
      <c r="H5" s="110"/>
      <c r="I5" s="110"/>
      <c r="J5" s="112" t="s">
        <v>190</v>
      </c>
      <c r="K5" s="112"/>
      <c r="L5" s="112"/>
      <c r="M5" s="112"/>
      <c r="N5" s="113" t="s">
        <v>191</v>
      </c>
      <c r="O5" s="113"/>
      <c r="P5" s="113"/>
      <c r="Q5" s="113"/>
      <c r="R5" s="113"/>
      <c r="S5" s="113"/>
      <c r="T5" s="113"/>
      <c r="U5" s="113"/>
      <c r="V5" s="114" t="s">
        <v>192</v>
      </c>
      <c r="W5" s="114"/>
      <c r="X5" s="114"/>
      <c r="Y5" s="114"/>
      <c r="Z5" s="114" t="s">
        <v>193</v>
      </c>
      <c r="AA5" s="114"/>
      <c r="AB5" s="114"/>
      <c r="AC5" s="114"/>
      <c r="AD5" s="114" t="s">
        <v>194</v>
      </c>
      <c r="AE5" s="114"/>
      <c r="AF5" s="114"/>
      <c r="AG5" s="114"/>
      <c r="AH5" s="115" t="s">
        <v>189</v>
      </c>
      <c r="AI5" s="115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7"/>
      <c r="AX5" s="114" t="s">
        <v>195</v>
      </c>
      <c r="AY5" s="114"/>
      <c r="AZ5" s="114"/>
      <c r="BA5" s="114"/>
      <c r="BB5" s="118" t="s">
        <v>17</v>
      </c>
      <c r="BC5" s="118"/>
      <c r="BD5" s="118"/>
      <c r="BE5" s="118"/>
      <c r="BF5" s="118"/>
      <c r="BG5" s="118"/>
      <c r="BH5" s="118"/>
      <c r="BI5" s="118"/>
      <c r="BJ5" s="114" t="s">
        <v>196</v>
      </c>
      <c r="BK5" s="114"/>
      <c r="BL5" s="114"/>
      <c r="BM5" s="114"/>
      <c r="BN5" s="119" t="s">
        <v>197</v>
      </c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20"/>
      <c r="CC5" s="120"/>
      <c r="CD5" s="120"/>
      <c r="CE5" s="120"/>
      <c r="CF5" s="120"/>
      <c r="CG5" s="120"/>
      <c r="CH5" s="114" t="s">
        <v>198</v>
      </c>
      <c r="CI5" s="114"/>
      <c r="CJ5" s="114"/>
      <c r="CK5" s="114"/>
      <c r="CL5" s="114" t="s">
        <v>199</v>
      </c>
      <c r="CM5" s="114"/>
      <c r="CN5" s="114"/>
      <c r="CO5" s="114"/>
      <c r="CP5" s="121" t="s">
        <v>197</v>
      </c>
      <c r="CQ5" s="121"/>
      <c r="CR5" s="121"/>
      <c r="CS5" s="121"/>
      <c r="CT5" s="121"/>
      <c r="CU5" s="121"/>
      <c r="CV5" s="121"/>
      <c r="CW5" s="121"/>
      <c r="CX5" s="114" t="s">
        <v>200</v>
      </c>
      <c r="CY5" s="114"/>
      <c r="CZ5" s="114"/>
      <c r="DA5" s="114"/>
      <c r="DB5" s="122" t="s">
        <v>197</v>
      </c>
      <c r="DC5" s="122"/>
      <c r="DD5" s="122"/>
      <c r="DE5" s="122"/>
      <c r="DF5" s="114" t="s">
        <v>201</v>
      </c>
      <c r="DG5" s="114"/>
      <c r="DH5" s="114"/>
      <c r="DI5" s="114"/>
      <c r="DJ5" s="114" t="s">
        <v>202</v>
      </c>
      <c r="DK5" s="114"/>
      <c r="DL5" s="114"/>
      <c r="DM5" s="114"/>
      <c r="DN5" s="114"/>
      <c r="DO5" s="114"/>
      <c r="DP5" s="14" t="s">
        <v>203</v>
      </c>
      <c r="DQ5" s="14"/>
    </row>
    <row r="6" s="107" customFormat="true" ht="63.75" hidden="false" customHeight="true" outlineLevel="0" collapsed="false">
      <c r="B6" s="108"/>
      <c r="C6" s="109"/>
      <c r="D6" s="110"/>
      <c r="E6" s="110"/>
      <c r="F6" s="110"/>
      <c r="G6" s="110"/>
      <c r="H6" s="110"/>
      <c r="I6" s="110"/>
      <c r="J6" s="112"/>
      <c r="K6" s="112"/>
      <c r="L6" s="112"/>
      <c r="M6" s="112"/>
      <c r="N6" s="123" t="s">
        <v>204</v>
      </c>
      <c r="O6" s="123"/>
      <c r="P6" s="123"/>
      <c r="Q6" s="123"/>
      <c r="R6" s="123" t="s">
        <v>205</v>
      </c>
      <c r="S6" s="123"/>
      <c r="T6" s="123"/>
      <c r="U6" s="123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23" t="s">
        <v>206</v>
      </c>
      <c r="AI6" s="123"/>
      <c r="AJ6" s="123"/>
      <c r="AK6" s="123"/>
      <c r="AL6" s="123" t="s">
        <v>207</v>
      </c>
      <c r="AM6" s="123"/>
      <c r="AN6" s="123"/>
      <c r="AO6" s="123"/>
      <c r="AP6" s="123" t="s">
        <v>208</v>
      </c>
      <c r="AQ6" s="123"/>
      <c r="AR6" s="123"/>
      <c r="AS6" s="123"/>
      <c r="AT6" s="123" t="s">
        <v>209</v>
      </c>
      <c r="AU6" s="123"/>
      <c r="AV6" s="123"/>
      <c r="AW6" s="123"/>
      <c r="AX6" s="114"/>
      <c r="AY6" s="114"/>
      <c r="AZ6" s="114"/>
      <c r="BA6" s="114"/>
      <c r="BB6" s="124" t="s">
        <v>210</v>
      </c>
      <c r="BC6" s="124"/>
      <c r="BD6" s="124"/>
      <c r="BE6" s="124"/>
      <c r="BF6" s="124" t="s">
        <v>211</v>
      </c>
      <c r="BG6" s="124"/>
      <c r="BH6" s="124"/>
      <c r="BI6" s="124"/>
      <c r="BJ6" s="114"/>
      <c r="BK6" s="114"/>
      <c r="BL6" s="114"/>
      <c r="BM6" s="114"/>
      <c r="BN6" s="123" t="s">
        <v>212</v>
      </c>
      <c r="BO6" s="123"/>
      <c r="BP6" s="123"/>
      <c r="BQ6" s="123"/>
      <c r="BR6" s="123" t="s">
        <v>213</v>
      </c>
      <c r="BS6" s="123"/>
      <c r="BT6" s="123"/>
      <c r="BU6" s="123"/>
      <c r="BV6" s="124" t="s">
        <v>214</v>
      </c>
      <c r="BW6" s="124"/>
      <c r="BX6" s="124"/>
      <c r="BY6" s="124"/>
      <c r="BZ6" s="123" t="s">
        <v>215</v>
      </c>
      <c r="CA6" s="123"/>
      <c r="CB6" s="123"/>
      <c r="CC6" s="123"/>
      <c r="CD6" s="123" t="s">
        <v>216</v>
      </c>
      <c r="CE6" s="123"/>
      <c r="CF6" s="123"/>
      <c r="CG6" s="123"/>
      <c r="CH6" s="114"/>
      <c r="CI6" s="114"/>
      <c r="CJ6" s="114"/>
      <c r="CK6" s="114"/>
      <c r="CL6" s="114"/>
      <c r="CM6" s="114"/>
      <c r="CN6" s="114"/>
      <c r="CO6" s="114"/>
      <c r="CP6" s="124" t="s">
        <v>217</v>
      </c>
      <c r="CQ6" s="124"/>
      <c r="CR6" s="124"/>
      <c r="CS6" s="124"/>
      <c r="CT6" s="124" t="s">
        <v>218</v>
      </c>
      <c r="CU6" s="124"/>
      <c r="CV6" s="124"/>
      <c r="CW6" s="124"/>
      <c r="CX6" s="114"/>
      <c r="CY6" s="114"/>
      <c r="CZ6" s="114"/>
      <c r="DA6" s="114"/>
      <c r="DB6" s="125" t="s">
        <v>219</v>
      </c>
      <c r="DC6" s="125"/>
      <c r="DD6" s="125"/>
      <c r="DE6" s="125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4"/>
      <c r="DQ6" s="14"/>
      <c r="DR6" s="126"/>
    </row>
    <row r="7" s="107" customFormat="true" ht="23.25" hidden="false" customHeight="true" outlineLevel="0" collapsed="false">
      <c r="B7" s="108"/>
      <c r="C7" s="109"/>
      <c r="D7" s="127" t="s">
        <v>220</v>
      </c>
      <c r="E7" s="127"/>
      <c r="F7" s="127" t="s">
        <v>25</v>
      </c>
      <c r="G7" s="127"/>
      <c r="H7" s="127" t="s">
        <v>26</v>
      </c>
      <c r="I7" s="127"/>
      <c r="J7" s="127" t="s">
        <v>25</v>
      </c>
      <c r="K7" s="127"/>
      <c r="L7" s="127" t="s">
        <v>26</v>
      </c>
      <c r="M7" s="127"/>
      <c r="N7" s="127" t="s">
        <v>25</v>
      </c>
      <c r="O7" s="127"/>
      <c r="P7" s="127" t="s">
        <v>26</v>
      </c>
      <c r="Q7" s="127"/>
      <c r="R7" s="127" t="s">
        <v>25</v>
      </c>
      <c r="S7" s="127"/>
      <c r="T7" s="127" t="s">
        <v>26</v>
      </c>
      <c r="U7" s="127"/>
      <c r="V7" s="127" t="s">
        <v>25</v>
      </c>
      <c r="W7" s="127"/>
      <c r="X7" s="127" t="s">
        <v>26</v>
      </c>
      <c r="Y7" s="127"/>
      <c r="Z7" s="127" t="s">
        <v>25</v>
      </c>
      <c r="AA7" s="127"/>
      <c r="AB7" s="127" t="s">
        <v>26</v>
      </c>
      <c r="AC7" s="127"/>
      <c r="AD7" s="127" t="s">
        <v>25</v>
      </c>
      <c r="AE7" s="127"/>
      <c r="AF7" s="127" t="s">
        <v>26</v>
      </c>
      <c r="AG7" s="127"/>
      <c r="AH7" s="127" t="s">
        <v>25</v>
      </c>
      <c r="AI7" s="127"/>
      <c r="AJ7" s="127" t="s">
        <v>26</v>
      </c>
      <c r="AK7" s="127"/>
      <c r="AL7" s="127" t="s">
        <v>25</v>
      </c>
      <c r="AM7" s="127"/>
      <c r="AN7" s="127" t="s">
        <v>26</v>
      </c>
      <c r="AO7" s="127"/>
      <c r="AP7" s="127" t="s">
        <v>25</v>
      </c>
      <c r="AQ7" s="127"/>
      <c r="AR7" s="127" t="s">
        <v>26</v>
      </c>
      <c r="AS7" s="127"/>
      <c r="AT7" s="127" t="s">
        <v>25</v>
      </c>
      <c r="AU7" s="127"/>
      <c r="AV7" s="127" t="s">
        <v>26</v>
      </c>
      <c r="AW7" s="127"/>
      <c r="AX7" s="127" t="s">
        <v>25</v>
      </c>
      <c r="AY7" s="127"/>
      <c r="AZ7" s="127" t="s">
        <v>26</v>
      </c>
      <c r="BA7" s="127"/>
      <c r="BB7" s="127" t="s">
        <v>25</v>
      </c>
      <c r="BC7" s="127"/>
      <c r="BD7" s="127" t="s">
        <v>26</v>
      </c>
      <c r="BE7" s="127"/>
      <c r="BF7" s="127" t="s">
        <v>25</v>
      </c>
      <c r="BG7" s="127"/>
      <c r="BH7" s="127" t="s">
        <v>26</v>
      </c>
      <c r="BI7" s="127"/>
      <c r="BJ7" s="127" t="s">
        <v>25</v>
      </c>
      <c r="BK7" s="127"/>
      <c r="BL7" s="127" t="s">
        <v>26</v>
      </c>
      <c r="BM7" s="127"/>
      <c r="BN7" s="127" t="s">
        <v>25</v>
      </c>
      <c r="BO7" s="127"/>
      <c r="BP7" s="127" t="s">
        <v>26</v>
      </c>
      <c r="BQ7" s="127"/>
      <c r="BR7" s="127" t="s">
        <v>25</v>
      </c>
      <c r="BS7" s="127"/>
      <c r="BT7" s="127" t="s">
        <v>26</v>
      </c>
      <c r="BU7" s="127"/>
      <c r="BV7" s="127" t="s">
        <v>25</v>
      </c>
      <c r="BW7" s="127"/>
      <c r="BX7" s="127" t="s">
        <v>26</v>
      </c>
      <c r="BY7" s="127"/>
      <c r="BZ7" s="127" t="s">
        <v>25</v>
      </c>
      <c r="CA7" s="127"/>
      <c r="CB7" s="127" t="s">
        <v>26</v>
      </c>
      <c r="CC7" s="127"/>
      <c r="CD7" s="127" t="s">
        <v>25</v>
      </c>
      <c r="CE7" s="127"/>
      <c r="CF7" s="127" t="s">
        <v>26</v>
      </c>
      <c r="CG7" s="127"/>
      <c r="CH7" s="127" t="s">
        <v>25</v>
      </c>
      <c r="CI7" s="127"/>
      <c r="CJ7" s="127" t="s">
        <v>26</v>
      </c>
      <c r="CK7" s="127"/>
      <c r="CL7" s="127" t="s">
        <v>25</v>
      </c>
      <c r="CM7" s="127"/>
      <c r="CN7" s="127" t="s">
        <v>26</v>
      </c>
      <c r="CO7" s="127"/>
      <c r="CP7" s="127" t="s">
        <v>25</v>
      </c>
      <c r="CQ7" s="127"/>
      <c r="CR7" s="127" t="s">
        <v>26</v>
      </c>
      <c r="CS7" s="127"/>
      <c r="CT7" s="127" t="s">
        <v>25</v>
      </c>
      <c r="CU7" s="127"/>
      <c r="CV7" s="127" t="s">
        <v>26</v>
      </c>
      <c r="CW7" s="127"/>
      <c r="CX7" s="127" t="s">
        <v>25</v>
      </c>
      <c r="CY7" s="127"/>
      <c r="CZ7" s="127" t="s">
        <v>26</v>
      </c>
      <c r="DA7" s="127"/>
      <c r="DB7" s="127" t="s">
        <v>25</v>
      </c>
      <c r="DC7" s="127"/>
      <c r="DD7" s="127" t="s">
        <v>26</v>
      </c>
      <c r="DE7" s="127"/>
      <c r="DF7" s="127" t="s">
        <v>25</v>
      </c>
      <c r="DG7" s="127"/>
      <c r="DH7" s="127" t="s">
        <v>26</v>
      </c>
      <c r="DI7" s="127"/>
      <c r="DJ7" s="127" t="s">
        <v>221</v>
      </c>
      <c r="DK7" s="127"/>
      <c r="DL7" s="127" t="s">
        <v>25</v>
      </c>
      <c r="DM7" s="127"/>
      <c r="DN7" s="127" t="s">
        <v>26</v>
      </c>
      <c r="DO7" s="127"/>
      <c r="DP7" s="127" t="s">
        <v>26</v>
      </c>
      <c r="DQ7" s="127"/>
    </row>
    <row r="8" s="107" customFormat="true" ht="32.25" hidden="false" customHeight="true" outlineLevel="0" collapsed="false">
      <c r="B8" s="108"/>
      <c r="C8" s="109"/>
      <c r="D8" s="128" t="s">
        <v>44</v>
      </c>
      <c r="E8" s="129" t="s">
        <v>45</v>
      </c>
      <c r="F8" s="128" t="s">
        <v>44</v>
      </c>
      <c r="G8" s="129" t="s">
        <v>45</v>
      </c>
      <c r="H8" s="128" t="s">
        <v>44</v>
      </c>
      <c r="I8" s="129" t="s">
        <v>45</v>
      </c>
      <c r="J8" s="128" t="s">
        <v>44</v>
      </c>
      <c r="K8" s="129" t="s">
        <v>45</v>
      </c>
      <c r="L8" s="128" t="s">
        <v>44</v>
      </c>
      <c r="M8" s="129" t="s">
        <v>45</v>
      </c>
      <c r="N8" s="128" t="s">
        <v>44</v>
      </c>
      <c r="O8" s="129" t="s">
        <v>45</v>
      </c>
      <c r="P8" s="128" t="s">
        <v>44</v>
      </c>
      <c r="Q8" s="129" t="s">
        <v>45</v>
      </c>
      <c r="R8" s="128" t="s">
        <v>44</v>
      </c>
      <c r="S8" s="129" t="s">
        <v>45</v>
      </c>
      <c r="T8" s="128" t="s">
        <v>44</v>
      </c>
      <c r="U8" s="129" t="s">
        <v>45</v>
      </c>
      <c r="V8" s="128" t="s">
        <v>44</v>
      </c>
      <c r="W8" s="129" t="s">
        <v>45</v>
      </c>
      <c r="X8" s="128" t="s">
        <v>44</v>
      </c>
      <c r="Y8" s="129" t="s">
        <v>45</v>
      </c>
      <c r="Z8" s="128" t="s">
        <v>44</v>
      </c>
      <c r="AA8" s="129" t="s">
        <v>45</v>
      </c>
      <c r="AB8" s="128" t="s">
        <v>44</v>
      </c>
      <c r="AC8" s="129" t="s">
        <v>45</v>
      </c>
      <c r="AD8" s="128" t="s">
        <v>44</v>
      </c>
      <c r="AE8" s="129" t="s">
        <v>45</v>
      </c>
      <c r="AF8" s="128" t="s">
        <v>44</v>
      </c>
      <c r="AG8" s="129" t="s">
        <v>45</v>
      </c>
      <c r="AH8" s="128" t="s">
        <v>44</v>
      </c>
      <c r="AI8" s="129" t="s">
        <v>45</v>
      </c>
      <c r="AJ8" s="128" t="s">
        <v>44</v>
      </c>
      <c r="AK8" s="129" t="s">
        <v>45</v>
      </c>
      <c r="AL8" s="128" t="s">
        <v>44</v>
      </c>
      <c r="AM8" s="129" t="s">
        <v>45</v>
      </c>
      <c r="AN8" s="128" t="s">
        <v>44</v>
      </c>
      <c r="AO8" s="129" t="s">
        <v>45</v>
      </c>
      <c r="AP8" s="128" t="s">
        <v>44</v>
      </c>
      <c r="AQ8" s="129" t="s">
        <v>45</v>
      </c>
      <c r="AR8" s="128" t="s">
        <v>44</v>
      </c>
      <c r="AS8" s="129" t="s">
        <v>45</v>
      </c>
      <c r="AT8" s="128" t="s">
        <v>44</v>
      </c>
      <c r="AU8" s="129" t="s">
        <v>45</v>
      </c>
      <c r="AV8" s="128" t="s">
        <v>44</v>
      </c>
      <c r="AW8" s="129" t="s">
        <v>45</v>
      </c>
      <c r="AX8" s="128" t="s">
        <v>44</v>
      </c>
      <c r="AY8" s="129" t="s">
        <v>45</v>
      </c>
      <c r="AZ8" s="128" t="s">
        <v>44</v>
      </c>
      <c r="BA8" s="129" t="s">
        <v>45</v>
      </c>
      <c r="BB8" s="128" t="s">
        <v>44</v>
      </c>
      <c r="BC8" s="129" t="s">
        <v>45</v>
      </c>
      <c r="BD8" s="128" t="s">
        <v>44</v>
      </c>
      <c r="BE8" s="129" t="s">
        <v>45</v>
      </c>
      <c r="BF8" s="128" t="s">
        <v>44</v>
      </c>
      <c r="BG8" s="129" t="s">
        <v>45</v>
      </c>
      <c r="BH8" s="128" t="s">
        <v>44</v>
      </c>
      <c r="BI8" s="129" t="s">
        <v>45</v>
      </c>
      <c r="BJ8" s="128" t="s">
        <v>44</v>
      </c>
      <c r="BK8" s="129" t="s">
        <v>45</v>
      </c>
      <c r="BL8" s="128" t="s">
        <v>44</v>
      </c>
      <c r="BM8" s="129" t="s">
        <v>45</v>
      </c>
      <c r="BN8" s="128" t="s">
        <v>44</v>
      </c>
      <c r="BO8" s="129" t="s">
        <v>45</v>
      </c>
      <c r="BP8" s="128" t="s">
        <v>44</v>
      </c>
      <c r="BQ8" s="129" t="s">
        <v>45</v>
      </c>
      <c r="BR8" s="128" t="s">
        <v>44</v>
      </c>
      <c r="BS8" s="129" t="s">
        <v>45</v>
      </c>
      <c r="BT8" s="128" t="s">
        <v>44</v>
      </c>
      <c r="BU8" s="129" t="s">
        <v>45</v>
      </c>
      <c r="BV8" s="128" t="s">
        <v>44</v>
      </c>
      <c r="BW8" s="129" t="s">
        <v>45</v>
      </c>
      <c r="BX8" s="128" t="s">
        <v>44</v>
      </c>
      <c r="BY8" s="129" t="s">
        <v>45</v>
      </c>
      <c r="BZ8" s="128" t="s">
        <v>44</v>
      </c>
      <c r="CA8" s="129" t="s">
        <v>45</v>
      </c>
      <c r="CB8" s="128" t="s">
        <v>44</v>
      </c>
      <c r="CC8" s="129" t="s">
        <v>45</v>
      </c>
      <c r="CD8" s="128" t="s">
        <v>44</v>
      </c>
      <c r="CE8" s="129" t="s">
        <v>45</v>
      </c>
      <c r="CF8" s="128" t="s">
        <v>44</v>
      </c>
      <c r="CG8" s="129" t="s">
        <v>45</v>
      </c>
      <c r="CH8" s="128" t="s">
        <v>44</v>
      </c>
      <c r="CI8" s="129" t="s">
        <v>45</v>
      </c>
      <c r="CJ8" s="128" t="s">
        <v>44</v>
      </c>
      <c r="CK8" s="129" t="s">
        <v>45</v>
      </c>
      <c r="CL8" s="128" t="s">
        <v>44</v>
      </c>
      <c r="CM8" s="129" t="s">
        <v>45</v>
      </c>
      <c r="CN8" s="128" t="s">
        <v>44</v>
      </c>
      <c r="CO8" s="129" t="s">
        <v>45</v>
      </c>
      <c r="CP8" s="128" t="s">
        <v>44</v>
      </c>
      <c r="CQ8" s="129" t="s">
        <v>45</v>
      </c>
      <c r="CR8" s="128" t="s">
        <v>44</v>
      </c>
      <c r="CS8" s="129" t="s">
        <v>45</v>
      </c>
      <c r="CT8" s="128" t="s">
        <v>44</v>
      </c>
      <c r="CU8" s="129" t="s">
        <v>45</v>
      </c>
      <c r="CV8" s="128" t="s">
        <v>44</v>
      </c>
      <c r="CW8" s="129" t="s">
        <v>45</v>
      </c>
      <c r="CX8" s="128" t="s">
        <v>44</v>
      </c>
      <c r="CY8" s="129" t="s">
        <v>45</v>
      </c>
      <c r="CZ8" s="128" t="s">
        <v>44</v>
      </c>
      <c r="DA8" s="129" t="s">
        <v>45</v>
      </c>
      <c r="DB8" s="128" t="s">
        <v>44</v>
      </c>
      <c r="DC8" s="129" t="s">
        <v>45</v>
      </c>
      <c r="DD8" s="128" t="s">
        <v>44</v>
      </c>
      <c r="DE8" s="129" t="s">
        <v>45</v>
      </c>
      <c r="DF8" s="128" t="s">
        <v>44</v>
      </c>
      <c r="DG8" s="129" t="s">
        <v>45</v>
      </c>
      <c r="DH8" s="128" t="s">
        <v>44</v>
      </c>
      <c r="DI8" s="129" t="s">
        <v>45</v>
      </c>
      <c r="DJ8" s="128" t="s">
        <v>44</v>
      </c>
      <c r="DK8" s="129" t="s">
        <v>45</v>
      </c>
      <c r="DL8" s="128" t="s">
        <v>44</v>
      </c>
      <c r="DM8" s="129" t="s">
        <v>45</v>
      </c>
      <c r="DN8" s="128" t="s">
        <v>44</v>
      </c>
      <c r="DO8" s="129" t="s">
        <v>45</v>
      </c>
      <c r="DP8" s="128" t="s">
        <v>44</v>
      </c>
      <c r="DQ8" s="129" t="s">
        <v>45</v>
      </c>
    </row>
    <row r="9" s="107" customFormat="true" ht="15" hidden="false" customHeight="true" outlineLevel="0" collapsed="false">
      <c r="B9" s="130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1" customFormat="true" ht="21" hidden="false" customHeight="true" outlineLevel="0" collapsed="false">
      <c r="B10" s="132" t="n">
        <v>1</v>
      </c>
      <c r="C10" s="38" t="s">
        <v>46</v>
      </c>
      <c r="D10" s="133" t="n">
        <f aca="false">F10+H10-DP10</f>
        <v>322195.8964</v>
      </c>
      <c r="E10" s="133" t="n">
        <f aca="false">G10+I10-DQ10</f>
        <v>322016.9918</v>
      </c>
      <c r="F10" s="133" t="n">
        <f aca="false">J10+V10+Z10+AD10+AX10+BJ10+CH10+CL10+CX10+DF10+DL10</f>
        <v>319349.8</v>
      </c>
      <c r="G10" s="133" t="n">
        <f aca="false">K10+W10+AA10+AE10+AY10+BK10+CI10+CM10+CY10+DG10+DM10</f>
        <v>319178.767</v>
      </c>
      <c r="H10" s="133" t="n">
        <f aca="false">L10+X10+AB10+AF10+AZ10+BL10+CJ10+CN10+CZ10+DH10+DN10</f>
        <v>2846.0964</v>
      </c>
      <c r="I10" s="133" t="n">
        <f aca="false">M10+Y10+AC10+AG10+BA10+BM10+CK10+CO10+DA10+DI10+DO10</f>
        <v>2838.2248</v>
      </c>
      <c r="J10" s="133" t="n">
        <v>92477.8</v>
      </c>
      <c r="K10" s="133" t="n">
        <v>92316.266</v>
      </c>
      <c r="L10" s="133" t="n">
        <v>685</v>
      </c>
      <c r="M10" s="133" t="n">
        <v>485</v>
      </c>
      <c r="N10" s="133" t="n">
        <v>86135.1</v>
      </c>
      <c r="O10" s="133" t="n">
        <v>85975.716</v>
      </c>
      <c r="P10" s="133" t="n">
        <v>235</v>
      </c>
      <c r="Q10" s="133" t="n">
        <v>35</v>
      </c>
      <c r="R10" s="133" t="n">
        <v>2827</v>
      </c>
      <c r="S10" s="133" t="n">
        <v>2826.25</v>
      </c>
      <c r="T10" s="133" t="n">
        <v>450</v>
      </c>
      <c r="U10" s="133" t="n">
        <v>450</v>
      </c>
      <c r="V10" s="133" t="n">
        <v>0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4800</v>
      </c>
      <c r="AE10" s="133" t="n">
        <v>4800</v>
      </c>
      <c r="AF10" s="133" t="n">
        <v>-56.6036</v>
      </c>
      <c r="AG10" s="133" t="n">
        <v>369.4248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4800</v>
      </c>
      <c r="AQ10" s="133" t="n">
        <v>4800</v>
      </c>
      <c r="AR10" s="133" t="n">
        <v>3943.3964</v>
      </c>
      <c r="AS10" s="133" t="n">
        <v>3803.24</v>
      </c>
      <c r="AT10" s="133" t="n">
        <v>0</v>
      </c>
      <c r="AU10" s="133" t="n">
        <v>0</v>
      </c>
      <c r="AV10" s="133" t="n">
        <v>-4000</v>
      </c>
      <c r="AW10" s="133" t="n">
        <v>-3433.8152</v>
      </c>
      <c r="AX10" s="133" t="n">
        <v>24560</v>
      </c>
      <c r="AY10" s="133" t="n">
        <v>24557.504</v>
      </c>
      <c r="AZ10" s="133" t="n">
        <v>0</v>
      </c>
      <c r="BA10" s="133" t="n">
        <v>0</v>
      </c>
      <c r="BB10" s="133" t="n">
        <v>24360</v>
      </c>
      <c r="BC10" s="133" t="n">
        <v>24357.504</v>
      </c>
      <c r="BD10" s="133" t="n">
        <v>0</v>
      </c>
      <c r="BE10" s="133" t="n">
        <v>0</v>
      </c>
      <c r="BF10" s="133" t="n">
        <v>200</v>
      </c>
      <c r="BG10" s="133" t="n">
        <v>200</v>
      </c>
      <c r="BH10" s="133" t="n">
        <v>0</v>
      </c>
      <c r="BI10" s="133" t="n">
        <v>0</v>
      </c>
      <c r="BJ10" s="133" t="n">
        <v>0</v>
      </c>
      <c r="BK10" s="133" t="n">
        <v>0</v>
      </c>
      <c r="BL10" s="133" t="n">
        <v>2217.7</v>
      </c>
      <c r="BM10" s="133" t="n">
        <v>1983.8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0</v>
      </c>
      <c r="CA10" s="133" t="n">
        <v>0</v>
      </c>
      <c r="CB10" s="133" t="n">
        <v>2217.7</v>
      </c>
      <c r="CC10" s="133" t="n">
        <v>1983.8</v>
      </c>
      <c r="CD10" s="133" t="n">
        <v>0</v>
      </c>
      <c r="CE10" s="133" t="n">
        <v>0</v>
      </c>
      <c r="CF10" s="133" t="n">
        <v>0</v>
      </c>
      <c r="CG10" s="133" t="n">
        <v>0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52216</v>
      </c>
      <c r="CM10" s="133" t="n">
        <v>52212.897</v>
      </c>
      <c r="CN10" s="133" t="n">
        <v>0</v>
      </c>
      <c r="CO10" s="133" t="n">
        <v>0</v>
      </c>
      <c r="CP10" s="133" t="n">
        <v>46056</v>
      </c>
      <c r="CQ10" s="133" t="n">
        <v>46055.597</v>
      </c>
      <c r="CR10" s="133" t="n">
        <v>0</v>
      </c>
      <c r="CS10" s="133" t="n">
        <v>0</v>
      </c>
      <c r="CT10" s="133" t="n">
        <v>25800</v>
      </c>
      <c r="CU10" s="133" t="n">
        <v>25800</v>
      </c>
      <c r="CV10" s="133" t="n">
        <v>0</v>
      </c>
      <c r="CW10" s="133" t="n">
        <v>0</v>
      </c>
      <c r="CX10" s="133" t="n">
        <v>140971</v>
      </c>
      <c r="CY10" s="133" t="n">
        <v>140967.1</v>
      </c>
      <c r="CZ10" s="133" t="n">
        <v>0</v>
      </c>
      <c r="DA10" s="133" t="n">
        <v>0</v>
      </c>
      <c r="DB10" s="133" t="n">
        <v>37261</v>
      </c>
      <c r="DC10" s="133" t="n">
        <v>37258</v>
      </c>
      <c r="DD10" s="133" t="n">
        <v>0</v>
      </c>
      <c r="DE10" s="133" t="n">
        <v>0</v>
      </c>
      <c r="DF10" s="133" t="n">
        <v>4325</v>
      </c>
      <c r="DG10" s="133" t="n">
        <v>4325</v>
      </c>
      <c r="DH10" s="133" t="n">
        <v>0</v>
      </c>
      <c r="DI10" s="133" t="n">
        <v>0</v>
      </c>
      <c r="DJ10" s="133" t="n">
        <f aca="false">DL10+DN10-DP10</f>
        <v>0</v>
      </c>
      <c r="DK10" s="133" t="n">
        <f aca="false">DM10+DO10-DQ10</f>
        <v>0</v>
      </c>
      <c r="DL10" s="133" t="n">
        <v>0</v>
      </c>
      <c r="DM10" s="133" t="n">
        <v>0</v>
      </c>
      <c r="DN10" s="133" t="n">
        <v>0</v>
      </c>
      <c r="DO10" s="133" t="n">
        <v>0</v>
      </c>
      <c r="DP10" s="133" t="n">
        <v>0</v>
      </c>
      <c r="DQ10" s="133" t="n">
        <v>0</v>
      </c>
    </row>
    <row r="11" s="131" customFormat="true" ht="21" hidden="false" customHeight="true" outlineLevel="0" collapsed="false">
      <c r="B11" s="132" t="n">
        <v>2</v>
      </c>
      <c r="C11" s="38" t="s">
        <v>47</v>
      </c>
      <c r="D11" s="133" t="n">
        <f aca="false">F11+H11-DP11</f>
        <v>60828.3036</v>
      </c>
      <c r="E11" s="133" t="n">
        <f aca="false">G11+I11-DQ11</f>
        <v>57975.2946</v>
      </c>
      <c r="F11" s="133" t="n">
        <f aca="false">J11+V11+Z11+AD11+AX11+BJ11+CH11+CL11+CX11+DF11+DL11</f>
        <v>54549</v>
      </c>
      <c r="G11" s="133" t="n">
        <f aca="false">K11+W11+AA11+AE11+AY11+BK11+CI11+CM11+CY11+DG11+DM11</f>
        <v>51780.574</v>
      </c>
      <c r="H11" s="133" t="n">
        <f aca="false">L11+X11+AB11+AF11+AZ11+BL11+CJ11+CN11+CZ11+DH11+DN11</f>
        <v>11113.6036</v>
      </c>
      <c r="I11" s="133" t="n">
        <f aca="false">M11+Y11+AC11+AG11+BA11+BM11+CK11+CO11+DA11+DI11+DO11</f>
        <v>8914.2206</v>
      </c>
      <c r="J11" s="133" t="n">
        <v>33536.5</v>
      </c>
      <c r="K11" s="133" t="n">
        <v>32957.874</v>
      </c>
      <c r="L11" s="133" t="n">
        <v>6119.9036</v>
      </c>
      <c r="M11" s="133" t="n">
        <v>4032.3036</v>
      </c>
      <c r="N11" s="133" t="n">
        <v>32031.5</v>
      </c>
      <c r="O11" s="133" t="n">
        <v>31617.474</v>
      </c>
      <c r="P11" s="133" t="n">
        <v>1105.9036</v>
      </c>
      <c r="Q11" s="133" t="n">
        <v>0</v>
      </c>
      <c r="R11" s="133" t="n">
        <v>1505</v>
      </c>
      <c r="S11" s="133" t="n">
        <v>1340.4</v>
      </c>
      <c r="T11" s="133" t="n">
        <v>5014</v>
      </c>
      <c r="U11" s="133" t="n">
        <v>4032.3036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0</v>
      </c>
      <c r="AE11" s="133" t="n">
        <v>0</v>
      </c>
      <c r="AF11" s="133" t="n">
        <v>4993.7</v>
      </c>
      <c r="AG11" s="133" t="n">
        <v>4881.917</v>
      </c>
      <c r="AH11" s="133" t="n">
        <v>0</v>
      </c>
      <c r="AI11" s="133" t="n">
        <v>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0</v>
      </c>
      <c r="AQ11" s="133" t="n">
        <v>0</v>
      </c>
      <c r="AR11" s="133" t="n">
        <v>4993.7</v>
      </c>
      <c r="AS11" s="133" t="n">
        <v>4993.7</v>
      </c>
      <c r="AT11" s="133" t="n">
        <v>0</v>
      </c>
      <c r="AU11" s="133" t="n">
        <v>0</v>
      </c>
      <c r="AV11" s="133" t="n">
        <v>0</v>
      </c>
      <c r="AW11" s="133" t="n">
        <v>-111.783</v>
      </c>
      <c r="AX11" s="133" t="n">
        <v>0</v>
      </c>
      <c r="AY11" s="133" t="n">
        <v>0</v>
      </c>
      <c r="AZ11" s="133" t="n">
        <v>0</v>
      </c>
      <c r="BA11" s="133" t="n">
        <v>0</v>
      </c>
      <c r="BB11" s="133" t="n">
        <v>0</v>
      </c>
      <c r="BC11" s="133" t="n">
        <v>0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0</v>
      </c>
      <c r="BJ11" s="133" t="n">
        <v>823.2</v>
      </c>
      <c r="BK11" s="133" t="n">
        <v>823.2</v>
      </c>
      <c r="BL11" s="133" t="n">
        <v>0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823.2</v>
      </c>
      <c r="BW11" s="133" t="n">
        <v>823.2</v>
      </c>
      <c r="BX11" s="133" t="n">
        <v>0</v>
      </c>
      <c r="BY11" s="133" t="n">
        <v>0</v>
      </c>
      <c r="BZ11" s="133" t="n">
        <v>0</v>
      </c>
      <c r="CA11" s="133" t="n">
        <v>0</v>
      </c>
      <c r="CB11" s="133" t="n">
        <v>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0</v>
      </c>
      <c r="CM11" s="133" t="n">
        <v>0</v>
      </c>
      <c r="CN11" s="133" t="n">
        <v>0</v>
      </c>
      <c r="CO11" s="133" t="n">
        <v>0</v>
      </c>
      <c r="CP11" s="133" t="n">
        <v>0</v>
      </c>
      <c r="CQ11" s="133" t="n">
        <v>0</v>
      </c>
      <c r="CR11" s="133" t="n">
        <v>0</v>
      </c>
      <c r="CS11" s="133" t="n">
        <v>0</v>
      </c>
      <c r="CT11" s="133" t="n">
        <v>0</v>
      </c>
      <c r="CU11" s="133" t="n">
        <v>0</v>
      </c>
      <c r="CV11" s="133" t="n">
        <v>0</v>
      </c>
      <c r="CW11" s="133" t="n">
        <v>0</v>
      </c>
      <c r="CX11" s="133" t="n">
        <v>13105</v>
      </c>
      <c r="CY11" s="133" t="n">
        <v>13030</v>
      </c>
      <c r="CZ11" s="133" t="n">
        <v>0</v>
      </c>
      <c r="DA11" s="133" t="n">
        <v>0</v>
      </c>
      <c r="DB11" s="133" t="n">
        <v>12905</v>
      </c>
      <c r="DC11" s="133" t="n">
        <v>12905</v>
      </c>
      <c r="DD11" s="133" t="n">
        <v>0</v>
      </c>
      <c r="DE11" s="133" t="n">
        <v>0</v>
      </c>
      <c r="DF11" s="133" t="n">
        <v>2250</v>
      </c>
      <c r="DG11" s="133" t="n">
        <v>2250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4834.3</v>
      </c>
      <c r="DM11" s="133" t="n">
        <v>2719.5</v>
      </c>
      <c r="DN11" s="133" t="n">
        <v>0</v>
      </c>
      <c r="DO11" s="133" t="n">
        <v>0</v>
      </c>
      <c r="DP11" s="133" t="n">
        <v>4834.3</v>
      </c>
      <c r="DQ11" s="133" t="n">
        <v>2719.5</v>
      </c>
    </row>
    <row r="12" s="131" customFormat="true" ht="21.75" hidden="false" customHeight="true" outlineLevel="0" collapsed="false">
      <c r="B12" s="132" t="n">
        <v>3</v>
      </c>
      <c r="C12" s="38" t="s">
        <v>48</v>
      </c>
      <c r="D12" s="133" t="n">
        <f aca="false">F12+H12-DP12</f>
        <v>12332.451</v>
      </c>
      <c r="E12" s="133" t="n">
        <f aca="false">G12+I12-DQ12</f>
        <v>12108.01</v>
      </c>
      <c r="F12" s="133" t="n">
        <f aca="false">J12+V12+Z12+AD12+AX12+BJ12+CH12+CL12+CX12+DF12+DL12</f>
        <v>12134.5</v>
      </c>
      <c r="G12" s="133" t="n">
        <f aca="false">K12+W12+AA12+AE12+AY12+BK12+CI12+CM12+CY12+DG12+DM12</f>
        <v>11911.01</v>
      </c>
      <c r="H12" s="133" t="n">
        <f aca="false">L12+X12+AB12+AF12+AZ12+BL12+CJ12+CN12+CZ12+DH12+DN12</f>
        <v>400.951</v>
      </c>
      <c r="I12" s="133" t="n">
        <f aca="false">M12+Y12+AC12+AG12+BA12+BM12+CK12+CO12+DA12+DI12+DO12</f>
        <v>400</v>
      </c>
      <c r="J12" s="133" t="n">
        <v>11498</v>
      </c>
      <c r="K12" s="133" t="n">
        <v>11361.294</v>
      </c>
      <c r="L12" s="133" t="n">
        <v>400.951</v>
      </c>
      <c r="M12" s="133" t="n">
        <v>400</v>
      </c>
      <c r="N12" s="133" t="n">
        <v>11348</v>
      </c>
      <c r="O12" s="133" t="n">
        <v>11211.294</v>
      </c>
      <c r="P12" s="133" t="n">
        <v>400.951</v>
      </c>
      <c r="Q12" s="133" t="n">
        <v>400</v>
      </c>
      <c r="R12" s="133" t="n">
        <v>150</v>
      </c>
      <c r="S12" s="133" t="n">
        <v>150</v>
      </c>
      <c r="T12" s="133" t="n">
        <v>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 t="n">
        <v>0</v>
      </c>
      <c r="AH12" s="133" t="n">
        <v>0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133" t="n">
        <v>0</v>
      </c>
      <c r="AR12" s="133" t="n">
        <v>0</v>
      </c>
      <c r="AS12" s="133" t="n">
        <v>0</v>
      </c>
      <c r="AT12" s="133" t="n">
        <v>0</v>
      </c>
      <c r="AU12" s="133" t="n">
        <v>0</v>
      </c>
      <c r="AV12" s="133" t="n">
        <v>0</v>
      </c>
      <c r="AW12" s="133" t="n">
        <v>0</v>
      </c>
      <c r="AX12" s="133" t="n">
        <v>0</v>
      </c>
      <c r="AY12" s="133" t="n">
        <v>0</v>
      </c>
      <c r="AZ12" s="133" t="n">
        <v>0</v>
      </c>
      <c r="BA12" s="133" t="n">
        <v>0</v>
      </c>
      <c r="BB12" s="133" t="n">
        <v>0</v>
      </c>
      <c r="BC12" s="133" t="n">
        <v>0</v>
      </c>
      <c r="BD12" s="133" t="n">
        <v>0</v>
      </c>
      <c r="BE12" s="133" t="n">
        <v>0</v>
      </c>
      <c r="BF12" s="133" t="n">
        <v>0</v>
      </c>
      <c r="BG12" s="133" t="n">
        <v>0</v>
      </c>
      <c r="BH12" s="133" t="n">
        <v>0</v>
      </c>
      <c r="BI12" s="133" t="n">
        <v>0</v>
      </c>
      <c r="BJ12" s="133" t="n">
        <v>0</v>
      </c>
      <c r="BK12" s="133" t="n">
        <v>0</v>
      </c>
      <c r="BL12" s="133" t="n">
        <v>0</v>
      </c>
      <c r="BM12" s="133" t="n">
        <v>0</v>
      </c>
      <c r="BN12" s="133" t="n">
        <v>0</v>
      </c>
      <c r="BO12" s="133" t="n">
        <v>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0</v>
      </c>
      <c r="BW12" s="133" t="n">
        <v>0</v>
      </c>
      <c r="BX12" s="133" t="n">
        <v>0</v>
      </c>
      <c r="BY12" s="133" t="n">
        <v>0</v>
      </c>
      <c r="BZ12" s="133" t="n">
        <v>0</v>
      </c>
      <c r="CA12" s="133" t="n">
        <v>0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0</v>
      </c>
      <c r="CM12" s="133" t="n">
        <v>0</v>
      </c>
      <c r="CN12" s="133" t="n">
        <v>0</v>
      </c>
      <c r="CO12" s="133" t="n">
        <v>0</v>
      </c>
      <c r="CP12" s="133" t="n">
        <v>0</v>
      </c>
      <c r="CQ12" s="133" t="n">
        <v>0</v>
      </c>
      <c r="CR12" s="133" t="n">
        <v>0</v>
      </c>
      <c r="CS12" s="133" t="n">
        <v>0</v>
      </c>
      <c r="CT12" s="133" t="n">
        <v>0</v>
      </c>
      <c r="CU12" s="133" t="n">
        <v>0</v>
      </c>
      <c r="CV12" s="133" t="n">
        <v>0</v>
      </c>
      <c r="CW12" s="133" t="n">
        <v>0</v>
      </c>
      <c r="CX12" s="133" t="n">
        <v>0</v>
      </c>
      <c r="CY12" s="133" t="n">
        <v>0</v>
      </c>
      <c r="CZ12" s="133" t="n">
        <v>0</v>
      </c>
      <c r="DA12" s="133" t="n">
        <v>0</v>
      </c>
      <c r="DB12" s="133" t="n">
        <v>0</v>
      </c>
      <c r="DC12" s="133" t="n">
        <v>0</v>
      </c>
      <c r="DD12" s="133" t="n">
        <v>0</v>
      </c>
      <c r="DE12" s="133" t="n">
        <v>0</v>
      </c>
      <c r="DF12" s="133" t="n">
        <v>0</v>
      </c>
      <c r="DG12" s="133" t="n">
        <v>0</v>
      </c>
      <c r="DH12" s="133" t="n">
        <v>0</v>
      </c>
      <c r="DI12" s="133" t="n">
        <v>0</v>
      </c>
      <c r="DJ12" s="133" t="n">
        <f aca="false">DL12+DN12-DP12</f>
        <v>433.5</v>
      </c>
      <c r="DK12" s="133" t="n">
        <f aca="false">DM12+DO12-DQ12</f>
        <v>346.716</v>
      </c>
      <c r="DL12" s="133" t="n">
        <v>636.5</v>
      </c>
      <c r="DM12" s="133" t="n">
        <v>549.716</v>
      </c>
      <c r="DN12" s="133" t="n">
        <v>0</v>
      </c>
      <c r="DO12" s="133" t="n">
        <v>0</v>
      </c>
      <c r="DP12" s="133" t="n">
        <v>203</v>
      </c>
      <c r="DQ12" s="133" t="n">
        <v>203</v>
      </c>
    </row>
    <row r="13" s="131" customFormat="true" ht="20.25" hidden="false" customHeight="true" outlineLevel="0" collapsed="false">
      <c r="B13" s="132" t="n">
        <v>4</v>
      </c>
      <c r="C13" s="38" t="s">
        <v>49</v>
      </c>
      <c r="D13" s="133" t="n">
        <f aca="false">F13+H13-DP13</f>
        <v>13979.5477</v>
      </c>
      <c r="E13" s="133" t="n">
        <f aca="false">G13+I13-DQ13</f>
        <v>13254.557</v>
      </c>
      <c r="F13" s="133" t="n">
        <f aca="false">J13+V13+Z13+AD13+AX13+BJ13+CH13+CL13+CX13+DF13+DL13</f>
        <v>13176.2</v>
      </c>
      <c r="G13" s="133" t="n">
        <f aca="false">K13+W13+AA13+AE13+AY13+BK13+CI13+CM13+CY13+DG13+DM13</f>
        <v>12492.557</v>
      </c>
      <c r="H13" s="133" t="n">
        <f aca="false">L13+X13+AB13+AF13+AZ13+BL13+CJ13+CN13+CZ13+DH13+DN13</f>
        <v>1303.3477</v>
      </c>
      <c r="I13" s="133" t="n">
        <f aca="false">M13+Y13+AC13+AG13+BA13+BM13+CK13+CO13+DA13+DI13+DO13</f>
        <v>762</v>
      </c>
      <c r="J13" s="133" t="n">
        <v>12147.6</v>
      </c>
      <c r="K13" s="133" t="n">
        <v>11986.057</v>
      </c>
      <c r="L13" s="133" t="n">
        <v>803.3477</v>
      </c>
      <c r="M13" s="133" t="n">
        <v>262</v>
      </c>
      <c r="N13" s="133" t="n">
        <v>12147.6</v>
      </c>
      <c r="O13" s="133" t="n">
        <v>11986.057</v>
      </c>
      <c r="P13" s="133" t="n">
        <v>503.3477</v>
      </c>
      <c r="Q13" s="133" t="n">
        <v>0</v>
      </c>
      <c r="R13" s="133" t="n">
        <v>0</v>
      </c>
      <c r="S13" s="133" t="n">
        <v>0</v>
      </c>
      <c r="T13" s="133" t="n">
        <v>300</v>
      </c>
      <c r="U13" s="133" t="n">
        <v>262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0</v>
      </c>
      <c r="AE13" s="133" t="n">
        <v>0</v>
      </c>
      <c r="AF13" s="133" t="n">
        <v>0</v>
      </c>
      <c r="AG13" s="133" t="n">
        <v>0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0</v>
      </c>
      <c r="AQ13" s="133" t="n">
        <v>0</v>
      </c>
      <c r="AR13" s="133" t="n">
        <v>0</v>
      </c>
      <c r="AS13" s="133" t="n">
        <v>0</v>
      </c>
      <c r="AT13" s="133" t="n">
        <v>0</v>
      </c>
      <c r="AU13" s="133" t="n">
        <v>0</v>
      </c>
      <c r="AV13" s="133" t="n">
        <v>0</v>
      </c>
      <c r="AW13" s="133" t="n">
        <v>0</v>
      </c>
      <c r="AX13" s="133" t="n">
        <v>0</v>
      </c>
      <c r="AY13" s="133" t="n">
        <v>0</v>
      </c>
      <c r="AZ13" s="133" t="n">
        <v>0</v>
      </c>
      <c r="BA13" s="133" t="n">
        <v>0</v>
      </c>
      <c r="BB13" s="133" t="n">
        <v>0</v>
      </c>
      <c r="BC13" s="133" t="n">
        <v>0</v>
      </c>
      <c r="BD13" s="133" t="n">
        <v>0</v>
      </c>
      <c r="BE13" s="133" t="n">
        <v>0</v>
      </c>
      <c r="BF13" s="133" t="n">
        <v>0</v>
      </c>
      <c r="BG13" s="133" t="n">
        <v>0</v>
      </c>
      <c r="BH13" s="133" t="n">
        <v>0</v>
      </c>
      <c r="BI13" s="133" t="n">
        <v>0</v>
      </c>
      <c r="BJ13" s="133" t="n">
        <v>0</v>
      </c>
      <c r="BK13" s="133" t="n">
        <v>0</v>
      </c>
      <c r="BL13" s="133" t="n">
        <v>500</v>
      </c>
      <c r="BM13" s="133" t="n">
        <v>50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500</v>
      </c>
      <c r="BY13" s="133" t="n">
        <v>500</v>
      </c>
      <c r="BZ13" s="133" t="n">
        <v>0</v>
      </c>
      <c r="CA13" s="133" t="n">
        <v>0</v>
      </c>
      <c r="CB13" s="133" t="n">
        <v>0</v>
      </c>
      <c r="CC13" s="133" t="n">
        <v>0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0</v>
      </c>
      <c r="CM13" s="133" t="n">
        <v>0</v>
      </c>
      <c r="CN13" s="133" t="n">
        <v>0</v>
      </c>
      <c r="CO13" s="133" t="n">
        <v>0</v>
      </c>
      <c r="CP13" s="133" t="n">
        <v>0</v>
      </c>
      <c r="CQ13" s="133" t="n">
        <v>0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0</v>
      </c>
      <c r="CX13" s="133" t="n">
        <v>0</v>
      </c>
      <c r="CY13" s="133" t="n">
        <v>0</v>
      </c>
      <c r="CZ13" s="133" t="n">
        <v>0</v>
      </c>
      <c r="DA13" s="133" t="n">
        <v>0</v>
      </c>
      <c r="DB13" s="133" t="n">
        <v>0</v>
      </c>
      <c r="DC13" s="133" t="n">
        <v>0</v>
      </c>
      <c r="DD13" s="133" t="n">
        <v>0</v>
      </c>
      <c r="DE13" s="133" t="n">
        <v>0</v>
      </c>
      <c r="DF13" s="133" t="n">
        <v>200</v>
      </c>
      <c r="DG13" s="133" t="n">
        <v>200</v>
      </c>
      <c r="DH13" s="133" t="n">
        <v>0</v>
      </c>
      <c r="DI13" s="133" t="n">
        <v>0</v>
      </c>
      <c r="DJ13" s="133" t="n">
        <f aca="false">DL13+DN13-DP13</f>
        <v>328.6</v>
      </c>
      <c r="DK13" s="133" t="n">
        <f aca="false">DM13+DO13-DQ13</f>
        <v>306.5</v>
      </c>
      <c r="DL13" s="133" t="n">
        <v>828.6</v>
      </c>
      <c r="DM13" s="133" t="n">
        <v>306.5</v>
      </c>
      <c r="DN13" s="133" t="n">
        <v>0</v>
      </c>
      <c r="DO13" s="133" t="n">
        <v>0</v>
      </c>
      <c r="DP13" s="133" t="n">
        <v>500</v>
      </c>
      <c r="DQ13" s="133" t="n">
        <v>0</v>
      </c>
    </row>
    <row r="14" s="131" customFormat="true" ht="21" hidden="false" customHeight="true" outlineLevel="0" collapsed="false">
      <c r="B14" s="132" t="n">
        <v>5</v>
      </c>
      <c r="C14" s="38" t="s">
        <v>50</v>
      </c>
      <c r="D14" s="133" t="n">
        <f aca="false">F14+H14-DP14</f>
        <v>11368.7235</v>
      </c>
      <c r="E14" s="133" t="n">
        <f aca="false">G14+I14-DQ14</f>
        <v>9222.238</v>
      </c>
      <c r="F14" s="133" t="n">
        <f aca="false">J14+V14+Z14+AD14+AX14+BJ14+CH14+CL14+CX14+DF14+DL14</f>
        <v>9817.8</v>
      </c>
      <c r="G14" s="133" t="n">
        <f aca="false">K14+W14+AA14+AE14+AY14+BK14+CI14+CM14+CY14+DG14+DM14</f>
        <v>8162.238</v>
      </c>
      <c r="H14" s="133" t="n">
        <f aca="false">L14+X14+AB14+AF14+AZ14+BL14+CJ14+CN14+CZ14+DH14+DN14</f>
        <v>1550.9235</v>
      </c>
      <c r="I14" s="133" t="n">
        <f aca="false">M14+Y14+AC14+AG14+BA14+BM14+CK14+CO14+DA14+DI14+DO14</f>
        <v>1060</v>
      </c>
      <c r="J14" s="133" t="n">
        <v>8817.8</v>
      </c>
      <c r="K14" s="133" t="n">
        <v>7582.238</v>
      </c>
      <c r="L14" s="133" t="n">
        <v>1550.9235</v>
      </c>
      <c r="M14" s="133" t="n">
        <v>1060</v>
      </c>
      <c r="N14" s="133" t="n">
        <v>8817.8</v>
      </c>
      <c r="O14" s="133" t="n">
        <v>7582.238</v>
      </c>
      <c r="P14" s="133" t="n">
        <v>0</v>
      </c>
      <c r="Q14" s="133" t="n">
        <v>0</v>
      </c>
      <c r="R14" s="133" t="n">
        <v>0</v>
      </c>
      <c r="S14" s="133" t="n">
        <v>0</v>
      </c>
      <c r="T14" s="133" t="n">
        <v>1550.9235</v>
      </c>
      <c r="U14" s="133" t="n">
        <v>106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0</v>
      </c>
      <c r="AE14" s="133" t="n">
        <v>0</v>
      </c>
      <c r="AF14" s="133" t="n">
        <v>0</v>
      </c>
      <c r="AG14" s="133" t="n">
        <v>0</v>
      </c>
      <c r="AH14" s="133" t="n">
        <v>0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0</v>
      </c>
      <c r="AQ14" s="133" t="n">
        <v>0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0</v>
      </c>
      <c r="AW14" s="133" t="n">
        <v>0</v>
      </c>
      <c r="AX14" s="133" t="n">
        <v>0</v>
      </c>
      <c r="AY14" s="133" t="n">
        <v>0</v>
      </c>
      <c r="AZ14" s="133" t="n">
        <v>0</v>
      </c>
      <c r="BA14" s="133" t="n">
        <v>0</v>
      </c>
      <c r="BB14" s="133" t="n">
        <v>0</v>
      </c>
      <c r="BC14" s="133" t="n">
        <v>0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0</v>
      </c>
      <c r="BK14" s="133" t="n">
        <v>0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0</v>
      </c>
      <c r="BZ14" s="133" t="n">
        <v>0</v>
      </c>
      <c r="CA14" s="133" t="n">
        <v>0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0</v>
      </c>
      <c r="CL14" s="133" t="n">
        <v>0</v>
      </c>
      <c r="CM14" s="133" t="n">
        <v>0</v>
      </c>
      <c r="CN14" s="133" t="n">
        <v>0</v>
      </c>
      <c r="CO14" s="133" t="n">
        <v>0</v>
      </c>
      <c r="CP14" s="133" t="n">
        <v>0</v>
      </c>
      <c r="CQ14" s="133" t="n">
        <v>0</v>
      </c>
      <c r="CR14" s="133" t="n">
        <v>0</v>
      </c>
      <c r="CS14" s="133" t="n">
        <v>0</v>
      </c>
      <c r="CT14" s="133" t="n">
        <v>0</v>
      </c>
      <c r="CU14" s="133" t="n">
        <v>0</v>
      </c>
      <c r="CV14" s="133" t="n">
        <v>0</v>
      </c>
      <c r="CW14" s="133" t="n">
        <v>0</v>
      </c>
      <c r="CX14" s="133" t="n">
        <v>0</v>
      </c>
      <c r="CY14" s="133" t="n">
        <v>0</v>
      </c>
      <c r="CZ14" s="133" t="n">
        <v>0</v>
      </c>
      <c r="DA14" s="133" t="n">
        <v>0</v>
      </c>
      <c r="DB14" s="133" t="n">
        <v>0</v>
      </c>
      <c r="DC14" s="133" t="n">
        <v>0</v>
      </c>
      <c r="DD14" s="133" t="n">
        <v>0</v>
      </c>
      <c r="DE14" s="133" t="n">
        <v>0</v>
      </c>
      <c r="DF14" s="133" t="n">
        <v>500</v>
      </c>
      <c r="DG14" s="133" t="n">
        <v>500</v>
      </c>
      <c r="DH14" s="133" t="n">
        <v>0</v>
      </c>
      <c r="DI14" s="133" t="n">
        <v>0</v>
      </c>
      <c r="DJ14" s="133" t="n">
        <f aca="false">DL14+DN14-DP14</f>
        <v>500</v>
      </c>
      <c r="DK14" s="133" t="n">
        <f aca="false">DM14+DO14-DQ14</f>
        <v>80</v>
      </c>
      <c r="DL14" s="133" t="n">
        <v>500</v>
      </c>
      <c r="DM14" s="133" t="n">
        <v>80</v>
      </c>
      <c r="DN14" s="133" t="n">
        <v>0</v>
      </c>
      <c r="DO14" s="133" t="n">
        <v>0</v>
      </c>
      <c r="DP14" s="133" t="n">
        <v>0</v>
      </c>
      <c r="DQ14" s="133" t="n">
        <v>0</v>
      </c>
    </row>
    <row r="15" s="131" customFormat="true" ht="20.25" hidden="false" customHeight="true" outlineLevel="0" collapsed="false">
      <c r="B15" s="132" t="n">
        <v>6</v>
      </c>
      <c r="C15" s="38" t="s">
        <v>51</v>
      </c>
      <c r="D15" s="133" t="n">
        <f aca="false">F15+H15-DP15</f>
        <v>26018.9943</v>
      </c>
      <c r="E15" s="133" t="n">
        <f aca="false">G15+I15-DQ15</f>
        <v>21673.901</v>
      </c>
      <c r="F15" s="133" t="n">
        <f aca="false">J15+V15+Z15+AD15+AX15+BJ15+CH15+CL15+CX15+DF15+DL15</f>
        <v>25722.2</v>
      </c>
      <c r="G15" s="133" t="n">
        <f aca="false">K15+W15+AA15+AE15+AY15+BK15+CI15+CM15+CY15+DG15+DM15</f>
        <v>21378.501</v>
      </c>
      <c r="H15" s="133" t="n">
        <f aca="false">L15+X15+AB15+AF15+AZ15+BL15+CJ15+CN15+CZ15+DH15+DN15</f>
        <v>3299.9943</v>
      </c>
      <c r="I15" s="133" t="n">
        <f aca="false">M15+Y15+AC15+AG15+BA15+BM15+CK15+CO15+DA15+DI15+DO15</f>
        <v>1461.4</v>
      </c>
      <c r="J15" s="133" t="n">
        <v>19592.3</v>
      </c>
      <c r="K15" s="133" t="n">
        <v>17730.501</v>
      </c>
      <c r="L15" s="133" t="n">
        <v>3299.9943</v>
      </c>
      <c r="M15" s="133" t="n">
        <v>1461.4</v>
      </c>
      <c r="N15" s="133" t="n">
        <v>19592.3</v>
      </c>
      <c r="O15" s="133" t="n">
        <v>17730.501</v>
      </c>
      <c r="P15" s="133" t="n">
        <v>3299.9943</v>
      </c>
      <c r="Q15" s="133" t="n">
        <v>1461.4</v>
      </c>
      <c r="R15" s="133" t="n">
        <v>0</v>
      </c>
      <c r="S15" s="133" t="n">
        <v>0</v>
      </c>
      <c r="T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0</v>
      </c>
      <c r="AD15" s="133" t="n">
        <v>0</v>
      </c>
      <c r="AE15" s="133" t="n">
        <v>0</v>
      </c>
      <c r="AF15" s="133" t="n">
        <v>0</v>
      </c>
      <c r="AG15" s="133" t="n">
        <v>0</v>
      </c>
      <c r="AH15" s="133" t="n">
        <v>0</v>
      </c>
      <c r="AI15" s="133" t="n">
        <v>0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0</v>
      </c>
      <c r="AP15" s="133" t="n">
        <v>0</v>
      </c>
      <c r="AQ15" s="133" t="n">
        <v>0</v>
      </c>
      <c r="AR15" s="133" t="n">
        <v>0</v>
      </c>
      <c r="AS15" s="133" t="n">
        <v>0</v>
      </c>
      <c r="AT15" s="133" t="n">
        <v>0</v>
      </c>
      <c r="AU15" s="133" t="n">
        <v>0</v>
      </c>
      <c r="AV15" s="133" t="n">
        <v>0</v>
      </c>
      <c r="AW15" s="133" t="n">
        <v>0</v>
      </c>
      <c r="AX15" s="133" t="n">
        <v>0</v>
      </c>
      <c r="AY15" s="133" t="n">
        <v>0</v>
      </c>
      <c r="AZ15" s="133" t="n">
        <v>0</v>
      </c>
      <c r="BA15" s="133" t="n">
        <v>0</v>
      </c>
      <c r="BB15" s="133" t="n">
        <v>0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0</v>
      </c>
      <c r="BK15" s="133" t="n">
        <v>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0</v>
      </c>
      <c r="BZ15" s="133" t="n">
        <v>0</v>
      </c>
      <c r="CA15" s="133" t="n">
        <v>0</v>
      </c>
      <c r="CB15" s="133" t="n">
        <v>0</v>
      </c>
      <c r="CC15" s="133" t="n">
        <v>0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0</v>
      </c>
      <c r="CM15" s="133" t="n">
        <v>0</v>
      </c>
      <c r="CN15" s="133" t="n">
        <v>0</v>
      </c>
      <c r="CO15" s="133" t="n">
        <v>0</v>
      </c>
      <c r="CP15" s="133" t="n">
        <v>0</v>
      </c>
      <c r="CQ15" s="133" t="n">
        <v>0</v>
      </c>
      <c r="CR15" s="133" t="n">
        <v>0</v>
      </c>
      <c r="CS15" s="133" t="n">
        <v>0</v>
      </c>
      <c r="CT15" s="133" t="n">
        <v>0</v>
      </c>
      <c r="CU15" s="133" t="n">
        <v>0</v>
      </c>
      <c r="CV15" s="133" t="n">
        <v>0</v>
      </c>
      <c r="CW15" s="133" t="n">
        <v>0</v>
      </c>
      <c r="CX15" s="133" t="n">
        <v>0</v>
      </c>
      <c r="CY15" s="133" t="n">
        <v>0</v>
      </c>
      <c r="CZ15" s="133" t="n">
        <v>0</v>
      </c>
      <c r="DA15" s="133" t="n">
        <v>0</v>
      </c>
      <c r="DB15" s="133" t="n">
        <v>0</v>
      </c>
      <c r="DC15" s="133" t="n">
        <v>0</v>
      </c>
      <c r="DD15" s="133" t="n">
        <v>0</v>
      </c>
      <c r="DE15" s="133" t="n">
        <v>0</v>
      </c>
      <c r="DF15" s="133" t="n">
        <v>1640</v>
      </c>
      <c r="DG15" s="133" t="n">
        <v>1580</v>
      </c>
      <c r="DH15" s="133" t="n">
        <v>0</v>
      </c>
      <c r="DI15" s="133" t="n">
        <v>0</v>
      </c>
      <c r="DJ15" s="133" t="n">
        <f aca="false">DL15+DN15-DP15</f>
        <v>1486.7</v>
      </c>
      <c r="DK15" s="133" t="n">
        <f aca="false">DM15+DO15-DQ15</f>
        <v>902</v>
      </c>
      <c r="DL15" s="133" t="n">
        <v>4489.9</v>
      </c>
      <c r="DM15" s="133" t="n">
        <v>2068</v>
      </c>
      <c r="DN15" s="133" t="n">
        <v>0</v>
      </c>
      <c r="DO15" s="133" t="n">
        <v>0</v>
      </c>
      <c r="DP15" s="133" t="n">
        <v>3003.2</v>
      </c>
      <c r="DQ15" s="133" t="n">
        <v>1166</v>
      </c>
    </row>
    <row r="16" s="131" customFormat="true" ht="18" hidden="false" customHeight="true" outlineLevel="0" collapsed="false">
      <c r="B16" s="132" t="n">
        <v>7</v>
      </c>
      <c r="C16" s="38" t="s">
        <v>52</v>
      </c>
      <c r="D16" s="133" t="n">
        <f aca="false">F16+H16-DP16</f>
        <v>26963.6134</v>
      </c>
      <c r="E16" s="133" t="n">
        <f aca="false">G16+I16-DQ16</f>
        <v>11084.48</v>
      </c>
      <c r="F16" s="133" t="n">
        <f aca="false">J16+V16+Z16+AD16+AX16+BJ16+CH16+CL16+CX16+DF16+DL16</f>
        <v>12523.2</v>
      </c>
      <c r="G16" s="133" t="n">
        <f aca="false">K16+W16+AA16+AE16+AY16+BK16+CI16+CM16+CY16+DG16+DM16</f>
        <v>11084.48</v>
      </c>
      <c r="H16" s="133" t="n">
        <f aca="false">L16+X16+AB16+AF16+AZ16+BL16+CJ16+CN16+CZ16+DH16+DN16</f>
        <v>14440.4134</v>
      </c>
      <c r="I16" s="133" t="n">
        <f aca="false">M16+Y16+AC16+AG16+BA16+BM16+CK16+CO16+DA16+DI16+DO16</f>
        <v>0</v>
      </c>
      <c r="J16" s="133" t="n">
        <v>11267.3</v>
      </c>
      <c r="K16" s="133" t="n">
        <v>10689.48</v>
      </c>
      <c r="L16" s="133" t="n">
        <v>14440.4134</v>
      </c>
      <c r="M16" s="133" t="n">
        <v>0</v>
      </c>
      <c r="N16" s="133" t="n">
        <v>11217.3</v>
      </c>
      <c r="O16" s="133" t="n">
        <v>10671.3</v>
      </c>
      <c r="P16" s="133" t="n">
        <v>0</v>
      </c>
      <c r="Q16" s="133" t="n">
        <v>0</v>
      </c>
      <c r="R16" s="133" t="n">
        <v>50</v>
      </c>
      <c r="S16" s="133" t="n">
        <v>18.18</v>
      </c>
      <c r="T16" s="133" t="n">
        <v>14440.4134</v>
      </c>
      <c r="U16" s="133" t="n">
        <v>0</v>
      </c>
      <c r="V16" s="133" t="n">
        <v>0</v>
      </c>
      <c r="W16" s="133" t="n">
        <v>0</v>
      </c>
      <c r="X16" s="133" t="n">
        <v>0</v>
      </c>
      <c r="Y16" s="133" t="n">
        <v>0</v>
      </c>
      <c r="Z16" s="133" t="n">
        <v>0</v>
      </c>
      <c r="AA16" s="133" t="n">
        <v>0</v>
      </c>
      <c r="AB16" s="133" t="n">
        <v>0</v>
      </c>
      <c r="AC16" s="133" t="n">
        <v>0</v>
      </c>
      <c r="AD16" s="133" t="n">
        <v>0</v>
      </c>
      <c r="AE16" s="133" t="n">
        <v>0</v>
      </c>
      <c r="AF16" s="133" t="n">
        <v>0</v>
      </c>
      <c r="AG16" s="133" t="n">
        <v>0</v>
      </c>
      <c r="AH16" s="133" t="n">
        <v>0</v>
      </c>
      <c r="AI16" s="133" t="n">
        <v>0</v>
      </c>
      <c r="AJ16" s="133" t="n">
        <v>0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0</v>
      </c>
      <c r="AQ16" s="133" t="n">
        <v>0</v>
      </c>
      <c r="AR16" s="133" t="n">
        <v>0</v>
      </c>
      <c r="AS16" s="133" t="n">
        <v>0</v>
      </c>
      <c r="AT16" s="133" t="n">
        <v>0</v>
      </c>
      <c r="AU16" s="133" t="n">
        <v>0</v>
      </c>
      <c r="AV16" s="133" t="n">
        <v>0</v>
      </c>
      <c r="AW16" s="133" t="n">
        <v>0</v>
      </c>
      <c r="AX16" s="133" t="n">
        <v>0</v>
      </c>
      <c r="AY16" s="133" t="n">
        <v>0</v>
      </c>
      <c r="AZ16" s="133" t="n">
        <v>0</v>
      </c>
      <c r="BA16" s="133" t="n">
        <v>0</v>
      </c>
      <c r="BB16" s="133" t="n">
        <v>0</v>
      </c>
      <c r="BC16" s="133" t="n">
        <v>0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0</v>
      </c>
      <c r="BI16" s="133" t="n">
        <v>0</v>
      </c>
      <c r="BJ16" s="133" t="n">
        <v>0</v>
      </c>
      <c r="BK16" s="133" t="n">
        <v>0</v>
      </c>
      <c r="BL16" s="133" t="n">
        <v>0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0</v>
      </c>
      <c r="BZ16" s="133" t="n">
        <v>0</v>
      </c>
      <c r="CA16" s="133" t="n">
        <v>0</v>
      </c>
      <c r="CB16" s="133" t="n">
        <v>0</v>
      </c>
      <c r="CC16" s="133" t="n">
        <v>0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0</v>
      </c>
      <c r="CM16" s="133" t="n">
        <v>0</v>
      </c>
      <c r="CN16" s="133" t="n">
        <v>0</v>
      </c>
      <c r="CO16" s="133" t="n">
        <v>0</v>
      </c>
      <c r="CP16" s="133" t="n">
        <v>0</v>
      </c>
      <c r="CQ16" s="133" t="n">
        <v>0</v>
      </c>
      <c r="CR16" s="133" t="n">
        <v>0</v>
      </c>
      <c r="CS16" s="133" t="n">
        <v>0</v>
      </c>
      <c r="CT16" s="133" t="n">
        <v>0</v>
      </c>
      <c r="CU16" s="133" t="n">
        <v>0</v>
      </c>
      <c r="CV16" s="133" t="n">
        <v>0</v>
      </c>
      <c r="CW16" s="133" t="n">
        <v>0</v>
      </c>
      <c r="CX16" s="133" t="n">
        <v>0</v>
      </c>
      <c r="CY16" s="133" t="n">
        <v>0</v>
      </c>
      <c r="CZ16" s="133" t="n">
        <v>0</v>
      </c>
      <c r="DA16" s="133" t="n">
        <v>0</v>
      </c>
      <c r="DB16" s="133" t="n">
        <v>0</v>
      </c>
      <c r="DC16" s="133" t="n">
        <v>0</v>
      </c>
      <c r="DD16" s="133" t="n">
        <v>0</v>
      </c>
      <c r="DE16" s="133" t="n">
        <v>0</v>
      </c>
      <c r="DF16" s="133" t="n">
        <v>400</v>
      </c>
      <c r="DG16" s="133" t="n">
        <v>395</v>
      </c>
      <c r="DH16" s="133" t="n">
        <v>0</v>
      </c>
      <c r="DI16" s="133" t="n">
        <v>0</v>
      </c>
      <c r="DJ16" s="133" t="n">
        <f aca="false">DL16+DN16-DP16</f>
        <v>855.9</v>
      </c>
      <c r="DK16" s="133" t="n">
        <f aca="false">DM16+DO16-DQ16</f>
        <v>0</v>
      </c>
      <c r="DL16" s="133" t="n">
        <v>855.9</v>
      </c>
      <c r="DM16" s="133" t="n">
        <v>0</v>
      </c>
      <c r="DN16" s="133" t="n">
        <v>0</v>
      </c>
      <c r="DO16" s="133" t="n">
        <v>0</v>
      </c>
      <c r="DP16" s="133" t="n">
        <v>0</v>
      </c>
      <c r="DQ16" s="133" t="n">
        <v>0</v>
      </c>
    </row>
    <row r="17" s="131" customFormat="true" ht="18" hidden="false" customHeight="true" outlineLevel="0" collapsed="false">
      <c r="B17" s="132" t="n">
        <v>8</v>
      </c>
      <c r="C17" s="38" t="s">
        <v>53</v>
      </c>
      <c r="D17" s="133" t="n">
        <f aca="false">F17+H17-DP17</f>
        <v>10476.189</v>
      </c>
      <c r="E17" s="133" t="n">
        <f aca="false">G17+I17-DQ17</f>
        <v>8497.99</v>
      </c>
      <c r="F17" s="133" t="n">
        <f aca="false">J17+V17+Z17+AD17+AX17+BJ17+CH17+CL17+CX17+DF17+DL17</f>
        <v>10475.78</v>
      </c>
      <c r="G17" s="133" t="n">
        <f aca="false">K17+W17+AA17+AE17+AY17+BK17+CI17+CM17+CY17+DG17+DM17</f>
        <v>8498.01</v>
      </c>
      <c r="H17" s="133" t="n">
        <f aca="false">L17+X17+AB17+AF17+AZ17+BL17+CJ17+CN17+CZ17+DH17+DN17</f>
        <v>150.409</v>
      </c>
      <c r="I17" s="133" t="n">
        <f aca="false">M17+Y17+AC17+AG17+BA17+BM17+CK17+CO17+DA17+DI17+DO17</f>
        <v>-0.0199999999999818</v>
      </c>
      <c r="J17" s="133" t="n">
        <v>9855.78</v>
      </c>
      <c r="K17" s="133" t="n">
        <v>8382.4</v>
      </c>
      <c r="L17" s="133" t="n">
        <v>667.409</v>
      </c>
      <c r="M17" s="133" t="n">
        <v>517</v>
      </c>
      <c r="N17" s="133" t="n">
        <v>9855.78</v>
      </c>
      <c r="O17" s="133" t="n">
        <v>8382.4</v>
      </c>
      <c r="P17" s="133" t="n">
        <v>667.409</v>
      </c>
      <c r="Q17" s="133" t="n">
        <v>517</v>
      </c>
      <c r="R17" s="133" t="n">
        <v>0</v>
      </c>
      <c r="S17" s="133" t="n">
        <v>0</v>
      </c>
      <c r="T17" s="133" t="n">
        <v>0</v>
      </c>
      <c r="U17" s="133" t="n">
        <v>0</v>
      </c>
      <c r="V17" s="133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0</v>
      </c>
      <c r="AD17" s="133" t="n">
        <v>0</v>
      </c>
      <c r="AE17" s="133" t="n">
        <v>0</v>
      </c>
      <c r="AF17" s="133" t="n">
        <v>-517</v>
      </c>
      <c r="AG17" s="133" t="n">
        <v>-517.02</v>
      </c>
      <c r="AH17" s="133" t="n">
        <v>0</v>
      </c>
      <c r="AI17" s="133" t="n">
        <v>0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0</v>
      </c>
      <c r="AP17" s="133" t="n">
        <v>0</v>
      </c>
      <c r="AQ17" s="133" t="n">
        <v>0</v>
      </c>
      <c r="AR17" s="133" t="n">
        <v>0</v>
      </c>
      <c r="AS17" s="133" t="n">
        <v>0</v>
      </c>
      <c r="AT17" s="133" t="n">
        <v>0</v>
      </c>
      <c r="AU17" s="133" t="n">
        <v>0</v>
      </c>
      <c r="AV17" s="133" t="n">
        <v>-517</v>
      </c>
      <c r="AW17" s="133" t="n">
        <v>-517.02</v>
      </c>
      <c r="AX17" s="133" t="n">
        <v>0</v>
      </c>
      <c r="AY17" s="133" t="n">
        <v>0</v>
      </c>
      <c r="AZ17" s="133" t="n">
        <v>0</v>
      </c>
      <c r="BA17" s="133" t="n">
        <v>0</v>
      </c>
      <c r="BB17" s="133" t="n">
        <v>0</v>
      </c>
      <c r="BC17" s="133" t="n">
        <v>0</v>
      </c>
      <c r="BD17" s="133" t="n">
        <v>0</v>
      </c>
      <c r="BE17" s="133" t="n">
        <v>0</v>
      </c>
      <c r="BF17" s="133" t="n">
        <v>0</v>
      </c>
      <c r="BG17" s="133" t="n">
        <v>0</v>
      </c>
      <c r="BH17" s="133" t="n">
        <v>0</v>
      </c>
      <c r="BI17" s="133" t="n">
        <v>0</v>
      </c>
      <c r="BJ17" s="133" t="n">
        <v>0</v>
      </c>
      <c r="BK17" s="133" t="n">
        <v>0</v>
      </c>
      <c r="BL17" s="133" t="n">
        <v>0</v>
      </c>
      <c r="BM17" s="133" t="n">
        <v>0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0</v>
      </c>
      <c r="BZ17" s="133" t="n">
        <v>0</v>
      </c>
      <c r="CA17" s="133" t="n">
        <v>0</v>
      </c>
      <c r="CB17" s="133" t="n">
        <v>0</v>
      </c>
      <c r="CC17" s="133" t="n">
        <v>0</v>
      </c>
      <c r="CD17" s="133" t="n">
        <v>0</v>
      </c>
      <c r="CE17" s="133" t="n">
        <v>0</v>
      </c>
      <c r="CF17" s="133" t="n">
        <v>0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0</v>
      </c>
      <c r="CL17" s="133" t="n">
        <v>0</v>
      </c>
      <c r="CM17" s="133" t="n">
        <v>0</v>
      </c>
      <c r="CN17" s="133" t="n">
        <v>0</v>
      </c>
      <c r="CO17" s="133" t="n">
        <v>0</v>
      </c>
      <c r="CP17" s="133" t="n">
        <v>0</v>
      </c>
      <c r="CQ17" s="133" t="n">
        <v>0</v>
      </c>
      <c r="CR17" s="133" t="n">
        <v>0</v>
      </c>
      <c r="CS17" s="133" t="n">
        <v>0</v>
      </c>
      <c r="CT17" s="133" t="n">
        <v>0</v>
      </c>
      <c r="CU17" s="133" t="n">
        <v>0</v>
      </c>
      <c r="CV17" s="133" t="n">
        <v>0</v>
      </c>
      <c r="CW17" s="133" t="n">
        <v>0</v>
      </c>
      <c r="CX17" s="133" t="n">
        <v>0</v>
      </c>
      <c r="CY17" s="133" t="n">
        <v>0</v>
      </c>
      <c r="CZ17" s="133" t="n">
        <v>0</v>
      </c>
      <c r="DA17" s="133" t="n">
        <v>0</v>
      </c>
      <c r="DB17" s="133" t="n">
        <v>0</v>
      </c>
      <c r="DC17" s="133" t="n">
        <v>0</v>
      </c>
      <c r="DD17" s="133" t="n">
        <v>0</v>
      </c>
      <c r="DE17" s="133" t="n">
        <v>0</v>
      </c>
      <c r="DF17" s="133" t="n">
        <v>120</v>
      </c>
      <c r="DG17" s="133" t="n">
        <v>110</v>
      </c>
      <c r="DH17" s="133" t="n">
        <v>0</v>
      </c>
      <c r="DI17" s="133" t="n">
        <v>0</v>
      </c>
      <c r="DJ17" s="133" t="n">
        <f aca="false">DL17+DN17-DP17</f>
        <v>350</v>
      </c>
      <c r="DK17" s="133" t="n">
        <f aca="false">DM17+DO17-DQ17</f>
        <v>5.61</v>
      </c>
      <c r="DL17" s="133" t="n">
        <v>500</v>
      </c>
      <c r="DM17" s="133" t="n">
        <v>5.61</v>
      </c>
      <c r="DN17" s="133" t="n">
        <v>0</v>
      </c>
      <c r="DO17" s="133" t="n">
        <v>0</v>
      </c>
      <c r="DP17" s="133" t="n">
        <v>150</v>
      </c>
      <c r="DQ17" s="133" t="n">
        <v>0</v>
      </c>
    </row>
    <row r="18" s="131" customFormat="true" ht="18" hidden="false" customHeight="true" outlineLevel="0" collapsed="false">
      <c r="B18" s="132" t="n">
        <v>9</v>
      </c>
      <c r="C18" s="38" t="s">
        <v>54</v>
      </c>
      <c r="D18" s="133" t="n">
        <f aca="false">F18+H18-DP18</f>
        <v>11751.5529</v>
      </c>
      <c r="E18" s="133" t="n">
        <f aca="false">G18+I18-DQ18</f>
        <v>9991.704</v>
      </c>
      <c r="F18" s="133" t="n">
        <f aca="false">J18+V18+Z18+AD18+AX18+BJ18+CH18+CL18+CX18+DF18+DL18</f>
        <v>11708.8229</v>
      </c>
      <c r="G18" s="133" t="n">
        <f aca="false">K18+W18+AA18+AE18+AY18+BK18+CI18+CM18+CY18+DG18+DM18</f>
        <v>9959.204</v>
      </c>
      <c r="H18" s="133" t="n">
        <f aca="false">L18+X18+AB18+AF18+AZ18+BL18+CJ18+CN18+CZ18+DH18+DN18</f>
        <v>42.73</v>
      </c>
      <c r="I18" s="133" t="n">
        <f aca="false">M18+Y18+AC18+AG18+BA18+BM18+CK18+CO18+DA18+DI18+DO18</f>
        <v>32.5</v>
      </c>
      <c r="J18" s="133" t="n">
        <v>10378.8229</v>
      </c>
      <c r="K18" s="133" t="n">
        <v>8700.204</v>
      </c>
      <c r="L18" s="133" t="n">
        <v>467.73</v>
      </c>
      <c r="M18" s="133" t="n">
        <v>460</v>
      </c>
      <c r="N18" s="133" t="n">
        <v>10378.8229</v>
      </c>
      <c r="O18" s="133" t="n">
        <v>8700.204</v>
      </c>
      <c r="P18" s="133" t="n">
        <v>467.73</v>
      </c>
      <c r="Q18" s="133" t="n">
        <v>460</v>
      </c>
      <c r="R18" s="133" t="n">
        <v>0</v>
      </c>
      <c r="S18" s="133" t="n">
        <v>0</v>
      </c>
      <c r="T18" s="133" t="n">
        <v>0</v>
      </c>
      <c r="U18" s="133" t="n">
        <v>0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0</v>
      </c>
      <c r="AD18" s="133" t="n">
        <v>0</v>
      </c>
      <c r="AE18" s="133" t="n">
        <v>0</v>
      </c>
      <c r="AF18" s="133" t="n">
        <v>-425</v>
      </c>
      <c r="AG18" s="133" t="n">
        <v>-427.5</v>
      </c>
      <c r="AH18" s="133" t="n">
        <v>0</v>
      </c>
      <c r="AI18" s="133" t="n">
        <v>0</v>
      </c>
      <c r="AJ18" s="133" t="n">
        <v>0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0</v>
      </c>
      <c r="AR18" s="133" t="n">
        <v>0</v>
      </c>
      <c r="AS18" s="133" t="n">
        <v>0</v>
      </c>
      <c r="AT18" s="133" t="n">
        <v>0</v>
      </c>
      <c r="AU18" s="133" t="n">
        <v>0</v>
      </c>
      <c r="AV18" s="133" t="n">
        <v>-425</v>
      </c>
      <c r="AW18" s="133" t="n">
        <v>-427.5</v>
      </c>
      <c r="AX18" s="133" t="n">
        <v>0</v>
      </c>
      <c r="AY18" s="133" t="n">
        <v>0</v>
      </c>
      <c r="AZ18" s="133" t="n">
        <v>0</v>
      </c>
      <c r="BA18" s="133" t="n">
        <v>0</v>
      </c>
      <c r="BB18" s="133" t="n">
        <v>0</v>
      </c>
      <c r="BC18" s="133" t="n">
        <v>0</v>
      </c>
      <c r="BD18" s="133" t="n">
        <v>0</v>
      </c>
      <c r="BE18" s="133" t="n">
        <v>0</v>
      </c>
      <c r="BF18" s="133" t="n">
        <v>0</v>
      </c>
      <c r="BG18" s="133" t="n">
        <v>0</v>
      </c>
      <c r="BH18" s="133" t="n">
        <v>0</v>
      </c>
      <c r="BI18" s="133" t="n">
        <v>0</v>
      </c>
      <c r="BJ18" s="133" t="n">
        <v>0</v>
      </c>
      <c r="BK18" s="133" t="n">
        <v>0</v>
      </c>
      <c r="BL18" s="133" t="n">
        <v>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0</v>
      </c>
      <c r="BW18" s="133" t="n">
        <v>0</v>
      </c>
      <c r="BX18" s="133" t="n">
        <v>0</v>
      </c>
      <c r="BY18" s="133" t="n">
        <v>0</v>
      </c>
      <c r="BZ18" s="133" t="n">
        <v>0</v>
      </c>
      <c r="CA18" s="133" t="n">
        <v>0</v>
      </c>
      <c r="CB18" s="133" t="n">
        <v>0</v>
      </c>
      <c r="CC18" s="133" t="n">
        <v>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0</v>
      </c>
      <c r="CI18" s="133" t="n">
        <v>0</v>
      </c>
      <c r="CJ18" s="133" t="n">
        <v>0</v>
      </c>
      <c r="CK18" s="133" t="n">
        <v>0</v>
      </c>
      <c r="CL18" s="133" t="n">
        <v>0</v>
      </c>
      <c r="CM18" s="133" t="n">
        <v>0</v>
      </c>
      <c r="CN18" s="133" t="n">
        <v>0</v>
      </c>
      <c r="CO18" s="133" t="n">
        <v>0</v>
      </c>
      <c r="CP18" s="133" t="n">
        <v>0</v>
      </c>
      <c r="CQ18" s="133" t="n">
        <v>0</v>
      </c>
      <c r="CR18" s="133" t="n">
        <v>0</v>
      </c>
      <c r="CS18" s="133" t="n">
        <v>0</v>
      </c>
      <c r="CT18" s="133" t="n">
        <v>0</v>
      </c>
      <c r="CU18" s="133" t="n">
        <v>0</v>
      </c>
      <c r="CV18" s="133" t="n">
        <v>0</v>
      </c>
      <c r="CW18" s="133" t="n">
        <v>0</v>
      </c>
      <c r="CX18" s="133" t="n">
        <v>417</v>
      </c>
      <c r="CY18" s="133" t="n">
        <v>400</v>
      </c>
      <c r="CZ18" s="133" t="n">
        <v>0</v>
      </c>
      <c r="DA18" s="133" t="n">
        <v>0</v>
      </c>
      <c r="DB18" s="133" t="n">
        <v>417</v>
      </c>
      <c r="DC18" s="133" t="n">
        <v>400</v>
      </c>
      <c r="DD18" s="133" t="n">
        <v>0</v>
      </c>
      <c r="DE18" s="133" t="n">
        <v>0</v>
      </c>
      <c r="DF18" s="133" t="n">
        <v>650</v>
      </c>
      <c r="DG18" s="133" t="n">
        <v>600</v>
      </c>
      <c r="DH18" s="133" t="n">
        <v>0</v>
      </c>
      <c r="DI18" s="133" t="n">
        <v>0</v>
      </c>
      <c r="DJ18" s="133" t="n">
        <f aca="false">DL18+DN18-DP18</f>
        <v>263</v>
      </c>
      <c r="DK18" s="133" t="n">
        <f aca="false">DM18+DO18-DQ18</f>
        <v>259</v>
      </c>
      <c r="DL18" s="133" t="n">
        <v>263</v>
      </c>
      <c r="DM18" s="133" t="n">
        <v>259</v>
      </c>
      <c r="DN18" s="133" t="n">
        <v>0</v>
      </c>
      <c r="DO18" s="133" t="n">
        <v>0</v>
      </c>
      <c r="DP18" s="133" t="n">
        <v>0</v>
      </c>
      <c r="DQ18" s="133" t="n">
        <v>0</v>
      </c>
    </row>
    <row r="19" s="131" customFormat="true" ht="21.75" hidden="false" customHeight="true" outlineLevel="0" collapsed="false">
      <c r="B19" s="132" t="n">
        <v>10</v>
      </c>
      <c r="C19" s="38" t="s">
        <v>55</v>
      </c>
      <c r="D19" s="133" t="n">
        <f aca="false">F19+H19-DP19</f>
        <v>7631.408</v>
      </c>
      <c r="E19" s="133" t="n">
        <f aca="false">G19+I19-DQ19</f>
        <v>6724.503</v>
      </c>
      <c r="F19" s="133" t="n">
        <f aca="false">J19+V19+Z19+AD19+AX19+BJ19+CH19+CL19+CX19+DF19+DL19</f>
        <v>7363.6</v>
      </c>
      <c r="G19" s="133" t="n">
        <f aca="false">K19+W19+AA19+AE19+AY19+BK19+CI19+CM19+CY19+DG19+DM19</f>
        <v>6724.503</v>
      </c>
      <c r="H19" s="133" t="n">
        <f aca="false">L19+X19+AB19+AF19+AZ19+BL19+CJ19+CN19+CZ19+DH19+DN19</f>
        <v>267.808</v>
      </c>
      <c r="I19" s="133" t="n">
        <f aca="false">M19+Y19+AC19+AG19+BA19+BM19+CK19+CO19+DA19+DI19+DO19</f>
        <v>0</v>
      </c>
      <c r="J19" s="133" t="n">
        <v>7149</v>
      </c>
      <c r="K19" s="133" t="n">
        <v>6521.703</v>
      </c>
      <c r="L19" s="133" t="n">
        <v>267.808</v>
      </c>
      <c r="M19" s="133" t="n">
        <v>0</v>
      </c>
      <c r="N19" s="133" t="n">
        <v>7149</v>
      </c>
      <c r="O19" s="133" t="n">
        <v>6521.703</v>
      </c>
      <c r="P19" s="133" t="n">
        <v>267.808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0</v>
      </c>
      <c r="V19" s="133" t="n">
        <v>0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0</v>
      </c>
      <c r="AD19" s="133" t="n">
        <v>0</v>
      </c>
      <c r="AE19" s="133" t="n">
        <v>0</v>
      </c>
      <c r="AF19" s="133" t="n">
        <v>0</v>
      </c>
      <c r="AG19" s="133" t="n">
        <v>0</v>
      </c>
      <c r="AH19" s="133" t="n">
        <v>0</v>
      </c>
      <c r="AI19" s="133" t="n">
        <v>0</v>
      </c>
      <c r="AJ19" s="133" t="n">
        <v>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0</v>
      </c>
      <c r="AP19" s="133" t="n">
        <v>0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0</v>
      </c>
      <c r="AW19" s="133" t="n">
        <v>0</v>
      </c>
      <c r="AX19" s="133" t="n">
        <v>0</v>
      </c>
      <c r="AY19" s="133" t="n">
        <v>0</v>
      </c>
      <c r="AZ19" s="133" t="n">
        <v>0</v>
      </c>
      <c r="BA19" s="133" t="n">
        <v>0</v>
      </c>
      <c r="BB19" s="133" t="n">
        <v>0</v>
      </c>
      <c r="BC19" s="133" t="n">
        <v>0</v>
      </c>
      <c r="BD19" s="133" t="n">
        <v>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0</v>
      </c>
      <c r="BJ19" s="133" t="n">
        <v>0</v>
      </c>
      <c r="BK19" s="133" t="n">
        <v>0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0</v>
      </c>
      <c r="BV19" s="133" t="n">
        <v>0</v>
      </c>
      <c r="BW19" s="133" t="n">
        <v>0</v>
      </c>
      <c r="BX19" s="133" t="n">
        <v>0</v>
      </c>
      <c r="BY19" s="133" t="n">
        <v>0</v>
      </c>
      <c r="BZ19" s="133" t="n">
        <v>0</v>
      </c>
      <c r="CA19" s="133" t="n">
        <v>0</v>
      </c>
      <c r="CB19" s="133" t="n">
        <v>0</v>
      </c>
      <c r="CC19" s="133" t="n">
        <v>0</v>
      </c>
      <c r="CD19" s="133" t="n">
        <v>0</v>
      </c>
      <c r="CE19" s="133" t="n">
        <v>0</v>
      </c>
      <c r="CF19" s="133" t="n">
        <v>0</v>
      </c>
      <c r="CG19" s="133" t="n">
        <v>0</v>
      </c>
      <c r="CH19" s="133" t="n">
        <v>0</v>
      </c>
      <c r="CI19" s="133" t="n">
        <v>0</v>
      </c>
      <c r="CJ19" s="133" t="n">
        <v>0</v>
      </c>
      <c r="CK19" s="133" t="n">
        <v>0</v>
      </c>
      <c r="CL19" s="133" t="n">
        <v>0</v>
      </c>
      <c r="CM19" s="133" t="n">
        <v>0</v>
      </c>
      <c r="CN19" s="133" t="n">
        <v>0</v>
      </c>
      <c r="CO19" s="133" t="n">
        <v>0</v>
      </c>
      <c r="CP19" s="133" t="n">
        <v>0</v>
      </c>
      <c r="CQ19" s="133" t="n">
        <v>0</v>
      </c>
      <c r="CR19" s="133" t="n">
        <v>0</v>
      </c>
      <c r="CS19" s="133" t="n">
        <v>0</v>
      </c>
      <c r="CT19" s="133" t="n">
        <v>0</v>
      </c>
      <c r="CU19" s="133" t="n">
        <v>0</v>
      </c>
      <c r="CV19" s="133" t="n">
        <v>0</v>
      </c>
      <c r="CW19" s="133" t="n">
        <v>0</v>
      </c>
      <c r="CX19" s="133" t="n">
        <v>0</v>
      </c>
      <c r="CY19" s="133" t="n">
        <v>0</v>
      </c>
      <c r="CZ19" s="133" t="n">
        <v>0</v>
      </c>
      <c r="DA19" s="133" t="n">
        <v>0</v>
      </c>
      <c r="DB19" s="133" t="n">
        <v>0</v>
      </c>
      <c r="DC19" s="133" t="n">
        <v>0</v>
      </c>
      <c r="DD19" s="133" t="n">
        <v>0</v>
      </c>
      <c r="DE19" s="133" t="n">
        <v>0</v>
      </c>
      <c r="DF19" s="133" t="n">
        <v>0</v>
      </c>
      <c r="DG19" s="133" t="n">
        <v>0</v>
      </c>
      <c r="DH19" s="133" t="n">
        <v>0</v>
      </c>
      <c r="DI19" s="133" t="n">
        <v>0</v>
      </c>
      <c r="DJ19" s="133" t="n">
        <f aca="false">DL19+DN19-DP19</f>
        <v>214.6</v>
      </c>
      <c r="DK19" s="133" t="n">
        <f aca="false">DM19+DO19-DQ19</f>
        <v>202.8</v>
      </c>
      <c r="DL19" s="133" t="n">
        <v>214.6</v>
      </c>
      <c r="DM19" s="133" t="n">
        <v>202.8</v>
      </c>
      <c r="DN19" s="133" t="n">
        <v>0</v>
      </c>
      <c r="DO19" s="133" t="n">
        <v>0</v>
      </c>
      <c r="DP19" s="133" t="n">
        <v>0</v>
      </c>
      <c r="DQ19" s="133" t="n">
        <v>0</v>
      </c>
    </row>
    <row r="20" s="131" customFormat="true" ht="20.25" hidden="false" customHeight="true" outlineLevel="0" collapsed="false">
      <c r="B20" s="132" t="n">
        <v>11</v>
      </c>
      <c r="C20" s="38" t="s">
        <v>56</v>
      </c>
      <c r="D20" s="133" t="n">
        <f aca="false">F20+H20-DP20</f>
        <v>6881.5868</v>
      </c>
      <c r="E20" s="133" t="n">
        <f aca="false">G20+I20-DQ20</f>
        <v>6624.322</v>
      </c>
      <c r="F20" s="133" t="n">
        <f aca="false">J20+V20+Z20+AD20+AX20+BJ20+CH20+CL20+CX20+DF20+DL20</f>
        <v>6881.5868</v>
      </c>
      <c r="G20" s="133" t="n">
        <f aca="false">K20+W20+AA20+AE20+AY20+BK20+CI20+CM20+CY20+DG20+DM20</f>
        <v>6629.082</v>
      </c>
      <c r="H20" s="133" t="n">
        <f aca="false">L20+X20+AB20+AF20+AZ20+BL20+CJ20+CN20+CZ20+DH20+DN20</f>
        <v>200</v>
      </c>
      <c r="I20" s="133" t="n">
        <f aca="false">M20+Y20+AC20+AG20+BA20+BM20+CK20+CO20+DA20+DI20+DO20</f>
        <v>-4.75999999999999</v>
      </c>
      <c r="J20" s="133" t="n">
        <v>6561.5868</v>
      </c>
      <c r="K20" s="133" t="n">
        <v>6509.472</v>
      </c>
      <c r="L20" s="133" t="n">
        <v>465</v>
      </c>
      <c r="M20" s="133" t="n">
        <v>264.04</v>
      </c>
      <c r="N20" s="133" t="n">
        <v>6561.5868</v>
      </c>
      <c r="O20" s="133" t="n">
        <v>6509.472</v>
      </c>
      <c r="P20" s="133" t="n">
        <v>465</v>
      </c>
      <c r="Q20" s="133" t="n">
        <v>264.04</v>
      </c>
      <c r="R20" s="133" t="n">
        <v>0</v>
      </c>
      <c r="S20" s="133" t="n">
        <v>0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0</v>
      </c>
      <c r="AD20" s="133" t="n">
        <v>0</v>
      </c>
      <c r="AE20" s="133" t="n">
        <v>0</v>
      </c>
      <c r="AF20" s="133" t="n">
        <v>-265</v>
      </c>
      <c r="AG20" s="133" t="n">
        <v>-268.8</v>
      </c>
      <c r="AH20" s="133" t="n">
        <v>0</v>
      </c>
      <c r="AI20" s="133" t="n">
        <v>0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0</v>
      </c>
      <c r="AP20" s="133" t="n">
        <v>0</v>
      </c>
      <c r="AQ20" s="133" t="n">
        <v>0</v>
      </c>
      <c r="AR20" s="133" t="n">
        <v>0</v>
      </c>
      <c r="AS20" s="133" t="n">
        <v>0</v>
      </c>
      <c r="AT20" s="133" t="n">
        <v>0</v>
      </c>
      <c r="AU20" s="133" t="n">
        <v>0</v>
      </c>
      <c r="AV20" s="133" t="n">
        <v>-265</v>
      </c>
      <c r="AW20" s="133" t="n">
        <v>-268.8</v>
      </c>
      <c r="AX20" s="133" t="n">
        <v>0</v>
      </c>
      <c r="AY20" s="133" t="n">
        <v>0</v>
      </c>
      <c r="AZ20" s="133" t="n">
        <v>0</v>
      </c>
      <c r="BA20" s="133" t="n">
        <v>0</v>
      </c>
      <c r="BB20" s="133" t="n">
        <v>0</v>
      </c>
      <c r="BC20" s="133" t="n">
        <v>0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0</v>
      </c>
      <c r="BK20" s="133" t="n">
        <v>0</v>
      </c>
      <c r="BL20" s="133" t="n">
        <v>0</v>
      </c>
      <c r="BM20" s="133" t="n">
        <v>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0</v>
      </c>
      <c r="CA20" s="133" t="n">
        <v>0</v>
      </c>
      <c r="CB20" s="133" t="n">
        <v>0</v>
      </c>
      <c r="CC20" s="133" t="n">
        <v>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0</v>
      </c>
      <c r="CI20" s="133" t="n">
        <v>0</v>
      </c>
      <c r="CJ20" s="133" t="n">
        <v>0</v>
      </c>
      <c r="CK20" s="133" t="n">
        <v>0</v>
      </c>
      <c r="CL20" s="133" t="n">
        <v>0</v>
      </c>
      <c r="CM20" s="133" t="n">
        <v>0</v>
      </c>
      <c r="CN20" s="133" t="n">
        <v>0</v>
      </c>
      <c r="CO20" s="133" t="n">
        <v>0</v>
      </c>
      <c r="CP20" s="133" t="n">
        <v>0</v>
      </c>
      <c r="CQ20" s="133" t="n">
        <v>0</v>
      </c>
      <c r="CR20" s="133" t="n">
        <v>0</v>
      </c>
      <c r="CS20" s="133" t="n">
        <v>0</v>
      </c>
      <c r="CT20" s="133" t="n">
        <v>0</v>
      </c>
      <c r="CU20" s="133" t="n">
        <v>0</v>
      </c>
      <c r="CV20" s="133" t="n">
        <v>0</v>
      </c>
      <c r="CW20" s="133" t="n">
        <v>0</v>
      </c>
      <c r="CX20" s="133" t="n">
        <v>0</v>
      </c>
      <c r="CY20" s="133" t="n">
        <v>0</v>
      </c>
      <c r="CZ20" s="133" t="n">
        <v>0</v>
      </c>
      <c r="DA20" s="133" t="n">
        <v>0</v>
      </c>
      <c r="DB20" s="133" t="n">
        <v>0</v>
      </c>
      <c r="DC20" s="133" t="n">
        <v>0</v>
      </c>
      <c r="DD20" s="133" t="n">
        <v>0</v>
      </c>
      <c r="DE20" s="133" t="n">
        <v>0</v>
      </c>
      <c r="DF20" s="133" t="n">
        <v>0</v>
      </c>
      <c r="DG20" s="133" t="n">
        <v>0</v>
      </c>
      <c r="DH20" s="133" t="n">
        <v>0</v>
      </c>
      <c r="DI20" s="133" t="n">
        <v>0</v>
      </c>
      <c r="DJ20" s="133" t="n">
        <f aca="false">DL20+DN20-DP20</f>
        <v>120</v>
      </c>
      <c r="DK20" s="133" t="n">
        <f aca="false">DM20+DO20-DQ20</f>
        <v>119.61</v>
      </c>
      <c r="DL20" s="133" t="n">
        <v>320</v>
      </c>
      <c r="DM20" s="133" t="n">
        <v>119.61</v>
      </c>
      <c r="DN20" s="133" t="n">
        <v>0</v>
      </c>
      <c r="DO20" s="133" t="n">
        <v>0</v>
      </c>
      <c r="DP20" s="133" t="n">
        <v>200</v>
      </c>
      <c r="DQ20" s="133" t="n">
        <v>0</v>
      </c>
    </row>
    <row r="21" s="131" customFormat="true" ht="21.75" hidden="false" customHeight="true" outlineLevel="0" collapsed="false">
      <c r="B21" s="132" t="n">
        <v>12</v>
      </c>
      <c r="C21" s="38" t="s">
        <v>57</v>
      </c>
      <c r="D21" s="133" t="n">
        <f aca="false">F21+H21-DP21</f>
        <v>119679.5063</v>
      </c>
      <c r="E21" s="133" t="n">
        <f aca="false">G21+I21-DQ21</f>
        <v>92966.777</v>
      </c>
      <c r="F21" s="133" t="n">
        <f aca="false">J21+V21+Z21+AD21+AX21+BJ21+CH21+CL21+CX21+DF21+DL21</f>
        <v>97173.8</v>
      </c>
      <c r="G21" s="133" t="n">
        <f aca="false">K21+W21+AA21+AE21+AY21+BK21+CI21+CM21+CY21+DG21+DM21</f>
        <v>70804.698</v>
      </c>
      <c r="H21" s="133" t="n">
        <f aca="false">L21+X21+AB21+AF21+AZ21+BL21+CJ21+CN21+CZ21+DH21+DN21</f>
        <v>43931.7063</v>
      </c>
      <c r="I21" s="133" t="n">
        <f aca="false">M21+Y21+AC21+AG21+BA21+BM21+CK21+CO21+DA21+DI21+DO21</f>
        <v>36262.079</v>
      </c>
      <c r="J21" s="133" t="n">
        <v>61603</v>
      </c>
      <c r="K21" s="133" t="n">
        <v>48571.648</v>
      </c>
      <c r="L21" s="133" t="n">
        <v>30435.7063</v>
      </c>
      <c r="M21" s="133" t="n">
        <v>30330.333</v>
      </c>
      <c r="N21" s="133" t="n">
        <v>54552.7</v>
      </c>
      <c r="O21" s="133" t="n">
        <v>44210.897</v>
      </c>
      <c r="P21" s="133" t="n">
        <v>2190</v>
      </c>
      <c r="Q21" s="133" t="n">
        <v>2148.5</v>
      </c>
      <c r="R21" s="133" t="n">
        <v>7050.3</v>
      </c>
      <c r="S21" s="133" t="n">
        <v>4360.751</v>
      </c>
      <c r="T21" s="133" t="n">
        <v>28245.7063</v>
      </c>
      <c r="U21" s="133" t="n">
        <v>28181.833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0</v>
      </c>
      <c r="AD21" s="133" t="n">
        <v>0</v>
      </c>
      <c r="AE21" s="133" t="n">
        <v>0</v>
      </c>
      <c r="AF21" s="133" t="n">
        <v>6100</v>
      </c>
      <c r="AG21" s="133" t="n">
        <v>-1462.217</v>
      </c>
      <c r="AH21" s="133" t="n">
        <v>0</v>
      </c>
      <c r="AI21" s="133" t="n">
        <v>0</v>
      </c>
      <c r="AJ21" s="133" t="n">
        <v>6100</v>
      </c>
      <c r="AK21" s="133" t="n">
        <v>6100</v>
      </c>
      <c r="AL21" s="133" t="n">
        <v>0</v>
      </c>
      <c r="AM21" s="133" t="n">
        <v>0</v>
      </c>
      <c r="AN21" s="133" t="n">
        <v>0</v>
      </c>
      <c r="AO21" s="133" t="n">
        <v>0</v>
      </c>
      <c r="AP21" s="133" t="n">
        <v>0</v>
      </c>
      <c r="AQ21" s="133" t="n">
        <v>0</v>
      </c>
      <c r="AR21" s="133" t="n">
        <v>0</v>
      </c>
      <c r="AS21" s="133" t="n">
        <v>0</v>
      </c>
      <c r="AT21" s="133" t="n">
        <v>0</v>
      </c>
      <c r="AU21" s="133" t="n">
        <v>0</v>
      </c>
      <c r="AV21" s="133" t="n">
        <v>0</v>
      </c>
      <c r="AW21" s="133" t="n">
        <v>-7562.217</v>
      </c>
      <c r="AX21" s="133" t="n">
        <v>2000</v>
      </c>
      <c r="AY21" s="133" t="n">
        <v>0</v>
      </c>
      <c r="AZ21" s="133" t="n">
        <v>0</v>
      </c>
      <c r="BA21" s="133" t="n">
        <v>0</v>
      </c>
      <c r="BB21" s="133" t="n">
        <v>2000</v>
      </c>
      <c r="BC21" s="133" t="n">
        <v>0</v>
      </c>
      <c r="BD21" s="133" t="n">
        <v>0</v>
      </c>
      <c r="BE21" s="133" t="n">
        <v>0</v>
      </c>
      <c r="BF21" s="133" t="n">
        <v>0</v>
      </c>
      <c r="BG21" s="133" t="n">
        <v>0</v>
      </c>
      <c r="BH21" s="133" t="n">
        <v>0</v>
      </c>
      <c r="BI21" s="133" t="n">
        <v>0</v>
      </c>
      <c r="BJ21" s="133" t="n">
        <v>0</v>
      </c>
      <c r="BK21" s="133" t="n">
        <v>0</v>
      </c>
      <c r="BL21" s="133" t="n">
        <v>7396</v>
      </c>
      <c r="BM21" s="133" t="n">
        <v>7393.963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7396</v>
      </c>
      <c r="BY21" s="133" t="n">
        <v>7393.963</v>
      </c>
      <c r="BZ21" s="133" t="n">
        <v>0</v>
      </c>
      <c r="CA21" s="133" t="n">
        <v>0</v>
      </c>
      <c r="CB21" s="133" t="n">
        <v>0</v>
      </c>
      <c r="CC21" s="133" t="n">
        <v>0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0</v>
      </c>
      <c r="CI21" s="133" t="n">
        <v>0</v>
      </c>
      <c r="CJ21" s="133" t="n">
        <v>0</v>
      </c>
      <c r="CK21" s="133" t="n">
        <v>0</v>
      </c>
      <c r="CL21" s="133" t="n">
        <v>900</v>
      </c>
      <c r="CM21" s="133" t="n">
        <v>0</v>
      </c>
      <c r="CN21" s="133" t="n">
        <v>0</v>
      </c>
      <c r="CO21" s="133" t="n">
        <v>0</v>
      </c>
      <c r="CP21" s="133" t="n">
        <v>0</v>
      </c>
      <c r="CQ21" s="133" t="n">
        <v>0</v>
      </c>
      <c r="CR21" s="133" t="n">
        <v>0</v>
      </c>
      <c r="CS21" s="133" t="n">
        <v>0</v>
      </c>
      <c r="CT21" s="133" t="n">
        <v>0</v>
      </c>
      <c r="CU21" s="133" t="n">
        <v>0</v>
      </c>
      <c r="CV21" s="133" t="n">
        <v>0</v>
      </c>
      <c r="CW21" s="133" t="n">
        <v>0</v>
      </c>
      <c r="CX21" s="133" t="n">
        <v>1790.6</v>
      </c>
      <c r="CY21" s="133" t="n">
        <v>68.05</v>
      </c>
      <c r="CZ21" s="133" t="n">
        <v>0</v>
      </c>
      <c r="DA21" s="133" t="n">
        <v>0</v>
      </c>
      <c r="DB21" s="133" t="n">
        <v>990.6</v>
      </c>
      <c r="DC21" s="133" t="n">
        <v>0</v>
      </c>
      <c r="DD21" s="133" t="n">
        <v>0</v>
      </c>
      <c r="DE21" s="133" t="n">
        <v>0</v>
      </c>
      <c r="DF21" s="133" t="n">
        <v>8050</v>
      </c>
      <c r="DG21" s="133" t="n">
        <v>7915</v>
      </c>
      <c r="DH21" s="133" t="n">
        <v>0</v>
      </c>
      <c r="DI21" s="133" t="n">
        <v>0</v>
      </c>
      <c r="DJ21" s="133" t="n">
        <f aca="false">DL21+DN21-DP21</f>
        <v>1404.2</v>
      </c>
      <c r="DK21" s="133" t="n">
        <f aca="false">DM21+DO21-DQ21</f>
        <v>150</v>
      </c>
      <c r="DL21" s="133" t="n">
        <v>22830.2</v>
      </c>
      <c r="DM21" s="133" t="n">
        <v>14250</v>
      </c>
      <c r="DN21" s="133" t="n">
        <v>0</v>
      </c>
      <c r="DO21" s="133" t="n">
        <v>0</v>
      </c>
      <c r="DP21" s="133" t="n">
        <v>21426</v>
      </c>
      <c r="DQ21" s="133" t="n">
        <v>14100</v>
      </c>
    </row>
    <row r="22" customFormat="false" ht="16.5" hidden="false" customHeight="true" outlineLevel="0" collapsed="false">
      <c r="A22" s="134"/>
      <c r="B22" s="132" t="n">
        <v>13</v>
      </c>
      <c r="C22" s="38" t="s">
        <v>58</v>
      </c>
      <c r="D22" s="133" t="n">
        <f aca="false">F22+H22-DP22</f>
        <v>9509.5843</v>
      </c>
      <c r="E22" s="133" t="n">
        <f aca="false">G22+I22-DQ22</f>
        <v>7466.56</v>
      </c>
      <c r="F22" s="133" t="n">
        <f aca="false">J22+V22+Z22+AD22+AX22+BJ22+CH22+CL22+CX22+DF22+DL22</f>
        <v>9271.8</v>
      </c>
      <c r="G22" s="133" t="n">
        <f aca="false">K22+W22+AA22+AE22+AY22+BK22+CI22+CM22+CY22+DG22+DM22</f>
        <v>7239.5</v>
      </c>
      <c r="H22" s="133" t="n">
        <f aca="false">L22+X22+AB22+AF22+AZ22+BL22+CJ22+CN22+CZ22+DH22+DN22</f>
        <v>997.7843</v>
      </c>
      <c r="I22" s="133" t="n">
        <f aca="false">M22+Y22+AC22+AG22+BA22+BM22+CK22+CO22+DA22+DI22+DO22</f>
        <v>348.06</v>
      </c>
      <c r="J22" s="133" t="n">
        <v>7497.1</v>
      </c>
      <c r="K22" s="133" t="n">
        <v>6588.3</v>
      </c>
      <c r="L22" s="133" t="n">
        <v>997.7843</v>
      </c>
      <c r="M22" s="133" t="n">
        <v>997.56</v>
      </c>
      <c r="N22" s="133" t="n">
        <v>7497.1</v>
      </c>
      <c r="O22" s="133" t="n">
        <v>6588.3</v>
      </c>
      <c r="P22" s="133" t="n">
        <v>997.7843</v>
      </c>
      <c r="Q22" s="133" t="n">
        <v>997.56</v>
      </c>
      <c r="R22" s="133" t="n">
        <v>0</v>
      </c>
      <c r="S22" s="133" t="n">
        <v>0</v>
      </c>
      <c r="T22" s="133" t="n">
        <v>0</v>
      </c>
      <c r="U22" s="133" t="n">
        <v>0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0</v>
      </c>
      <c r="AD22" s="133" t="n">
        <v>0</v>
      </c>
      <c r="AE22" s="133" t="n">
        <v>0</v>
      </c>
      <c r="AF22" s="133" t="n">
        <v>0</v>
      </c>
      <c r="AG22" s="133" t="n">
        <v>-649.5</v>
      </c>
      <c r="AH22" s="133" t="n">
        <v>0</v>
      </c>
      <c r="AI22" s="133" t="n">
        <v>0</v>
      </c>
      <c r="AJ22" s="133" t="n">
        <v>0</v>
      </c>
      <c r="AK22" s="133" t="n">
        <v>0</v>
      </c>
      <c r="AL22" s="133" t="n">
        <v>0</v>
      </c>
      <c r="AM22" s="133" t="n">
        <v>0</v>
      </c>
      <c r="AN22" s="133" t="n">
        <v>0</v>
      </c>
      <c r="AO22" s="133" t="n">
        <v>0</v>
      </c>
      <c r="AP22" s="133" t="n">
        <v>0</v>
      </c>
      <c r="AQ22" s="133" t="n">
        <v>0</v>
      </c>
      <c r="AR22" s="133" t="n">
        <v>0</v>
      </c>
      <c r="AS22" s="133" t="n">
        <v>0</v>
      </c>
      <c r="AT22" s="133" t="n">
        <v>0</v>
      </c>
      <c r="AU22" s="133" t="n">
        <v>0</v>
      </c>
      <c r="AV22" s="133" t="n">
        <v>0</v>
      </c>
      <c r="AW22" s="133" t="n">
        <v>-649.5</v>
      </c>
      <c r="AX22" s="133" t="n">
        <v>0</v>
      </c>
      <c r="AY22" s="133" t="n">
        <v>0</v>
      </c>
      <c r="AZ22" s="133" t="n">
        <v>0</v>
      </c>
      <c r="BA22" s="133" t="n">
        <v>0</v>
      </c>
      <c r="BB22" s="133" t="n">
        <v>0</v>
      </c>
      <c r="BC22" s="133" t="n">
        <v>0</v>
      </c>
      <c r="BD22" s="133" t="n">
        <v>0</v>
      </c>
      <c r="BE22" s="133" t="n">
        <v>0</v>
      </c>
      <c r="BF22" s="133" t="n">
        <v>0</v>
      </c>
      <c r="BG22" s="133" t="n">
        <v>0</v>
      </c>
      <c r="BH22" s="133" t="n">
        <v>0</v>
      </c>
      <c r="BI22" s="133" t="n">
        <v>0</v>
      </c>
      <c r="BJ22" s="133" t="n">
        <v>0</v>
      </c>
      <c r="BK22" s="133" t="n">
        <v>0</v>
      </c>
      <c r="BL22" s="133" t="n">
        <v>0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0</v>
      </c>
      <c r="BW22" s="133" t="n">
        <v>0</v>
      </c>
      <c r="BX22" s="133" t="n">
        <v>0</v>
      </c>
      <c r="BY22" s="133" t="n">
        <v>0</v>
      </c>
      <c r="BZ22" s="133" t="n">
        <v>0</v>
      </c>
      <c r="CA22" s="133" t="n">
        <v>0</v>
      </c>
      <c r="CB22" s="133" t="n">
        <v>0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0</v>
      </c>
      <c r="CL22" s="133" t="n">
        <v>0</v>
      </c>
      <c r="CM22" s="133" t="n">
        <v>0</v>
      </c>
      <c r="CN22" s="133" t="n">
        <v>0</v>
      </c>
      <c r="CO22" s="133" t="n">
        <v>0</v>
      </c>
      <c r="CP22" s="133" t="n">
        <v>0</v>
      </c>
      <c r="CQ22" s="133" t="n">
        <v>0</v>
      </c>
      <c r="CR22" s="133" t="n">
        <v>0</v>
      </c>
      <c r="CS22" s="133" t="n">
        <v>0</v>
      </c>
      <c r="CT22" s="133" t="n">
        <v>0</v>
      </c>
      <c r="CU22" s="133" t="n">
        <v>0</v>
      </c>
      <c r="CV22" s="133" t="n">
        <v>0</v>
      </c>
      <c r="CW22" s="133" t="n">
        <v>0</v>
      </c>
      <c r="CX22" s="133" t="n">
        <v>214.7</v>
      </c>
      <c r="CY22" s="133" t="n">
        <v>140.2</v>
      </c>
      <c r="CZ22" s="133" t="n">
        <v>0</v>
      </c>
      <c r="DA22" s="133" t="n">
        <v>0</v>
      </c>
      <c r="DB22" s="133" t="n">
        <v>0</v>
      </c>
      <c r="DC22" s="133" t="n">
        <v>0</v>
      </c>
      <c r="DD22" s="133" t="n">
        <v>0</v>
      </c>
      <c r="DE22" s="133" t="n">
        <v>0</v>
      </c>
      <c r="DF22" s="133" t="n">
        <v>700</v>
      </c>
      <c r="DG22" s="133" t="n">
        <v>305</v>
      </c>
      <c r="DH22" s="133" t="n">
        <v>0</v>
      </c>
      <c r="DI22" s="133" t="n">
        <v>0</v>
      </c>
      <c r="DJ22" s="133" t="n">
        <f aca="false">DL22+DN22-DP22</f>
        <v>100</v>
      </c>
      <c r="DK22" s="133" t="n">
        <f aca="false">DM22+DO22-DQ22</f>
        <v>85</v>
      </c>
      <c r="DL22" s="133" t="n">
        <v>860</v>
      </c>
      <c r="DM22" s="133" t="n">
        <v>206</v>
      </c>
      <c r="DN22" s="133" t="n">
        <v>0</v>
      </c>
      <c r="DO22" s="133" t="n">
        <v>0</v>
      </c>
      <c r="DP22" s="133" t="n">
        <v>760</v>
      </c>
      <c r="DQ22" s="133" t="n">
        <v>121</v>
      </c>
    </row>
    <row r="23" customFormat="false" ht="16.5" hidden="false" customHeight="true" outlineLevel="0" collapsed="false">
      <c r="A23" s="134"/>
      <c r="B23" s="132" t="n">
        <v>14</v>
      </c>
      <c r="C23" s="38" t="s">
        <v>59</v>
      </c>
      <c r="D23" s="133" t="n">
        <f aca="false">F23+H23-DP23</f>
        <v>14635.2927</v>
      </c>
      <c r="E23" s="133" t="n">
        <f aca="false">G23+I23-DQ23</f>
        <v>10431.888</v>
      </c>
      <c r="F23" s="133" t="n">
        <f aca="false">J23+V23+Z23+AD23+AX23+BJ23+CH23+CL23+CX23+DF23+DL23</f>
        <v>14486.1467</v>
      </c>
      <c r="G23" s="133" t="n">
        <f aca="false">K23+W23+AA23+AE23+AY23+BK23+CI23+CM23+CY23+DG23+DM23</f>
        <v>10431.888</v>
      </c>
      <c r="H23" s="133" t="n">
        <f aca="false">L23+X23+AB23+AF23+AZ23+BL23+CJ23+CN23+CZ23+DH23+DN23</f>
        <v>800.046</v>
      </c>
      <c r="I23" s="133" t="n">
        <f aca="false">M23+Y23+AC23+AG23+BA23+BM23+CK23+CO23+DA23+DI23+DO23</f>
        <v>0</v>
      </c>
      <c r="J23" s="133" t="n">
        <v>13506.1467</v>
      </c>
      <c r="K23" s="133" t="n">
        <v>10391.888</v>
      </c>
      <c r="L23" s="133" t="n">
        <v>800.046</v>
      </c>
      <c r="M23" s="133" t="n">
        <v>0</v>
      </c>
      <c r="N23" s="133" t="n">
        <v>13506.1467</v>
      </c>
      <c r="O23" s="133" t="n">
        <v>10391.888</v>
      </c>
      <c r="P23" s="133" t="n">
        <v>800.046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0</v>
      </c>
      <c r="AD23" s="133" t="n">
        <v>0</v>
      </c>
      <c r="AE23" s="133" t="n">
        <v>0</v>
      </c>
      <c r="AF23" s="133" t="n">
        <v>0</v>
      </c>
      <c r="AG23" s="133" t="n">
        <v>0</v>
      </c>
      <c r="AH23" s="133" t="n">
        <v>0</v>
      </c>
      <c r="AI23" s="133" t="n">
        <v>0</v>
      </c>
      <c r="AJ23" s="133" t="n">
        <v>0</v>
      </c>
      <c r="AK23" s="133" t="n">
        <v>0</v>
      </c>
      <c r="AL23" s="133" t="n">
        <v>0</v>
      </c>
      <c r="AM23" s="133" t="n">
        <v>0</v>
      </c>
      <c r="AN23" s="133" t="n">
        <v>0</v>
      </c>
      <c r="AO23" s="133" t="n">
        <v>0</v>
      </c>
      <c r="AP23" s="133" t="n">
        <v>0</v>
      </c>
      <c r="AQ23" s="133" t="n">
        <v>0</v>
      </c>
      <c r="AR23" s="133" t="n">
        <v>0</v>
      </c>
      <c r="AS23" s="133" t="n">
        <v>0</v>
      </c>
      <c r="AT23" s="133" t="n">
        <v>0</v>
      </c>
      <c r="AU23" s="133" t="n">
        <v>0</v>
      </c>
      <c r="AV23" s="133" t="n">
        <v>0</v>
      </c>
      <c r="AW23" s="133" t="n">
        <v>0</v>
      </c>
      <c r="AX23" s="133" t="n">
        <v>0</v>
      </c>
      <c r="AY23" s="133" t="n">
        <v>0</v>
      </c>
      <c r="AZ23" s="133" t="n">
        <v>0</v>
      </c>
      <c r="BA23" s="133" t="n">
        <v>0</v>
      </c>
      <c r="BB23" s="133" t="n">
        <v>0</v>
      </c>
      <c r="BC23" s="133" t="n">
        <v>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0</v>
      </c>
      <c r="BJ23" s="133" t="n">
        <v>0</v>
      </c>
      <c r="BK23" s="133" t="n">
        <v>0</v>
      </c>
      <c r="BL23" s="133" t="n">
        <v>0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0</v>
      </c>
      <c r="BW23" s="133" t="n">
        <v>0</v>
      </c>
      <c r="BX23" s="133" t="n">
        <v>0</v>
      </c>
      <c r="BY23" s="133" t="n">
        <v>0</v>
      </c>
      <c r="BZ23" s="133" t="n">
        <v>0</v>
      </c>
      <c r="CA23" s="133" t="n">
        <v>0</v>
      </c>
      <c r="CB23" s="133" t="n">
        <v>0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0</v>
      </c>
      <c r="CL23" s="133" t="n">
        <v>0</v>
      </c>
      <c r="CM23" s="133" t="n">
        <v>0</v>
      </c>
      <c r="CN23" s="133" t="n">
        <v>0</v>
      </c>
      <c r="CO23" s="133" t="n">
        <v>0</v>
      </c>
      <c r="CP23" s="133" t="n">
        <v>0</v>
      </c>
      <c r="CQ23" s="133" t="n">
        <v>0</v>
      </c>
      <c r="CR23" s="133" t="n">
        <v>0</v>
      </c>
      <c r="CS23" s="133" t="n">
        <v>0</v>
      </c>
      <c r="CT23" s="133" t="n">
        <v>0</v>
      </c>
      <c r="CU23" s="133" t="n">
        <v>0</v>
      </c>
      <c r="CV23" s="133" t="n">
        <v>0</v>
      </c>
      <c r="CW23" s="133" t="n">
        <v>0</v>
      </c>
      <c r="CX23" s="133" t="n">
        <v>0</v>
      </c>
      <c r="CY23" s="133" t="n">
        <v>0</v>
      </c>
      <c r="CZ23" s="133" t="n">
        <v>0</v>
      </c>
      <c r="DA23" s="133" t="n">
        <v>0</v>
      </c>
      <c r="DB23" s="133" t="n">
        <v>0</v>
      </c>
      <c r="DC23" s="133" t="n">
        <v>0</v>
      </c>
      <c r="DD23" s="133" t="n">
        <v>0</v>
      </c>
      <c r="DE23" s="133" t="n">
        <v>0</v>
      </c>
      <c r="DF23" s="133" t="n">
        <v>250</v>
      </c>
      <c r="DG23" s="133" t="n">
        <v>40</v>
      </c>
      <c r="DH23" s="133" t="n">
        <v>0</v>
      </c>
      <c r="DI23" s="133" t="n">
        <v>0</v>
      </c>
      <c r="DJ23" s="133" t="n">
        <f aca="false">DL23+DN23-DP23</f>
        <v>79.1</v>
      </c>
      <c r="DK23" s="133" t="n">
        <f aca="false">DM23+DO23-DQ23</f>
        <v>0</v>
      </c>
      <c r="DL23" s="133" t="n">
        <v>730</v>
      </c>
      <c r="DM23" s="133" t="n">
        <v>0</v>
      </c>
      <c r="DN23" s="133" t="n">
        <v>0</v>
      </c>
      <c r="DO23" s="133" t="n">
        <v>0</v>
      </c>
      <c r="DP23" s="133" t="n">
        <v>650.9</v>
      </c>
      <c r="DQ23" s="133" t="n">
        <v>0</v>
      </c>
    </row>
    <row r="24" customFormat="false" ht="16.5" hidden="false" customHeight="true" outlineLevel="0" collapsed="false">
      <c r="A24" s="134"/>
      <c r="B24" s="132" t="n">
        <v>15</v>
      </c>
      <c r="C24" s="38" t="s">
        <v>60</v>
      </c>
      <c r="D24" s="133" t="n">
        <f aca="false">F24+H24-DP24</f>
        <v>8335.5155</v>
      </c>
      <c r="E24" s="133" t="n">
        <f aca="false">G24+I24-DQ24</f>
        <v>6894.865</v>
      </c>
      <c r="F24" s="133" t="n">
        <f aca="false">J24+V24+Z24+AD24+AX24+BJ24+CH24+CL24+CX24+DF24+DL24</f>
        <v>6902.7</v>
      </c>
      <c r="G24" s="133" t="n">
        <f aca="false">K24+W24+AA24+AE24+AY24+BK24+CI24+CM24+CY24+DG24+DM24</f>
        <v>6894.865</v>
      </c>
      <c r="H24" s="133" t="n">
        <f aca="false">L24+X24+AB24+AF24+AZ24+BL24+CJ24+CN24+CZ24+DH24+DN24</f>
        <v>1432.8155</v>
      </c>
      <c r="I24" s="133" t="n">
        <f aca="false">M24+Y24+AC24+AG24+BA24+BM24+CK24+CO24+DA24+DI24+DO24</f>
        <v>0</v>
      </c>
      <c r="J24" s="133" t="n">
        <v>6460.7</v>
      </c>
      <c r="K24" s="133" t="n">
        <v>6454.255</v>
      </c>
      <c r="L24" s="133" t="n">
        <v>1432.8155</v>
      </c>
      <c r="M24" s="133" t="n">
        <v>0</v>
      </c>
      <c r="N24" s="133" t="n">
        <v>6460.7</v>
      </c>
      <c r="O24" s="133" t="n">
        <v>6454.255</v>
      </c>
      <c r="P24" s="133" t="n">
        <v>1432.8155</v>
      </c>
      <c r="Q24" s="133" t="n">
        <v>0</v>
      </c>
      <c r="R24" s="133" t="n">
        <v>0</v>
      </c>
      <c r="S24" s="133" t="n">
        <v>0</v>
      </c>
      <c r="T24" s="133" t="n">
        <v>0</v>
      </c>
      <c r="U24" s="133" t="n">
        <v>0</v>
      </c>
      <c r="V24" s="133" t="n">
        <v>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0</v>
      </c>
      <c r="AD24" s="133" t="n">
        <v>0</v>
      </c>
      <c r="AE24" s="133" t="n">
        <v>0</v>
      </c>
      <c r="AF24" s="133" t="n">
        <v>0</v>
      </c>
      <c r="AG24" s="133" t="n">
        <v>0</v>
      </c>
      <c r="AH24" s="133" t="n">
        <v>0</v>
      </c>
      <c r="AI24" s="133" t="n">
        <v>0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0</v>
      </c>
      <c r="AP24" s="133" t="n">
        <v>0</v>
      </c>
      <c r="AQ24" s="133" t="n">
        <v>0</v>
      </c>
      <c r="AR24" s="133" t="n">
        <v>0</v>
      </c>
      <c r="AS24" s="133" t="n">
        <v>0</v>
      </c>
      <c r="AT24" s="133" t="n">
        <v>0</v>
      </c>
      <c r="AU24" s="133" t="n">
        <v>0</v>
      </c>
      <c r="AV24" s="133" t="n">
        <v>0</v>
      </c>
      <c r="AW24" s="133" t="n">
        <v>0</v>
      </c>
      <c r="AX24" s="133" t="n">
        <v>0</v>
      </c>
      <c r="AY24" s="133" t="n">
        <v>0</v>
      </c>
      <c r="AZ24" s="133" t="n">
        <v>0</v>
      </c>
      <c r="BA24" s="133" t="n">
        <v>0</v>
      </c>
      <c r="BB24" s="133" t="n">
        <v>0</v>
      </c>
      <c r="BC24" s="133" t="n">
        <v>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0</v>
      </c>
      <c r="BJ24" s="133" t="n">
        <v>0</v>
      </c>
      <c r="BK24" s="133" t="n">
        <v>0</v>
      </c>
      <c r="BL24" s="133" t="n">
        <v>0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0</v>
      </c>
      <c r="BV24" s="133" t="n">
        <v>0</v>
      </c>
      <c r="BW24" s="133" t="n">
        <v>0</v>
      </c>
      <c r="BX24" s="133" t="n">
        <v>0</v>
      </c>
      <c r="BY24" s="133" t="n">
        <v>0</v>
      </c>
      <c r="BZ24" s="133" t="n">
        <v>0</v>
      </c>
      <c r="CA24" s="133" t="n">
        <v>0</v>
      </c>
      <c r="CB24" s="133" t="n">
        <v>0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0</v>
      </c>
      <c r="CI24" s="133" t="n">
        <v>0</v>
      </c>
      <c r="CJ24" s="133" t="n">
        <v>0</v>
      </c>
      <c r="CK24" s="133" t="n">
        <v>0</v>
      </c>
      <c r="CL24" s="133" t="n">
        <v>0</v>
      </c>
      <c r="CM24" s="133" t="n">
        <v>0</v>
      </c>
      <c r="CN24" s="133" t="n">
        <v>0</v>
      </c>
      <c r="CO24" s="133" t="n">
        <v>0</v>
      </c>
      <c r="CP24" s="133" t="n">
        <v>0</v>
      </c>
      <c r="CQ24" s="133" t="n">
        <v>0</v>
      </c>
      <c r="CR24" s="133" t="n">
        <v>0</v>
      </c>
      <c r="CS24" s="133" t="n">
        <v>0</v>
      </c>
      <c r="CT24" s="133" t="n">
        <v>0</v>
      </c>
      <c r="CU24" s="133" t="n">
        <v>0</v>
      </c>
      <c r="CV24" s="133" t="n">
        <v>0</v>
      </c>
      <c r="CW24" s="133" t="n">
        <v>0</v>
      </c>
      <c r="CX24" s="133" t="n">
        <v>0</v>
      </c>
      <c r="CY24" s="133" t="n">
        <v>0</v>
      </c>
      <c r="CZ24" s="133" t="n">
        <v>0</v>
      </c>
      <c r="DA24" s="133" t="n">
        <v>0</v>
      </c>
      <c r="DB24" s="133" t="n">
        <v>0</v>
      </c>
      <c r="DC24" s="133" t="n">
        <v>0</v>
      </c>
      <c r="DD24" s="133" t="n">
        <v>0</v>
      </c>
      <c r="DE24" s="133" t="n">
        <v>0</v>
      </c>
      <c r="DF24" s="133" t="n">
        <v>0</v>
      </c>
      <c r="DG24" s="133" t="n">
        <v>0</v>
      </c>
      <c r="DH24" s="133" t="n">
        <v>0</v>
      </c>
      <c r="DI24" s="133" t="n">
        <v>0</v>
      </c>
      <c r="DJ24" s="133" t="n">
        <f aca="false">DL24+DN24-DP24</f>
        <v>442</v>
      </c>
      <c r="DK24" s="133" t="n">
        <f aca="false">DM24+DO24-DQ24</f>
        <v>440.61</v>
      </c>
      <c r="DL24" s="133" t="n">
        <v>442</v>
      </c>
      <c r="DM24" s="133" t="n">
        <v>440.61</v>
      </c>
      <c r="DN24" s="133" t="n">
        <v>0</v>
      </c>
      <c r="DO24" s="133" t="n">
        <v>0</v>
      </c>
      <c r="DP24" s="133" t="n">
        <v>0</v>
      </c>
      <c r="DQ24" s="133" t="n">
        <v>0</v>
      </c>
    </row>
    <row r="25" customFormat="false" ht="16.5" hidden="false" customHeight="true" outlineLevel="0" collapsed="false">
      <c r="A25" s="134"/>
      <c r="B25" s="132" t="n">
        <v>16</v>
      </c>
      <c r="C25" s="38" t="s">
        <v>61</v>
      </c>
      <c r="D25" s="133" t="n">
        <f aca="false">F25+H25-DP25</f>
        <v>5754.124</v>
      </c>
      <c r="E25" s="133" t="n">
        <f aca="false">G25+I25-DQ25</f>
        <v>5472.857</v>
      </c>
      <c r="F25" s="133" t="n">
        <f aca="false">J25+V25+Z25+AD25+AX25+BJ25+CH25+CL25+CX25+DF25+DL25</f>
        <v>5513.3</v>
      </c>
      <c r="G25" s="133" t="n">
        <f aca="false">K25+W25+AA25+AE25+AY25+BK25+CI25+CM25+CY25+DG25+DM25</f>
        <v>5472.857</v>
      </c>
      <c r="H25" s="133" t="n">
        <f aca="false">L25+X25+AB25+AF25+AZ25+BL25+CJ25+CN25+CZ25+DH25+DN25</f>
        <v>240.824</v>
      </c>
      <c r="I25" s="133" t="n">
        <f aca="false">M25+Y25+AC25+AG25+BA25+BM25+CK25+CO25+DA25+DI25+DO25</f>
        <v>0</v>
      </c>
      <c r="J25" s="133" t="n">
        <v>5262.8</v>
      </c>
      <c r="K25" s="133" t="n">
        <v>5227.357</v>
      </c>
      <c r="L25" s="133" t="n">
        <v>240.824</v>
      </c>
      <c r="M25" s="133" t="n">
        <v>0</v>
      </c>
      <c r="N25" s="133" t="n">
        <v>5262.8</v>
      </c>
      <c r="O25" s="133" t="n">
        <v>5227.357</v>
      </c>
      <c r="P25" s="133" t="n">
        <v>240.824</v>
      </c>
      <c r="Q25" s="133" t="n">
        <v>0</v>
      </c>
      <c r="R25" s="133" t="n">
        <v>0</v>
      </c>
      <c r="S25" s="133" t="n">
        <v>0</v>
      </c>
      <c r="T25" s="133" t="n">
        <v>0</v>
      </c>
      <c r="U25" s="133" t="n">
        <v>0</v>
      </c>
      <c r="V25" s="133" t="n">
        <v>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0</v>
      </c>
      <c r="AD25" s="133" t="n">
        <v>0</v>
      </c>
      <c r="AE25" s="133" t="n">
        <v>0</v>
      </c>
      <c r="AF25" s="133" t="n">
        <v>0</v>
      </c>
      <c r="AG25" s="133" t="n">
        <v>0</v>
      </c>
      <c r="AH25" s="133" t="n">
        <v>0</v>
      </c>
      <c r="AI25" s="133" t="n">
        <v>0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0</v>
      </c>
      <c r="AS25" s="133" t="n">
        <v>0</v>
      </c>
      <c r="AT25" s="133" t="n">
        <v>0</v>
      </c>
      <c r="AU25" s="133" t="n">
        <v>0</v>
      </c>
      <c r="AV25" s="133" t="n">
        <v>0</v>
      </c>
      <c r="AW25" s="133" t="n">
        <v>0</v>
      </c>
      <c r="AX25" s="133" t="n">
        <v>0</v>
      </c>
      <c r="AY25" s="133" t="n">
        <v>0</v>
      </c>
      <c r="AZ25" s="133" t="n">
        <v>0</v>
      </c>
      <c r="BA25" s="133" t="n">
        <v>0</v>
      </c>
      <c r="BB25" s="133" t="n">
        <v>0</v>
      </c>
      <c r="BC25" s="133" t="n">
        <v>0</v>
      </c>
      <c r="BD25" s="133" t="n">
        <v>0</v>
      </c>
      <c r="BE25" s="133" t="n">
        <v>0</v>
      </c>
      <c r="BF25" s="133" t="n">
        <v>0</v>
      </c>
      <c r="BG25" s="133" t="n">
        <v>0</v>
      </c>
      <c r="BH25" s="133" t="n">
        <v>0</v>
      </c>
      <c r="BI25" s="133" t="n">
        <v>0</v>
      </c>
      <c r="BJ25" s="133" t="n">
        <v>0</v>
      </c>
      <c r="BK25" s="133" t="n">
        <v>0</v>
      </c>
      <c r="BL25" s="133" t="n">
        <v>0</v>
      </c>
      <c r="BM25" s="133" t="n">
        <v>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0</v>
      </c>
      <c r="BZ25" s="133" t="n">
        <v>0</v>
      </c>
      <c r="CA25" s="133" t="n">
        <v>0</v>
      </c>
      <c r="CB25" s="133" t="n">
        <v>0</v>
      </c>
      <c r="CC25" s="133" t="n">
        <v>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0</v>
      </c>
      <c r="CL25" s="133" t="n">
        <v>0</v>
      </c>
      <c r="CM25" s="133" t="n">
        <v>0</v>
      </c>
      <c r="CN25" s="133" t="n">
        <v>0</v>
      </c>
      <c r="CO25" s="133" t="n">
        <v>0</v>
      </c>
      <c r="CP25" s="133" t="n">
        <v>0</v>
      </c>
      <c r="CQ25" s="133" t="n">
        <v>0</v>
      </c>
      <c r="CR25" s="133" t="n">
        <v>0</v>
      </c>
      <c r="CS25" s="133" t="n">
        <v>0</v>
      </c>
      <c r="CT25" s="133" t="n">
        <v>0</v>
      </c>
      <c r="CU25" s="133" t="n">
        <v>0</v>
      </c>
      <c r="CV25" s="133" t="n">
        <v>0</v>
      </c>
      <c r="CW25" s="133" t="n">
        <v>0</v>
      </c>
      <c r="CX25" s="133" t="n">
        <v>50.5</v>
      </c>
      <c r="CY25" s="133" t="n">
        <v>50.5</v>
      </c>
      <c r="CZ25" s="133" t="n">
        <v>0</v>
      </c>
      <c r="DA25" s="133" t="n">
        <v>0</v>
      </c>
      <c r="DB25" s="133" t="n">
        <v>0</v>
      </c>
      <c r="DC25" s="133" t="n">
        <v>0</v>
      </c>
      <c r="DD25" s="133" t="n">
        <v>0</v>
      </c>
      <c r="DE25" s="133" t="n">
        <v>0</v>
      </c>
      <c r="DF25" s="133" t="n">
        <v>0</v>
      </c>
      <c r="DG25" s="133" t="n">
        <v>0</v>
      </c>
      <c r="DH25" s="133" t="n">
        <v>0</v>
      </c>
      <c r="DI25" s="133" t="n">
        <v>0</v>
      </c>
      <c r="DJ25" s="133" t="n">
        <f aca="false">DL25+DN25-DP25</f>
        <v>200</v>
      </c>
      <c r="DK25" s="133" t="n">
        <f aca="false">DM25+DO25-DQ25</f>
        <v>195</v>
      </c>
      <c r="DL25" s="133" t="n">
        <v>200</v>
      </c>
      <c r="DM25" s="133" t="n">
        <v>195</v>
      </c>
      <c r="DN25" s="133" t="n">
        <v>0</v>
      </c>
      <c r="DO25" s="133" t="n">
        <v>0</v>
      </c>
      <c r="DP25" s="133" t="n">
        <v>0</v>
      </c>
      <c r="DQ25" s="133" t="n">
        <v>0</v>
      </c>
    </row>
    <row r="26" customFormat="false" ht="16.5" hidden="false" customHeight="true" outlineLevel="0" collapsed="false">
      <c r="A26" s="134"/>
      <c r="B26" s="132" t="n">
        <v>17</v>
      </c>
      <c r="C26" s="41" t="s">
        <v>62</v>
      </c>
      <c r="D26" s="133" t="n">
        <f aca="false">F26+H26-DP26</f>
        <v>6680.8856</v>
      </c>
      <c r="E26" s="133" t="n">
        <f aca="false">G26+I26-DQ26</f>
        <v>6107.61</v>
      </c>
      <c r="F26" s="133" t="n">
        <f aca="false">J26+V26+Z26+AD26+AX26+BJ26+CH26+CL26+CX26+DF26+DL26</f>
        <v>6680.0156</v>
      </c>
      <c r="G26" s="133" t="n">
        <f aca="false">K26+W26+AA26+AE26+AY26+BK26+CI26+CM26+CY26+DG26+DM26</f>
        <v>6107.61</v>
      </c>
      <c r="H26" s="133" t="n">
        <f aca="false">L26+X26+AB26+AF26+AZ26+BL26+CJ26+CN26+CZ26+DH26+DN26</f>
        <v>0.87</v>
      </c>
      <c r="I26" s="133" t="n">
        <f aca="false">M26+Y26+AC26+AG26+BA26+BM26+CK26+CO26+DA26+DI26+DO26</f>
        <v>0</v>
      </c>
      <c r="J26" s="133" t="n">
        <v>6380.0156</v>
      </c>
      <c r="K26" s="133" t="n">
        <v>5947</v>
      </c>
      <c r="L26" s="133" t="n">
        <v>0.87</v>
      </c>
      <c r="M26" s="133" t="n">
        <v>0</v>
      </c>
      <c r="N26" s="133" t="n">
        <v>6380.0156</v>
      </c>
      <c r="O26" s="133" t="n">
        <v>5947</v>
      </c>
      <c r="P26" s="133" t="n">
        <v>0.87</v>
      </c>
      <c r="Q26" s="133" t="n">
        <v>0</v>
      </c>
      <c r="R26" s="133" t="n">
        <v>0</v>
      </c>
      <c r="S26" s="133" t="n">
        <v>0</v>
      </c>
      <c r="T26" s="133" t="n">
        <v>0</v>
      </c>
      <c r="U26" s="133" t="n">
        <v>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0</v>
      </c>
      <c r="AD26" s="133" t="n">
        <v>0</v>
      </c>
      <c r="AE26" s="133" t="n">
        <v>0</v>
      </c>
      <c r="AF26" s="133" t="n">
        <v>0</v>
      </c>
      <c r="AG26" s="133" t="n">
        <v>0</v>
      </c>
      <c r="AH26" s="133" t="n">
        <v>0</v>
      </c>
      <c r="AI26" s="133" t="n">
        <v>0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0</v>
      </c>
      <c r="AQ26" s="133" t="n">
        <v>0</v>
      </c>
      <c r="AR26" s="133" t="n">
        <v>0</v>
      </c>
      <c r="AS26" s="133" t="n">
        <v>0</v>
      </c>
      <c r="AT26" s="133" t="n">
        <v>0</v>
      </c>
      <c r="AU26" s="133" t="n">
        <v>0</v>
      </c>
      <c r="AV26" s="133" t="n">
        <v>0</v>
      </c>
      <c r="AW26" s="133" t="n">
        <v>0</v>
      </c>
      <c r="AX26" s="133" t="n">
        <v>0</v>
      </c>
      <c r="AY26" s="133" t="n">
        <v>0</v>
      </c>
      <c r="AZ26" s="133" t="n">
        <v>0</v>
      </c>
      <c r="BA26" s="133" t="n">
        <v>0</v>
      </c>
      <c r="BB26" s="133" t="n">
        <v>0</v>
      </c>
      <c r="BC26" s="133" t="n">
        <v>0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0</v>
      </c>
      <c r="BJ26" s="133" t="n">
        <v>0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0</v>
      </c>
      <c r="BV26" s="133" t="n">
        <v>0</v>
      </c>
      <c r="BW26" s="133" t="n">
        <v>0</v>
      </c>
      <c r="BX26" s="133" t="n">
        <v>0</v>
      </c>
      <c r="BY26" s="133" t="n">
        <v>0</v>
      </c>
      <c r="BZ26" s="133" t="n">
        <v>0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0</v>
      </c>
      <c r="CL26" s="133" t="n">
        <v>0</v>
      </c>
      <c r="CM26" s="133" t="n">
        <v>0</v>
      </c>
      <c r="CN26" s="133" t="n">
        <v>0</v>
      </c>
      <c r="CO26" s="133" t="n">
        <v>0</v>
      </c>
      <c r="CP26" s="133" t="n">
        <v>0</v>
      </c>
      <c r="CQ26" s="133" t="n">
        <v>0</v>
      </c>
      <c r="CR26" s="133" t="n">
        <v>0</v>
      </c>
      <c r="CS26" s="133" t="n">
        <v>0</v>
      </c>
      <c r="CT26" s="133" t="n">
        <v>0</v>
      </c>
      <c r="CU26" s="133" t="n">
        <v>0</v>
      </c>
      <c r="CV26" s="133" t="n">
        <v>0</v>
      </c>
      <c r="CW26" s="133" t="n">
        <v>0</v>
      </c>
      <c r="CX26" s="133" t="n">
        <v>0</v>
      </c>
      <c r="CY26" s="133" t="n">
        <v>0</v>
      </c>
      <c r="CZ26" s="133" t="n">
        <v>0</v>
      </c>
      <c r="DA26" s="133" t="n">
        <v>0</v>
      </c>
      <c r="DB26" s="133" t="n">
        <v>0</v>
      </c>
      <c r="DC26" s="133" t="n">
        <v>0</v>
      </c>
      <c r="DD26" s="133" t="n">
        <v>0</v>
      </c>
      <c r="DE26" s="133" t="n">
        <v>0</v>
      </c>
      <c r="DF26" s="133" t="n">
        <v>0</v>
      </c>
      <c r="DG26" s="133" t="n">
        <v>0</v>
      </c>
      <c r="DH26" s="133" t="n">
        <v>0</v>
      </c>
      <c r="DI26" s="133" t="n">
        <v>0</v>
      </c>
      <c r="DJ26" s="133" t="n">
        <f aca="false">DL26+DN26-DP26</f>
        <v>300</v>
      </c>
      <c r="DK26" s="133" t="n">
        <f aca="false">DM26+DO26-DQ26</f>
        <v>160.61</v>
      </c>
      <c r="DL26" s="133" t="n">
        <v>300</v>
      </c>
      <c r="DM26" s="133" t="n">
        <v>160.61</v>
      </c>
      <c r="DN26" s="133" t="n">
        <v>0</v>
      </c>
      <c r="DO26" s="133" t="n">
        <v>0</v>
      </c>
      <c r="DP26" s="133" t="n">
        <v>0</v>
      </c>
      <c r="DQ26" s="133" t="n">
        <v>0</v>
      </c>
    </row>
    <row r="27" customFormat="false" ht="16.5" hidden="false" customHeight="true" outlineLevel="0" collapsed="false">
      <c r="A27" s="134"/>
      <c r="B27" s="132" t="n">
        <v>18</v>
      </c>
      <c r="C27" s="38" t="s">
        <v>63</v>
      </c>
      <c r="D27" s="133" t="n">
        <f aca="false">F27+H27-DP27</f>
        <v>8037.9283</v>
      </c>
      <c r="E27" s="133" t="n">
        <f aca="false">G27+I27-DQ27</f>
        <v>7453.427</v>
      </c>
      <c r="F27" s="133" t="n">
        <f aca="false">J27+V27+Z27+AD27+AX27+BJ27+CH27+CL27+CX27+DF27+DL27</f>
        <v>7749.2</v>
      </c>
      <c r="G27" s="133" t="n">
        <f aca="false">K27+W27+AA27+AE27+AY27+BK27+CI27+CM27+CY27+DG27+DM27</f>
        <v>7453.427</v>
      </c>
      <c r="H27" s="133" t="n">
        <f aca="false">L27+X27+AB27+AF27+AZ27+BL27+CJ27+CN27+CZ27+DH27+DN27</f>
        <v>288.7283</v>
      </c>
      <c r="I27" s="133" t="n">
        <f aca="false">M27+Y27+AC27+AG27+BA27+BM27+CK27+CO27+DA27+DI27+DO27</f>
        <v>0</v>
      </c>
      <c r="J27" s="133" t="n">
        <v>7599.2</v>
      </c>
      <c r="K27" s="133" t="n">
        <v>7343.427</v>
      </c>
      <c r="L27" s="133" t="n">
        <v>288.7283</v>
      </c>
      <c r="M27" s="133" t="n">
        <v>0</v>
      </c>
      <c r="N27" s="133" t="n">
        <v>7568</v>
      </c>
      <c r="O27" s="133" t="n">
        <v>7343.427</v>
      </c>
      <c r="P27" s="133" t="n">
        <v>288.7283</v>
      </c>
      <c r="Q27" s="133" t="n">
        <v>0</v>
      </c>
      <c r="R27" s="133" t="n">
        <v>31.2</v>
      </c>
      <c r="S27" s="133" t="n">
        <v>0</v>
      </c>
      <c r="T27" s="133" t="n">
        <v>0</v>
      </c>
      <c r="U27" s="133" t="n">
        <v>0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0</v>
      </c>
      <c r="AD27" s="133" t="n">
        <v>0</v>
      </c>
      <c r="AE27" s="133" t="n">
        <v>0</v>
      </c>
      <c r="AF27" s="133" t="n">
        <v>0</v>
      </c>
      <c r="AG27" s="133" t="n">
        <v>0</v>
      </c>
      <c r="AH27" s="133" t="n">
        <v>0</v>
      </c>
      <c r="AI27" s="133" t="n">
        <v>0</v>
      </c>
      <c r="AJ27" s="133" t="n">
        <v>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0</v>
      </c>
      <c r="AP27" s="133" t="n">
        <v>0</v>
      </c>
      <c r="AQ27" s="133" t="n">
        <v>0</v>
      </c>
      <c r="AR27" s="133" t="n">
        <v>0</v>
      </c>
      <c r="AS27" s="133" t="n">
        <v>0</v>
      </c>
      <c r="AT27" s="133" t="n">
        <v>0</v>
      </c>
      <c r="AU27" s="133" t="n">
        <v>0</v>
      </c>
      <c r="AV27" s="133" t="n">
        <v>0</v>
      </c>
      <c r="AW27" s="133" t="n">
        <v>0</v>
      </c>
      <c r="AX27" s="133" t="n">
        <v>0</v>
      </c>
      <c r="AY27" s="133" t="n">
        <v>0</v>
      </c>
      <c r="AZ27" s="133" t="n">
        <v>0</v>
      </c>
      <c r="BA27" s="133" t="n">
        <v>0</v>
      </c>
      <c r="BB27" s="133" t="n">
        <v>0</v>
      </c>
      <c r="BC27" s="133" t="n">
        <v>0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0</v>
      </c>
      <c r="BK27" s="133" t="n">
        <v>0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0</v>
      </c>
      <c r="CA27" s="133" t="n">
        <v>0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0</v>
      </c>
      <c r="CL27" s="133" t="n">
        <v>0</v>
      </c>
      <c r="CM27" s="133" t="n">
        <v>0</v>
      </c>
      <c r="CN27" s="133" t="n">
        <v>0</v>
      </c>
      <c r="CO27" s="133" t="n">
        <v>0</v>
      </c>
      <c r="CP27" s="133" t="n">
        <v>0</v>
      </c>
      <c r="CQ27" s="133" t="n">
        <v>0</v>
      </c>
      <c r="CR27" s="133" t="n">
        <v>0</v>
      </c>
      <c r="CS27" s="133" t="n">
        <v>0</v>
      </c>
      <c r="CT27" s="133" t="n">
        <v>0</v>
      </c>
      <c r="CU27" s="133" t="n">
        <v>0</v>
      </c>
      <c r="CV27" s="133" t="n">
        <v>0</v>
      </c>
      <c r="CW27" s="133" t="n">
        <v>0</v>
      </c>
      <c r="CX27" s="133" t="n">
        <v>0</v>
      </c>
      <c r="CY27" s="133" t="n">
        <v>0</v>
      </c>
      <c r="CZ27" s="133" t="n">
        <v>0</v>
      </c>
      <c r="DA27" s="133" t="n">
        <v>0</v>
      </c>
      <c r="DB27" s="133" t="n">
        <v>0</v>
      </c>
      <c r="DC27" s="133" t="n">
        <v>0</v>
      </c>
      <c r="DD27" s="133" t="n">
        <v>0</v>
      </c>
      <c r="DE27" s="133" t="n">
        <v>0</v>
      </c>
      <c r="DF27" s="133" t="n">
        <v>0</v>
      </c>
      <c r="DG27" s="133" t="n">
        <v>0</v>
      </c>
      <c r="DH27" s="133" t="n">
        <v>0</v>
      </c>
      <c r="DI27" s="133" t="n">
        <v>0</v>
      </c>
      <c r="DJ27" s="133" t="n">
        <f aca="false">DL27+DN27-DP27</f>
        <v>150</v>
      </c>
      <c r="DK27" s="133" t="n">
        <f aca="false">DM27+DO27-DQ27</f>
        <v>110</v>
      </c>
      <c r="DL27" s="133" t="n">
        <v>150</v>
      </c>
      <c r="DM27" s="133" t="n">
        <v>110</v>
      </c>
      <c r="DN27" s="133" t="n">
        <v>0</v>
      </c>
      <c r="DO27" s="133" t="n">
        <v>0</v>
      </c>
      <c r="DP27" s="133" t="n">
        <v>0</v>
      </c>
      <c r="DQ27" s="133" t="n">
        <v>0</v>
      </c>
    </row>
    <row r="28" customFormat="false" ht="16.5" hidden="false" customHeight="true" outlineLevel="0" collapsed="false">
      <c r="A28" s="134"/>
      <c r="B28" s="132" t="n">
        <v>19</v>
      </c>
      <c r="C28" s="38" t="s">
        <v>64</v>
      </c>
      <c r="D28" s="133" t="n">
        <f aca="false">F28+H28-DP28</f>
        <v>13526.7369</v>
      </c>
      <c r="E28" s="133" t="n">
        <f aca="false">G28+I28-DQ28</f>
        <v>13260.233</v>
      </c>
      <c r="F28" s="133" t="n">
        <f aca="false">J28+V28+Z28+AD28+AX28+BJ28+CH28+CL28+CX28+DF28+DL28</f>
        <v>13319.9</v>
      </c>
      <c r="G28" s="133" t="n">
        <f aca="false">K28+W28+AA28+AE28+AY28+BK28+CI28+CM28+CY28+DG28+DM28</f>
        <v>13075.463</v>
      </c>
      <c r="H28" s="133" t="n">
        <f aca="false">L28+X28+AB28+AF28+AZ28+BL28+CJ28+CN28+CZ28+DH28+DN28</f>
        <v>206.8369</v>
      </c>
      <c r="I28" s="133" t="n">
        <f aca="false">M28+Y28+AC28+AG28+BA28+BM28+CK28+CO28+DA28+DI28+DO28</f>
        <v>184.77</v>
      </c>
      <c r="J28" s="133" t="n">
        <v>11378</v>
      </c>
      <c r="K28" s="133" t="n">
        <v>11195.963</v>
      </c>
      <c r="L28" s="133" t="n">
        <v>1394.3369</v>
      </c>
      <c r="M28" s="133" t="n">
        <v>1351.84</v>
      </c>
      <c r="N28" s="133" t="n">
        <v>11378</v>
      </c>
      <c r="O28" s="133" t="n">
        <v>11195.963</v>
      </c>
      <c r="P28" s="133" t="n">
        <v>1394.3369</v>
      </c>
      <c r="Q28" s="133" t="n">
        <v>1351.84</v>
      </c>
      <c r="R28" s="133" t="n">
        <v>0</v>
      </c>
      <c r="S28" s="133" t="n">
        <v>0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0</v>
      </c>
      <c r="AD28" s="133" t="n">
        <v>0</v>
      </c>
      <c r="AE28" s="133" t="n">
        <v>0</v>
      </c>
      <c r="AF28" s="133" t="n">
        <v>-1187.5</v>
      </c>
      <c r="AG28" s="133" t="n">
        <v>-1167.07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-1187.5</v>
      </c>
      <c r="AW28" s="133" t="n">
        <v>-1167.07</v>
      </c>
      <c r="AX28" s="133" t="n">
        <v>0</v>
      </c>
      <c r="AY28" s="133" t="n">
        <v>0</v>
      </c>
      <c r="AZ28" s="133" t="n">
        <v>0</v>
      </c>
      <c r="BA28" s="133" t="n">
        <v>0</v>
      </c>
      <c r="BB28" s="133" t="n">
        <v>0</v>
      </c>
      <c r="BC28" s="133" t="n">
        <v>0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0</v>
      </c>
      <c r="BL28" s="133" t="n">
        <v>0</v>
      </c>
      <c r="BM28" s="133" t="n">
        <v>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0</v>
      </c>
      <c r="BX28" s="133" t="n">
        <v>0</v>
      </c>
      <c r="BY28" s="133" t="n">
        <v>0</v>
      </c>
      <c r="BZ28" s="133" t="n">
        <v>0</v>
      </c>
      <c r="CA28" s="133" t="n">
        <v>0</v>
      </c>
      <c r="CB28" s="133" t="n">
        <v>0</v>
      </c>
      <c r="CC28" s="133" t="n">
        <v>0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0</v>
      </c>
      <c r="CL28" s="133" t="n">
        <v>0</v>
      </c>
      <c r="CM28" s="133" t="n">
        <v>0</v>
      </c>
      <c r="CN28" s="133" t="n">
        <v>0</v>
      </c>
      <c r="CO28" s="133" t="n">
        <v>0</v>
      </c>
      <c r="CP28" s="133" t="n">
        <v>0</v>
      </c>
      <c r="CQ28" s="133" t="n">
        <v>0</v>
      </c>
      <c r="CR28" s="133" t="n">
        <v>0</v>
      </c>
      <c r="CS28" s="133" t="n">
        <v>0</v>
      </c>
      <c r="CT28" s="133" t="n">
        <v>0</v>
      </c>
      <c r="CU28" s="133" t="n">
        <v>0</v>
      </c>
      <c r="CV28" s="133" t="n">
        <v>0</v>
      </c>
      <c r="CW28" s="133" t="n">
        <v>0</v>
      </c>
      <c r="CX28" s="133" t="n">
        <v>0</v>
      </c>
      <c r="CY28" s="133" t="n">
        <v>0</v>
      </c>
      <c r="CZ28" s="133" t="n">
        <v>0</v>
      </c>
      <c r="DA28" s="133" t="n">
        <v>0</v>
      </c>
      <c r="DB28" s="133" t="n">
        <v>0</v>
      </c>
      <c r="DC28" s="133" t="n">
        <v>0</v>
      </c>
      <c r="DD28" s="133" t="n">
        <v>0</v>
      </c>
      <c r="DE28" s="133" t="n">
        <v>0</v>
      </c>
      <c r="DF28" s="133" t="n">
        <v>1150</v>
      </c>
      <c r="DG28" s="133" t="n">
        <v>1149</v>
      </c>
      <c r="DH28" s="133" t="n">
        <v>0</v>
      </c>
      <c r="DI28" s="133" t="n">
        <v>0</v>
      </c>
      <c r="DJ28" s="133" t="n">
        <f aca="false">DL28+DN28-DP28</f>
        <v>791.9</v>
      </c>
      <c r="DK28" s="133" t="n">
        <f aca="false">DM28+DO28-DQ28</f>
        <v>730.5</v>
      </c>
      <c r="DL28" s="133" t="n">
        <v>791.9</v>
      </c>
      <c r="DM28" s="133" t="n">
        <v>730.5</v>
      </c>
      <c r="DN28" s="133" t="n">
        <v>0</v>
      </c>
      <c r="DO28" s="133" t="n">
        <v>0</v>
      </c>
      <c r="DP28" s="133" t="n">
        <v>0</v>
      </c>
      <c r="DQ28" s="133" t="n">
        <v>0</v>
      </c>
    </row>
    <row r="29" customFormat="false" ht="16.5" hidden="false" customHeight="true" outlineLevel="0" collapsed="false">
      <c r="A29" s="134"/>
      <c r="B29" s="132" t="n">
        <v>20</v>
      </c>
      <c r="C29" s="38" t="s">
        <v>65</v>
      </c>
      <c r="D29" s="133" t="n">
        <f aca="false">F29+H29-DP29</f>
        <v>15145.3369</v>
      </c>
      <c r="E29" s="133" t="n">
        <f aca="false">G29+I29-DQ29</f>
        <v>14000.093</v>
      </c>
      <c r="F29" s="133" t="n">
        <f aca="false">J29+V29+Z29+AD29+AX29+BJ29+CH29+CL29+CX29+DF29+DL29</f>
        <v>14611.5</v>
      </c>
      <c r="G29" s="133" t="n">
        <f aca="false">K29+W29+AA29+AE29+AY29+BK29+CI29+CM29+CY29+DG29+DM29</f>
        <v>13466.293</v>
      </c>
      <c r="H29" s="133" t="n">
        <f aca="false">L29+X29+AB29+AF29+AZ29+BL29+CJ29+CN29+CZ29+DH29+DN29</f>
        <v>533.8369</v>
      </c>
      <c r="I29" s="133" t="n">
        <f aca="false">M29+Y29+AC29+AG29+BA29+BM29+CK29+CO29+DA29+DI29+DO29</f>
        <v>533.8</v>
      </c>
      <c r="J29" s="133" t="n">
        <v>13461</v>
      </c>
      <c r="K29" s="133" t="n">
        <v>12476.593</v>
      </c>
      <c r="L29" s="133" t="n">
        <v>533.8369</v>
      </c>
      <c r="M29" s="133" t="n">
        <v>533.8</v>
      </c>
      <c r="N29" s="133" t="n">
        <v>13461</v>
      </c>
      <c r="O29" s="133" t="n">
        <v>12476.593</v>
      </c>
      <c r="P29" s="133" t="n">
        <v>533.8369</v>
      </c>
      <c r="Q29" s="133" t="n">
        <v>533.8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0</v>
      </c>
      <c r="AD29" s="133" t="n">
        <v>0</v>
      </c>
      <c r="AE29" s="133" t="n">
        <v>0</v>
      </c>
      <c r="AF29" s="133" t="n">
        <v>0</v>
      </c>
      <c r="AG29" s="133" t="n">
        <v>0</v>
      </c>
      <c r="AH29" s="133" t="n">
        <v>0</v>
      </c>
      <c r="AI29" s="133" t="n">
        <v>0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0</v>
      </c>
      <c r="AO29" s="133" t="n">
        <v>0</v>
      </c>
      <c r="AP29" s="133" t="n">
        <v>0</v>
      </c>
      <c r="AQ29" s="133" t="n">
        <v>0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0</v>
      </c>
      <c r="AW29" s="133" t="n">
        <v>0</v>
      </c>
      <c r="AX29" s="133" t="n">
        <v>0</v>
      </c>
      <c r="AY29" s="133" t="n">
        <v>0</v>
      </c>
      <c r="AZ29" s="133" t="n">
        <v>0</v>
      </c>
      <c r="BA29" s="133" t="n">
        <v>0</v>
      </c>
      <c r="BB29" s="133" t="n">
        <v>0</v>
      </c>
      <c r="BC29" s="133" t="n">
        <v>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0</v>
      </c>
      <c r="BJ29" s="133" t="n">
        <v>0</v>
      </c>
      <c r="BK29" s="133" t="n">
        <v>0</v>
      </c>
      <c r="BL29" s="133" t="n">
        <v>0</v>
      </c>
      <c r="BM29" s="133" t="n">
        <v>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0</v>
      </c>
      <c r="BV29" s="133" t="n">
        <v>0</v>
      </c>
      <c r="BW29" s="133" t="n">
        <v>0</v>
      </c>
      <c r="BX29" s="133" t="n">
        <v>0</v>
      </c>
      <c r="BY29" s="133" t="n">
        <v>0</v>
      </c>
      <c r="BZ29" s="133" t="n">
        <v>0</v>
      </c>
      <c r="CA29" s="133" t="n">
        <v>0</v>
      </c>
      <c r="CB29" s="133" t="n">
        <v>0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0</v>
      </c>
      <c r="CL29" s="133" t="n">
        <v>0</v>
      </c>
      <c r="CM29" s="133" t="n">
        <v>0</v>
      </c>
      <c r="CN29" s="133" t="n">
        <v>0</v>
      </c>
      <c r="CO29" s="133" t="n">
        <v>0</v>
      </c>
      <c r="CP29" s="133" t="n">
        <v>0</v>
      </c>
      <c r="CQ29" s="133" t="n">
        <v>0</v>
      </c>
      <c r="CR29" s="133" t="n">
        <v>0</v>
      </c>
      <c r="CS29" s="133" t="n">
        <v>0</v>
      </c>
      <c r="CT29" s="133" t="n">
        <v>0</v>
      </c>
      <c r="CU29" s="133" t="n">
        <v>0</v>
      </c>
      <c r="CV29" s="133" t="n">
        <v>0</v>
      </c>
      <c r="CW29" s="133" t="n">
        <v>0</v>
      </c>
      <c r="CX29" s="133" t="n">
        <v>0</v>
      </c>
      <c r="CY29" s="133" t="n">
        <v>0</v>
      </c>
      <c r="CZ29" s="133" t="n">
        <v>0</v>
      </c>
      <c r="DA29" s="133" t="n">
        <v>0</v>
      </c>
      <c r="DB29" s="133" t="n">
        <v>0</v>
      </c>
      <c r="DC29" s="133" t="n">
        <v>0</v>
      </c>
      <c r="DD29" s="133" t="n">
        <v>0</v>
      </c>
      <c r="DE29" s="133" t="n">
        <v>0</v>
      </c>
      <c r="DF29" s="133" t="n">
        <v>420</v>
      </c>
      <c r="DG29" s="133" t="n">
        <v>315</v>
      </c>
      <c r="DH29" s="133" t="n">
        <v>0</v>
      </c>
      <c r="DI29" s="133" t="n">
        <v>0</v>
      </c>
      <c r="DJ29" s="133" t="n">
        <f aca="false">DL29+DN29-DP29</f>
        <v>730.5</v>
      </c>
      <c r="DK29" s="133" t="n">
        <f aca="false">DM29+DO29-DQ29</f>
        <v>674.7</v>
      </c>
      <c r="DL29" s="133" t="n">
        <v>730.5</v>
      </c>
      <c r="DM29" s="133" t="n">
        <v>674.7</v>
      </c>
      <c r="DN29" s="133" t="n">
        <v>0</v>
      </c>
      <c r="DO29" s="133" t="n">
        <v>0</v>
      </c>
      <c r="DP29" s="133" t="n">
        <v>0</v>
      </c>
      <c r="DQ29" s="133" t="n">
        <v>0</v>
      </c>
    </row>
    <row r="30" customFormat="false" ht="16.5" hidden="false" customHeight="true" outlineLevel="0" collapsed="false">
      <c r="A30" s="134"/>
      <c r="B30" s="132" t="n">
        <v>21</v>
      </c>
      <c r="C30" s="38" t="s">
        <v>66</v>
      </c>
      <c r="D30" s="133" t="n">
        <f aca="false">F30+H30-DP30</f>
        <v>27894.7425</v>
      </c>
      <c r="E30" s="133" t="n">
        <f aca="false">G30+I30-DQ30</f>
        <v>16257.082</v>
      </c>
      <c r="F30" s="133" t="n">
        <f aca="false">J30+V30+Z30+AD30+AX30+BJ30+CH30+CL30+CX30+DF30+DL30</f>
        <v>19642.5</v>
      </c>
      <c r="G30" s="133" t="n">
        <f aca="false">K30+W30+AA30+AE30+AY30+BK30+CI30+CM30+CY30+DG30+DM30</f>
        <v>13464.082</v>
      </c>
      <c r="H30" s="133" t="n">
        <f aca="false">L30+X30+AB30+AF30+AZ30+BL30+CJ30+CN30+CZ30+DH30+DN30</f>
        <v>8252.2425</v>
      </c>
      <c r="I30" s="133" t="n">
        <f aca="false">M30+Y30+AC30+AG30+BA30+BM30+CK30+CO30+DA30+DI30+DO30</f>
        <v>2793</v>
      </c>
      <c r="J30" s="133" t="n">
        <v>16448.8</v>
      </c>
      <c r="K30" s="133" t="n">
        <v>12199.082</v>
      </c>
      <c r="L30" s="133" t="n">
        <v>8252.2425</v>
      </c>
      <c r="M30" s="133" t="n">
        <v>2793</v>
      </c>
      <c r="N30" s="133" t="n">
        <v>14482</v>
      </c>
      <c r="O30" s="133" t="n">
        <v>12040.082</v>
      </c>
      <c r="P30" s="133" t="n">
        <v>4200</v>
      </c>
      <c r="Q30" s="133" t="n">
        <v>140</v>
      </c>
      <c r="R30" s="133" t="n">
        <v>1966.8</v>
      </c>
      <c r="S30" s="133" t="n">
        <v>159</v>
      </c>
      <c r="T30" s="133" t="n">
        <v>4052.2425</v>
      </c>
      <c r="U30" s="133" t="n">
        <v>2653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0</v>
      </c>
      <c r="AE30" s="133" t="n">
        <v>0</v>
      </c>
      <c r="AF30" s="133" t="n">
        <v>0</v>
      </c>
      <c r="AG30" s="133" t="n">
        <v>0</v>
      </c>
      <c r="AH30" s="133" t="n">
        <v>0</v>
      </c>
      <c r="AI30" s="133" t="n">
        <v>0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0</v>
      </c>
      <c r="AQ30" s="133" t="n">
        <v>0</v>
      </c>
      <c r="AR30" s="133" t="n">
        <v>0</v>
      </c>
      <c r="AS30" s="133" t="n">
        <v>0</v>
      </c>
      <c r="AT30" s="133" t="n">
        <v>0</v>
      </c>
      <c r="AU30" s="133" t="n">
        <v>0</v>
      </c>
      <c r="AV30" s="133" t="n">
        <v>0</v>
      </c>
      <c r="AW30" s="133" t="n">
        <v>0</v>
      </c>
      <c r="AX30" s="133" t="n">
        <v>0</v>
      </c>
      <c r="AY30" s="133" t="n">
        <v>0</v>
      </c>
      <c r="AZ30" s="133" t="n">
        <v>0</v>
      </c>
      <c r="BA30" s="133" t="n">
        <v>0</v>
      </c>
      <c r="BB30" s="133" t="n">
        <v>0</v>
      </c>
      <c r="BC30" s="133" t="n">
        <v>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0</v>
      </c>
      <c r="BK30" s="133" t="n">
        <v>0</v>
      </c>
      <c r="BL30" s="133" t="n">
        <v>0</v>
      </c>
      <c r="BM30" s="133" t="n">
        <v>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0</v>
      </c>
      <c r="BW30" s="133" t="n">
        <v>0</v>
      </c>
      <c r="BX30" s="133" t="n">
        <v>0</v>
      </c>
      <c r="BY30" s="133" t="n">
        <v>0</v>
      </c>
      <c r="BZ30" s="133" t="n">
        <v>0</v>
      </c>
      <c r="CA30" s="133" t="n">
        <v>0</v>
      </c>
      <c r="CB30" s="133" t="n">
        <v>0</v>
      </c>
      <c r="CC30" s="133" t="n">
        <v>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0</v>
      </c>
      <c r="CL30" s="133" t="n">
        <v>0</v>
      </c>
      <c r="CM30" s="133" t="n">
        <v>0</v>
      </c>
      <c r="CN30" s="133" t="n">
        <v>0</v>
      </c>
      <c r="CO30" s="133" t="n">
        <v>0</v>
      </c>
      <c r="CP30" s="133" t="n">
        <v>0</v>
      </c>
      <c r="CQ30" s="133" t="n">
        <v>0</v>
      </c>
      <c r="CR30" s="133" t="n">
        <v>0</v>
      </c>
      <c r="CS30" s="133" t="n">
        <v>0</v>
      </c>
      <c r="CT30" s="133" t="n">
        <v>0</v>
      </c>
      <c r="CU30" s="133" t="n">
        <v>0</v>
      </c>
      <c r="CV30" s="133" t="n">
        <v>0</v>
      </c>
      <c r="CW30" s="133" t="n">
        <v>0</v>
      </c>
      <c r="CX30" s="133" t="n">
        <v>175</v>
      </c>
      <c r="CY30" s="133" t="n">
        <v>175</v>
      </c>
      <c r="CZ30" s="133" t="n">
        <v>0</v>
      </c>
      <c r="DA30" s="133" t="n">
        <v>0</v>
      </c>
      <c r="DB30" s="133" t="n">
        <v>0</v>
      </c>
      <c r="DC30" s="133" t="n">
        <v>0</v>
      </c>
      <c r="DD30" s="133" t="n">
        <v>0</v>
      </c>
      <c r="DE30" s="133" t="n">
        <v>0</v>
      </c>
      <c r="DF30" s="133" t="n">
        <v>2036.6</v>
      </c>
      <c r="DG30" s="133" t="n">
        <v>1070</v>
      </c>
      <c r="DH30" s="133" t="n">
        <v>0</v>
      </c>
      <c r="DI30" s="133" t="n">
        <v>0</v>
      </c>
      <c r="DJ30" s="133" t="n">
        <f aca="false">DL30+DN30-DP30</f>
        <v>982.1</v>
      </c>
      <c r="DK30" s="133" t="n">
        <f aca="false">DM30+DO30-DQ30</f>
        <v>20</v>
      </c>
      <c r="DL30" s="133" t="n">
        <v>982.1</v>
      </c>
      <c r="DM30" s="133" t="n">
        <v>20</v>
      </c>
      <c r="DN30" s="133" t="n">
        <v>0</v>
      </c>
      <c r="DO30" s="133" t="n">
        <v>0</v>
      </c>
      <c r="DP30" s="133" t="n">
        <v>0</v>
      </c>
      <c r="DQ30" s="133" t="n">
        <v>0</v>
      </c>
    </row>
    <row r="31" customFormat="false" ht="16.5" hidden="false" customHeight="true" outlineLevel="0" collapsed="false">
      <c r="A31" s="134"/>
      <c r="B31" s="132" t="n">
        <v>22</v>
      </c>
      <c r="C31" s="38" t="s">
        <v>67</v>
      </c>
      <c r="D31" s="133" t="n">
        <f aca="false">F31+H31-DP31</f>
        <v>9353.3598</v>
      </c>
      <c r="E31" s="133" t="n">
        <f aca="false">G31+I31-DQ31</f>
        <v>9267.998</v>
      </c>
      <c r="F31" s="133" t="n">
        <f aca="false">J31+V31+Z31+AD31+AX31+BJ31+CH31+CL31+CX31+DF31+DL31</f>
        <v>8896.1</v>
      </c>
      <c r="G31" s="133" t="n">
        <f aca="false">K31+W31+AA31+AE31+AY31+BK31+CI31+CM31+CY31+DG31+DM31</f>
        <v>8817.998</v>
      </c>
      <c r="H31" s="133" t="n">
        <f aca="false">L31+X31+AB31+AF31+AZ31+BL31+CJ31+CN31+CZ31+DH31+DN31</f>
        <v>457.2598</v>
      </c>
      <c r="I31" s="133" t="n">
        <f aca="false">M31+Y31+AC31+AG31+BA31+BM31+CK31+CO31+DA31+DI31+DO31</f>
        <v>450</v>
      </c>
      <c r="J31" s="133" t="n">
        <v>8043</v>
      </c>
      <c r="K31" s="133" t="n">
        <v>7981.65</v>
      </c>
      <c r="L31" s="133" t="n">
        <v>0</v>
      </c>
      <c r="M31" s="133" t="n">
        <v>0</v>
      </c>
      <c r="N31" s="133" t="n">
        <v>6960</v>
      </c>
      <c r="O31" s="133" t="n">
        <v>6928.88</v>
      </c>
      <c r="P31" s="133" t="n">
        <v>0</v>
      </c>
      <c r="Q31" s="133" t="n">
        <v>0</v>
      </c>
      <c r="R31" s="133" t="n">
        <v>1083</v>
      </c>
      <c r="S31" s="133" t="n">
        <v>1052.77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0</v>
      </c>
      <c r="AD31" s="133" t="n">
        <v>0</v>
      </c>
      <c r="AE31" s="133" t="n">
        <v>0</v>
      </c>
      <c r="AF31" s="133" t="n">
        <v>0</v>
      </c>
      <c r="AG31" s="133" t="n">
        <v>0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0</v>
      </c>
      <c r="AQ31" s="133" t="n">
        <v>0</v>
      </c>
      <c r="AR31" s="133" t="n">
        <v>0</v>
      </c>
      <c r="AS31" s="133" t="n">
        <v>0</v>
      </c>
      <c r="AT31" s="133" t="n">
        <v>0</v>
      </c>
      <c r="AU31" s="133" t="n">
        <v>0</v>
      </c>
      <c r="AV31" s="133" t="n">
        <v>0</v>
      </c>
      <c r="AW31" s="133" t="n">
        <v>0</v>
      </c>
      <c r="AX31" s="133" t="n">
        <v>0</v>
      </c>
      <c r="AY31" s="133" t="n">
        <v>0</v>
      </c>
      <c r="AZ31" s="133" t="n">
        <v>0</v>
      </c>
      <c r="BA31" s="133" t="n">
        <v>0</v>
      </c>
      <c r="BB31" s="133" t="n">
        <v>0</v>
      </c>
      <c r="BC31" s="133" t="n">
        <v>0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0</v>
      </c>
      <c r="BJ31" s="133" t="n">
        <v>0</v>
      </c>
      <c r="BK31" s="133" t="n">
        <v>0</v>
      </c>
      <c r="BL31" s="133" t="n">
        <v>457.2598</v>
      </c>
      <c r="BM31" s="133" t="n">
        <v>45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0</v>
      </c>
      <c r="BV31" s="133" t="n">
        <v>0</v>
      </c>
      <c r="BW31" s="133" t="n">
        <v>0</v>
      </c>
      <c r="BX31" s="133" t="n">
        <v>457.2598</v>
      </c>
      <c r="BY31" s="133" t="n">
        <v>450</v>
      </c>
      <c r="BZ31" s="133" t="n">
        <v>0</v>
      </c>
      <c r="CA31" s="133" t="n">
        <v>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0</v>
      </c>
      <c r="CL31" s="133" t="n">
        <v>0</v>
      </c>
      <c r="CM31" s="133" t="n">
        <v>0</v>
      </c>
      <c r="CN31" s="133" t="n">
        <v>0</v>
      </c>
      <c r="CO31" s="133" t="n">
        <v>0</v>
      </c>
      <c r="CP31" s="133" t="n">
        <v>0</v>
      </c>
      <c r="CQ31" s="133" t="n">
        <v>0</v>
      </c>
      <c r="CR31" s="133" t="n">
        <v>0</v>
      </c>
      <c r="CS31" s="133" t="n">
        <v>0</v>
      </c>
      <c r="CT31" s="133" t="n">
        <v>0</v>
      </c>
      <c r="CU31" s="133" t="n">
        <v>0</v>
      </c>
      <c r="CV31" s="133" t="n">
        <v>0</v>
      </c>
      <c r="CW31" s="133" t="n">
        <v>0</v>
      </c>
      <c r="CX31" s="133" t="n">
        <v>50</v>
      </c>
      <c r="CY31" s="133" t="n">
        <v>46.53</v>
      </c>
      <c r="CZ31" s="133" t="n">
        <v>0</v>
      </c>
      <c r="DA31" s="133" t="n">
        <v>0</v>
      </c>
      <c r="DB31" s="133" t="n">
        <v>0</v>
      </c>
      <c r="DC31" s="133" t="n">
        <v>0</v>
      </c>
      <c r="DD31" s="133" t="n">
        <v>0</v>
      </c>
      <c r="DE31" s="133" t="n">
        <v>0</v>
      </c>
      <c r="DF31" s="133" t="n">
        <v>40</v>
      </c>
      <c r="DG31" s="133" t="n">
        <v>30</v>
      </c>
      <c r="DH31" s="133" t="n">
        <v>0</v>
      </c>
      <c r="DI31" s="133" t="n">
        <v>0</v>
      </c>
      <c r="DJ31" s="133" t="n">
        <f aca="false">DL31+DN31-DP31</f>
        <v>763.1</v>
      </c>
      <c r="DK31" s="133" t="n">
        <f aca="false">DM31+DO31-DQ31</f>
        <v>759.818</v>
      </c>
      <c r="DL31" s="133" t="n">
        <v>763.1</v>
      </c>
      <c r="DM31" s="133" t="n">
        <v>759.818</v>
      </c>
      <c r="DN31" s="133" t="n">
        <v>0</v>
      </c>
      <c r="DO31" s="133" t="n">
        <v>0</v>
      </c>
      <c r="DP31" s="133" t="n">
        <v>0</v>
      </c>
      <c r="DQ31" s="133" t="n">
        <v>0</v>
      </c>
    </row>
    <row r="32" customFormat="false" ht="16.5" hidden="false" customHeight="true" outlineLevel="0" collapsed="false">
      <c r="A32" s="134"/>
      <c r="B32" s="132" t="n">
        <v>23</v>
      </c>
      <c r="C32" s="38" t="s">
        <v>68</v>
      </c>
      <c r="D32" s="133" t="n">
        <f aca="false">F32+H32-DP32</f>
        <v>16913.1872</v>
      </c>
      <c r="E32" s="133" t="n">
        <f aca="false">G32+I32-DQ32</f>
        <v>16898.282</v>
      </c>
      <c r="F32" s="133" t="n">
        <f aca="false">J32+V32+Z32+AD32+AX32+BJ32+CH32+CL32+CX32+DF32+DL32</f>
        <v>15746.2</v>
      </c>
      <c r="G32" s="133" t="n">
        <f aca="false">K32+W32+AA32+AE32+AY32+BK32+CI32+CM32+CY32+DG32+DM32</f>
        <v>15732.282</v>
      </c>
      <c r="H32" s="133" t="n">
        <f aca="false">L32+X32+AB32+AF32+AZ32+BL32+CJ32+CN32+CZ32+DH32+DN32</f>
        <v>1166.9872</v>
      </c>
      <c r="I32" s="133" t="n">
        <f aca="false">M32+Y32+AC32+AG32+BA32+BM32+CK32+CO32+DA32+DI32+DO32</f>
        <v>1166</v>
      </c>
      <c r="J32" s="133" t="n">
        <v>15153.5</v>
      </c>
      <c r="K32" s="133" t="n">
        <v>15141.272</v>
      </c>
      <c r="L32" s="133" t="n">
        <v>1166.9872</v>
      </c>
      <c r="M32" s="133" t="n">
        <v>1166</v>
      </c>
      <c r="N32" s="133" t="n">
        <v>15153.5</v>
      </c>
      <c r="O32" s="133" t="n">
        <v>15141.272</v>
      </c>
      <c r="P32" s="133" t="n">
        <v>1166.9872</v>
      </c>
      <c r="Q32" s="133" t="n">
        <v>1166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0</v>
      </c>
      <c r="AD32" s="133" t="n">
        <v>0</v>
      </c>
      <c r="AE32" s="133" t="n">
        <v>0</v>
      </c>
      <c r="AF32" s="133" t="n">
        <v>0</v>
      </c>
      <c r="AG32" s="133" t="n">
        <v>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0</v>
      </c>
      <c r="AQ32" s="133" t="n">
        <v>0</v>
      </c>
      <c r="AR32" s="133" t="n">
        <v>0</v>
      </c>
      <c r="AS32" s="133" t="n">
        <v>0</v>
      </c>
      <c r="AT32" s="133" t="n">
        <v>0</v>
      </c>
      <c r="AU32" s="133" t="n">
        <v>0</v>
      </c>
      <c r="AV32" s="133" t="n">
        <v>0</v>
      </c>
      <c r="AW32" s="133" t="n">
        <v>0</v>
      </c>
      <c r="AX32" s="133" t="n">
        <v>0</v>
      </c>
      <c r="AY32" s="133" t="n">
        <v>0</v>
      </c>
      <c r="AZ32" s="133" t="n">
        <v>0</v>
      </c>
      <c r="BA32" s="133" t="n">
        <v>0</v>
      </c>
      <c r="BB32" s="133" t="n">
        <v>0</v>
      </c>
      <c r="BC32" s="133" t="n">
        <v>0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0</v>
      </c>
      <c r="BJ32" s="133" t="n">
        <v>0</v>
      </c>
      <c r="BK32" s="133" t="n">
        <v>0</v>
      </c>
      <c r="BL32" s="133" t="n">
        <v>0</v>
      </c>
      <c r="BM32" s="133" t="n">
        <v>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0</v>
      </c>
      <c r="BV32" s="133" t="n">
        <v>0</v>
      </c>
      <c r="BW32" s="133" t="n">
        <v>0</v>
      </c>
      <c r="BX32" s="133" t="n">
        <v>0</v>
      </c>
      <c r="BY32" s="133" t="n">
        <v>0</v>
      </c>
      <c r="BZ32" s="133" t="n">
        <v>0</v>
      </c>
      <c r="CA32" s="133" t="n">
        <v>0</v>
      </c>
      <c r="CB32" s="133" t="n">
        <v>0</v>
      </c>
      <c r="CC32" s="133" t="n">
        <v>0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0</v>
      </c>
      <c r="CL32" s="133" t="n">
        <v>0</v>
      </c>
      <c r="CM32" s="133" t="n">
        <v>0</v>
      </c>
      <c r="CN32" s="133" t="n">
        <v>0</v>
      </c>
      <c r="CO32" s="133" t="n">
        <v>0</v>
      </c>
      <c r="CP32" s="133" t="n">
        <v>0</v>
      </c>
      <c r="CQ32" s="133" t="n">
        <v>0</v>
      </c>
      <c r="CR32" s="133" t="n">
        <v>0</v>
      </c>
      <c r="CS32" s="133" t="n">
        <v>0</v>
      </c>
      <c r="CT32" s="133" t="n">
        <v>0</v>
      </c>
      <c r="CU32" s="133" t="n">
        <v>0</v>
      </c>
      <c r="CV32" s="133" t="n">
        <v>0</v>
      </c>
      <c r="CW32" s="133" t="n">
        <v>0</v>
      </c>
      <c r="CX32" s="133" t="n">
        <v>0</v>
      </c>
      <c r="CY32" s="133" t="n">
        <v>0</v>
      </c>
      <c r="CZ32" s="133" t="n">
        <v>0</v>
      </c>
      <c r="DA32" s="133" t="n">
        <v>0</v>
      </c>
      <c r="DB32" s="133" t="n">
        <v>0</v>
      </c>
      <c r="DC32" s="133" t="n">
        <v>0</v>
      </c>
      <c r="DD32" s="133" t="n">
        <v>0</v>
      </c>
      <c r="DE32" s="133" t="n">
        <v>0</v>
      </c>
      <c r="DF32" s="133" t="n">
        <v>279.5</v>
      </c>
      <c r="DG32" s="133" t="n">
        <v>279</v>
      </c>
      <c r="DH32" s="133" t="n">
        <v>0</v>
      </c>
      <c r="DI32" s="133" t="n">
        <v>0</v>
      </c>
      <c r="DJ32" s="133" t="n">
        <f aca="false">DL32+DN32-DP32</f>
        <v>313.2</v>
      </c>
      <c r="DK32" s="133" t="n">
        <f aca="false">DM32+DO32-DQ32</f>
        <v>312.01</v>
      </c>
      <c r="DL32" s="133" t="n">
        <v>313.2</v>
      </c>
      <c r="DM32" s="133" t="n">
        <v>312.01</v>
      </c>
      <c r="DN32" s="133" t="n">
        <v>0</v>
      </c>
      <c r="DO32" s="133" t="n">
        <v>0</v>
      </c>
      <c r="DP32" s="133" t="n">
        <v>0</v>
      </c>
      <c r="DQ32" s="133" t="n">
        <v>0</v>
      </c>
    </row>
    <row r="33" customFormat="false" ht="16.5" hidden="false" customHeight="true" outlineLevel="0" collapsed="false">
      <c r="A33" s="134"/>
      <c r="B33" s="132" t="n">
        <v>24</v>
      </c>
      <c r="C33" s="38" t="s">
        <v>69</v>
      </c>
      <c r="D33" s="133" t="n">
        <f aca="false">F33+H33-DP33</f>
        <v>36741.9332</v>
      </c>
      <c r="E33" s="133" t="n">
        <f aca="false">G33+I33-DQ33</f>
        <v>27045.346</v>
      </c>
      <c r="F33" s="133" t="n">
        <f aca="false">J33+V33+Z33+AD33+AX33+BJ33+CH33+CL33+CX33+DF33+DL33</f>
        <v>28218.4</v>
      </c>
      <c r="G33" s="133" t="n">
        <f aca="false">K33+W33+AA33+AE33+AY33+BK33+CI33+CM33+CY33+DG33+DM33</f>
        <v>26144.886</v>
      </c>
      <c r="H33" s="133" t="n">
        <f aca="false">L33+X33+AB33+AF33+AZ33+BL33+CJ33+CN33+CZ33+DH33+DN33</f>
        <v>8523.5332</v>
      </c>
      <c r="I33" s="133" t="n">
        <f aca="false">M33+Y33+AC33+AG33+BA33+BM33+CK33+CO33+DA33+DI33+DO33</f>
        <v>900.46</v>
      </c>
      <c r="J33" s="133" t="n">
        <v>23918.4</v>
      </c>
      <c r="K33" s="133" t="n">
        <v>22892.986</v>
      </c>
      <c r="L33" s="133" t="n">
        <v>5000</v>
      </c>
      <c r="M33" s="133" t="n">
        <v>900.46</v>
      </c>
      <c r="N33" s="133" t="n">
        <v>22748.4</v>
      </c>
      <c r="O33" s="133" t="n">
        <v>22156.986</v>
      </c>
      <c r="P33" s="133" t="n">
        <v>4000</v>
      </c>
      <c r="Q33" s="133" t="n">
        <v>0</v>
      </c>
      <c r="R33" s="133" t="n">
        <v>1170</v>
      </c>
      <c r="S33" s="133" t="n">
        <v>736</v>
      </c>
      <c r="T33" s="133" t="n">
        <v>1000</v>
      </c>
      <c r="U33" s="133" t="n">
        <v>900.46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0</v>
      </c>
      <c r="AD33" s="133" t="n">
        <v>0</v>
      </c>
      <c r="AE33" s="133" t="n">
        <v>0</v>
      </c>
      <c r="AF33" s="133" t="n">
        <v>3523.5332</v>
      </c>
      <c r="AG33" s="133" t="n">
        <v>0</v>
      </c>
      <c r="AH33" s="133" t="n">
        <v>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0</v>
      </c>
      <c r="AP33" s="133" t="n">
        <v>0</v>
      </c>
      <c r="AQ33" s="133" t="n">
        <v>0</v>
      </c>
      <c r="AR33" s="133" t="n">
        <v>3523.5332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0</v>
      </c>
      <c r="AX33" s="133" t="n">
        <v>0</v>
      </c>
      <c r="AY33" s="133" t="n">
        <v>0</v>
      </c>
      <c r="AZ33" s="133" t="n">
        <v>0</v>
      </c>
      <c r="BA33" s="133" t="n">
        <v>0</v>
      </c>
      <c r="BB33" s="133" t="n">
        <v>0</v>
      </c>
      <c r="BC33" s="133" t="n">
        <v>0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0</v>
      </c>
      <c r="BJ33" s="133" t="n">
        <v>0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0</v>
      </c>
      <c r="BV33" s="133" t="n">
        <v>0</v>
      </c>
      <c r="BW33" s="133" t="n">
        <v>0</v>
      </c>
      <c r="BX33" s="133" t="n">
        <v>0</v>
      </c>
      <c r="BY33" s="133" t="n">
        <v>0</v>
      </c>
      <c r="BZ33" s="133" t="n">
        <v>0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0</v>
      </c>
      <c r="CL33" s="133" t="n">
        <v>0</v>
      </c>
      <c r="CM33" s="133" t="n">
        <v>0</v>
      </c>
      <c r="CN33" s="133" t="n">
        <v>0</v>
      </c>
      <c r="CO33" s="133" t="n">
        <v>0</v>
      </c>
      <c r="CP33" s="133" t="n">
        <v>0</v>
      </c>
      <c r="CQ33" s="133" t="n">
        <v>0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0</v>
      </c>
      <c r="CX33" s="133" t="n">
        <v>150</v>
      </c>
      <c r="CY33" s="133" t="n">
        <v>94.5</v>
      </c>
      <c r="CZ33" s="133" t="n">
        <v>0</v>
      </c>
      <c r="DA33" s="133" t="n">
        <v>0</v>
      </c>
      <c r="DB33" s="133" t="n">
        <v>0</v>
      </c>
      <c r="DC33" s="133" t="n">
        <v>0</v>
      </c>
      <c r="DD33" s="133" t="n">
        <v>0</v>
      </c>
      <c r="DE33" s="133" t="n">
        <v>0</v>
      </c>
      <c r="DF33" s="133" t="n">
        <v>2650</v>
      </c>
      <c r="DG33" s="133" t="n">
        <v>2478</v>
      </c>
      <c r="DH33" s="133" t="n">
        <v>0</v>
      </c>
      <c r="DI33" s="133" t="n">
        <v>0</v>
      </c>
      <c r="DJ33" s="133" t="n">
        <f aca="false">DL33+DN33-DP33</f>
        <v>1500</v>
      </c>
      <c r="DK33" s="133" t="n">
        <f aca="false">DM33+DO33-DQ33</f>
        <v>679.4</v>
      </c>
      <c r="DL33" s="133" t="n">
        <v>1500</v>
      </c>
      <c r="DM33" s="133" t="n">
        <v>679.4</v>
      </c>
      <c r="DN33" s="133" t="n">
        <v>0</v>
      </c>
      <c r="DO33" s="133" t="n">
        <v>0</v>
      </c>
      <c r="DP33" s="133" t="n">
        <v>0</v>
      </c>
      <c r="DQ33" s="133" t="n">
        <v>0</v>
      </c>
    </row>
    <row r="34" customFormat="false" ht="16.5" hidden="false" customHeight="true" outlineLevel="0" collapsed="false">
      <c r="A34" s="134"/>
      <c r="B34" s="132" t="n">
        <v>25</v>
      </c>
      <c r="C34" s="41" t="s">
        <v>70</v>
      </c>
      <c r="D34" s="133" t="n">
        <f aca="false">F34+H34-DP34</f>
        <v>34368.3823</v>
      </c>
      <c r="E34" s="133" t="n">
        <f aca="false">G34+I34-DQ34</f>
        <v>33609.645</v>
      </c>
      <c r="F34" s="133" t="n">
        <f aca="false">J34+V34+Z34+AD34+AX34+BJ34+CH34+CL34+CX34+DF34+DL34</f>
        <v>31903.1</v>
      </c>
      <c r="G34" s="133" t="n">
        <f aca="false">K34+W34+AA34+AE34+AY34+BK34+CI34+CM34+CY34+DG34+DM34</f>
        <v>31310.995</v>
      </c>
      <c r="H34" s="133" t="n">
        <f aca="false">L34+X34+AB34+AF34+AZ34+BL34+CJ34+CN34+CZ34+DH34+DN34</f>
        <v>2465.2823</v>
      </c>
      <c r="I34" s="133" t="n">
        <f aca="false">M34+Y34+AC34+AG34+BA34+BM34+CK34+CO34+DA34+DI34+DO34</f>
        <v>2298.65</v>
      </c>
      <c r="J34" s="133" t="n">
        <v>24303.1</v>
      </c>
      <c r="K34" s="133" t="n">
        <v>23750.995</v>
      </c>
      <c r="L34" s="133" t="n">
        <v>2465.2823</v>
      </c>
      <c r="M34" s="133" t="n">
        <v>2464.2</v>
      </c>
      <c r="N34" s="133" t="n">
        <v>23580.9</v>
      </c>
      <c r="O34" s="133" t="n">
        <v>23103.695</v>
      </c>
      <c r="P34" s="133" t="n">
        <v>0</v>
      </c>
      <c r="Q34" s="133" t="n">
        <v>0</v>
      </c>
      <c r="R34" s="133" t="n">
        <v>722.2</v>
      </c>
      <c r="S34" s="133" t="n">
        <v>647.3</v>
      </c>
      <c r="T34" s="133" t="n">
        <v>2465.2823</v>
      </c>
      <c r="U34" s="133" t="n">
        <v>2464.2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0</v>
      </c>
      <c r="AE34" s="133" t="n">
        <v>0</v>
      </c>
      <c r="AF34" s="133" t="n">
        <v>0</v>
      </c>
      <c r="AG34" s="133" t="n">
        <v>-165.55</v>
      </c>
      <c r="AH34" s="133" t="n">
        <v>0</v>
      </c>
      <c r="AI34" s="133" t="n">
        <v>0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0</v>
      </c>
      <c r="AQ34" s="133" t="n">
        <v>0</v>
      </c>
      <c r="AR34" s="133" t="n">
        <v>0</v>
      </c>
      <c r="AS34" s="133" t="n">
        <v>0</v>
      </c>
      <c r="AT34" s="133" t="n">
        <v>0</v>
      </c>
      <c r="AU34" s="133" t="n">
        <v>0</v>
      </c>
      <c r="AV34" s="133" t="n">
        <v>0</v>
      </c>
      <c r="AW34" s="133" t="n">
        <v>-165.55</v>
      </c>
      <c r="AX34" s="133" t="n">
        <v>0</v>
      </c>
      <c r="AY34" s="133" t="n">
        <v>0</v>
      </c>
      <c r="AZ34" s="133" t="n">
        <v>0</v>
      </c>
      <c r="BA34" s="133" t="n">
        <v>0</v>
      </c>
      <c r="BB34" s="133" t="n">
        <v>0</v>
      </c>
      <c r="BC34" s="133" t="n">
        <v>0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0</v>
      </c>
      <c r="BK34" s="133" t="n">
        <v>0</v>
      </c>
      <c r="BL34" s="133" t="n">
        <v>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0</v>
      </c>
      <c r="BW34" s="133" t="n">
        <v>0</v>
      </c>
      <c r="BX34" s="133" t="n">
        <v>0</v>
      </c>
      <c r="BY34" s="133" t="n">
        <v>0</v>
      </c>
      <c r="BZ34" s="133" t="n">
        <v>0</v>
      </c>
      <c r="CA34" s="133" t="n">
        <v>0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0</v>
      </c>
      <c r="CI34" s="133" t="n">
        <v>0</v>
      </c>
      <c r="CJ34" s="133" t="n">
        <v>0</v>
      </c>
      <c r="CK34" s="133" t="n">
        <v>0</v>
      </c>
      <c r="CL34" s="133" t="n">
        <v>0</v>
      </c>
      <c r="CM34" s="133" t="n">
        <v>0</v>
      </c>
      <c r="CN34" s="133" t="n">
        <v>0</v>
      </c>
      <c r="CO34" s="133" t="n">
        <v>0</v>
      </c>
      <c r="CP34" s="133" t="n">
        <v>0</v>
      </c>
      <c r="CQ34" s="133" t="n">
        <v>0</v>
      </c>
      <c r="CR34" s="133" t="n">
        <v>0</v>
      </c>
      <c r="CS34" s="133" t="n">
        <v>0</v>
      </c>
      <c r="CT34" s="133" t="n">
        <v>0</v>
      </c>
      <c r="CU34" s="133" t="n">
        <v>0</v>
      </c>
      <c r="CV34" s="133" t="n">
        <v>0</v>
      </c>
      <c r="CW34" s="133" t="n">
        <v>0</v>
      </c>
      <c r="CX34" s="133" t="n">
        <v>4400</v>
      </c>
      <c r="CY34" s="133" t="n">
        <v>4360</v>
      </c>
      <c r="CZ34" s="133" t="n">
        <v>0</v>
      </c>
      <c r="DA34" s="133" t="n">
        <v>0</v>
      </c>
      <c r="DB34" s="133" t="n">
        <v>4400</v>
      </c>
      <c r="DC34" s="133" t="n">
        <v>4360</v>
      </c>
      <c r="DD34" s="133" t="n">
        <v>0</v>
      </c>
      <c r="DE34" s="133" t="n">
        <v>0</v>
      </c>
      <c r="DF34" s="133" t="n">
        <v>1200</v>
      </c>
      <c r="DG34" s="133" t="n">
        <v>1200</v>
      </c>
      <c r="DH34" s="133" t="n">
        <v>0</v>
      </c>
      <c r="DI34" s="133" t="n">
        <v>0</v>
      </c>
      <c r="DJ34" s="133" t="n">
        <f aca="false">DL34+DN34-DP34</f>
        <v>2000</v>
      </c>
      <c r="DK34" s="133" t="n">
        <f aca="false">DM34+DO34-DQ34</f>
        <v>2000</v>
      </c>
      <c r="DL34" s="133" t="n">
        <v>2000</v>
      </c>
      <c r="DM34" s="133" t="n">
        <v>2000</v>
      </c>
      <c r="DN34" s="133" t="n">
        <v>0</v>
      </c>
      <c r="DO34" s="133" t="n">
        <v>0</v>
      </c>
      <c r="DP34" s="133" t="n">
        <v>0</v>
      </c>
      <c r="DQ34" s="133" t="n">
        <v>0</v>
      </c>
    </row>
    <row r="35" customFormat="false" ht="16.5" hidden="false" customHeight="true" outlineLevel="0" collapsed="false">
      <c r="A35" s="134"/>
      <c r="B35" s="132" t="n">
        <v>26</v>
      </c>
      <c r="C35" s="38" t="s">
        <v>71</v>
      </c>
      <c r="D35" s="133" t="n">
        <f aca="false">F35+H35-DP35</f>
        <v>8184.725</v>
      </c>
      <c r="E35" s="133" t="n">
        <f aca="false">G35+I35-DQ35</f>
        <v>-462.4</v>
      </c>
      <c r="F35" s="133" t="n">
        <f aca="false">J35+V35+Z35+AD35+AX35+BJ35+CH35+CL35+CX35+DF35+DL35</f>
        <v>7853.8</v>
      </c>
      <c r="G35" s="133" t="n">
        <f aca="false">K35+W35+AA35+AE35+AY35+BK35+CI35+CM35+CY35+DG35+DM35</f>
        <v>7467.62</v>
      </c>
      <c r="H35" s="133" t="n">
        <f aca="false">L35+X35+AB35+AF35+AZ35+BL35+CJ35+CN35+CZ35+DH35+DN35</f>
        <v>330.925</v>
      </c>
      <c r="I35" s="133" t="n">
        <f aca="false">M35+Y35+AC35+AG35+BA35+BM35+CK35+CO35+DA35+DI35+DO35</f>
        <v>-7930.02</v>
      </c>
      <c r="J35" s="133" t="n">
        <v>7603.8</v>
      </c>
      <c r="K35" s="133" t="n">
        <v>7217.62</v>
      </c>
      <c r="L35" s="133" t="n">
        <v>330.925</v>
      </c>
      <c r="M35" s="133" t="n">
        <v>73.8</v>
      </c>
      <c r="N35" s="133" t="n">
        <v>7343</v>
      </c>
      <c r="O35" s="133" t="n">
        <v>7077.62</v>
      </c>
      <c r="P35" s="133" t="n">
        <v>330.925</v>
      </c>
      <c r="Q35" s="133" t="n">
        <v>73.8</v>
      </c>
      <c r="R35" s="133" t="n">
        <v>260.8</v>
      </c>
      <c r="S35" s="133" t="n">
        <v>140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0</v>
      </c>
      <c r="AD35" s="133" t="n">
        <v>0</v>
      </c>
      <c r="AE35" s="133" t="n">
        <v>0</v>
      </c>
      <c r="AF35" s="133" t="n">
        <v>0</v>
      </c>
      <c r="AG35" s="133" t="n">
        <v>-8003.82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0</v>
      </c>
      <c r="AP35" s="133" t="n">
        <v>0</v>
      </c>
      <c r="AQ35" s="133" t="n">
        <v>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0</v>
      </c>
      <c r="AW35" s="133" t="n">
        <v>-8003.82</v>
      </c>
      <c r="AX35" s="133" t="n">
        <v>0</v>
      </c>
      <c r="AY35" s="133" t="n">
        <v>0</v>
      </c>
      <c r="AZ35" s="133" t="n">
        <v>0</v>
      </c>
      <c r="BA35" s="133" t="n">
        <v>0</v>
      </c>
      <c r="BB35" s="133" t="n">
        <v>0</v>
      </c>
      <c r="BC35" s="133" t="n">
        <v>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0</v>
      </c>
      <c r="BJ35" s="133" t="n">
        <v>0</v>
      </c>
      <c r="BK35" s="133" t="n">
        <v>0</v>
      </c>
      <c r="BL35" s="133" t="n">
        <v>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0</v>
      </c>
      <c r="BV35" s="133" t="n">
        <v>0</v>
      </c>
      <c r="BW35" s="133" t="n">
        <v>0</v>
      </c>
      <c r="BX35" s="133" t="n">
        <v>0</v>
      </c>
      <c r="BY35" s="133" t="n">
        <v>0</v>
      </c>
      <c r="BZ35" s="133" t="n">
        <v>0</v>
      </c>
      <c r="CA35" s="133" t="n">
        <v>0</v>
      </c>
      <c r="CB35" s="133" t="n">
        <v>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0</v>
      </c>
      <c r="CL35" s="133" t="n">
        <v>0</v>
      </c>
      <c r="CM35" s="133" t="n">
        <v>0</v>
      </c>
      <c r="CN35" s="133" t="n">
        <v>0</v>
      </c>
      <c r="CO35" s="133" t="n">
        <v>0</v>
      </c>
      <c r="CP35" s="133" t="n">
        <v>0</v>
      </c>
      <c r="CQ35" s="133" t="n">
        <v>0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0</v>
      </c>
      <c r="CX35" s="133" t="n">
        <v>0</v>
      </c>
      <c r="CY35" s="133" t="n">
        <v>0</v>
      </c>
      <c r="CZ35" s="133" t="n">
        <v>0</v>
      </c>
      <c r="DA35" s="133" t="n">
        <v>0</v>
      </c>
      <c r="DB35" s="133" t="n">
        <v>0</v>
      </c>
      <c r="DC35" s="133" t="n">
        <v>0</v>
      </c>
      <c r="DD35" s="133" t="n">
        <v>0</v>
      </c>
      <c r="DE35" s="133" t="n">
        <v>0</v>
      </c>
      <c r="DF35" s="133" t="n">
        <v>0</v>
      </c>
      <c r="DG35" s="133" t="n">
        <v>0</v>
      </c>
      <c r="DH35" s="133" t="n">
        <v>0</v>
      </c>
      <c r="DI35" s="133" t="n">
        <v>0</v>
      </c>
      <c r="DJ35" s="133" t="n">
        <f aca="false">DL35+DN35-DP35</f>
        <v>250</v>
      </c>
      <c r="DK35" s="133" t="n">
        <f aca="false">DM35+DO35-DQ35</f>
        <v>250</v>
      </c>
      <c r="DL35" s="133" t="n">
        <v>250</v>
      </c>
      <c r="DM35" s="133" t="n">
        <v>250</v>
      </c>
      <c r="DN35" s="133" t="n">
        <v>0</v>
      </c>
      <c r="DO35" s="133" t="n">
        <v>0</v>
      </c>
      <c r="DP35" s="133" t="n">
        <v>0</v>
      </c>
      <c r="DQ35" s="133" t="n">
        <v>0</v>
      </c>
    </row>
    <row r="36" customFormat="false" ht="16.5" hidden="false" customHeight="true" outlineLevel="0" collapsed="false">
      <c r="A36" s="134"/>
      <c r="B36" s="132" t="n">
        <v>27</v>
      </c>
      <c r="C36" s="38" t="s">
        <v>72</v>
      </c>
      <c r="D36" s="133" t="n">
        <f aca="false">F36+H36-DP36</f>
        <v>8464.1315</v>
      </c>
      <c r="E36" s="133" t="n">
        <f aca="false">G36+I36-DQ36</f>
        <v>8210.78</v>
      </c>
      <c r="F36" s="133" t="n">
        <f aca="false">J36+V36+Z36+AD36+AX36+BJ36+CH36+CL36+CX36+DF36+DL36</f>
        <v>7539.071</v>
      </c>
      <c r="G36" s="133" t="n">
        <f aca="false">K36+W36+AA36+AE36+AY36+BK36+CI36+CM36+CY36+DG36+DM36</f>
        <v>7285.78</v>
      </c>
      <c r="H36" s="133" t="n">
        <f aca="false">L36+X36+AB36+AF36+AZ36+BL36+CJ36+CN36+CZ36+DH36+DN36</f>
        <v>925.0605</v>
      </c>
      <c r="I36" s="133" t="n">
        <f aca="false">M36+Y36+AC36+AG36+BA36+BM36+CK36+CO36+DA36+DI36+DO36</f>
        <v>925</v>
      </c>
      <c r="J36" s="133" t="n">
        <v>7174.071</v>
      </c>
      <c r="K36" s="133" t="n">
        <v>7025</v>
      </c>
      <c r="L36" s="133" t="n">
        <v>925.0605</v>
      </c>
      <c r="M36" s="133" t="n">
        <v>925</v>
      </c>
      <c r="N36" s="133" t="n">
        <v>7174.071</v>
      </c>
      <c r="O36" s="133" t="n">
        <v>7025</v>
      </c>
      <c r="P36" s="133" t="n">
        <v>925.0605</v>
      </c>
      <c r="Q36" s="133" t="n">
        <v>925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0</v>
      </c>
      <c r="AD36" s="133" t="n">
        <v>0</v>
      </c>
      <c r="AE36" s="133" t="n">
        <v>0</v>
      </c>
      <c r="AF36" s="133" t="n">
        <v>0</v>
      </c>
      <c r="AG36" s="133" t="n">
        <v>0</v>
      </c>
      <c r="AH36" s="133" t="n">
        <v>0</v>
      </c>
      <c r="AI36" s="133" t="n">
        <v>0</v>
      </c>
      <c r="AJ36" s="133" t="n">
        <v>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0</v>
      </c>
      <c r="AP36" s="133" t="n">
        <v>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0</v>
      </c>
      <c r="AW36" s="133" t="n">
        <v>0</v>
      </c>
      <c r="AX36" s="133" t="n">
        <v>0</v>
      </c>
      <c r="AY36" s="133" t="n">
        <v>0</v>
      </c>
      <c r="AZ36" s="133" t="n">
        <v>0</v>
      </c>
      <c r="BA36" s="133" t="n">
        <v>0</v>
      </c>
      <c r="BB36" s="133" t="n">
        <v>0</v>
      </c>
      <c r="BC36" s="133" t="n">
        <v>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0</v>
      </c>
      <c r="BJ36" s="133" t="n">
        <v>0</v>
      </c>
      <c r="BK36" s="133" t="n">
        <v>0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0</v>
      </c>
      <c r="BZ36" s="133" t="n">
        <v>0</v>
      </c>
      <c r="CA36" s="133" t="n">
        <v>0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0</v>
      </c>
      <c r="CL36" s="133" t="n">
        <v>0</v>
      </c>
      <c r="CM36" s="133" t="n">
        <v>0</v>
      </c>
      <c r="CN36" s="133" t="n">
        <v>0</v>
      </c>
      <c r="CO36" s="133" t="n">
        <v>0</v>
      </c>
      <c r="CP36" s="133" t="n">
        <v>0</v>
      </c>
      <c r="CQ36" s="133" t="n">
        <v>0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0</v>
      </c>
      <c r="CX36" s="133" t="n">
        <v>0</v>
      </c>
      <c r="CY36" s="133" t="n">
        <v>0</v>
      </c>
      <c r="CZ36" s="133" t="n">
        <v>0</v>
      </c>
      <c r="DA36" s="133" t="n">
        <v>0</v>
      </c>
      <c r="DB36" s="133" t="n">
        <v>0</v>
      </c>
      <c r="DC36" s="133" t="n">
        <v>0</v>
      </c>
      <c r="DD36" s="133" t="n">
        <v>0</v>
      </c>
      <c r="DE36" s="133" t="n">
        <v>0</v>
      </c>
      <c r="DF36" s="133" t="n">
        <v>5</v>
      </c>
      <c r="DG36" s="133" t="n">
        <v>5</v>
      </c>
      <c r="DH36" s="133" t="n">
        <v>0</v>
      </c>
      <c r="DI36" s="133" t="n">
        <v>0</v>
      </c>
      <c r="DJ36" s="133" t="n">
        <f aca="false">DL36+DN36-DP36</f>
        <v>360</v>
      </c>
      <c r="DK36" s="133" t="n">
        <f aca="false">DM36+DO36-DQ36</f>
        <v>255.78</v>
      </c>
      <c r="DL36" s="133" t="n">
        <v>360</v>
      </c>
      <c r="DM36" s="133" t="n">
        <v>255.78</v>
      </c>
      <c r="DN36" s="133" t="n">
        <v>0</v>
      </c>
      <c r="DO36" s="133" t="n">
        <v>0</v>
      </c>
      <c r="DP36" s="133" t="n">
        <v>0</v>
      </c>
      <c r="DQ36" s="133" t="n">
        <v>0</v>
      </c>
    </row>
    <row r="37" customFormat="false" ht="16.5" hidden="false" customHeight="true" outlineLevel="0" collapsed="false">
      <c r="A37" s="134"/>
      <c r="B37" s="132" t="n">
        <v>28</v>
      </c>
      <c r="C37" s="38" t="s">
        <v>73</v>
      </c>
      <c r="D37" s="133" t="n">
        <f aca="false">F37+H37-DP37</f>
        <v>15898.8773</v>
      </c>
      <c r="E37" s="133" t="n">
        <f aca="false">G37+I37-DQ37</f>
        <v>10616.613</v>
      </c>
      <c r="F37" s="133" t="n">
        <f aca="false">J37+V37+Z37+AD37+AX37+BJ37+CH37+CL37+CX37+DF37+DL37</f>
        <v>12716.1</v>
      </c>
      <c r="G37" s="133" t="n">
        <f aca="false">K37+W37+AA37+AE37+AY37+BK37+CI37+CM37+CY37+DG37+DM37</f>
        <v>9769.325</v>
      </c>
      <c r="H37" s="133" t="n">
        <f aca="false">L37+X37+AB37+AF37+AZ37+BL37+CJ37+CN37+CZ37+DH37+DN37</f>
        <v>3182.7773</v>
      </c>
      <c r="I37" s="133" t="n">
        <f aca="false">M37+Y37+AC37+AG37+BA37+BM37+CK37+CO37+DA37+DI37+DO37</f>
        <v>847.288</v>
      </c>
      <c r="J37" s="133" t="n">
        <v>10836.1</v>
      </c>
      <c r="K37" s="133" t="n">
        <v>9228.325</v>
      </c>
      <c r="L37" s="133" t="n">
        <v>1382.7773</v>
      </c>
      <c r="M37" s="133" t="n">
        <v>854.2</v>
      </c>
      <c r="N37" s="133" t="n">
        <v>10256.1</v>
      </c>
      <c r="O37" s="133" t="n">
        <v>8887.355</v>
      </c>
      <c r="P37" s="133" t="n">
        <v>882.7773</v>
      </c>
      <c r="Q37" s="133" t="n">
        <v>510.5</v>
      </c>
      <c r="R37" s="133" t="n">
        <v>580</v>
      </c>
      <c r="S37" s="133" t="n">
        <v>340.97</v>
      </c>
      <c r="T37" s="133" t="n">
        <v>500</v>
      </c>
      <c r="U37" s="133" t="n">
        <v>343.7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0</v>
      </c>
      <c r="AD37" s="133" t="n">
        <v>0</v>
      </c>
      <c r="AE37" s="133" t="n">
        <v>0</v>
      </c>
      <c r="AF37" s="133" t="n">
        <v>1000</v>
      </c>
      <c r="AG37" s="133" t="n">
        <v>-6.912</v>
      </c>
      <c r="AH37" s="133" t="n">
        <v>0</v>
      </c>
      <c r="AI37" s="133" t="n">
        <v>0</v>
      </c>
      <c r="AJ37" s="133" t="n">
        <v>0</v>
      </c>
      <c r="AK37" s="133" t="n">
        <v>0</v>
      </c>
      <c r="AL37" s="133" t="n">
        <v>0</v>
      </c>
      <c r="AM37" s="133" t="n">
        <v>0</v>
      </c>
      <c r="AN37" s="133" t="n">
        <v>1000</v>
      </c>
      <c r="AO37" s="133" t="n">
        <v>0</v>
      </c>
      <c r="AP37" s="133" t="n">
        <v>0</v>
      </c>
      <c r="AQ37" s="133" t="n">
        <v>0</v>
      </c>
      <c r="AR37" s="133" t="n">
        <v>0</v>
      </c>
      <c r="AS37" s="133" t="n">
        <v>0</v>
      </c>
      <c r="AT37" s="133" t="n">
        <v>0</v>
      </c>
      <c r="AU37" s="133" t="n">
        <v>0</v>
      </c>
      <c r="AV37" s="133" t="n">
        <v>0</v>
      </c>
      <c r="AW37" s="133" t="n">
        <v>-6.912</v>
      </c>
      <c r="AX37" s="133" t="n">
        <v>0</v>
      </c>
      <c r="AY37" s="133" t="n">
        <v>0</v>
      </c>
      <c r="AZ37" s="133" t="n">
        <v>0</v>
      </c>
      <c r="BA37" s="133" t="n">
        <v>0</v>
      </c>
      <c r="BB37" s="133" t="n">
        <v>0</v>
      </c>
      <c r="BC37" s="133" t="n">
        <v>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0</v>
      </c>
      <c r="BJ37" s="133" t="n">
        <v>0</v>
      </c>
      <c r="BK37" s="133" t="n">
        <v>0</v>
      </c>
      <c r="BL37" s="133" t="n">
        <v>80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0</v>
      </c>
      <c r="BV37" s="133" t="n">
        <v>0</v>
      </c>
      <c r="BW37" s="133" t="n">
        <v>0</v>
      </c>
      <c r="BX37" s="133" t="n">
        <v>800</v>
      </c>
      <c r="BY37" s="133" t="n">
        <v>0</v>
      </c>
      <c r="BZ37" s="133" t="n">
        <v>0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0</v>
      </c>
      <c r="CK37" s="133" t="n">
        <v>0</v>
      </c>
      <c r="CL37" s="133" t="n">
        <v>0</v>
      </c>
      <c r="CM37" s="133" t="n">
        <v>0</v>
      </c>
      <c r="CN37" s="133" t="n">
        <v>0</v>
      </c>
      <c r="CO37" s="133" t="n">
        <v>0</v>
      </c>
      <c r="CP37" s="133" t="n">
        <v>0</v>
      </c>
      <c r="CQ37" s="133" t="n">
        <v>0</v>
      </c>
      <c r="CR37" s="133" t="n">
        <v>0</v>
      </c>
      <c r="CS37" s="133" t="n">
        <v>0</v>
      </c>
      <c r="CT37" s="133" t="n">
        <v>0</v>
      </c>
      <c r="CU37" s="133" t="n">
        <v>0</v>
      </c>
      <c r="CV37" s="133" t="n">
        <v>0</v>
      </c>
      <c r="CW37" s="133" t="n">
        <v>0</v>
      </c>
      <c r="CX37" s="133" t="n">
        <v>0</v>
      </c>
      <c r="CY37" s="133" t="n">
        <v>0</v>
      </c>
      <c r="CZ37" s="133" t="n">
        <v>0</v>
      </c>
      <c r="DA37" s="133" t="n">
        <v>0</v>
      </c>
      <c r="DB37" s="133" t="n">
        <v>0</v>
      </c>
      <c r="DC37" s="133" t="n">
        <v>0</v>
      </c>
      <c r="DD37" s="133" t="n">
        <v>0</v>
      </c>
      <c r="DE37" s="133" t="n">
        <v>0</v>
      </c>
      <c r="DF37" s="133" t="n">
        <v>400</v>
      </c>
      <c r="DG37" s="133" t="n">
        <v>325</v>
      </c>
      <c r="DH37" s="133" t="n">
        <v>0</v>
      </c>
      <c r="DI37" s="133" t="n">
        <v>0</v>
      </c>
      <c r="DJ37" s="133" t="n">
        <f aca="false">DL37+DN37-DP37</f>
        <v>1480</v>
      </c>
      <c r="DK37" s="133" t="n">
        <f aca="false">DM37+DO37-DQ37</f>
        <v>216</v>
      </c>
      <c r="DL37" s="133" t="n">
        <v>1480</v>
      </c>
      <c r="DM37" s="133" t="n">
        <v>216</v>
      </c>
      <c r="DN37" s="133" t="n">
        <v>0</v>
      </c>
      <c r="DO37" s="133" t="n">
        <v>0</v>
      </c>
      <c r="DP37" s="133" t="n">
        <v>0</v>
      </c>
      <c r="DQ37" s="133" t="n">
        <v>0</v>
      </c>
    </row>
    <row r="38" customFormat="false" ht="16.5" hidden="false" customHeight="true" outlineLevel="0" collapsed="false">
      <c r="A38" s="134"/>
      <c r="B38" s="132" t="n">
        <v>29</v>
      </c>
      <c r="C38" s="38" t="s">
        <v>74</v>
      </c>
      <c r="D38" s="133" t="n">
        <f aca="false">F38+H38-DP38</f>
        <v>7747.9362</v>
      </c>
      <c r="E38" s="133" t="n">
        <f aca="false">G38+I38-DQ38</f>
        <v>6695.703</v>
      </c>
      <c r="F38" s="133" t="n">
        <f aca="false">J38+V38+Z38+AD38+AX38+BJ38+CH38+CL38+CX38+DF38+DL38</f>
        <v>7746.9</v>
      </c>
      <c r="G38" s="133" t="n">
        <f aca="false">K38+W38+AA38+AE38+AY38+BK38+CI38+CM38+CY38+DG38+DM38</f>
        <v>6695.703</v>
      </c>
      <c r="H38" s="133" t="n">
        <f aca="false">L38+X38+AB38+AF38+AZ38+BL38+CJ38+CN38+CZ38+DH38+DN38</f>
        <v>1.0362</v>
      </c>
      <c r="I38" s="133" t="n">
        <f aca="false">M38+Y38+AC38+AG38+BA38+BM38+CK38+CO38+DA38+DI38+DO38</f>
        <v>0</v>
      </c>
      <c r="J38" s="133" t="n">
        <v>7416.9</v>
      </c>
      <c r="K38" s="133" t="n">
        <v>6613.093</v>
      </c>
      <c r="L38" s="133" t="n">
        <v>1.0362</v>
      </c>
      <c r="M38" s="133" t="n">
        <v>0</v>
      </c>
      <c r="N38" s="133" t="n">
        <v>7416.9</v>
      </c>
      <c r="O38" s="133" t="n">
        <v>6613.093</v>
      </c>
      <c r="P38" s="133" t="n">
        <v>1.0362</v>
      </c>
      <c r="Q38" s="133" t="n">
        <v>0</v>
      </c>
      <c r="R38" s="133" t="n">
        <v>0</v>
      </c>
      <c r="S38" s="133" t="n">
        <v>0</v>
      </c>
      <c r="T38" s="133" t="n">
        <v>0</v>
      </c>
      <c r="U38" s="133" t="n">
        <v>0</v>
      </c>
      <c r="V38" s="133" t="n">
        <v>0</v>
      </c>
      <c r="W38" s="133" t="n">
        <v>0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0</v>
      </c>
      <c r="AD38" s="133" t="n">
        <v>0</v>
      </c>
      <c r="AE38" s="133" t="n">
        <v>0</v>
      </c>
      <c r="AF38" s="133" t="n">
        <v>0</v>
      </c>
      <c r="AG38" s="133" t="n">
        <v>0</v>
      </c>
      <c r="AH38" s="133" t="n">
        <v>0</v>
      </c>
      <c r="AI38" s="133" t="n">
        <v>0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0</v>
      </c>
      <c r="AO38" s="133" t="n">
        <v>0</v>
      </c>
      <c r="AP38" s="133" t="n">
        <v>0</v>
      </c>
      <c r="AQ38" s="133" t="n">
        <v>0</v>
      </c>
      <c r="AR38" s="133" t="n">
        <v>0</v>
      </c>
      <c r="AS38" s="133" t="n">
        <v>0</v>
      </c>
      <c r="AT38" s="133" t="n">
        <v>0</v>
      </c>
      <c r="AU38" s="133" t="n">
        <v>0</v>
      </c>
      <c r="AV38" s="133" t="n">
        <v>0</v>
      </c>
      <c r="AW38" s="133" t="n">
        <v>0</v>
      </c>
      <c r="AX38" s="133" t="n">
        <v>0</v>
      </c>
      <c r="AY38" s="133" t="n">
        <v>0</v>
      </c>
      <c r="AZ38" s="133" t="n">
        <v>0</v>
      </c>
      <c r="BA38" s="133" t="n">
        <v>0</v>
      </c>
      <c r="BB38" s="133" t="n">
        <v>0</v>
      </c>
      <c r="BC38" s="133" t="n">
        <v>0</v>
      </c>
      <c r="BD38" s="133" t="n">
        <v>0</v>
      </c>
      <c r="BE38" s="133" t="n">
        <v>0</v>
      </c>
      <c r="BF38" s="133" t="n">
        <v>0</v>
      </c>
      <c r="BG38" s="133" t="n">
        <v>0</v>
      </c>
      <c r="BH38" s="133" t="n">
        <v>0</v>
      </c>
      <c r="BI38" s="133" t="n">
        <v>0</v>
      </c>
      <c r="BJ38" s="133" t="n">
        <v>0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0</v>
      </c>
      <c r="BV38" s="133" t="n">
        <v>0</v>
      </c>
      <c r="BW38" s="133" t="n">
        <v>0</v>
      </c>
      <c r="BX38" s="133" t="n">
        <v>0</v>
      </c>
      <c r="BY38" s="133" t="n">
        <v>0</v>
      </c>
      <c r="BZ38" s="133" t="n">
        <v>0</v>
      </c>
      <c r="CA38" s="133" t="n">
        <v>0</v>
      </c>
      <c r="CB38" s="133" t="n">
        <v>0</v>
      </c>
      <c r="CC38" s="133" t="n">
        <v>0</v>
      </c>
      <c r="CD38" s="133" t="n">
        <v>0</v>
      </c>
      <c r="CE38" s="133" t="n">
        <v>0</v>
      </c>
      <c r="CF38" s="133" t="n">
        <v>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0</v>
      </c>
      <c r="CL38" s="133" t="n">
        <v>0</v>
      </c>
      <c r="CM38" s="133" t="n">
        <v>0</v>
      </c>
      <c r="CN38" s="133" t="n">
        <v>0</v>
      </c>
      <c r="CO38" s="133" t="n">
        <v>0</v>
      </c>
      <c r="CP38" s="133" t="n">
        <v>0</v>
      </c>
      <c r="CQ38" s="133" t="n">
        <v>0</v>
      </c>
      <c r="CR38" s="133" t="n">
        <v>0</v>
      </c>
      <c r="CS38" s="133" t="n">
        <v>0</v>
      </c>
      <c r="CT38" s="133" t="n">
        <v>0</v>
      </c>
      <c r="CU38" s="133" t="n">
        <v>0</v>
      </c>
      <c r="CV38" s="133" t="n">
        <v>0</v>
      </c>
      <c r="CW38" s="133" t="n">
        <v>0</v>
      </c>
      <c r="CX38" s="133" t="n">
        <v>0</v>
      </c>
      <c r="CY38" s="133" t="n">
        <v>0</v>
      </c>
      <c r="CZ38" s="133" t="n">
        <v>0</v>
      </c>
      <c r="DA38" s="133" t="n">
        <v>0</v>
      </c>
      <c r="DB38" s="133" t="n">
        <v>0</v>
      </c>
      <c r="DC38" s="133" t="n">
        <v>0</v>
      </c>
      <c r="DD38" s="133" t="n">
        <v>0</v>
      </c>
      <c r="DE38" s="133" t="n">
        <v>0</v>
      </c>
      <c r="DF38" s="133" t="n">
        <v>0</v>
      </c>
      <c r="DG38" s="133" t="n">
        <v>0</v>
      </c>
      <c r="DH38" s="133" t="n">
        <v>0</v>
      </c>
      <c r="DI38" s="133" t="n">
        <v>0</v>
      </c>
      <c r="DJ38" s="133" t="n">
        <f aca="false">DL38+DN38-DP38</f>
        <v>330</v>
      </c>
      <c r="DK38" s="133" t="n">
        <f aca="false">DM38+DO38-DQ38</f>
        <v>82.61</v>
      </c>
      <c r="DL38" s="133" t="n">
        <v>330</v>
      </c>
      <c r="DM38" s="133" t="n">
        <v>82.61</v>
      </c>
      <c r="DN38" s="133" t="n">
        <v>0</v>
      </c>
      <c r="DO38" s="133" t="n">
        <v>0</v>
      </c>
      <c r="DP38" s="133" t="n">
        <v>0</v>
      </c>
      <c r="DQ38" s="133" t="n">
        <v>0</v>
      </c>
    </row>
    <row r="39" customFormat="false" ht="16.5" hidden="false" customHeight="true" outlineLevel="0" collapsed="false">
      <c r="A39" s="134"/>
      <c r="B39" s="132" t="n">
        <v>30</v>
      </c>
      <c r="C39" s="38" t="s">
        <v>75</v>
      </c>
      <c r="D39" s="133" t="n">
        <f aca="false">F39+H39-DP39</f>
        <v>11420.779</v>
      </c>
      <c r="E39" s="133" t="n">
        <f aca="false">G39+I39-DQ39</f>
        <v>10842.222</v>
      </c>
      <c r="F39" s="133" t="n">
        <f aca="false">J39+V39+Z39+AD39+AX39+BJ39+CH39+CL39+CX39+DF39+DL39</f>
        <v>6346.6</v>
      </c>
      <c r="G39" s="133" t="n">
        <f aca="false">K39+W39+AA39+AE39+AY39+BK39+CI39+CM39+CY39+DG39+DM39</f>
        <v>6253.022</v>
      </c>
      <c r="H39" s="133" t="n">
        <f aca="false">L39+X39+AB39+AF39+AZ39+BL39+CJ39+CN39+CZ39+DH39+DN39</f>
        <v>5074.179</v>
      </c>
      <c r="I39" s="133" t="n">
        <f aca="false">M39+Y39+AC39+AG39+BA39+BM39+CK39+CO39+DA39+DI39+DO39</f>
        <v>4589.2</v>
      </c>
      <c r="J39" s="133" t="n">
        <v>5886.6</v>
      </c>
      <c r="K39" s="133" t="n">
        <v>5818.022</v>
      </c>
      <c r="L39" s="133" t="n">
        <v>0.079</v>
      </c>
      <c r="M39" s="133" t="n">
        <v>0</v>
      </c>
      <c r="N39" s="133" t="n">
        <v>5886.6</v>
      </c>
      <c r="O39" s="133" t="n">
        <v>5818.022</v>
      </c>
      <c r="P39" s="133" t="n">
        <v>0.079</v>
      </c>
      <c r="Q39" s="133" t="n">
        <v>0</v>
      </c>
      <c r="R39" s="133" t="n">
        <v>0</v>
      </c>
      <c r="S39" s="133" t="n">
        <v>0</v>
      </c>
      <c r="T39" s="133" t="n">
        <v>0</v>
      </c>
      <c r="U39" s="133" t="n">
        <v>0</v>
      </c>
      <c r="V39" s="133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0</v>
      </c>
      <c r="AD39" s="133" t="n">
        <v>0</v>
      </c>
      <c r="AE39" s="133" t="n">
        <v>0</v>
      </c>
      <c r="AF39" s="133" t="n">
        <v>-2090</v>
      </c>
      <c r="AG39" s="133" t="n">
        <v>-2090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0</v>
      </c>
      <c r="AP39" s="133" t="n">
        <v>0</v>
      </c>
      <c r="AQ39" s="133" t="n">
        <v>0</v>
      </c>
      <c r="AR39" s="133" t="n">
        <v>0</v>
      </c>
      <c r="AS39" s="133" t="n">
        <v>0</v>
      </c>
      <c r="AT39" s="133" t="n">
        <v>0</v>
      </c>
      <c r="AU39" s="133" t="n">
        <v>0</v>
      </c>
      <c r="AV39" s="133" t="n">
        <v>-2090</v>
      </c>
      <c r="AW39" s="133" t="n">
        <v>-2090</v>
      </c>
      <c r="AX39" s="133" t="n">
        <v>0</v>
      </c>
      <c r="AY39" s="133" t="n">
        <v>0</v>
      </c>
      <c r="AZ39" s="133" t="n">
        <v>0</v>
      </c>
      <c r="BA39" s="133" t="n">
        <v>0</v>
      </c>
      <c r="BB39" s="133" t="n">
        <v>0</v>
      </c>
      <c r="BC39" s="133" t="n">
        <v>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0</v>
      </c>
      <c r="BK39" s="133" t="n">
        <v>0</v>
      </c>
      <c r="BL39" s="133" t="n">
        <v>7164.1</v>
      </c>
      <c r="BM39" s="133" t="n">
        <v>6679.2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7164.1</v>
      </c>
      <c r="BY39" s="133" t="n">
        <v>6679.2</v>
      </c>
      <c r="BZ39" s="133" t="n">
        <v>0</v>
      </c>
      <c r="CA39" s="133" t="n">
        <v>0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0</v>
      </c>
      <c r="CL39" s="133" t="n">
        <v>0</v>
      </c>
      <c r="CM39" s="133" t="n">
        <v>0</v>
      </c>
      <c r="CN39" s="133" t="n">
        <v>0</v>
      </c>
      <c r="CO39" s="133" t="n">
        <v>0</v>
      </c>
      <c r="CP39" s="133" t="n">
        <v>0</v>
      </c>
      <c r="CQ39" s="133" t="n">
        <v>0</v>
      </c>
      <c r="CR39" s="133" t="n">
        <v>0</v>
      </c>
      <c r="CS39" s="133" t="n">
        <v>0</v>
      </c>
      <c r="CT39" s="133" t="n">
        <v>0</v>
      </c>
      <c r="CU39" s="133" t="n">
        <v>0</v>
      </c>
      <c r="CV39" s="133" t="n">
        <v>0</v>
      </c>
      <c r="CW39" s="133" t="n">
        <v>0</v>
      </c>
      <c r="CX39" s="133" t="n">
        <v>0</v>
      </c>
      <c r="CY39" s="133" t="n">
        <v>0</v>
      </c>
      <c r="CZ39" s="133" t="n">
        <v>0</v>
      </c>
      <c r="DA39" s="133" t="n">
        <v>0</v>
      </c>
      <c r="DB39" s="133" t="n">
        <v>0</v>
      </c>
      <c r="DC39" s="133" t="n">
        <v>0</v>
      </c>
      <c r="DD39" s="133" t="n">
        <v>0</v>
      </c>
      <c r="DE39" s="133" t="n">
        <v>0</v>
      </c>
      <c r="DF39" s="133" t="n">
        <v>60</v>
      </c>
      <c r="DG39" s="133" t="n">
        <v>43</v>
      </c>
      <c r="DH39" s="133" t="n">
        <v>0</v>
      </c>
      <c r="DI39" s="133" t="n">
        <v>0</v>
      </c>
      <c r="DJ39" s="133" t="n">
        <f aca="false">DL39+DN39-DP39</f>
        <v>400</v>
      </c>
      <c r="DK39" s="133" t="n">
        <f aca="false">DM39+DO39-DQ39</f>
        <v>392</v>
      </c>
      <c r="DL39" s="133" t="n">
        <v>400</v>
      </c>
      <c r="DM39" s="133" t="n">
        <v>392</v>
      </c>
      <c r="DN39" s="133" t="n">
        <v>0</v>
      </c>
      <c r="DO39" s="133" t="n">
        <v>0</v>
      </c>
      <c r="DP39" s="133" t="n">
        <v>0</v>
      </c>
      <c r="DQ39" s="133" t="n">
        <v>0</v>
      </c>
    </row>
    <row r="40" customFormat="false" ht="16.5" hidden="false" customHeight="true" outlineLevel="0" collapsed="false">
      <c r="A40" s="134"/>
      <c r="B40" s="132" t="n">
        <v>31</v>
      </c>
      <c r="C40" s="38" t="s">
        <v>76</v>
      </c>
      <c r="D40" s="133" t="n">
        <f aca="false">F40+H40-DP40</f>
        <v>25523.8856</v>
      </c>
      <c r="E40" s="133" t="n">
        <f aca="false">G40+I40-DQ40</f>
        <v>22711.222</v>
      </c>
      <c r="F40" s="133" t="n">
        <f aca="false">J40+V40+Z40+AD40+AX40+BJ40+CH40+CL40+CX40+DF40+DL40</f>
        <v>25523.0156</v>
      </c>
      <c r="G40" s="133" t="n">
        <f aca="false">K40+W40+AA40+AE40+AY40+BK40+CI40+CM40+CY40+DG40+DM40</f>
        <v>23829.734</v>
      </c>
      <c r="H40" s="133" t="n">
        <f aca="false">L40+X40+AB40+AF40+AZ40+BL40+CJ40+CN40+CZ40+DH40+DN40</f>
        <v>500.87</v>
      </c>
      <c r="I40" s="133" t="n">
        <f aca="false">M40+Y40+AC40+AG40+BA40+BM40+CK40+CO40+DA40+DI40+DO40</f>
        <v>-1118.512</v>
      </c>
      <c r="J40" s="133" t="n">
        <v>19107.5156</v>
      </c>
      <c r="K40" s="133" t="n">
        <v>18729.734</v>
      </c>
      <c r="L40" s="133" t="n">
        <v>500.87</v>
      </c>
      <c r="M40" s="133" t="n">
        <v>0</v>
      </c>
      <c r="N40" s="133" t="n">
        <v>19107.5156</v>
      </c>
      <c r="O40" s="133" t="n">
        <v>18729.734</v>
      </c>
      <c r="P40" s="133" t="n">
        <v>500.87</v>
      </c>
      <c r="Q40" s="133" t="n">
        <v>0</v>
      </c>
      <c r="R40" s="133" t="n">
        <v>0</v>
      </c>
      <c r="S40" s="133" t="n">
        <v>0</v>
      </c>
      <c r="T40" s="133" t="n">
        <v>0</v>
      </c>
      <c r="U40" s="133" t="n">
        <v>0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0</v>
      </c>
      <c r="AD40" s="133" t="n">
        <v>0</v>
      </c>
      <c r="AE40" s="133" t="n">
        <v>0</v>
      </c>
      <c r="AF40" s="133" t="n">
        <v>0</v>
      </c>
      <c r="AG40" s="133" t="n">
        <v>-1118.512</v>
      </c>
      <c r="AH40" s="133" t="n">
        <v>0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0</v>
      </c>
      <c r="AP40" s="133" t="n">
        <v>0</v>
      </c>
      <c r="AQ40" s="133" t="n">
        <v>0</v>
      </c>
      <c r="AR40" s="133" t="n">
        <v>0</v>
      </c>
      <c r="AS40" s="133" t="n">
        <v>0</v>
      </c>
      <c r="AT40" s="133" t="n">
        <v>0</v>
      </c>
      <c r="AU40" s="133" t="n">
        <v>0</v>
      </c>
      <c r="AV40" s="133" t="n">
        <v>0</v>
      </c>
      <c r="AW40" s="133" t="n">
        <v>-1118.512</v>
      </c>
      <c r="AX40" s="133" t="n">
        <v>0</v>
      </c>
      <c r="AY40" s="133" t="n">
        <v>0</v>
      </c>
      <c r="AZ40" s="133" t="n">
        <v>0</v>
      </c>
      <c r="BA40" s="133" t="n">
        <v>0</v>
      </c>
      <c r="BB40" s="133" t="n">
        <v>0</v>
      </c>
      <c r="BC40" s="133" t="n">
        <v>0</v>
      </c>
      <c r="BD40" s="133" t="n">
        <v>0</v>
      </c>
      <c r="BE40" s="133" t="n">
        <v>0</v>
      </c>
      <c r="BF40" s="133" t="n">
        <v>0</v>
      </c>
      <c r="BG40" s="133" t="n">
        <v>0</v>
      </c>
      <c r="BH40" s="133" t="n">
        <v>0</v>
      </c>
      <c r="BI40" s="133" t="n">
        <v>0</v>
      </c>
      <c r="BJ40" s="133" t="n">
        <v>0</v>
      </c>
      <c r="BK40" s="133" t="n">
        <v>0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0</v>
      </c>
      <c r="BV40" s="133" t="n">
        <v>0</v>
      </c>
      <c r="BW40" s="133" t="n">
        <v>0</v>
      </c>
      <c r="BX40" s="133" t="n">
        <v>0</v>
      </c>
      <c r="BY40" s="133" t="n">
        <v>0</v>
      </c>
      <c r="BZ40" s="133" t="n">
        <v>0</v>
      </c>
      <c r="CA40" s="133" t="n">
        <v>0</v>
      </c>
      <c r="CB40" s="133" t="n">
        <v>0</v>
      </c>
      <c r="CC40" s="133" t="n">
        <v>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0</v>
      </c>
      <c r="CL40" s="133" t="n">
        <v>0</v>
      </c>
      <c r="CM40" s="133" t="n">
        <v>0</v>
      </c>
      <c r="CN40" s="133" t="n">
        <v>0</v>
      </c>
      <c r="CO40" s="133" t="n">
        <v>0</v>
      </c>
      <c r="CP40" s="133" t="n">
        <v>0</v>
      </c>
      <c r="CQ40" s="133" t="n">
        <v>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0</v>
      </c>
      <c r="CX40" s="133" t="n">
        <v>100</v>
      </c>
      <c r="CY40" s="133" t="n">
        <v>0</v>
      </c>
      <c r="CZ40" s="133" t="n">
        <v>0</v>
      </c>
      <c r="DA40" s="133" t="n">
        <v>0</v>
      </c>
      <c r="DB40" s="133" t="n">
        <v>0</v>
      </c>
      <c r="DC40" s="133" t="n">
        <v>0</v>
      </c>
      <c r="DD40" s="133" t="n">
        <v>0</v>
      </c>
      <c r="DE40" s="133" t="n">
        <v>0</v>
      </c>
      <c r="DF40" s="133" t="n">
        <v>5142.3</v>
      </c>
      <c r="DG40" s="133" t="n">
        <v>5100</v>
      </c>
      <c r="DH40" s="133" t="n">
        <v>0</v>
      </c>
      <c r="DI40" s="133" t="n">
        <v>0</v>
      </c>
      <c r="DJ40" s="133" t="n">
        <f aca="false">DL40+DN40-DP40</f>
        <v>673.2</v>
      </c>
      <c r="DK40" s="133" t="n">
        <f aca="false">DM40+DO40-DQ40</f>
        <v>0</v>
      </c>
      <c r="DL40" s="133" t="n">
        <v>1173.2</v>
      </c>
      <c r="DM40" s="133" t="n">
        <v>0</v>
      </c>
      <c r="DN40" s="133" t="n">
        <v>0</v>
      </c>
      <c r="DO40" s="133" t="n">
        <v>0</v>
      </c>
      <c r="DP40" s="133" t="n">
        <v>500</v>
      </c>
      <c r="DQ40" s="133" t="n">
        <v>0</v>
      </c>
    </row>
    <row r="41" customFormat="false" ht="16.5" hidden="false" customHeight="true" outlineLevel="0" collapsed="false">
      <c r="A41" s="134"/>
      <c r="B41" s="132" t="n">
        <v>32</v>
      </c>
      <c r="C41" s="38" t="s">
        <v>77</v>
      </c>
      <c r="D41" s="133" t="n">
        <f aca="false">F41+H41-DP41</f>
        <v>11320.4558</v>
      </c>
      <c r="E41" s="133" t="n">
        <f aca="false">G41+I41-DQ41</f>
        <v>9498.062</v>
      </c>
      <c r="F41" s="133" t="n">
        <f aca="false">J41+V41+Z41+AD41+AX41+BJ41+CH41+CL41+CX41+DF41+DL41</f>
        <v>11320.4558</v>
      </c>
      <c r="G41" s="133" t="n">
        <f aca="false">K41+W41+AA41+AE41+AY41+BK41+CI41+CM41+CY41+DG41+DM41</f>
        <v>9498.062</v>
      </c>
      <c r="H41" s="133" t="n">
        <f aca="false">L41+X41+AB41+AF41+AZ41+BL41+CJ41+CN41+CZ41+DH41+DN41</f>
        <v>100</v>
      </c>
      <c r="I41" s="133" t="n">
        <f aca="false">M41+Y41+AC41+AG41+BA41+BM41+CK41+CO41+DA41+DI41+DO41</f>
        <v>0</v>
      </c>
      <c r="J41" s="133" t="n">
        <v>10520.4558</v>
      </c>
      <c r="K41" s="133" t="n">
        <v>9293.562</v>
      </c>
      <c r="L41" s="133" t="n">
        <v>100</v>
      </c>
      <c r="M41" s="133" t="n">
        <v>0</v>
      </c>
      <c r="N41" s="133" t="n">
        <v>10520.4558</v>
      </c>
      <c r="O41" s="133" t="n">
        <v>9293.562</v>
      </c>
      <c r="P41" s="133" t="n">
        <v>100</v>
      </c>
      <c r="Q41" s="133" t="n">
        <v>0</v>
      </c>
      <c r="R41" s="133" t="n">
        <v>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0</v>
      </c>
      <c r="AD41" s="133" t="n">
        <v>0</v>
      </c>
      <c r="AE41" s="133" t="n">
        <v>0</v>
      </c>
      <c r="AF41" s="133" t="n">
        <v>0</v>
      </c>
      <c r="AG41" s="133" t="n">
        <v>0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0</v>
      </c>
      <c r="AP41" s="133" t="n">
        <v>0</v>
      </c>
      <c r="AQ41" s="133" t="n">
        <v>0</v>
      </c>
      <c r="AR41" s="133" t="n">
        <v>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0</v>
      </c>
      <c r="AX41" s="133" t="n">
        <v>0</v>
      </c>
      <c r="AY41" s="133" t="n">
        <v>0</v>
      </c>
      <c r="AZ41" s="133" t="n">
        <v>0</v>
      </c>
      <c r="BA41" s="133" t="n">
        <v>0</v>
      </c>
      <c r="BB41" s="133" t="n">
        <v>0</v>
      </c>
      <c r="BC41" s="133" t="n">
        <v>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0</v>
      </c>
      <c r="BJ41" s="133" t="n">
        <v>0</v>
      </c>
      <c r="BK41" s="133" t="n">
        <v>0</v>
      </c>
      <c r="BL41" s="133" t="n">
        <v>0</v>
      </c>
      <c r="BM41" s="133" t="n">
        <v>0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0</v>
      </c>
      <c r="BZ41" s="133" t="n">
        <v>0</v>
      </c>
      <c r="CA41" s="133" t="n">
        <v>0</v>
      </c>
      <c r="CB41" s="133" t="n">
        <v>0</v>
      </c>
      <c r="CC41" s="133" t="n">
        <v>0</v>
      </c>
      <c r="CD41" s="133" t="n">
        <v>0</v>
      </c>
      <c r="CE41" s="133" t="n">
        <v>0</v>
      </c>
      <c r="CF41" s="133" t="n">
        <v>0</v>
      </c>
      <c r="CG41" s="133" t="n">
        <v>0</v>
      </c>
      <c r="CH41" s="133" t="n">
        <v>0</v>
      </c>
      <c r="CI41" s="133" t="n">
        <v>0</v>
      </c>
      <c r="CJ41" s="133" t="n">
        <v>0</v>
      </c>
      <c r="CK41" s="133" t="n">
        <v>0</v>
      </c>
      <c r="CL41" s="133" t="n">
        <v>0</v>
      </c>
      <c r="CM41" s="133" t="n">
        <v>0</v>
      </c>
      <c r="CN41" s="133" t="n">
        <v>0</v>
      </c>
      <c r="CO41" s="133" t="n">
        <v>0</v>
      </c>
      <c r="CP41" s="133" t="n">
        <v>0</v>
      </c>
      <c r="CQ41" s="133" t="n">
        <v>0</v>
      </c>
      <c r="CR41" s="133" t="n">
        <v>0</v>
      </c>
      <c r="CS41" s="133" t="n">
        <v>0</v>
      </c>
      <c r="CT41" s="133" t="n">
        <v>0</v>
      </c>
      <c r="CU41" s="133" t="n">
        <v>0</v>
      </c>
      <c r="CV41" s="133" t="n">
        <v>0</v>
      </c>
      <c r="CW41" s="133" t="n">
        <v>0</v>
      </c>
      <c r="CX41" s="133" t="n">
        <v>0</v>
      </c>
      <c r="CY41" s="133" t="n">
        <v>0</v>
      </c>
      <c r="CZ41" s="133" t="n">
        <v>0</v>
      </c>
      <c r="DA41" s="133" t="n">
        <v>0</v>
      </c>
      <c r="DB41" s="133" t="n">
        <v>0</v>
      </c>
      <c r="DC41" s="133" t="n">
        <v>0</v>
      </c>
      <c r="DD41" s="133" t="n">
        <v>0</v>
      </c>
      <c r="DE41" s="133" t="n">
        <v>0</v>
      </c>
      <c r="DF41" s="133" t="n">
        <v>300</v>
      </c>
      <c r="DG41" s="133" t="n">
        <v>184.5</v>
      </c>
      <c r="DH41" s="133" t="n">
        <v>0</v>
      </c>
      <c r="DI41" s="133" t="n">
        <v>0</v>
      </c>
      <c r="DJ41" s="133" t="n">
        <f aca="false">DL41+DN41-DP41</f>
        <v>400</v>
      </c>
      <c r="DK41" s="133" t="n">
        <f aca="false">DM41+DO41-DQ41</f>
        <v>20</v>
      </c>
      <c r="DL41" s="133" t="n">
        <v>500</v>
      </c>
      <c r="DM41" s="133" t="n">
        <v>20</v>
      </c>
      <c r="DN41" s="133" t="n">
        <v>0</v>
      </c>
      <c r="DO41" s="133" t="n">
        <v>0</v>
      </c>
      <c r="DP41" s="133" t="n">
        <v>100</v>
      </c>
      <c r="DQ41" s="133" t="n">
        <v>0</v>
      </c>
    </row>
    <row r="42" customFormat="false" ht="16.5" hidden="false" customHeight="true" outlineLevel="0" collapsed="false">
      <c r="A42" s="134"/>
      <c r="B42" s="132" t="n">
        <v>33</v>
      </c>
      <c r="C42" s="38" t="s">
        <v>78</v>
      </c>
      <c r="D42" s="133" t="n">
        <f aca="false">F42+H42-DP42</f>
        <v>76110.407</v>
      </c>
      <c r="E42" s="133" t="n">
        <f aca="false">G42+I42-DQ42</f>
        <v>68126.598</v>
      </c>
      <c r="F42" s="133" t="n">
        <f aca="false">J42+V42+Z42+AD42+AX42+BJ42+CH42+CL42+CX42+DF42+DL42</f>
        <v>74960.1</v>
      </c>
      <c r="G42" s="133" t="n">
        <f aca="false">K42+W42+AA42+AE42+AY42+BK42+CI42+CM42+CY42+DG42+DM42</f>
        <v>66976.329</v>
      </c>
      <c r="H42" s="133" t="n">
        <f aca="false">L42+X42+AB42+AF42+AZ42+BL42+CJ42+CN42+CZ42+DH42+DN42</f>
        <v>16936.407</v>
      </c>
      <c r="I42" s="133" t="n">
        <f aca="false">M42+Y42+AC42+AG42+BA42+BM42+CK42+CO42+DA42+DI42+DO42</f>
        <v>15547.5</v>
      </c>
      <c r="J42" s="133" t="n">
        <v>37879.7</v>
      </c>
      <c r="K42" s="133" t="n">
        <v>34122.098</v>
      </c>
      <c r="L42" s="133" t="n">
        <v>800</v>
      </c>
      <c r="M42" s="133" t="n">
        <v>400</v>
      </c>
      <c r="N42" s="133" t="n">
        <v>35799.7</v>
      </c>
      <c r="O42" s="133" t="n">
        <v>32185.298</v>
      </c>
      <c r="P42" s="133" t="n">
        <v>800</v>
      </c>
      <c r="Q42" s="133" t="n">
        <v>400</v>
      </c>
      <c r="R42" s="133" t="n">
        <v>2080</v>
      </c>
      <c r="S42" s="133" t="n">
        <v>1936.8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0</v>
      </c>
      <c r="AD42" s="133" t="n">
        <v>0</v>
      </c>
      <c r="AE42" s="133" t="n">
        <v>0</v>
      </c>
      <c r="AF42" s="133" t="n">
        <v>2500.007</v>
      </c>
      <c r="AG42" s="133" t="n">
        <v>2500</v>
      </c>
      <c r="AH42" s="133" t="n">
        <v>0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0</v>
      </c>
      <c r="AQ42" s="133" t="n">
        <v>0</v>
      </c>
      <c r="AR42" s="133" t="n">
        <v>2500.007</v>
      </c>
      <c r="AS42" s="133" t="n">
        <v>2500</v>
      </c>
      <c r="AT42" s="133" t="n">
        <v>0</v>
      </c>
      <c r="AU42" s="133" t="n">
        <v>0</v>
      </c>
      <c r="AV42" s="133" t="n">
        <v>0</v>
      </c>
      <c r="AW42" s="133" t="n">
        <v>0</v>
      </c>
      <c r="AX42" s="133" t="n">
        <v>0</v>
      </c>
      <c r="AY42" s="133" t="n">
        <v>0</v>
      </c>
      <c r="AZ42" s="133" t="n">
        <v>0</v>
      </c>
      <c r="BA42" s="133" t="n">
        <v>0</v>
      </c>
      <c r="BB42" s="133" t="n">
        <v>0</v>
      </c>
      <c r="BC42" s="133" t="n">
        <v>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0</v>
      </c>
      <c r="BJ42" s="133" t="n">
        <v>0</v>
      </c>
      <c r="BK42" s="133" t="n">
        <v>0</v>
      </c>
      <c r="BL42" s="133" t="n">
        <v>13636.4</v>
      </c>
      <c r="BM42" s="133" t="n">
        <v>12647.5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0</v>
      </c>
      <c r="BV42" s="133" t="n">
        <v>0</v>
      </c>
      <c r="BW42" s="133" t="n">
        <v>0</v>
      </c>
      <c r="BX42" s="133" t="n">
        <v>13636.4</v>
      </c>
      <c r="BY42" s="133" t="n">
        <v>12647.5</v>
      </c>
      <c r="BZ42" s="133" t="n">
        <v>0</v>
      </c>
      <c r="CA42" s="133" t="n">
        <v>0</v>
      </c>
      <c r="CB42" s="133" t="n">
        <v>0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0</v>
      </c>
      <c r="CI42" s="133" t="n">
        <v>0</v>
      </c>
      <c r="CJ42" s="133" t="n">
        <v>0</v>
      </c>
      <c r="CK42" s="133" t="n">
        <v>0</v>
      </c>
      <c r="CL42" s="133" t="n">
        <v>0</v>
      </c>
      <c r="CM42" s="133" t="n">
        <v>0</v>
      </c>
      <c r="CN42" s="133" t="n">
        <v>0</v>
      </c>
      <c r="CO42" s="133" t="n">
        <v>0</v>
      </c>
      <c r="CP42" s="133" t="n">
        <v>0</v>
      </c>
      <c r="CQ42" s="133" t="n">
        <v>0</v>
      </c>
      <c r="CR42" s="133" t="n">
        <v>0</v>
      </c>
      <c r="CS42" s="133" t="n">
        <v>0</v>
      </c>
      <c r="CT42" s="133" t="n">
        <v>0</v>
      </c>
      <c r="CU42" s="133" t="n">
        <v>0</v>
      </c>
      <c r="CV42" s="133" t="n">
        <v>0</v>
      </c>
      <c r="CW42" s="133" t="n">
        <v>0</v>
      </c>
      <c r="CX42" s="133" t="n">
        <v>15594</v>
      </c>
      <c r="CY42" s="133" t="n">
        <v>15412</v>
      </c>
      <c r="CZ42" s="133" t="n">
        <v>0</v>
      </c>
      <c r="DA42" s="133" t="n">
        <v>0</v>
      </c>
      <c r="DB42" s="133" t="n">
        <v>15594</v>
      </c>
      <c r="DC42" s="133" t="n">
        <v>15412</v>
      </c>
      <c r="DD42" s="133" t="n">
        <v>0</v>
      </c>
      <c r="DE42" s="133" t="n">
        <v>0</v>
      </c>
      <c r="DF42" s="133" t="n">
        <v>2500</v>
      </c>
      <c r="DG42" s="133" t="n">
        <v>2495</v>
      </c>
      <c r="DH42" s="133" t="n">
        <v>0</v>
      </c>
      <c r="DI42" s="133" t="n">
        <v>0</v>
      </c>
      <c r="DJ42" s="133" t="n">
        <f aca="false">DL42+DN42-DP42</f>
        <v>3200.3</v>
      </c>
      <c r="DK42" s="133" t="n">
        <f aca="false">DM42+DO42-DQ42</f>
        <v>550</v>
      </c>
      <c r="DL42" s="133" t="n">
        <v>18986.4</v>
      </c>
      <c r="DM42" s="133" t="n">
        <v>14947.231</v>
      </c>
      <c r="DN42" s="133" t="n">
        <v>0</v>
      </c>
      <c r="DO42" s="133" t="n">
        <v>0</v>
      </c>
      <c r="DP42" s="133" t="n">
        <v>15786.1</v>
      </c>
      <c r="DQ42" s="133" t="n">
        <v>14397.231</v>
      </c>
    </row>
    <row r="43" customFormat="false" ht="16.5" hidden="false" customHeight="true" outlineLevel="0" collapsed="false">
      <c r="A43" s="134"/>
      <c r="B43" s="132" t="n">
        <v>34</v>
      </c>
      <c r="C43" s="38" t="s">
        <v>79</v>
      </c>
      <c r="D43" s="133" t="n">
        <f aca="false">F43+H43-DP43</f>
        <v>92914.3256</v>
      </c>
      <c r="E43" s="133" t="n">
        <f aca="false">G43+I43-DQ43</f>
        <v>90985.692</v>
      </c>
      <c r="F43" s="133" t="n">
        <f aca="false">J43+V43+Z43+AD43+AX43+BJ43+CH43+CL43+CX43+DF43+DL43</f>
        <v>90950.1</v>
      </c>
      <c r="G43" s="133" t="n">
        <f aca="false">K43+W43+AA43+AE43+AY43+BK43+CI43+CM43+CY43+DG43+DM43</f>
        <v>89300.953</v>
      </c>
      <c r="H43" s="133" t="n">
        <f aca="false">L43+X43+AB43+AF43+AZ43+BL43+CJ43+CN43+CZ43+DH43+DN43</f>
        <v>5064.2256</v>
      </c>
      <c r="I43" s="133" t="n">
        <f aca="false">M43+Y43+AC43+AG43+BA43+BM43+CK43+CO43+DA43+DI43+DO43</f>
        <v>3854.739</v>
      </c>
      <c r="J43" s="133" t="n">
        <v>54209.1</v>
      </c>
      <c r="K43" s="133" t="n">
        <v>53838.03</v>
      </c>
      <c r="L43" s="133" t="n">
        <v>1964.2256</v>
      </c>
      <c r="M43" s="133" t="n">
        <v>1730.55</v>
      </c>
      <c r="N43" s="133" t="n">
        <v>54209.1</v>
      </c>
      <c r="O43" s="133" t="n">
        <v>53838.03</v>
      </c>
      <c r="P43" s="133" t="n">
        <v>1964.2256</v>
      </c>
      <c r="Q43" s="133" t="n">
        <v>1730.55</v>
      </c>
      <c r="R43" s="133" t="n">
        <v>0</v>
      </c>
      <c r="S43" s="133" t="n">
        <v>0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0</v>
      </c>
      <c r="AD43" s="133" t="n">
        <v>0</v>
      </c>
      <c r="AE43" s="133" t="n">
        <v>0</v>
      </c>
      <c r="AF43" s="133" t="n">
        <v>-5000</v>
      </c>
      <c r="AG43" s="133" t="n">
        <v>-5901.811</v>
      </c>
      <c r="AH43" s="133" t="n">
        <v>0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0</v>
      </c>
      <c r="AP43" s="133" t="n">
        <v>0</v>
      </c>
      <c r="AQ43" s="133" t="n">
        <v>0</v>
      </c>
      <c r="AR43" s="133" t="n">
        <v>1000</v>
      </c>
      <c r="AS43" s="133" t="n">
        <v>1000</v>
      </c>
      <c r="AT43" s="133" t="n">
        <v>0</v>
      </c>
      <c r="AU43" s="133" t="n">
        <v>0</v>
      </c>
      <c r="AV43" s="133" t="n">
        <v>-6000</v>
      </c>
      <c r="AW43" s="133" t="n">
        <v>-6901.811</v>
      </c>
      <c r="AX43" s="133" t="n">
        <v>2300</v>
      </c>
      <c r="AY43" s="133" t="n">
        <v>2240</v>
      </c>
      <c r="AZ43" s="133" t="n">
        <v>0</v>
      </c>
      <c r="BA43" s="133" t="n">
        <v>0</v>
      </c>
      <c r="BB43" s="133" t="n">
        <v>2300</v>
      </c>
      <c r="BC43" s="133" t="n">
        <v>2240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0</v>
      </c>
      <c r="BJ43" s="133" t="n">
        <v>0</v>
      </c>
      <c r="BK43" s="133" t="n">
        <v>0</v>
      </c>
      <c r="BL43" s="133" t="n">
        <v>8100</v>
      </c>
      <c r="BM43" s="133" t="n">
        <v>8026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4100</v>
      </c>
      <c r="BY43" s="133" t="n">
        <v>4091</v>
      </c>
      <c r="BZ43" s="133" t="n">
        <v>0</v>
      </c>
      <c r="CA43" s="133" t="n">
        <v>0</v>
      </c>
      <c r="CB43" s="133" t="n">
        <v>4000</v>
      </c>
      <c r="CC43" s="133" t="n">
        <v>3935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0</v>
      </c>
      <c r="CM43" s="133" t="n">
        <v>0</v>
      </c>
      <c r="CN43" s="133" t="n">
        <v>0</v>
      </c>
      <c r="CO43" s="133" t="n">
        <v>0</v>
      </c>
      <c r="CP43" s="133" t="n">
        <v>0</v>
      </c>
      <c r="CQ43" s="133" t="n">
        <v>0</v>
      </c>
      <c r="CR43" s="133" t="n">
        <v>0</v>
      </c>
      <c r="CS43" s="133" t="n">
        <v>0</v>
      </c>
      <c r="CT43" s="133" t="n">
        <v>0</v>
      </c>
      <c r="CU43" s="133" t="n">
        <v>0</v>
      </c>
      <c r="CV43" s="133" t="n">
        <v>0</v>
      </c>
      <c r="CW43" s="133" t="n">
        <v>0</v>
      </c>
      <c r="CX43" s="133" t="n">
        <v>19500</v>
      </c>
      <c r="CY43" s="133" t="n">
        <v>19390</v>
      </c>
      <c r="CZ43" s="133" t="n">
        <v>0</v>
      </c>
      <c r="DA43" s="133" t="n">
        <v>0</v>
      </c>
      <c r="DB43" s="133" t="n">
        <v>19000</v>
      </c>
      <c r="DC43" s="133" t="n">
        <v>19000</v>
      </c>
      <c r="DD43" s="133" t="n">
        <v>0</v>
      </c>
      <c r="DE43" s="133" t="n">
        <v>0</v>
      </c>
      <c r="DF43" s="133" t="n">
        <v>7841</v>
      </c>
      <c r="DG43" s="133" t="n">
        <v>7745</v>
      </c>
      <c r="DH43" s="133" t="n">
        <v>0</v>
      </c>
      <c r="DI43" s="133" t="n">
        <v>0</v>
      </c>
      <c r="DJ43" s="133" t="n">
        <f aca="false">DL43+DN43-DP43</f>
        <v>4000</v>
      </c>
      <c r="DK43" s="133" t="n">
        <f aca="false">DM43+DO43-DQ43</f>
        <v>3917.923</v>
      </c>
      <c r="DL43" s="133" t="n">
        <v>7100</v>
      </c>
      <c r="DM43" s="133" t="n">
        <v>6087.923</v>
      </c>
      <c r="DN43" s="133" t="n">
        <v>0</v>
      </c>
      <c r="DO43" s="133" t="n">
        <v>0</v>
      </c>
      <c r="DP43" s="133" t="n">
        <v>3100</v>
      </c>
      <c r="DQ43" s="133" t="n">
        <v>2170</v>
      </c>
    </row>
    <row r="44" customFormat="false" ht="16.5" hidden="false" customHeight="true" outlineLevel="0" collapsed="false">
      <c r="A44" s="134"/>
      <c r="B44" s="132" t="n">
        <v>35</v>
      </c>
      <c r="C44" s="38" t="s">
        <v>80</v>
      </c>
      <c r="D44" s="133" t="n">
        <f aca="false">F44+H44-DP44</f>
        <v>12252.3641</v>
      </c>
      <c r="E44" s="133" t="n">
        <f aca="false">G44+I44-DQ44</f>
        <v>11570.79</v>
      </c>
      <c r="F44" s="133" t="n">
        <f aca="false">J44+V44+Z44+AD44+AX44+BJ44+CH44+CL44+CX44+DF44+DL44</f>
        <v>11795.1</v>
      </c>
      <c r="G44" s="133" t="n">
        <f aca="false">K44+W44+AA44+AE44+AY44+BK44+CI44+CM44+CY44+DG44+DM44</f>
        <v>11570.79</v>
      </c>
      <c r="H44" s="133" t="n">
        <f aca="false">L44+X44+AB44+AF44+AZ44+BL44+CJ44+CN44+CZ44+DH44+DN44</f>
        <v>457.2641</v>
      </c>
      <c r="I44" s="133" t="n">
        <f aca="false">M44+Y44+AC44+AG44+BA44+BM44+CK44+CO44+DA44+DI44+DO44</f>
        <v>0</v>
      </c>
      <c r="J44" s="133" t="n">
        <v>11255.1</v>
      </c>
      <c r="K44" s="133" t="n">
        <v>11030.79</v>
      </c>
      <c r="L44" s="133" t="n">
        <v>457.2641</v>
      </c>
      <c r="M44" s="133" t="n">
        <v>0</v>
      </c>
      <c r="N44" s="133" t="n">
        <v>11255.1</v>
      </c>
      <c r="O44" s="133" t="n">
        <v>11030.79</v>
      </c>
      <c r="P44" s="133" t="n">
        <v>457.2641</v>
      </c>
      <c r="Q44" s="133" t="n">
        <v>0</v>
      </c>
      <c r="R44" s="133" t="n">
        <v>0</v>
      </c>
      <c r="S44" s="133" t="n">
        <v>0</v>
      </c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0</v>
      </c>
      <c r="AE44" s="133" t="n">
        <v>0</v>
      </c>
      <c r="AF44" s="133" t="n">
        <v>0</v>
      </c>
      <c r="AG44" s="133" t="n">
        <v>0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0</v>
      </c>
      <c r="AQ44" s="133" t="n">
        <v>0</v>
      </c>
      <c r="AR44" s="133" t="n">
        <v>0</v>
      </c>
      <c r="AS44" s="133" t="n">
        <v>0</v>
      </c>
      <c r="AT44" s="133" t="n">
        <v>0</v>
      </c>
      <c r="AU44" s="133" t="n">
        <v>0</v>
      </c>
      <c r="AV44" s="133" t="n">
        <v>0</v>
      </c>
      <c r="AW44" s="133" t="n">
        <v>0</v>
      </c>
      <c r="AX44" s="133" t="n">
        <v>0</v>
      </c>
      <c r="AY44" s="133" t="n">
        <v>0</v>
      </c>
      <c r="AZ44" s="133" t="n">
        <v>0</v>
      </c>
      <c r="BA44" s="133" t="n">
        <v>0</v>
      </c>
      <c r="BB44" s="133" t="n">
        <v>0</v>
      </c>
      <c r="BC44" s="133" t="n">
        <v>0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0</v>
      </c>
      <c r="BJ44" s="133" t="n">
        <v>0</v>
      </c>
      <c r="BK44" s="133" t="n">
        <v>0</v>
      </c>
      <c r="BL44" s="133" t="n">
        <v>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33" t="n">
        <v>0</v>
      </c>
      <c r="BY44" s="133" t="n">
        <v>0</v>
      </c>
      <c r="BZ44" s="133" t="n">
        <v>0</v>
      </c>
      <c r="CA44" s="133" t="n">
        <v>0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0</v>
      </c>
      <c r="CI44" s="133" t="n">
        <v>0</v>
      </c>
      <c r="CJ44" s="133" t="n">
        <v>0</v>
      </c>
      <c r="CK44" s="133" t="n">
        <v>0</v>
      </c>
      <c r="CL44" s="133" t="n">
        <v>0</v>
      </c>
      <c r="CM44" s="133" t="n">
        <v>0</v>
      </c>
      <c r="CN44" s="133" t="n">
        <v>0</v>
      </c>
      <c r="CO44" s="133" t="n">
        <v>0</v>
      </c>
      <c r="CP44" s="133" t="n">
        <v>0</v>
      </c>
      <c r="CQ44" s="133" t="n">
        <v>0</v>
      </c>
      <c r="CR44" s="133" t="n">
        <v>0</v>
      </c>
      <c r="CS44" s="133" t="n">
        <v>0</v>
      </c>
      <c r="CT44" s="133" t="n">
        <v>0</v>
      </c>
      <c r="CU44" s="133" t="n">
        <v>0</v>
      </c>
      <c r="CV44" s="133" t="n">
        <v>0</v>
      </c>
      <c r="CW44" s="133" t="n">
        <v>0</v>
      </c>
      <c r="CX44" s="133" t="n">
        <v>0</v>
      </c>
      <c r="CY44" s="133" t="n">
        <v>0</v>
      </c>
      <c r="CZ44" s="133" t="n">
        <v>0</v>
      </c>
      <c r="DA44" s="133" t="n">
        <v>0</v>
      </c>
      <c r="DB44" s="133" t="n">
        <v>0</v>
      </c>
      <c r="DC44" s="133" t="n">
        <v>0</v>
      </c>
      <c r="DD44" s="133" t="n">
        <v>0</v>
      </c>
      <c r="DE44" s="133" t="n">
        <v>0</v>
      </c>
      <c r="DF44" s="133" t="n">
        <v>0</v>
      </c>
      <c r="DG44" s="133" t="n">
        <v>0</v>
      </c>
      <c r="DH44" s="133" t="n">
        <v>0</v>
      </c>
      <c r="DI44" s="133" t="n">
        <v>0</v>
      </c>
      <c r="DJ44" s="133" t="n">
        <f aca="false">DL44+DN44-DP44</f>
        <v>540</v>
      </c>
      <c r="DK44" s="133" t="n">
        <f aca="false">DM44+DO44-DQ44</f>
        <v>540</v>
      </c>
      <c r="DL44" s="133" t="n">
        <v>540</v>
      </c>
      <c r="DM44" s="133" t="n">
        <v>540</v>
      </c>
      <c r="DN44" s="133" t="n">
        <v>0</v>
      </c>
      <c r="DO44" s="133" t="n">
        <v>0</v>
      </c>
      <c r="DP44" s="133" t="n">
        <v>0</v>
      </c>
      <c r="DQ44" s="133" t="n">
        <v>0</v>
      </c>
    </row>
    <row r="45" customFormat="false" ht="16.5" hidden="false" customHeight="true" outlineLevel="0" collapsed="false">
      <c r="A45" s="134"/>
      <c r="B45" s="132" t="n">
        <v>36</v>
      </c>
      <c r="C45" s="38" t="s">
        <v>81</v>
      </c>
      <c r="D45" s="133" t="n">
        <f aca="false">F45+H45-DP45</f>
        <v>66979.2837</v>
      </c>
      <c r="E45" s="133" t="n">
        <f aca="false">G45+I45-DQ45</f>
        <v>60193.016</v>
      </c>
      <c r="F45" s="133" t="n">
        <f aca="false">J45+V45+Z45+AD45+AX45+BJ45+CH45+CL45+CX45+DF45+DL45</f>
        <v>59910.3</v>
      </c>
      <c r="G45" s="133" t="n">
        <f aca="false">K45+W45+AA45+AE45+AY45+BK45+CI45+CM45+CY45+DG45+DM45</f>
        <v>58935.856</v>
      </c>
      <c r="H45" s="133" t="n">
        <f aca="false">L45+X45+AB45+AF45+AZ45+BL45+CJ45+CN45+CZ45+DH45+DN45</f>
        <v>7068.9837</v>
      </c>
      <c r="I45" s="133" t="n">
        <f aca="false">M45+Y45+AC45+AG45+BA45+BM45+CK45+CO45+DA45+DI45+DO45</f>
        <v>1257.16</v>
      </c>
      <c r="J45" s="133" t="n">
        <v>44713.9</v>
      </c>
      <c r="K45" s="133" t="n">
        <v>43902.8</v>
      </c>
      <c r="L45" s="133" t="n">
        <v>7068.9837</v>
      </c>
      <c r="M45" s="133" t="n">
        <v>1720</v>
      </c>
      <c r="N45" s="133" t="n">
        <v>44713.9</v>
      </c>
      <c r="O45" s="133" t="n">
        <v>43902.8</v>
      </c>
      <c r="P45" s="133" t="n">
        <v>7068.9837</v>
      </c>
      <c r="Q45" s="133" t="n">
        <v>1720</v>
      </c>
      <c r="R45" s="133" t="n">
        <v>0</v>
      </c>
      <c r="S45" s="133" t="n">
        <v>0</v>
      </c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0</v>
      </c>
      <c r="AD45" s="133" t="n">
        <v>0</v>
      </c>
      <c r="AE45" s="133" t="n">
        <v>0</v>
      </c>
      <c r="AF45" s="133" t="n">
        <v>0</v>
      </c>
      <c r="AG45" s="133" t="n">
        <v>-462.84</v>
      </c>
      <c r="AH45" s="133" t="n">
        <v>0</v>
      </c>
      <c r="AI45" s="133" t="n">
        <v>0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0</v>
      </c>
      <c r="AP45" s="133" t="n">
        <v>0</v>
      </c>
      <c r="AQ45" s="133" t="n">
        <v>0</v>
      </c>
      <c r="AR45" s="133" t="n">
        <v>0</v>
      </c>
      <c r="AS45" s="133" t="n">
        <v>0</v>
      </c>
      <c r="AT45" s="133" t="n">
        <v>0</v>
      </c>
      <c r="AU45" s="133" t="n">
        <v>0</v>
      </c>
      <c r="AV45" s="133" t="n">
        <v>0</v>
      </c>
      <c r="AW45" s="133" t="n">
        <v>-462.84</v>
      </c>
      <c r="AX45" s="133" t="n">
        <v>0</v>
      </c>
      <c r="AY45" s="133" t="n">
        <v>0</v>
      </c>
      <c r="AZ45" s="133" t="n">
        <v>0</v>
      </c>
      <c r="BA45" s="133" t="n">
        <v>0</v>
      </c>
      <c r="BB45" s="133" t="n">
        <v>0</v>
      </c>
      <c r="BC45" s="133" t="n">
        <v>0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0</v>
      </c>
      <c r="BJ45" s="133" t="n">
        <v>0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0</v>
      </c>
      <c r="CA45" s="133" t="n">
        <v>0</v>
      </c>
      <c r="CB45" s="133" t="n">
        <v>0</v>
      </c>
      <c r="CC45" s="133" t="n">
        <v>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0</v>
      </c>
      <c r="CL45" s="133" t="n">
        <v>0</v>
      </c>
      <c r="CM45" s="133" t="n">
        <v>0</v>
      </c>
      <c r="CN45" s="133" t="n">
        <v>0</v>
      </c>
      <c r="CO45" s="133" t="n">
        <v>0</v>
      </c>
      <c r="CP45" s="133" t="n">
        <v>0</v>
      </c>
      <c r="CQ45" s="133" t="n">
        <v>0</v>
      </c>
      <c r="CR45" s="133" t="n">
        <v>0</v>
      </c>
      <c r="CS45" s="133" t="n">
        <v>0</v>
      </c>
      <c r="CT45" s="133" t="n">
        <v>0</v>
      </c>
      <c r="CU45" s="133" t="n">
        <v>0</v>
      </c>
      <c r="CV45" s="133" t="n">
        <v>0</v>
      </c>
      <c r="CW45" s="133" t="n">
        <v>0</v>
      </c>
      <c r="CX45" s="133" t="n">
        <v>6500</v>
      </c>
      <c r="CY45" s="133" t="n">
        <v>6500</v>
      </c>
      <c r="CZ45" s="133" t="n">
        <v>0</v>
      </c>
      <c r="DA45" s="133" t="n">
        <v>0</v>
      </c>
      <c r="DB45" s="133" t="n">
        <v>6500</v>
      </c>
      <c r="DC45" s="133" t="n">
        <v>6500</v>
      </c>
      <c r="DD45" s="133" t="n">
        <v>0</v>
      </c>
      <c r="DE45" s="133" t="n">
        <v>0</v>
      </c>
      <c r="DF45" s="133" t="n">
        <v>5050</v>
      </c>
      <c r="DG45" s="133" t="n">
        <v>5010</v>
      </c>
      <c r="DH45" s="133" t="n">
        <v>0</v>
      </c>
      <c r="DI45" s="133" t="n">
        <v>0</v>
      </c>
      <c r="DJ45" s="133" t="n">
        <f aca="false">DL45+DN45-DP45</f>
        <v>3646.4</v>
      </c>
      <c r="DK45" s="133" t="n">
        <f aca="false">DM45+DO45-DQ45</f>
        <v>3523.056</v>
      </c>
      <c r="DL45" s="133" t="n">
        <v>3646.4</v>
      </c>
      <c r="DM45" s="133" t="n">
        <v>3523.056</v>
      </c>
      <c r="DN45" s="133" t="n">
        <v>0</v>
      </c>
      <c r="DO45" s="133" t="n">
        <v>0</v>
      </c>
      <c r="DP45" s="133" t="n">
        <v>0</v>
      </c>
      <c r="DQ45" s="133" t="n">
        <v>0</v>
      </c>
    </row>
    <row r="46" customFormat="false" ht="16.5" hidden="false" customHeight="true" outlineLevel="0" collapsed="false">
      <c r="A46" s="134"/>
      <c r="B46" s="132" t="n">
        <v>37</v>
      </c>
      <c r="C46" s="38" t="s">
        <v>82</v>
      </c>
      <c r="D46" s="133" t="n">
        <f aca="false">F46+H46-DP46</f>
        <v>550692.2962</v>
      </c>
      <c r="E46" s="133" t="n">
        <f aca="false">G46+I46-DQ46</f>
        <v>511319.0742</v>
      </c>
      <c r="F46" s="133" t="n">
        <f aca="false">J46+V46+Z46+AD46+AX46+BJ46+CH46+CL46+CX46+DF46+DL46</f>
        <v>523914.6</v>
      </c>
      <c r="G46" s="133" t="n">
        <f aca="false">K46+W46+AA46+AE46+AY46+BK46+CI46+CM46+CY46+DG46+DM46</f>
        <v>487141.983</v>
      </c>
      <c r="H46" s="133" t="n">
        <f aca="false">L46+X46+AB46+AF46+AZ46+BL46+CJ46+CN46+CZ46+DH46+DN46</f>
        <v>81877.6962</v>
      </c>
      <c r="I46" s="133" t="n">
        <f aca="false">M46+Y46+AC46+AG46+BA46+BM46+CK46+CO46+DA46+DI46+DO46</f>
        <v>61988.9592</v>
      </c>
      <c r="J46" s="133" t="n">
        <v>81533.3</v>
      </c>
      <c r="K46" s="133" t="n">
        <v>76713.908</v>
      </c>
      <c r="L46" s="133" t="n">
        <v>1980</v>
      </c>
      <c r="M46" s="133" t="n">
        <v>1906</v>
      </c>
      <c r="N46" s="133" t="n">
        <v>60442.6</v>
      </c>
      <c r="O46" s="133" t="n">
        <v>57659.575</v>
      </c>
      <c r="P46" s="133" t="n">
        <v>1980</v>
      </c>
      <c r="Q46" s="133" t="n">
        <v>1906</v>
      </c>
      <c r="R46" s="133" t="n">
        <v>12850</v>
      </c>
      <c r="S46" s="133" t="n">
        <v>10822.433</v>
      </c>
      <c r="T46" s="133" t="n">
        <v>0</v>
      </c>
      <c r="U46" s="133" t="n">
        <v>0</v>
      </c>
      <c r="V46" s="133" t="n">
        <v>500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0</v>
      </c>
      <c r="AD46" s="133" t="n">
        <v>16250</v>
      </c>
      <c r="AE46" s="133" t="n">
        <v>14640</v>
      </c>
      <c r="AF46" s="133" t="n">
        <v>-7407.7</v>
      </c>
      <c r="AG46" s="133" t="n">
        <v>-10632.9568</v>
      </c>
      <c r="AH46" s="133" t="n">
        <v>250</v>
      </c>
      <c r="AI46" s="133" t="n">
        <v>240</v>
      </c>
      <c r="AJ46" s="133" t="n">
        <v>1050</v>
      </c>
      <c r="AK46" s="133" t="n">
        <v>599.28</v>
      </c>
      <c r="AL46" s="133" t="n">
        <v>0</v>
      </c>
      <c r="AM46" s="133" t="n">
        <v>0</v>
      </c>
      <c r="AN46" s="133" t="n">
        <v>0</v>
      </c>
      <c r="AO46" s="133" t="n">
        <v>0</v>
      </c>
      <c r="AP46" s="133" t="n">
        <v>16000</v>
      </c>
      <c r="AQ46" s="133" t="n">
        <v>14400</v>
      </c>
      <c r="AR46" s="133" t="n">
        <v>12184.9</v>
      </c>
      <c r="AS46" s="133" t="n">
        <v>8639.02</v>
      </c>
      <c r="AT46" s="133" t="n">
        <v>0</v>
      </c>
      <c r="AU46" s="133" t="n">
        <v>0</v>
      </c>
      <c r="AV46" s="133" t="n">
        <v>-20642.6</v>
      </c>
      <c r="AW46" s="133" t="n">
        <v>-19871.2568</v>
      </c>
      <c r="AX46" s="133" t="n">
        <v>75369.6</v>
      </c>
      <c r="AY46" s="133" t="n">
        <v>72231.769</v>
      </c>
      <c r="AZ46" s="133" t="n">
        <v>3940</v>
      </c>
      <c r="BA46" s="133" t="n">
        <v>2430.1</v>
      </c>
      <c r="BB46" s="133" t="n">
        <v>66069.6</v>
      </c>
      <c r="BC46" s="133" t="n">
        <v>63711.269</v>
      </c>
      <c r="BD46" s="133" t="n">
        <v>3000</v>
      </c>
      <c r="BE46" s="133" t="n">
        <v>1638.6</v>
      </c>
      <c r="BF46" s="133" t="n">
        <v>4800</v>
      </c>
      <c r="BG46" s="133" t="n">
        <v>4780.5</v>
      </c>
      <c r="BH46" s="133" t="n">
        <v>940</v>
      </c>
      <c r="BI46" s="133" t="n">
        <v>791.5</v>
      </c>
      <c r="BJ46" s="133" t="n">
        <v>15810</v>
      </c>
      <c r="BK46" s="133" t="n">
        <v>13600.462</v>
      </c>
      <c r="BL46" s="133" t="n">
        <v>26849.5</v>
      </c>
      <c r="BM46" s="133" t="n">
        <v>23821.199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4810</v>
      </c>
      <c r="BW46" s="133" t="n">
        <v>3167.4</v>
      </c>
      <c r="BX46" s="133" t="n">
        <v>970</v>
      </c>
      <c r="BY46" s="133" t="n">
        <v>942</v>
      </c>
      <c r="BZ46" s="133" t="n">
        <v>11000</v>
      </c>
      <c r="CA46" s="133" t="n">
        <v>10433.062</v>
      </c>
      <c r="CB46" s="133" t="n">
        <v>25879.5</v>
      </c>
      <c r="CC46" s="133" t="n">
        <v>22879.199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0</v>
      </c>
      <c r="CL46" s="133" t="n">
        <v>64004.3</v>
      </c>
      <c r="CM46" s="133" t="n">
        <v>63661.101</v>
      </c>
      <c r="CN46" s="133" t="n">
        <v>29172.7952</v>
      </c>
      <c r="CO46" s="133" t="n">
        <v>19739.111</v>
      </c>
      <c r="CP46" s="133" t="n">
        <v>29904.3</v>
      </c>
      <c r="CQ46" s="133" t="n">
        <v>29561.101</v>
      </c>
      <c r="CR46" s="133" t="n">
        <v>21573.1952</v>
      </c>
      <c r="CS46" s="133" t="n">
        <v>19449.111</v>
      </c>
      <c r="CT46" s="133" t="n">
        <v>6970.3</v>
      </c>
      <c r="CU46" s="133" t="n">
        <v>6806.385</v>
      </c>
      <c r="CV46" s="133" t="n">
        <v>4962.2</v>
      </c>
      <c r="CW46" s="133" t="n">
        <v>4909</v>
      </c>
      <c r="CX46" s="133" t="n">
        <v>199347.4</v>
      </c>
      <c r="CY46" s="133" t="n">
        <v>193173.329</v>
      </c>
      <c r="CZ46" s="133" t="n">
        <v>27343.101</v>
      </c>
      <c r="DA46" s="133" t="n">
        <v>24725.506</v>
      </c>
      <c r="DB46" s="133" t="n">
        <v>86185.5</v>
      </c>
      <c r="DC46" s="133" t="n">
        <v>82135.733</v>
      </c>
      <c r="DD46" s="133" t="n">
        <v>12813.3</v>
      </c>
      <c r="DE46" s="133" t="n">
        <v>11139.9</v>
      </c>
      <c r="DF46" s="133" t="n">
        <v>6000</v>
      </c>
      <c r="DG46" s="133" t="n">
        <v>5990</v>
      </c>
      <c r="DH46" s="133" t="n">
        <v>0</v>
      </c>
      <c r="DI46" s="133" t="n">
        <v>0</v>
      </c>
      <c r="DJ46" s="133" t="n">
        <f aca="false">DL46+DN46-DP46</f>
        <v>10000</v>
      </c>
      <c r="DK46" s="133" t="n">
        <f aca="false">DM46+DO46-DQ46</f>
        <v>9319.546</v>
      </c>
      <c r="DL46" s="133" t="n">
        <v>65100</v>
      </c>
      <c r="DM46" s="133" t="n">
        <v>47131.414</v>
      </c>
      <c r="DN46" s="133" t="n">
        <v>0</v>
      </c>
      <c r="DO46" s="133" t="n">
        <v>0</v>
      </c>
      <c r="DP46" s="133" t="n">
        <v>55100</v>
      </c>
      <c r="DQ46" s="133" t="n">
        <v>37811.868</v>
      </c>
    </row>
    <row r="47" customFormat="false" ht="16.5" hidden="false" customHeight="true" outlineLevel="0" collapsed="false">
      <c r="A47" s="134"/>
      <c r="B47" s="132" t="n">
        <v>38</v>
      </c>
      <c r="C47" s="38" t="s">
        <v>83</v>
      </c>
      <c r="D47" s="133" t="n">
        <f aca="false">F47+H47-DP47</f>
        <v>32056.9631</v>
      </c>
      <c r="E47" s="133" t="n">
        <f aca="false">G47+I47-DQ47</f>
        <v>27224.515</v>
      </c>
      <c r="F47" s="133" t="n">
        <f aca="false">J47+V47+Z47+AD47+AX47+BJ47+CH47+CL47+CX47+DF47+DL47</f>
        <v>29342.2</v>
      </c>
      <c r="G47" s="133" t="n">
        <f aca="false">K47+W47+AA47+AE47+AY47+BK47+CI47+CM47+CY47+DG47+DM47</f>
        <v>24596.925</v>
      </c>
      <c r="H47" s="133" t="n">
        <f aca="false">L47+X47+AB47+AF47+AZ47+BL47+CJ47+CN47+CZ47+DH47+DN47</f>
        <v>2714.7631</v>
      </c>
      <c r="I47" s="133" t="n">
        <f aca="false">M47+Y47+AC47+AG47+BA47+BM47+CK47+CO47+DA47+DI47+DO47</f>
        <v>2627.59</v>
      </c>
      <c r="J47" s="133" t="n">
        <v>21322.3</v>
      </c>
      <c r="K47" s="133" t="n">
        <v>18333.225</v>
      </c>
      <c r="L47" s="133" t="n">
        <v>2114.7631</v>
      </c>
      <c r="M47" s="133" t="n">
        <v>2027.59</v>
      </c>
      <c r="N47" s="133" t="n">
        <v>21122.3</v>
      </c>
      <c r="O47" s="133" t="n">
        <v>18281.875</v>
      </c>
      <c r="P47" s="133" t="n">
        <v>0</v>
      </c>
      <c r="Q47" s="133" t="n">
        <v>0</v>
      </c>
      <c r="R47" s="133" t="n">
        <v>170</v>
      </c>
      <c r="S47" s="133" t="n">
        <v>36.35</v>
      </c>
      <c r="T47" s="133" t="n">
        <v>2114.7631</v>
      </c>
      <c r="U47" s="133" t="n">
        <v>2027.59</v>
      </c>
      <c r="V47" s="133" t="n">
        <v>0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0</v>
      </c>
      <c r="AD47" s="133" t="n">
        <v>600</v>
      </c>
      <c r="AE47" s="133" t="n">
        <v>0</v>
      </c>
      <c r="AF47" s="133" t="n">
        <v>0</v>
      </c>
      <c r="AG47" s="133" t="n">
        <v>0</v>
      </c>
      <c r="AH47" s="133" t="n">
        <v>0</v>
      </c>
      <c r="AI47" s="133" t="n">
        <v>0</v>
      </c>
      <c r="AJ47" s="133" t="n">
        <v>0</v>
      </c>
      <c r="AK47" s="133" t="n">
        <v>0</v>
      </c>
      <c r="AL47" s="133" t="n">
        <v>0</v>
      </c>
      <c r="AM47" s="133" t="n">
        <v>0</v>
      </c>
      <c r="AN47" s="133" t="n">
        <v>0</v>
      </c>
      <c r="AO47" s="133" t="n">
        <v>0</v>
      </c>
      <c r="AP47" s="133" t="n">
        <v>600</v>
      </c>
      <c r="AQ47" s="133" t="n">
        <v>0</v>
      </c>
      <c r="AR47" s="133" t="n">
        <v>0</v>
      </c>
      <c r="AS47" s="133" t="n">
        <v>0</v>
      </c>
      <c r="AT47" s="133" t="n">
        <v>0</v>
      </c>
      <c r="AU47" s="133" t="n">
        <v>0</v>
      </c>
      <c r="AV47" s="133" t="n">
        <v>0</v>
      </c>
      <c r="AW47" s="133" t="n">
        <v>0</v>
      </c>
      <c r="AX47" s="133" t="n">
        <v>44</v>
      </c>
      <c r="AY47" s="133" t="n">
        <v>44</v>
      </c>
      <c r="AZ47" s="133" t="n">
        <v>0</v>
      </c>
      <c r="BA47" s="133" t="n">
        <v>0</v>
      </c>
      <c r="BB47" s="133" t="n">
        <v>0</v>
      </c>
      <c r="BC47" s="133" t="n">
        <v>0</v>
      </c>
      <c r="BD47" s="133" t="n">
        <v>0</v>
      </c>
      <c r="BE47" s="133" t="n">
        <v>0</v>
      </c>
      <c r="BF47" s="133" t="n">
        <v>44</v>
      </c>
      <c r="BG47" s="133" t="n">
        <v>44</v>
      </c>
      <c r="BH47" s="133" t="n">
        <v>0</v>
      </c>
      <c r="BI47" s="133" t="n">
        <v>0</v>
      </c>
      <c r="BJ47" s="133" t="n">
        <v>0</v>
      </c>
      <c r="BK47" s="133" t="n">
        <v>0</v>
      </c>
      <c r="BL47" s="133" t="n">
        <v>600</v>
      </c>
      <c r="BM47" s="133" t="n">
        <v>600</v>
      </c>
      <c r="BN47" s="133" t="n">
        <v>0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0</v>
      </c>
      <c r="BV47" s="133" t="n">
        <v>0</v>
      </c>
      <c r="BW47" s="133" t="n">
        <v>0</v>
      </c>
      <c r="BX47" s="133" t="n">
        <v>0</v>
      </c>
      <c r="BY47" s="133" t="n">
        <v>0</v>
      </c>
      <c r="BZ47" s="133" t="n">
        <v>0</v>
      </c>
      <c r="CA47" s="133" t="n">
        <v>0</v>
      </c>
      <c r="CB47" s="133" t="n">
        <v>600</v>
      </c>
      <c r="CC47" s="133" t="n">
        <v>60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0</v>
      </c>
      <c r="CL47" s="133" t="n">
        <v>500</v>
      </c>
      <c r="CM47" s="133" t="n">
        <v>500</v>
      </c>
      <c r="CN47" s="133" t="n">
        <v>0</v>
      </c>
      <c r="CO47" s="133" t="n">
        <v>0</v>
      </c>
      <c r="CP47" s="133" t="n">
        <v>500</v>
      </c>
      <c r="CQ47" s="133" t="n">
        <v>500</v>
      </c>
      <c r="CR47" s="133" t="n">
        <v>0</v>
      </c>
      <c r="CS47" s="133" t="n">
        <v>0</v>
      </c>
      <c r="CT47" s="133" t="n">
        <v>0</v>
      </c>
      <c r="CU47" s="133" t="n">
        <v>0</v>
      </c>
      <c r="CV47" s="133" t="n">
        <v>0</v>
      </c>
      <c r="CW47" s="133" t="n">
        <v>0</v>
      </c>
      <c r="CX47" s="133" t="n">
        <v>4515</v>
      </c>
      <c r="CY47" s="133" t="n">
        <v>4514.7</v>
      </c>
      <c r="CZ47" s="133" t="n">
        <v>0</v>
      </c>
      <c r="DA47" s="133" t="n">
        <v>0</v>
      </c>
      <c r="DB47" s="133" t="n">
        <v>4515</v>
      </c>
      <c r="DC47" s="133" t="n">
        <v>4514.7</v>
      </c>
      <c r="DD47" s="133" t="n">
        <v>0</v>
      </c>
      <c r="DE47" s="133" t="n">
        <v>0</v>
      </c>
      <c r="DF47" s="133" t="n">
        <v>600</v>
      </c>
      <c r="DG47" s="133" t="n">
        <v>465</v>
      </c>
      <c r="DH47" s="133" t="n">
        <v>0</v>
      </c>
      <c r="DI47" s="133" t="n">
        <v>0</v>
      </c>
      <c r="DJ47" s="133" t="n">
        <f aca="false">DL47+DN47-DP47</f>
        <v>1760.9</v>
      </c>
      <c r="DK47" s="133" t="n">
        <f aca="false">DM47+DO47-DQ47</f>
        <v>740</v>
      </c>
      <c r="DL47" s="133" t="n">
        <v>1760.9</v>
      </c>
      <c r="DM47" s="133" t="n">
        <v>740</v>
      </c>
      <c r="DN47" s="133" t="n">
        <v>0</v>
      </c>
      <c r="DO47" s="133" t="n">
        <v>0</v>
      </c>
      <c r="DP47" s="133" t="n">
        <v>0</v>
      </c>
      <c r="DQ47" s="133" t="n">
        <v>0</v>
      </c>
    </row>
    <row r="48" customFormat="false" ht="16.5" hidden="false" customHeight="true" outlineLevel="0" collapsed="false">
      <c r="A48" s="134"/>
      <c r="B48" s="132" t="n">
        <v>39</v>
      </c>
      <c r="C48" s="38" t="s">
        <v>84</v>
      </c>
      <c r="D48" s="133" t="n">
        <f aca="false">F48+H48-DP48</f>
        <v>15487.159</v>
      </c>
      <c r="E48" s="133" t="n">
        <f aca="false">G48+I48-DQ48</f>
        <v>14844.8</v>
      </c>
      <c r="F48" s="133" t="n">
        <f aca="false">J48+V48+Z48+AD48+AX48+BJ48+CH48+CL48+CX48+DF48+DL48</f>
        <v>14423.7</v>
      </c>
      <c r="G48" s="133" t="n">
        <f aca="false">K48+W48+AA48+AE48+AY48+BK48+CI48+CM48+CY48+DG48+DM48</f>
        <v>13987.6</v>
      </c>
      <c r="H48" s="133" t="n">
        <f aca="false">L48+X48+AB48+AF48+AZ48+BL48+CJ48+CN48+CZ48+DH48+DN48</f>
        <v>1063.459</v>
      </c>
      <c r="I48" s="133" t="n">
        <f aca="false">M48+Y48+AC48+AG48+BA48+BM48+CK48+CO48+DA48+DI48+DO48</f>
        <v>857.2</v>
      </c>
      <c r="J48" s="133" t="n">
        <v>12123</v>
      </c>
      <c r="K48" s="133" t="n">
        <v>12021.9</v>
      </c>
      <c r="L48" s="133" t="n">
        <v>0</v>
      </c>
      <c r="M48" s="133" t="n">
        <v>0</v>
      </c>
      <c r="N48" s="133" t="n">
        <v>12098</v>
      </c>
      <c r="O48" s="133" t="n">
        <v>11996.9</v>
      </c>
      <c r="P48" s="133" t="n">
        <v>0</v>
      </c>
      <c r="Q48" s="133" t="n">
        <v>0</v>
      </c>
      <c r="R48" s="133" t="n">
        <v>10</v>
      </c>
      <c r="S48" s="133" t="n">
        <v>10</v>
      </c>
      <c r="T48" s="133" t="n">
        <v>0</v>
      </c>
      <c r="U48" s="133" t="n">
        <v>0</v>
      </c>
      <c r="V48" s="133" t="n">
        <v>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0</v>
      </c>
      <c r="AD48" s="133" t="n">
        <v>1322.5</v>
      </c>
      <c r="AE48" s="133" t="n">
        <v>1322.5</v>
      </c>
      <c r="AF48" s="133" t="n">
        <v>-444</v>
      </c>
      <c r="AG48" s="133" t="n">
        <v>-649.8</v>
      </c>
      <c r="AH48" s="133" t="n">
        <v>1322.5</v>
      </c>
      <c r="AI48" s="133" t="n">
        <v>1322.5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0</v>
      </c>
      <c r="AQ48" s="133" t="n">
        <v>0</v>
      </c>
      <c r="AR48" s="133" t="n">
        <v>0</v>
      </c>
      <c r="AS48" s="133" t="n">
        <v>0</v>
      </c>
      <c r="AT48" s="133" t="n">
        <v>0</v>
      </c>
      <c r="AU48" s="133" t="n">
        <v>0</v>
      </c>
      <c r="AV48" s="133" t="n">
        <v>-444</v>
      </c>
      <c r="AW48" s="133" t="n">
        <v>-649.8</v>
      </c>
      <c r="AX48" s="133" t="n">
        <v>48.2</v>
      </c>
      <c r="AY48" s="133" t="n">
        <v>48.2</v>
      </c>
      <c r="AZ48" s="133" t="n">
        <v>0</v>
      </c>
      <c r="BA48" s="133" t="n">
        <v>0</v>
      </c>
      <c r="BB48" s="133" t="n">
        <v>0</v>
      </c>
      <c r="BC48" s="133" t="n">
        <v>0</v>
      </c>
      <c r="BD48" s="133" t="n">
        <v>0</v>
      </c>
      <c r="BE48" s="133" t="n">
        <v>0</v>
      </c>
      <c r="BF48" s="133" t="n">
        <v>48.2</v>
      </c>
      <c r="BG48" s="133" t="n">
        <v>48.2</v>
      </c>
      <c r="BH48" s="133" t="n">
        <v>0</v>
      </c>
      <c r="BI48" s="133" t="n">
        <v>0</v>
      </c>
      <c r="BJ48" s="133" t="n">
        <v>30</v>
      </c>
      <c r="BK48" s="133" t="n">
        <v>30</v>
      </c>
      <c r="BL48" s="133" t="n">
        <v>1507.459</v>
      </c>
      <c r="BM48" s="133" t="n">
        <v>1507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30</v>
      </c>
      <c r="BW48" s="133" t="n">
        <v>30</v>
      </c>
      <c r="BX48" s="133" t="n">
        <v>1507.459</v>
      </c>
      <c r="BY48" s="133" t="n">
        <v>1507</v>
      </c>
      <c r="BZ48" s="133" t="n">
        <v>0</v>
      </c>
      <c r="CA48" s="133" t="n">
        <v>0</v>
      </c>
      <c r="CB48" s="133" t="n">
        <v>0</v>
      </c>
      <c r="CC48" s="133" t="n">
        <v>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0</v>
      </c>
      <c r="CL48" s="133" t="n">
        <v>0</v>
      </c>
      <c r="CM48" s="133" t="n">
        <v>0</v>
      </c>
      <c r="CN48" s="133" t="n">
        <v>0</v>
      </c>
      <c r="CO48" s="133" t="n">
        <v>0</v>
      </c>
      <c r="CP48" s="133" t="n">
        <v>0</v>
      </c>
      <c r="CQ48" s="133" t="n">
        <v>0</v>
      </c>
      <c r="CR48" s="133" t="n">
        <v>0</v>
      </c>
      <c r="CS48" s="133" t="n">
        <v>0</v>
      </c>
      <c r="CT48" s="133" t="n">
        <v>0</v>
      </c>
      <c r="CU48" s="133" t="n">
        <v>0</v>
      </c>
      <c r="CV48" s="133" t="n">
        <v>0</v>
      </c>
      <c r="CW48" s="133" t="n">
        <v>0</v>
      </c>
      <c r="CX48" s="133" t="n">
        <v>0</v>
      </c>
      <c r="CY48" s="133" t="n">
        <v>0</v>
      </c>
      <c r="CZ48" s="133" t="n">
        <v>0</v>
      </c>
      <c r="DA48" s="133" t="n">
        <v>0</v>
      </c>
      <c r="DB48" s="133" t="n">
        <v>0</v>
      </c>
      <c r="DC48" s="133" t="n">
        <v>0</v>
      </c>
      <c r="DD48" s="133" t="n">
        <v>0</v>
      </c>
      <c r="DE48" s="133" t="n">
        <v>0</v>
      </c>
      <c r="DF48" s="133" t="n">
        <v>450</v>
      </c>
      <c r="DG48" s="133" t="n">
        <v>450</v>
      </c>
      <c r="DH48" s="133" t="n">
        <v>0</v>
      </c>
      <c r="DI48" s="133" t="n">
        <v>0</v>
      </c>
      <c r="DJ48" s="133" t="n">
        <f aca="false">DL48+DN48-DP48</f>
        <v>450</v>
      </c>
      <c r="DK48" s="133" t="n">
        <f aca="false">DM48+DO48-DQ48</f>
        <v>115</v>
      </c>
      <c r="DL48" s="133" t="n">
        <v>450</v>
      </c>
      <c r="DM48" s="133" t="n">
        <v>115</v>
      </c>
      <c r="DN48" s="133" t="n">
        <v>0</v>
      </c>
      <c r="DO48" s="133" t="n">
        <v>0</v>
      </c>
      <c r="DP48" s="133" t="n">
        <v>0</v>
      </c>
      <c r="DQ48" s="133" t="n">
        <v>0</v>
      </c>
    </row>
    <row r="49" customFormat="false" ht="16.5" hidden="false" customHeight="true" outlineLevel="0" collapsed="false">
      <c r="A49" s="134"/>
      <c r="B49" s="132" t="n">
        <v>40</v>
      </c>
      <c r="C49" s="38" t="s">
        <v>85</v>
      </c>
      <c r="D49" s="133" t="n">
        <f aca="false">F49+H49-DP49</f>
        <v>29081.7912</v>
      </c>
      <c r="E49" s="133" t="n">
        <f aca="false">G49+I49-DQ49</f>
        <v>26340.85</v>
      </c>
      <c r="F49" s="133" t="n">
        <f aca="false">J49+V49+Z49+AD49+AX49+BJ49+CH49+CL49+CX49+DF49+DL49</f>
        <v>19644.2</v>
      </c>
      <c r="G49" s="133" t="n">
        <f aca="false">K49+W49+AA49+AE49+AY49+BK49+CI49+CM49+CY49+DG49+DM49</f>
        <v>17104.132</v>
      </c>
      <c r="H49" s="133" t="n">
        <f aca="false">L49+X49+AB49+AF49+AZ49+BL49+CJ49+CN49+CZ49+DH49+DN49</f>
        <v>10292.5912</v>
      </c>
      <c r="I49" s="133" t="n">
        <f aca="false">M49+Y49+AC49+AG49+BA49+BM49+CK49+CO49+DA49+DI49+DO49</f>
        <v>10091.718</v>
      </c>
      <c r="J49" s="133" t="n">
        <v>15600.5</v>
      </c>
      <c r="K49" s="133" t="n">
        <v>14889.132</v>
      </c>
      <c r="L49" s="133" t="n">
        <v>0</v>
      </c>
      <c r="M49" s="133" t="n">
        <v>0</v>
      </c>
      <c r="N49" s="133" t="n">
        <v>14980.5</v>
      </c>
      <c r="O49" s="133" t="n">
        <v>14794.382</v>
      </c>
      <c r="P49" s="133" t="n">
        <v>0</v>
      </c>
      <c r="Q49" s="133" t="n">
        <v>0</v>
      </c>
      <c r="R49" s="133" t="n">
        <v>580</v>
      </c>
      <c r="S49" s="133" t="n">
        <v>94.75</v>
      </c>
      <c r="T49" s="133" t="n">
        <v>0</v>
      </c>
      <c r="U49" s="133" t="n">
        <v>0</v>
      </c>
      <c r="V49" s="133" t="n">
        <v>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0</v>
      </c>
      <c r="AD49" s="133" t="n">
        <v>1100</v>
      </c>
      <c r="AE49" s="133" t="n">
        <v>1100</v>
      </c>
      <c r="AF49" s="133" t="n">
        <v>106.72</v>
      </c>
      <c r="AG49" s="133" t="n">
        <v>6.72</v>
      </c>
      <c r="AH49" s="133" t="n">
        <v>1100</v>
      </c>
      <c r="AI49" s="133" t="n">
        <v>1100</v>
      </c>
      <c r="AJ49" s="133" t="n">
        <v>100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0</v>
      </c>
      <c r="AP49" s="133" t="n">
        <v>0</v>
      </c>
      <c r="AQ49" s="133" t="n">
        <v>0</v>
      </c>
      <c r="AR49" s="133" t="n">
        <v>6750.72</v>
      </c>
      <c r="AS49" s="133" t="n">
        <v>6750.72</v>
      </c>
      <c r="AT49" s="133" t="n">
        <v>0</v>
      </c>
      <c r="AU49" s="133" t="n">
        <v>0</v>
      </c>
      <c r="AV49" s="133" t="n">
        <v>-6744</v>
      </c>
      <c r="AW49" s="133" t="n">
        <v>-6744</v>
      </c>
      <c r="AX49" s="133" t="n">
        <v>10</v>
      </c>
      <c r="AY49" s="133" t="n">
        <v>0</v>
      </c>
      <c r="AZ49" s="133" t="n">
        <v>0</v>
      </c>
      <c r="BA49" s="133" t="n">
        <v>0</v>
      </c>
      <c r="BB49" s="133" t="n">
        <v>0</v>
      </c>
      <c r="BC49" s="133" t="n">
        <v>0</v>
      </c>
      <c r="BD49" s="133" t="n">
        <v>0</v>
      </c>
      <c r="BE49" s="133" t="n">
        <v>0</v>
      </c>
      <c r="BF49" s="133" t="n">
        <v>10</v>
      </c>
      <c r="BG49" s="133" t="n">
        <v>0</v>
      </c>
      <c r="BH49" s="133" t="n">
        <v>0</v>
      </c>
      <c r="BI49" s="133" t="n">
        <v>0</v>
      </c>
      <c r="BJ49" s="133" t="n">
        <v>0</v>
      </c>
      <c r="BK49" s="133" t="n">
        <v>0</v>
      </c>
      <c r="BL49" s="133" t="n">
        <v>4785.8712</v>
      </c>
      <c r="BM49" s="133" t="n">
        <v>4784.998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0</v>
      </c>
      <c r="BV49" s="133" t="n">
        <v>0</v>
      </c>
      <c r="BW49" s="133" t="n">
        <v>0</v>
      </c>
      <c r="BX49" s="133" t="n">
        <v>0</v>
      </c>
      <c r="BY49" s="133" t="n">
        <v>0</v>
      </c>
      <c r="BZ49" s="133" t="n">
        <v>0</v>
      </c>
      <c r="CA49" s="133" t="n">
        <v>0</v>
      </c>
      <c r="CB49" s="133" t="n">
        <v>4785.8712</v>
      </c>
      <c r="CC49" s="133" t="n">
        <v>4784.998</v>
      </c>
      <c r="CD49" s="133" t="n">
        <v>0</v>
      </c>
      <c r="CE49" s="133" t="n">
        <v>0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0</v>
      </c>
      <c r="CL49" s="133" t="n">
        <v>0</v>
      </c>
      <c r="CM49" s="133" t="n">
        <v>0</v>
      </c>
      <c r="CN49" s="133" t="n">
        <v>5400</v>
      </c>
      <c r="CO49" s="133" t="n">
        <v>5300</v>
      </c>
      <c r="CP49" s="133" t="n">
        <v>0</v>
      </c>
      <c r="CQ49" s="133" t="n">
        <v>0</v>
      </c>
      <c r="CR49" s="133" t="n">
        <v>0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0</v>
      </c>
      <c r="CX49" s="133" t="n">
        <v>1540</v>
      </c>
      <c r="CY49" s="133" t="n">
        <v>0</v>
      </c>
      <c r="CZ49" s="133" t="n">
        <v>0</v>
      </c>
      <c r="DA49" s="133" t="n">
        <v>0</v>
      </c>
      <c r="DB49" s="133" t="n">
        <v>1540</v>
      </c>
      <c r="DC49" s="133" t="n">
        <v>0</v>
      </c>
      <c r="DD49" s="133" t="n">
        <v>0</v>
      </c>
      <c r="DE49" s="133" t="n">
        <v>0</v>
      </c>
      <c r="DF49" s="133" t="n">
        <v>393.7</v>
      </c>
      <c r="DG49" s="133" t="n">
        <v>260</v>
      </c>
      <c r="DH49" s="133" t="n">
        <v>0</v>
      </c>
      <c r="DI49" s="133" t="n">
        <v>0</v>
      </c>
      <c r="DJ49" s="133" t="n">
        <f aca="false">DL49+DN49-DP49</f>
        <v>145</v>
      </c>
      <c r="DK49" s="133" t="n">
        <f aca="false">DM49+DO49-DQ49</f>
        <v>0</v>
      </c>
      <c r="DL49" s="133" t="n">
        <v>1000</v>
      </c>
      <c r="DM49" s="133" t="n">
        <v>855</v>
      </c>
      <c r="DN49" s="133" t="n">
        <v>0</v>
      </c>
      <c r="DO49" s="133" t="n">
        <v>0</v>
      </c>
      <c r="DP49" s="133" t="n">
        <v>855</v>
      </c>
      <c r="DQ49" s="133" t="n">
        <v>855</v>
      </c>
    </row>
    <row r="50" customFormat="false" ht="16.5" hidden="false" customHeight="true" outlineLevel="0" collapsed="false">
      <c r="A50" s="134"/>
      <c r="B50" s="132" t="n">
        <v>41</v>
      </c>
      <c r="C50" s="38" t="s">
        <v>86</v>
      </c>
      <c r="D50" s="133" t="n">
        <f aca="false">F50+H50-DP50</f>
        <v>7266.614</v>
      </c>
      <c r="E50" s="133" t="n">
        <f aca="false">G50+I50-DQ50</f>
        <v>6316.168</v>
      </c>
      <c r="F50" s="133" t="n">
        <f aca="false">J50+V50+Z50+AD50+AX50+BJ50+CH50+CL50+CX50+DF50+DL50</f>
        <v>6190</v>
      </c>
      <c r="G50" s="133" t="n">
        <f aca="false">K50+W50+AA50+AE50+AY50+BK50+CI50+CM50+CY50+DG50+DM50</f>
        <v>5542.768</v>
      </c>
      <c r="H50" s="133" t="n">
        <f aca="false">L50+X50+AB50+AF50+AZ50+BL50+CJ50+CN50+CZ50+DH50+DN50</f>
        <v>1076.614</v>
      </c>
      <c r="I50" s="133" t="n">
        <f aca="false">M50+Y50+AC50+AG50+BA50+BM50+CK50+CO50+DA50+DI50+DO50</f>
        <v>773.4</v>
      </c>
      <c r="J50" s="133" t="n">
        <v>5870</v>
      </c>
      <c r="K50" s="133" t="n">
        <v>5222.818</v>
      </c>
      <c r="L50" s="133" t="n">
        <v>86.614</v>
      </c>
      <c r="M50" s="133" t="n">
        <v>0</v>
      </c>
      <c r="N50" s="133" t="n">
        <v>5847</v>
      </c>
      <c r="O50" s="133" t="n">
        <v>5204.818</v>
      </c>
      <c r="P50" s="133" t="n">
        <v>86.614</v>
      </c>
      <c r="Q50" s="133" t="n">
        <v>0</v>
      </c>
      <c r="R50" s="133" t="n">
        <v>15</v>
      </c>
      <c r="S50" s="133" t="n">
        <v>10</v>
      </c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3" t="n">
        <v>0</v>
      </c>
      <c r="Z50" s="133" t="n">
        <v>0</v>
      </c>
      <c r="AA50" s="133" t="n">
        <v>0</v>
      </c>
      <c r="AB50" s="133" t="n">
        <v>0</v>
      </c>
      <c r="AC50" s="133" t="n">
        <v>0</v>
      </c>
      <c r="AD50" s="133" t="n">
        <v>150</v>
      </c>
      <c r="AE50" s="133" t="n">
        <v>150</v>
      </c>
      <c r="AF50" s="133" t="n">
        <v>0</v>
      </c>
      <c r="AG50" s="133" t="n">
        <v>-206.6</v>
      </c>
      <c r="AH50" s="133" t="n">
        <v>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0</v>
      </c>
      <c r="AP50" s="133" t="n">
        <v>150</v>
      </c>
      <c r="AQ50" s="133" t="n">
        <v>150</v>
      </c>
      <c r="AR50" s="133" t="n">
        <v>0</v>
      </c>
      <c r="AS50" s="133" t="n">
        <v>0</v>
      </c>
      <c r="AT50" s="133" t="n">
        <v>0</v>
      </c>
      <c r="AU50" s="133" t="n">
        <v>0</v>
      </c>
      <c r="AV50" s="133" t="n">
        <v>0</v>
      </c>
      <c r="AW50" s="133" t="n">
        <v>-206.6</v>
      </c>
      <c r="AX50" s="133" t="n">
        <v>0</v>
      </c>
      <c r="AY50" s="133" t="n">
        <v>0</v>
      </c>
      <c r="AZ50" s="133" t="n">
        <v>0</v>
      </c>
      <c r="BA50" s="133" t="n">
        <v>0</v>
      </c>
      <c r="BB50" s="133" t="n">
        <v>0</v>
      </c>
      <c r="BC50" s="133" t="n">
        <v>0</v>
      </c>
      <c r="BD50" s="133" t="n">
        <v>0</v>
      </c>
      <c r="BE50" s="133" t="n">
        <v>0</v>
      </c>
      <c r="BF50" s="133" t="n">
        <v>0</v>
      </c>
      <c r="BG50" s="133" t="n">
        <v>0</v>
      </c>
      <c r="BH50" s="133" t="n">
        <v>0</v>
      </c>
      <c r="BI50" s="133" t="n">
        <v>0</v>
      </c>
      <c r="BJ50" s="133" t="n">
        <v>50</v>
      </c>
      <c r="BK50" s="133" t="n">
        <v>49.95</v>
      </c>
      <c r="BL50" s="133" t="n">
        <v>990</v>
      </c>
      <c r="BM50" s="133" t="n">
        <v>980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0</v>
      </c>
      <c r="BZ50" s="133" t="n">
        <v>50</v>
      </c>
      <c r="CA50" s="133" t="n">
        <v>49.95</v>
      </c>
      <c r="CB50" s="133" t="n">
        <v>990</v>
      </c>
      <c r="CC50" s="133" t="n">
        <v>980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0</v>
      </c>
      <c r="CL50" s="133" t="n">
        <v>0</v>
      </c>
      <c r="CM50" s="133" t="n">
        <v>0</v>
      </c>
      <c r="CN50" s="133" t="n">
        <v>0</v>
      </c>
      <c r="CO50" s="133" t="n">
        <v>0</v>
      </c>
      <c r="CP50" s="133" t="n">
        <v>0</v>
      </c>
      <c r="CQ50" s="133" t="n">
        <v>0</v>
      </c>
      <c r="CR50" s="133" t="n">
        <v>0</v>
      </c>
      <c r="CS50" s="133" t="n">
        <v>0</v>
      </c>
      <c r="CT50" s="133" t="n">
        <v>0</v>
      </c>
      <c r="CU50" s="133" t="n">
        <v>0</v>
      </c>
      <c r="CV50" s="133" t="n">
        <v>0</v>
      </c>
      <c r="CW50" s="133" t="n">
        <v>0</v>
      </c>
      <c r="CX50" s="133" t="n">
        <v>0</v>
      </c>
      <c r="CY50" s="133" t="n">
        <v>0</v>
      </c>
      <c r="CZ50" s="133" t="n">
        <v>0</v>
      </c>
      <c r="DA50" s="133" t="n">
        <v>0</v>
      </c>
      <c r="DB50" s="133" t="n">
        <v>0</v>
      </c>
      <c r="DC50" s="133" t="n">
        <v>0</v>
      </c>
      <c r="DD50" s="133" t="n">
        <v>0</v>
      </c>
      <c r="DE50" s="133" t="n">
        <v>0</v>
      </c>
      <c r="DF50" s="133" t="n">
        <v>120</v>
      </c>
      <c r="DG50" s="133" t="n">
        <v>120</v>
      </c>
      <c r="DH50" s="133" t="n">
        <v>0</v>
      </c>
      <c r="DI50" s="133" t="n">
        <v>0</v>
      </c>
      <c r="DJ50" s="133" t="n">
        <f aca="false">DL50+DN50-DP50</f>
        <v>0</v>
      </c>
      <c r="DK50" s="133" t="n">
        <f aca="false">DM50+DO50-DQ50</f>
        <v>0</v>
      </c>
      <c r="DL50" s="133" t="n">
        <v>0</v>
      </c>
      <c r="DM50" s="133" t="n">
        <v>0</v>
      </c>
      <c r="DN50" s="133" t="n">
        <v>0</v>
      </c>
      <c r="DO50" s="133" t="n">
        <v>0</v>
      </c>
      <c r="DP50" s="133" t="n">
        <v>0</v>
      </c>
      <c r="DQ50" s="133" t="n">
        <v>0</v>
      </c>
    </row>
    <row r="51" customFormat="false" ht="16.5" hidden="false" customHeight="true" outlineLevel="0" collapsed="false">
      <c r="A51" s="134"/>
      <c r="B51" s="132" t="n">
        <v>42</v>
      </c>
      <c r="C51" s="38" t="s">
        <v>87</v>
      </c>
      <c r="D51" s="133" t="n">
        <f aca="false">F51+H51-DP51</f>
        <v>45718.0818</v>
      </c>
      <c r="E51" s="133" t="n">
        <f aca="false">G51+I51-DQ51</f>
        <v>45527.2768</v>
      </c>
      <c r="F51" s="133" t="n">
        <f aca="false">J51+V51+Z51+AD51+AX51+BJ51+CH51+CL51+CX51+DF51+DL51</f>
        <v>42746.8</v>
      </c>
      <c r="G51" s="133" t="n">
        <f aca="false">K51+W51+AA51+AE51+AY51+BK51+CI51+CM51+CY51+DG51+DM51</f>
        <v>42586.395</v>
      </c>
      <c r="H51" s="133" t="n">
        <f aca="false">L51+X51+AB51+AF51+AZ51+BL51+CJ51+CN51+CZ51+DH51+DN51</f>
        <v>7767.5818</v>
      </c>
      <c r="I51" s="133" t="n">
        <f aca="false">M51+Y51+AC51+AG51+BA51+BM51+CK51+CO51+DA51+DI51+DO51</f>
        <v>7714.1818</v>
      </c>
      <c r="J51" s="133" t="n">
        <v>27641</v>
      </c>
      <c r="K51" s="133" t="n">
        <v>27532.7</v>
      </c>
      <c r="L51" s="133" t="n">
        <v>0</v>
      </c>
      <c r="M51" s="133" t="n">
        <v>0</v>
      </c>
      <c r="N51" s="133" t="n">
        <v>27480</v>
      </c>
      <c r="O51" s="133" t="n">
        <v>27371.7</v>
      </c>
      <c r="P51" s="133" t="n">
        <v>0</v>
      </c>
      <c r="Q51" s="133" t="n">
        <v>0</v>
      </c>
      <c r="R51" s="133" t="n">
        <v>54</v>
      </c>
      <c r="S51" s="133" t="n">
        <v>54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0</v>
      </c>
      <c r="AD51" s="133" t="n">
        <v>2801</v>
      </c>
      <c r="AE51" s="133" t="n">
        <v>2777.91</v>
      </c>
      <c r="AF51" s="133" t="n">
        <v>6385.5818</v>
      </c>
      <c r="AG51" s="133" t="n">
        <v>6332.1818</v>
      </c>
      <c r="AH51" s="133" t="n">
        <v>431</v>
      </c>
      <c r="AI51" s="133" t="n">
        <v>411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0</v>
      </c>
      <c r="AP51" s="133" t="n">
        <v>2370</v>
      </c>
      <c r="AQ51" s="133" t="n">
        <v>2366.91</v>
      </c>
      <c r="AR51" s="133" t="n">
        <v>6385.5818</v>
      </c>
      <c r="AS51" s="133" t="n">
        <v>6362.5818</v>
      </c>
      <c r="AT51" s="133" t="n">
        <v>0</v>
      </c>
      <c r="AU51" s="133" t="n">
        <v>0</v>
      </c>
      <c r="AV51" s="133" t="n">
        <v>0</v>
      </c>
      <c r="AW51" s="133" t="n">
        <v>-30.4</v>
      </c>
      <c r="AX51" s="133" t="n">
        <v>3850</v>
      </c>
      <c r="AY51" s="133" t="n">
        <v>3850</v>
      </c>
      <c r="AZ51" s="133" t="n">
        <v>0</v>
      </c>
      <c r="BA51" s="133" t="n">
        <v>0</v>
      </c>
      <c r="BB51" s="133" t="n">
        <v>3800</v>
      </c>
      <c r="BC51" s="133" t="n">
        <v>3800</v>
      </c>
      <c r="BD51" s="133" t="n">
        <v>0</v>
      </c>
      <c r="BE51" s="133" t="n">
        <v>0</v>
      </c>
      <c r="BF51" s="133" t="n">
        <v>50</v>
      </c>
      <c r="BG51" s="133" t="n">
        <v>50</v>
      </c>
      <c r="BH51" s="133" t="n">
        <v>0</v>
      </c>
      <c r="BI51" s="133" t="n">
        <v>0</v>
      </c>
      <c r="BJ51" s="133" t="n">
        <v>1740</v>
      </c>
      <c r="BK51" s="133" t="n">
        <v>1735.09</v>
      </c>
      <c r="BL51" s="133" t="n">
        <v>1382</v>
      </c>
      <c r="BM51" s="133" t="n">
        <v>1382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340</v>
      </c>
      <c r="BW51" s="133" t="n">
        <v>339.9</v>
      </c>
      <c r="BX51" s="133" t="n">
        <v>1382</v>
      </c>
      <c r="BY51" s="133" t="n">
        <v>1382</v>
      </c>
      <c r="BZ51" s="133" t="n">
        <v>1400</v>
      </c>
      <c r="CA51" s="133" t="n">
        <v>1395.19</v>
      </c>
      <c r="CB51" s="133" t="n">
        <v>0</v>
      </c>
      <c r="CC51" s="133" t="n">
        <v>0</v>
      </c>
      <c r="CD51" s="133" t="n">
        <v>0</v>
      </c>
      <c r="CE51" s="133" t="n">
        <v>0</v>
      </c>
      <c r="CF51" s="133" t="n">
        <v>0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0</v>
      </c>
      <c r="CL51" s="133" t="n">
        <v>0</v>
      </c>
      <c r="CM51" s="133" t="n">
        <v>0</v>
      </c>
      <c r="CN51" s="133" t="n">
        <v>0</v>
      </c>
      <c r="CO51" s="133" t="n">
        <v>0</v>
      </c>
      <c r="CP51" s="133" t="n">
        <v>0</v>
      </c>
      <c r="CQ51" s="133" t="n">
        <v>0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0</v>
      </c>
      <c r="CX51" s="133" t="n">
        <v>0</v>
      </c>
      <c r="CY51" s="133" t="n">
        <v>0</v>
      </c>
      <c r="CZ51" s="133" t="n">
        <v>0</v>
      </c>
      <c r="DA51" s="133" t="n">
        <v>0</v>
      </c>
      <c r="DB51" s="133" t="n">
        <v>0</v>
      </c>
      <c r="DC51" s="133" t="n">
        <v>0</v>
      </c>
      <c r="DD51" s="133" t="n">
        <v>0</v>
      </c>
      <c r="DE51" s="133" t="n">
        <v>0</v>
      </c>
      <c r="DF51" s="133" t="n">
        <v>1000</v>
      </c>
      <c r="DG51" s="133" t="n">
        <v>1000</v>
      </c>
      <c r="DH51" s="133" t="n">
        <v>0</v>
      </c>
      <c r="DI51" s="133" t="n">
        <v>0</v>
      </c>
      <c r="DJ51" s="133" t="n">
        <f aca="false">DL51+DN51-DP51</f>
        <v>918.5</v>
      </c>
      <c r="DK51" s="133" t="n">
        <f aca="false">DM51+DO51-DQ51</f>
        <v>917.395</v>
      </c>
      <c r="DL51" s="133" t="n">
        <v>5714.8</v>
      </c>
      <c r="DM51" s="133" t="n">
        <v>5690.695</v>
      </c>
      <c r="DN51" s="133" t="n">
        <v>0</v>
      </c>
      <c r="DO51" s="133" t="n">
        <v>0</v>
      </c>
      <c r="DP51" s="133" t="n">
        <v>4796.3</v>
      </c>
      <c r="DQ51" s="133" t="n">
        <v>4773.3</v>
      </c>
    </row>
    <row r="52" customFormat="false" ht="16.5" hidden="false" customHeight="true" outlineLevel="0" collapsed="false">
      <c r="A52" s="134"/>
      <c r="B52" s="132" t="n">
        <v>43</v>
      </c>
      <c r="C52" s="38" t="s">
        <v>88</v>
      </c>
      <c r="D52" s="133" t="n">
        <f aca="false">F52+H52-DP52</f>
        <v>158588.8125</v>
      </c>
      <c r="E52" s="133" t="n">
        <f aca="false">G52+I52-DQ52</f>
        <v>151300.3046</v>
      </c>
      <c r="F52" s="133" t="n">
        <f aca="false">J52+V52+Z52+AD52+AX52+BJ52+CH52+CL52+CX52+DF52+DL52</f>
        <v>131581.5</v>
      </c>
      <c r="G52" s="133" t="n">
        <f aca="false">K52+W52+AA52+AE52+AY52+BK52+CI52+CM52+CY52+DG52+DM52</f>
        <v>124649.415</v>
      </c>
      <c r="H52" s="133" t="n">
        <f aca="false">L52+X52+AB52+AF52+AZ52+BL52+CJ52+CN52+CZ52+DH52+DN52</f>
        <v>28498.3125</v>
      </c>
      <c r="I52" s="133" t="n">
        <f aca="false">M52+Y52+AC52+AG52+BA52+BM52+CK52+CO52+DA52+DI52+DO52</f>
        <v>28141.8896</v>
      </c>
      <c r="J52" s="133" t="n">
        <v>64900</v>
      </c>
      <c r="K52" s="133" t="n">
        <v>59335.67</v>
      </c>
      <c r="L52" s="133" t="n">
        <v>7992.3125</v>
      </c>
      <c r="M52" s="133" t="n">
        <v>7820.2</v>
      </c>
      <c r="N52" s="133" t="n">
        <v>63260</v>
      </c>
      <c r="O52" s="133" t="n">
        <v>58233.54</v>
      </c>
      <c r="P52" s="133" t="n">
        <v>7992.3125</v>
      </c>
      <c r="Q52" s="133" t="n">
        <v>7820.2</v>
      </c>
      <c r="R52" s="133" t="n">
        <v>1070</v>
      </c>
      <c r="S52" s="133" t="n">
        <v>857.33</v>
      </c>
      <c r="T52" s="133" t="n">
        <v>0</v>
      </c>
      <c r="U52" s="133" t="n">
        <v>0</v>
      </c>
      <c r="V52" s="133" t="n">
        <v>0</v>
      </c>
      <c r="W52" s="133" t="n">
        <v>0</v>
      </c>
      <c r="X52" s="133" t="n">
        <v>0</v>
      </c>
      <c r="Y52" s="133" t="n">
        <v>0</v>
      </c>
      <c r="Z52" s="133" t="n">
        <v>0</v>
      </c>
      <c r="AA52" s="133" t="n">
        <v>0</v>
      </c>
      <c r="AB52" s="133" t="n">
        <v>0</v>
      </c>
      <c r="AC52" s="133" t="n">
        <v>0</v>
      </c>
      <c r="AD52" s="133" t="n">
        <v>11350</v>
      </c>
      <c r="AE52" s="133" t="n">
        <v>11350</v>
      </c>
      <c r="AF52" s="133" t="n">
        <v>14400</v>
      </c>
      <c r="AG52" s="133" t="n">
        <v>14371.6106</v>
      </c>
      <c r="AH52" s="133" t="n">
        <v>8250</v>
      </c>
      <c r="AI52" s="133" t="n">
        <v>8250</v>
      </c>
      <c r="AJ52" s="133" t="n">
        <v>8880</v>
      </c>
      <c r="AK52" s="133" t="n">
        <v>8876.143</v>
      </c>
      <c r="AL52" s="133" t="n">
        <v>0</v>
      </c>
      <c r="AM52" s="133" t="n">
        <v>0</v>
      </c>
      <c r="AN52" s="133" t="n">
        <v>0</v>
      </c>
      <c r="AO52" s="133" t="n">
        <v>0</v>
      </c>
      <c r="AP52" s="133" t="n">
        <v>3100</v>
      </c>
      <c r="AQ52" s="133" t="n">
        <v>3100</v>
      </c>
      <c r="AR52" s="133" t="n">
        <v>6020</v>
      </c>
      <c r="AS52" s="133" t="n">
        <v>6019.995</v>
      </c>
      <c r="AT52" s="133" t="n">
        <v>0</v>
      </c>
      <c r="AU52" s="133" t="n">
        <v>0</v>
      </c>
      <c r="AV52" s="133" t="n">
        <v>-500</v>
      </c>
      <c r="AW52" s="133" t="n">
        <v>-524.5274</v>
      </c>
      <c r="AX52" s="133" t="n">
        <v>9705</v>
      </c>
      <c r="AY52" s="133" t="n">
        <v>9203.622</v>
      </c>
      <c r="AZ52" s="133" t="n">
        <v>0</v>
      </c>
      <c r="BA52" s="133" t="n">
        <v>0</v>
      </c>
      <c r="BB52" s="133" t="n">
        <v>9305</v>
      </c>
      <c r="BC52" s="133" t="n">
        <v>9014.7</v>
      </c>
      <c r="BD52" s="133" t="n">
        <v>0</v>
      </c>
      <c r="BE52" s="133" t="n">
        <v>0</v>
      </c>
      <c r="BF52" s="133" t="n">
        <v>400</v>
      </c>
      <c r="BG52" s="133" t="n">
        <v>188.922</v>
      </c>
      <c r="BH52" s="133" t="n">
        <v>0</v>
      </c>
      <c r="BI52" s="133" t="n">
        <v>0</v>
      </c>
      <c r="BJ52" s="133" t="n">
        <v>2297.7</v>
      </c>
      <c r="BK52" s="133" t="n">
        <v>2189.201</v>
      </c>
      <c r="BL52" s="133" t="n">
        <v>5956</v>
      </c>
      <c r="BM52" s="133" t="n">
        <v>5950.079</v>
      </c>
      <c r="BN52" s="133" t="n">
        <v>0</v>
      </c>
      <c r="BO52" s="133" t="n">
        <v>0</v>
      </c>
      <c r="BP52" s="133" t="n">
        <v>0</v>
      </c>
      <c r="BQ52" s="133" t="n">
        <v>0</v>
      </c>
      <c r="BR52" s="133" t="n">
        <v>0</v>
      </c>
      <c r="BS52" s="133" t="n">
        <v>0</v>
      </c>
      <c r="BT52" s="133" t="n">
        <v>0</v>
      </c>
      <c r="BU52" s="133" t="n">
        <v>0</v>
      </c>
      <c r="BV52" s="133" t="n">
        <v>80</v>
      </c>
      <c r="BW52" s="133" t="n">
        <v>60</v>
      </c>
      <c r="BX52" s="133" t="n">
        <v>0</v>
      </c>
      <c r="BY52" s="133" t="n">
        <v>0</v>
      </c>
      <c r="BZ52" s="133" t="n">
        <v>2217.7</v>
      </c>
      <c r="CA52" s="133" t="n">
        <v>2129.201</v>
      </c>
      <c r="CB52" s="133" t="n">
        <v>5956</v>
      </c>
      <c r="CC52" s="133" t="n">
        <v>5950.079</v>
      </c>
      <c r="CD52" s="133" t="n">
        <v>0</v>
      </c>
      <c r="CE52" s="133" t="n">
        <v>0</v>
      </c>
      <c r="CF52" s="133" t="n">
        <v>0</v>
      </c>
      <c r="CG52" s="133" t="n">
        <v>0</v>
      </c>
      <c r="CH52" s="133" t="n">
        <v>0</v>
      </c>
      <c r="CI52" s="133" t="n">
        <v>0</v>
      </c>
      <c r="CJ52" s="133" t="n">
        <v>0</v>
      </c>
      <c r="CK52" s="133" t="n">
        <v>0</v>
      </c>
      <c r="CL52" s="133" t="n">
        <v>1100</v>
      </c>
      <c r="CM52" s="133" t="n">
        <v>865.25</v>
      </c>
      <c r="CN52" s="133" t="n">
        <v>0</v>
      </c>
      <c r="CO52" s="133" t="n">
        <v>0</v>
      </c>
      <c r="CP52" s="133" t="n">
        <v>1100</v>
      </c>
      <c r="CQ52" s="133" t="n">
        <v>865.25</v>
      </c>
      <c r="CR52" s="133" t="n">
        <v>0</v>
      </c>
      <c r="CS52" s="133" t="n">
        <v>0</v>
      </c>
      <c r="CT52" s="133" t="n">
        <v>0</v>
      </c>
      <c r="CU52" s="133" t="n">
        <v>0</v>
      </c>
      <c r="CV52" s="133" t="n">
        <v>0</v>
      </c>
      <c r="CW52" s="133" t="n">
        <v>0</v>
      </c>
      <c r="CX52" s="133" t="n">
        <v>34267.4</v>
      </c>
      <c r="CY52" s="133" t="n">
        <v>34033.572</v>
      </c>
      <c r="CZ52" s="133" t="n">
        <v>150</v>
      </c>
      <c r="DA52" s="133" t="n">
        <v>0</v>
      </c>
      <c r="DB52" s="133" t="n">
        <v>12100</v>
      </c>
      <c r="DC52" s="133" t="n">
        <v>12099.972</v>
      </c>
      <c r="DD52" s="133" t="n">
        <v>150</v>
      </c>
      <c r="DE52" s="133" t="n">
        <v>0</v>
      </c>
      <c r="DF52" s="133" t="n">
        <v>5025</v>
      </c>
      <c r="DG52" s="133" t="n">
        <v>5025</v>
      </c>
      <c r="DH52" s="133" t="n">
        <v>0</v>
      </c>
      <c r="DI52" s="133" t="n">
        <v>0</v>
      </c>
      <c r="DJ52" s="133" t="n">
        <f aca="false">DL52+DN52-DP52</f>
        <v>1445.4</v>
      </c>
      <c r="DK52" s="133" t="n">
        <f aca="false">DM52+DO52-DQ52</f>
        <v>1156.1</v>
      </c>
      <c r="DL52" s="133" t="n">
        <v>2936.4</v>
      </c>
      <c r="DM52" s="133" t="n">
        <v>2647.1</v>
      </c>
      <c r="DN52" s="133" t="n">
        <v>0</v>
      </c>
      <c r="DO52" s="133" t="n">
        <v>0</v>
      </c>
      <c r="DP52" s="133" t="n">
        <v>1491</v>
      </c>
      <c r="DQ52" s="133" t="n">
        <v>1491</v>
      </c>
    </row>
    <row r="53" customFormat="false" ht="16.5" hidden="false" customHeight="true" outlineLevel="0" collapsed="false">
      <c r="A53" s="134"/>
      <c r="B53" s="132" t="n">
        <v>44</v>
      </c>
      <c r="C53" s="38" t="s">
        <v>89</v>
      </c>
      <c r="D53" s="133" t="n">
        <f aca="false">F53+H53-DP53</f>
        <v>93071.154</v>
      </c>
      <c r="E53" s="133" t="n">
        <f aca="false">G53+I53-DQ53</f>
        <v>89182.371</v>
      </c>
      <c r="F53" s="133" t="n">
        <f aca="false">J53+V53+Z53+AD53+AX53+BJ53+CH53+CL53+CX53+DF53+DL53</f>
        <v>90993.5</v>
      </c>
      <c r="G53" s="133" t="n">
        <f aca="false">K53+W53+AA53+AE53+AY53+BK53+CI53+CM53+CY53+DG53+DM53</f>
        <v>87577.289</v>
      </c>
      <c r="H53" s="133" t="n">
        <f aca="false">L53+X53+AB53+AF53+AZ53+BL53+CJ53+CN53+CZ53+DH53+DN53</f>
        <v>10549.954</v>
      </c>
      <c r="I53" s="133" t="n">
        <f aca="false">M53+Y53+AC53+AG53+BA53+BM53+CK53+CO53+DA53+DI53+DO53</f>
        <v>6686.426</v>
      </c>
      <c r="J53" s="133" t="n">
        <v>46984.6</v>
      </c>
      <c r="K53" s="133" t="n">
        <v>46961.345</v>
      </c>
      <c r="L53" s="133" t="n">
        <v>5246</v>
      </c>
      <c r="M53" s="133" t="n">
        <v>5000</v>
      </c>
      <c r="N53" s="133" t="n">
        <v>42497</v>
      </c>
      <c r="O53" s="133" t="n">
        <v>42495.58</v>
      </c>
      <c r="P53" s="133" t="n">
        <v>0</v>
      </c>
      <c r="Q53" s="133" t="n">
        <v>0</v>
      </c>
      <c r="R53" s="133" t="n">
        <v>4403.6</v>
      </c>
      <c r="S53" s="133" t="n">
        <v>4381.765</v>
      </c>
      <c r="T53" s="133" t="n">
        <v>0</v>
      </c>
      <c r="U53" s="133" t="n">
        <v>0</v>
      </c>
      <c r="V53" s="133" t="n">
        <v>0</v>
      </c>
      <c r="W53" s="133" t="n">
        <v>0</v>
      </c>
      <c r="X53" s="133" t="n">
        <v>0</v>
      </c>
      <c r="Y53" s="133" t="n">
        <v>0</v>
      </c>
      <c r="Z53" s="133" t="n">
        <v>0</v>
      </c>
      <c r="AA53" s="133" t="n">
        <v>0</v>
      </c>
      <c r="AB53" s="133" t="n">
        <v>0</v>
      </c>
      <c r="AC53" s="133" t="n">
        <v>0</v>
      </c>
      <c r="AD53" s="133" t="n">
        <v>2783.6</v>
      </c>
      <c r="AE53" s="133" t="n">
        <v>2783.44</v>
      </c>
      <c r="AF53" s="133" t="n">
        <v>3752.054</v>
      </c>
      <c r="AG53" s="133" t="n">
        <v>177.926</v>
      </c>
      <c r="AH53" s="133" t="n">
        <v>25</v>
      </c>
      <c r="AI53" s="133" t="n">
        <v>25</v>
      </c>
      <c r="AJ53" s="133" t="n">
        <v>4480.054</v>
      </c>
      <c r="AK53" s="133" t="n">
        <v>4369.926</v>
      </c>
      <c r="AL53" s="133" t="n">
        <v>0</v>
      </c>
      <c r="AM53" s="133" t="n">
        <v>0</v>
      </c>
      <c r="AN53" s="133" t="n">
        <v>0</v>
      </c>
      <c r="AO53" s="133" t="n">
        <v>0</v>
      </c>
      <c r="AP53" s="133" t="n">
        <v>2758.6</v>
      </c>
      <c r="AQ53" s="133" t="n">
        <v>2758.44</v>
      </c>
      <c r="AR53" s="133" t="n">
        <v>115</v>
      </c>
      <c r="AS53" s="133" t="n">
        <v>115</v>
      </c>
      <c r="AT53" s="133" t="n">
        <v>0</v>
      </c>
      <c r="AU53" s="133" t="n">
        <v>0</v>
      </c>
      <c r="AV53" s="133" t="n">
        <v>-843</v>
      </c>
      <c r="AW53" s="133" t="n">
        <v>-4307</v>
      </c>
      <c r="AX53" s="133" t="n">
        <v>3695.8</v>
      </c>
      <c r="AY53" s="133" t="n">
        <v>3693.96</v>
      </c>
      <c r="AZ53" s="133" t="n">
        <v>85</v>
      </c>
      <c r="BA53" s="133" t="n">
        <v>85</v>
      </c>
      <c r="BB53" s="133" t="n">
        <v>2165.8</v>
      </c>
      <c r="BC53" s="133" t="n">
        <v>2163.96</v>
      </c>
      <c r="BD53" s="133" t="n">
        <v>0</v>
      </c>
      <c r="BE53" s="133" t="n">
        <v>0</v>
      </c>
      <c r="BF53" s="133" t="n">
        <v>1530</v>
      </c>
      <c r="BG53" s="133" t="n">
        <v>1530</v>
      </c>
      <c r="BH53" s="133" t="n">
        <v>85</v>
      </c>
      <c r="BI53" s="133" t="n">
        <v>85</v>
      </c>
      <c r="BJ53" s="133" t="n">
        <v>870</v>
      </c>
      <c r="BK53" s="133" t="n">
        <v>870</v>
      </c>
      <c r="BL53" s="133" t="n">
        <v>34.9</v>
      </c>
      <c r="BM53" s="133" t="n">
        <v>0</v>
      </c>
      <c r="BN53" s="133" t="n">
        <v>0</v>
      </c>
      <c r="BO53" s="133" t="n">
        <v>0</v>
      </c>
      <c r="BP53" s="133" t="n">
        <v>0</v>
      </c>
      <c r="BQ53" s="133" t="n">
        <v>0</v>
      </c>
      <c r="BR53" s="133" t="n">
        <v>0</v>
      </c>
      <c r="BS53" s="133" t="n">
        <v>0</v>
      </c>
      <c r="BT53" s="133" t="n">
        <v>0</v>
      </c>
      <c r="BU53" s="133" t="n">
        <v>0</v>
      </c>
      <c r="BV53" s="133" t="n">
        <v>0</v>
      </c>
      <c r="BW53" s="133" t="n">
        <v>0</v>
      </c>
      <c r="BX53" s="133" t="n">
        <v>0</v>
      </c>
      <c r="BY53" s="133" t="n">
        <v>0</v>
      </c>
      <c r="BZ53" s="133" t="n">
        <v>870</v>
      </c>
      <c r="CA53" s="133" t="n">
        <v>870</v>
      </c>
      <c r="CB53" s="133" t="n">
        <v>34.9</v>
      </c>
      <c r="CC53" s="133" t="n">
        <v>0</v>
      </c>
      <c r="CD53" s="133" t="n">
        <v>0</v>
      </c>
      <c r="CE53" s="133" t="n">
        <v>0</v>
      </c>
      <c r="CF53" s="133" t="n">
        <v>0</v>
      </c>
      <c r="CG53" s="133" t="n">
        <v>0</v>
      </c>
      <c r="CH53" s="133" t="n">
        <v>0</v>
      </c>
      <c r="CI53" s="133" t="n">
        <v>0</v>
      </c>
      <c r="CJ53" s="133" t="n">
        <v>0</v>
      </c>
      <c r="CK53" s="133" t="n">
        <v>0</v>
      </c>
      <c r="CL53" s="133" t="n">
        <v>1670</v>
      </c>
      <c r="CM53" s="133" t="n">
        <v>1670</v>
      </c>
      <c r="CN53" s="133" t="n">
        <v>30</v>
      </c>
      <c r="CO53" s="133" t="n">
        <v>30</v>
      </c>
      <c r="CP53" s="133" t="n">
        <v>990</v>
      </c>
      <c r="CQ53" s="133" t="n">
        <v>990</v>
      </c>
      <c r="CR53" s="133" t="n">
        <v>30</v>
      </c>
      <c r="CS53" s="133" t="n">
        <v>30</v>
      </c>
      <c r="CT53" s="133" t="n">
        <v>0</v>
      </c>
      <c r="CU53" s="133" t="n">
        <v>0</v>
      </c>
      <c r="CV53" s="133" t="n">
        <v>30</v>
      </c>
      <c r="CW53" s="133" t="n">
        <v>30</v>
      </c>
      <c r="CX53" s="133" t="n">
        <v>24217.2</v>
      </c>
      <c r="CY53" s="133" t="n">
        <v>24217.2</v>
      </c>
      <c r="CZ53" s="133" t="n">
        <v>1402</v>
      </c>
      <c r="DA53" s="133" t="n">
        <v>1393.5</v>
      </c>
      <c r="DB53" s="133" t="n">
        <v>12200</v>
      </c>
      <c r="DC53" s="133" t="n">
        <v>12200</v>
      </c>
      <c r="DD53" s="133" t="n">
        <v>350</v>
      </c>
      <c r="DE53" s="133" t="n">
        <v>350</v>
      </c>
      <c r="DF53" s="133" t="n">
        <v>2300</v>
      </c>
      <c r="DG53" s="133" t="n">
        <v>2300</v>
      </c>
      <c r="DH53" s="133" t="n">
        <v>0</v>
      </c>
      <c r="DI53" s="133" t="n">
        <v>0</v>
      </c>
      <c r="DJ53" s="133" t="n">
        <f aca="false">DL53+DN53-DP53</f>
        <v>0</v>
      </c>
      <c r="DK53" s="133" t="n">
        <f aca="false">DM53+DO53-DQ53</f>
        <v>0</v>
      </c>
      <c r="DL53" s="133" t="n">
        <v>8472.3</v>
      </c>
      <c r="DM53" s="133" t="n">
        <v>5081.344</v>
      </c>
      <c r="DN53" s="133" t="n">
        <v>0</v>
      </c>
      <c r="DO53" s="133" t="n">
        <v>0</v>
      </c>
      <c r="DP53" s="133" t="n">
        <v>8472.3</v>
      </c>
      <c r="DQ53" s="133" t="n">
        <v>5081.344</v>
      </c>
    </row>
    <row r="54" customFormat="false" ht="16.5" hidden="false" customHeight="true" outlineLevel="0" collapsed="false">
      <c r="A54" s="134"/>
      <c r="B54" s="132" t="n">
        <v>45</v>
      </c>
      <c r="C54" s="41" t="s">
        <v>90</v>
      </c>
      <c r="D54" s="133" t="n">
        <f aca="false">F54+H54-DP54</f>
        <v>174097.405</v>
      </c>
      <c r="E54" s="133" t="n">
        <f aca="false">G54+I54-DQ54</f>
        <v>159650.888</v>
      </c>
      <c r="F54" s="133" t="n">
        <f aca="false">J54+V54+Z54+AD54+AX54+BJ54+CH54+CL54+CX54+DF54+DL54</f>
        <v>168674.5</v>
      </c>
      <c r="G54" s="133" t="n">
        <f aca="false">K54+W54+AA54+AE54+AY54+BK54+CI54+CM54+CY54+DG54+DM54</f>
        <v>157567.778</v>
      </c>
      <c r="H54" s="133" t="n">
        <f aca="false">L54+X54+AB54+AF54+AZ54+BL54+CJ54+CN54+CZ54+DH54+DN54</f>
        <v>5422.905</v>
      </c>
      <c r="I54" s="133" t="n">
        <f aca="false">M54+Y54+AC54+AG54+BA54+BM54+CK54+CO54+DA54+DI54+DO54</f>
        <v>2083.11</v>
      </c>
      <c r="J54" s="133" t="n">
        <v>53269</v>
      </c>
      <c r="K54" s="133" t="n">
        <v>49651.878</v>
      </c>
      <c r="L54" s="133" t="n">
        <v>2000</v>
      </c>
      <c r="M54" s="133" t="n">
        <v>990</v>
      </c>
      <c r="N54" s="133" t="n">
        <v>50229</v>
      </c>
      <c r="O54" s="133" t="n">
        <v>47779.766</v>
      </c>
      <c r="P54" s="133" t="n">
        <v>2000</v>
      </c>
      <c r="Q54" s="133" t="n">
        <v>990</v>
      </c>
      <c r="R54" s="133" t="n">
        <v>2735</v>
      </c>
      <c r="S54" s="133" t="n">
        <v>1592.312</v>
      </c>
      <c r="T54" s="133" t="n">
        <v>0</v>
      </c>
      <c r="U54" s="133" t="n">
        <v>0</v>
      </c>
      <c r="V54" s="133" t="n">
        <v>0</v>
      </c>
      <c r="W54" s="133" t="n">
        <v>0</v>
      </c>
      <c r="X54" s="133" t="n">
        <v>0</v>
      </c>
      <c r="Y54" s="133" t="n">
        <v>0</v>
      </c>
      <c r="Z54" s="133" t="n">
        <v>0</v>
      </c>
      <c r="AA54" s="133" t="n">
        <v>0</v>
      </c>
      <c r="AB54" s="133" t="n">
        <v>0</v>
      </c>
      <c r="AC54" s="133" t="n">
        <v>0</v>
      </c>
      <c r="AD54" s="133" t="n">
        <v>11950</v>
      </c>
      <c r="AE54" s="133" t="n">
        <v>9155</v>
      </c>
      <c r="AF54" s="133" t="n">
        <v>-3800</v>
      </c>
      <c r="AG54" s="133" t="n">
        <v>-1866.89</v>
      </c>
      <c r="AH54" s="133" t="n">
        <v>10150</v>
      </c>
      <c r="AI54" s="133" t="n">
        <v>8500</v>
      </c>
      <c r="AJ54" s="133" t="n">
        <v>0</v>
      </c>
      <c r="AK54" s="133" t="n">
        <v>0</v>
      </c>
      <c r="AL54" s="133" t="n">
        <v>0</v>
      </c>
      <c r="AM54" s="133" t="n">
        <v>0</v>
      </c>
      <c r="AN54" s="133" t="n">
        <v>0</v>
      </c>
      <c r="AO54" s="133" t="n">
        <v>0</v>
      </c>
      <c r="AP54" s="133" t="n">
        <v>1800</v>
      </c>
      <c r="AQ54" s="133" t="n">
        <v>655</v>
      </c>
      <c r="AR54" s="133" t="n">
        <v>200</v>
      </c>
      <c r="AS54" s="133" t="n">
        <v>0</v>
      </c>
      <c r="AT54" s="133" t="n">
        <v>0</v>
      </c>
      <c r="AU54" s="133" t="n">
        <v>0</v>
      </c>
      <c r="AV54" s="133" t="n">
        <v>-4000</v>
      </c>
      <c r="AW54" s="133" t="n">
        <v>-1866.89</v>
      </c>
      <c r="AX54" s="133" t="n">
        <v>14680</v>
      </c>
      <c r="AY54" s="133" t="n">
        <v>14500</v>
      </c>
      <c r="AZ54" s="133" t="n">
        <v>0</v>
      </c>
      <c r="BA54" s="133" t="n">
        <v>0</v>
      </c>
      <c r="BB54" s="133" t="n">
        <v>14500</v>
      </c>
      <c r="BC54" s="133" t="n">
        <v>14500</v>
      </c>
      <c r="BD54" s="133" t="n">
        <v>0</v>
      </c>
      <c r="BE54" s="133" t="n">
        <v>0</v>
      </c>
      <c r="BF54" s="133" t="n">
        <v>180</v>
      </c>
      <c r="BG54" s="133" t="n">
        <v>0</v>
      </c>
      <c r="BH54" s="133" t="n">
        <v>0</v>
      </c>
      <c r="BI54" s="133" t="n">
        <v>0</v>
      </c>
      <c r="BJ54" s="133" t="n">
        <v>5914</v>
      </c>
      <c r="BK54" s="133" t="n">
        <v>5914</v>
      </c>
      <c r="BL54" s="133" t="n">
        <v>7222.905</v>
      </c>
      <c r="BM54" s="133" t="n">
        <v>2960</v>
      </c>
      <c r="BN54" s="133" t="n">
        <v>0</v>
      </c>
      <c r="BO54" s="133" t="n">
        <v>0</v>
      </c>
      <c r="BP54" s="133" t="n">
        <v>0</v>
      </c>
      <c r="BQ54" s="133" t="n">
        <v>0</v>
      </c>
      <c r="BR54" s="133" t="n">
        <v>0</v>
      </c>
      <c r="BS54" s="133" t="n">
        <v>0</v>
      </c>
      <c r="BT54" s="133" t="n">
        <v>0</v>
      </c>
      <c r="BU54" s="133" t="n">
        <v>0</v>
      </c>
      <c r="BV54" s="133" t="n">
        <v>0</v>
      </c>
      <c r="BW54" s="133" t="n">
        <v>0</v>
      </c>
      <c r="BX54" s="133" t="n">
        <v>0</v>
      </c>
      <c r="BY54" s="133" t="n">
        <v>0</v>
      </c>
      <c r="BZ54" s="133" t="n">
        <v>5914</v>
      </c>
      <c r="CA54" s="133" t="n">
        <v>5914</v>
      </c>
      <c r="CB54" s="133" t="n">
        <v>7222.905</v>
      </c>
      <c r="CC54" s="133" t="n">
        <v>2960</v>
      </c>
      <c r="CD54" s="133" t="n">
        <v>0</v>
      </c>
      <c r="CE54" s="133" t="n">
        <v>0</v>
      </c>
      <c r="CF54" s="133" t="n">
        <v>0</v>
      </c>
      <c r="CG54" s="133" t="n">
        <v>0</v>
      </c>
      <c r="CH54" s="133" t="n">
        <v>0</v>
      </c>
      <c r="CI54" s="133" t="n">
        <v>0</v>
      </c>
      <c r="CJ54" s="133" t="n">
        <v>0</v>
      </c>
      <c r="CK54" s="133" t="n">
        <v>0</v>
      </c>
      <c r="CL54" s="133" t="n">
        <v>11500</v>
      </c>
      <c r="CM54" s="133" t="n">
        <v>9160.7</v>
      </c>
      <c r="CN54" s="133" t="n">
        <v>0</v>
      </c>
      <c r="CO54" s="133" t="n">
        <v>0</v>
      </c>
      <c r="CP54" s="133" t="n">
        <v>11500</v>
      </c>
      <c r="CQ54" s="133" t="n">
        <v>9160.7</v>
      </c>
      <c r="CR54" s="133" t="n">
        <v>0</v>
      </c>
      <c r="CS54" s="133" t="n">
        <v>0</v>
      </c>
      <c r="CT54" s="133" t="n">
        <v>10000</v>
      </c>
      <c r="CU54" s="133" t="n">
        <v>7663</v>
      </c>
      <c r="CV54" s="133" t="n">
        <v>0</v>
      </c>
      <c r="CW54" s="133" t="n">
        <v>0</v>
      </c>
      <c r="CX54" s="133" t="n">
        <v>64134.2</v>
      </c>
      <c r="CY54" s="133" t="n">
        <v>62786.2</v>
      </c>
      <c r="CZ54" s="133" t="n">
        <v>0</v>
      </c>
      <c r="DA54" s="133" t="n">
        <v>0</v>
      </c>
      <c r="DB54" s="133" t="n">
        <v>41000</v>
      </c>
      <c r="DC54" s="133" t="n">
        <v>39652</v>
      </c>
      <c r="DD54" s="133" t="n">
        <v>0</v>
      </c>
      <c r="DE54" s="133" t="n">
        <v>0</v>
      </c>
      <c r="DF54" s="133" t="n">
        <v>7000</v>
      </c>
      <c r="DG54" s="133" t="n">
        <v>6400</v>
      </c>
      <c r="DH54" s="133" t="n">
        <v>0</v>
      </c>
      <c r="DI54" s="133" t="n">
        <v>0</v>
      </c>
      <c r="DJ54" s="133" t="n">
        <f aca="false">DL54+DN54-DP54</f>
        <v>227.3</v>
      </c>
      <c r="DK54" s="133" t="n">
        <f aca="false">DM54+DO54-DQ54</f>
        <v>0</v>
      </c>
      <c r="DL54" s="133" t="n">
        <v>227.3</v>
      </c>
      <c r="DM54" s="133" t="n">
        <v>0</v>
      </c>
      <c r="DN54" s="133" t="n">
        <v>0</v>
      </c>
      <c r="DO54" s="133" t="n">
        <v>0</v>
      </c>
      <c r="DP54" s="133" t="n">
        <v>0</v>
      </c>
      <c r="DQ54" s="133" t="n">
        <v>0</v>
      </c>
    </row>
    <row r="55" customFormat="false" ht="16.5" hidden="false" customHeight="true" outlineLevel="0" collapsed="false">
      <c r="A55" s="134"/>
      <c r="B55" s="132" t="n">
        <v>46</v>
      </c>
      <c r="C55" s="38" t="s">
        <v>91</v>
      </c>
      <c r="D55" s="133" t="n">
        <f aca="false">F55+H55-DP55</f>
        <v>58801.9127</v>
      </c>
      <c r="E55" s="133" t="n">
        <f aca="false">G55+I55-DQ55</f>
        <v>58036.197</v>
      </c>
      <c r="F55" s="133" t="n">
        <f aca="false">J55+V55+Z55+AD55+AX55+BJ55+CH55+CL55+CX55+DF55+DL55</f>
        <v>57100</v>
      </c>
      <c r="G55" s="133" t="n">
        <f aca="false">K55+W55+AA55+AE55+AY55+BK55+CI55+CM55+CY55+DG55+DM55</f>
        <v>56335.959</v>
      </c>
      <c r="H55" s="133" t="n">
        <f aca="false">L55+X55+AB55+AF55+AZ55+BL55+CJ55+CN55+CZ55+DH55+DN55</f>
        <v>5040.9127</v>
      </c>
      <c r="I55" s="133" t="n">
        <f aca="false">M55+Y55+AC55+AG55+BA55+BM55+CK55+CO55+DA55+DI55+DO55</f>
        <v>4966.09</v>
      </c>
      <c r="J55" s="133" t="n">
        <v>28724</v>
      </c>
      <c r="K55" s="133" t="n">
        <v>28081.023</v>
      </c>
      <c r="L55" s="133" t="n">
        <v>2560.9127</v>
      </c>
      <c r="M55" s="133" t="n">
        <v>2489.193</v>
      </c>
      <c r="N55" s="133" t="n">
        <v>28019</v>
      </c>
      <c r="O55" s="133" t="n">
        <v>27518.143</v>
      </c>
      <c r="P55" s="133" t="n">
        <v>990</v>
      </c>
      <c r="Q55" s="133" t="n">
        <v>989</v>
      </c>
      <c r="R55" s="133" t="n">
        <v>485</v>
      </c>
      <c r="S55" s="133" t="n">
        <v>484.68</v>
      </c>
      <c r="T55" s="133" t="n">
        <v>1570.9127</v>
      </c>
      <c r="U55" s="133" t="n">
        <v>1500.193</v>
      </c>
      <c r="V55" s="133" t="n">
        <v>0</v>
      </c>
      <c r="W55" s="133" t="n">
        <v>0</v>
      </c>
      <c r="X55" s="133" t="n">
        <v>0</v>
      </c>
      <c r="Y55" s="133" t="n">
        <v>0</v>
      </c>
      <c r="Z55" s="133" t="n">
        <v>0</v>
      </c>
      <c r="AA55" s="133" t="n">
        <v>0</v>
      </c>
      <c r="AB55" s="133" t="n">
        <v>0</v>
      </c>
      <c r="AC55" s="133" t="n">
        <v>0</v>
      </c>
      <c r="AD55" s="133" t="n">
        <v>2636</v>
      </c>
      <c r="AE55" s="133" t="n">
        <v>2632.727</v>
      </c>
      <c r="AF55" s="133" t="n">
        <v>0</v>
      </c>
      <c r="AG55" s="133" t="n">
        <v>0</v>
      </c>
      <c r="AH55" s="133" t="n">
        <v>936</v>
      </c>
      <c r="AI55" s="133" t="n">
        <v>936</v>
      </c>
      <c r="AJ55" s="133" t="n">
        <v>0</v>
      </c>
      <c r="AK55" s="133" t="n">
        <v>0</v>
      </c>
      <c r="AL55" s="133" t="n">
        <v>0</v>
      </c>
      <c r="AM55" s="133" t="n">
        <v>0</v>
      </c>
      <c r="AN55" s="133" t="n">
        <v>0</v>
      </c>
      <c r="AO55" s="133" t="n">
        <v>0</v>
      </c>
      <c r="AP55" s="133" t="n">
        <v>1700</v>
      </c>
      <c r="AQ55" s="133" t="n">
        <v>1696.727</v>
      </c>
      <c r="AR55" s="133" t="n">
        <v>0</v>
      </c>
      <c r="AS55" s="133" t="n">
        <v>0</v>
      </c>
      <c r="AT55" s="133" t="n">
        <v>0</v>
      </c>
      <c r="AU55" s="133" t="n">
        <v>0</v>
      </c>
      <c r="AV55" s="133" t="n">
        <v>0</v>
      </c>
      <c r="AW55" s="133" t="n">
        <v>0</v>
      </c>
      <c r="AX55" s="133" t="n">
        <v>7011</v>
      </c>
      <c r="AY55" s="133" t="n">
        <v>7002</v>
      </c>
      <c r="AZ55" s="133" t="n">
        <v>0</v>
      </c>
      <c r="BA55" s="133" t="n">
        <v>0</v>
      </c>
      <c r="BB55" s="133" t="n">
        <v>6971</v>
      </c>
      <c r="BC55" s="133" t="n">
        <v>6962</v>
      </c>
      <c r="BD55" s="133" t="n">
        <v>0</v>
      </c>
      <c r="BE55" s="133" t="n">
        <v>0</v>
      </c>
      <c r="BF55" s="133" t="n">
        <v>40</v>
      </c>
      <c r="BG55" s="133" t="n">
        <v>40</v>
      </c>
      <c r="BH55" s="133" t="n">
        <v>0</v>
      </c>
      <c r="BI55" s="133" t="n">
        <v>0</v>
      </c>
      <c r="BJ55" s="133" t="n">
        <v>2590</v>
      </c>
      <c r="BK55" s="133" t="n">
        <v>2561.357</v>
      </c>
      <c r="BL55" s="133" t="n">
        <v>990</v>
      </c>
      <c r="BM55" s="133" t="n">
        <v>989.045</v>
      </c>
      <c r="BN55" s="133" t="n">
        <v>0</v>
      </c>
      <c r="BO55" s="133" t="n">
        <v>0</v>
      </c>
      <c r="BP55" s="133" t="n">
        <v>0</v>
      </c>
      <c r="BQ55" s="133" t="n">
        <v>0</v>
      </c>
      <c r="BR55" s="133" t="n">
        <v>0</v>
      </c>
      <c r="BS55" s="133" t="n">
        <v>0</v>
      </c>
      <c r="BT55" s="133" t="n">
        <v>0</v>
      </c>
      <c r="BU55" s="133" t="n">
        <v>0</v>
      </c>
      <c r="BV55" s="133" t="n">
        <v>990</v>
      </c>
      <c r="BW55" s="133" t="n">
        <v>988.067</v>
      </c>
      <c r="BX55" s="133" t="n">
        <v>0</v>
      </c>
      <c r="BY55" s="133" t="n">
        <v>0</v>
      </c>
      <c r="BZ55" s="133" t="n">
        <v>1600</v>
      </c>
      <c r="CA55" s="133" t="n">
        <v>1573.29</v>
      </c>
      <c r="CB55" s="133" t="n">
        <v>990</v>
      </c>
      <c r="CC55" s="133" t="n">
        <v>989.045</v>
      </c>
      <c r="CD55" s="133" t="n">
        <v>0</v>
      </c>
      <c r="CE55" s="133" t="n">
        <v>0</v>
      </c>
      <c r="CF55" s="133" t="n">
        <v>0</v>
      </c>
      <c r="CG55" s="133" t="n">
        <v>0</v>
      </c>
      <c r="CH55" s="133" t="n">
        <v>0</v>
      </c>
      <c r="CI55" s="133" t="n">
        <v>0</v>
      </c>
      <c r="CJ55" s="133" t="n">
        <v>0</v>
      </c>
      <c r="CK55" s="133" t="n">
        <v>0</v>
      </c>
      <c r="CL55" s="133" t="n">
        <v>900</v>
      </c>
      <c r="CM55" s="133" t="n">
        <v>900</v>
      </c>
      <c r="CN55" s="133" t="n">
        <v>0</v>
      </c>
      <c r="CO55" s="133" t="n">
        <v>0</v>
      </c>
      <c r="CP55" s="133" t="n">
        <v>900</v>
      </c>
      <c r="CQ55" s="133" t="n">
        <v>900</v>
      </c>
      <c r="CR55" s="133" t="n">
        <v>0</v>
      </c>
      <c r="CS55" s="133" t="n">
        <v>0</v>
      </c>
      <c r="CT55" s="133" t="n">
        <v>0</v>
      </c>
      <c r="CU55" s="133" t="n">
        <v>0</v>
      </c>
      <c r="CV55" s="133" t="n">
        <v>0</v>
      </c>
      <c r="CW55" s="133" t="n">
        <v>0</v>
      </c>
      <c r="CX55" s="133" t="n">
        <v>10100</v>
      </c>
      <c r="CY55" s="133" t="n">
        <v>10093</v>
      </c>
      <c r="CZ55" s="133" t="n">
        <v>1490</v>
      </c>
      <c r="DA55" s="133" t="n">
        <v>1487.852</v>
      </c>
      <c r="DB55" s="133" t="n">
        <v>10100</v>
      </c>
      <c r="DC55" s="133" t="n">
        <v>10093</v>
      </c>
      <c r="DD55" s="133" t="n">
        <v>1490</v>
      </c>
      <c r="DE55" s="133" t="n">
        <v>1487.852</v>
      </c>
      <c r="DF55" s="133" t="n">
        <v>1800</v>
      </c>
      <c r="DG55" s="133" t="n">
        <v>1800</v>
      </c>
      <c r="DH55" s="133" t="n">
        <v>0</v>
      </c>
      <c r="DI55" s="133" t="n">
        <v>0</v>
      </c>
      <c r="DJ55" s="133" t="n">
        <f aca="false">DL55+DN55-DP55</f>
        <v>0</v>
      </c>
      <c r="DK55" s="133" t="n">
        <f aca="false">DM55+DO55-DQ55</f>
        <v>0</v>
      </c>
      <c r="DL55" s="133" t="n">
        <v>3339</v>
      </c>
      <c r="DM55" s="133" t="n">
        <v>3265.852</v>
      </c>
      <c r="DN55" s="133" t="n">
        <v>0</v>
      </c>
      <c r="DO55" s="133" t="n">
        <v>0</v>
      </c>
      <c r="DP55" s="133" t="n">
        <v>3339</v>
      </c>
      <c r="DQ55" s="133" t="n">
        <v>3265.852</v>
      </c>
    </row>
    <row r="56" customFormat="false" ht="16.5" hidden="false" customHeight="true" outlineLevel="0" collapsed="false">
      <c r="A56" s="134"/>
      <c r="B56" s="132" t="n">
        <v>47</v>
      </c>
      <c r="C56" s="38" t="s">
        <v>92</v>
      </c>
      <c r="D56" s="133" t="n">
        <f aca="false">F56+H56-DP56</f>
        <v>53122.5183</v>
      </c>
      <c r="E56" s="133" t="n">
        <f aca="false">G56+I56-DQ56</f>
        <v>48821.239</v>
      </c>
      <c r="F56" s="133" t="n">
        <f aca="false">J56+V56+Z56+AD56+AX56+BJ56+CH56+CL56+CX56+DF56+DL56</f>
        <v>48995.8</v>
      </c>
      <c r="G56" s="133" t="n">
        <f aca="false">K56+W56+AA56+AE56+AY56+BK56+CI56+CM56+CY56+DG56+DM56</f>
        <v>44857.514</v>
      </c>
      <c r="H56" s="133" t="n">
        <f aca="false">L56+X56+AB56+AF56+AZ56+BL56+CJ56+CN56+CZ56+DH56+DN56</f>
        <v>4126.7183</v>
      </c>
      <c r="I56" s="133" t="n">
        <f aca="false">M56+Y56+AC56+AG56+BA56+BM56+CK56+CO56+DA56+DI56+DO56</f>
        <v>3963.725</v>
      </c>
      <c r="J56" s="133" t="n">
        <v>28436.2</v>
      </c>
      <c r="K56" s="133" t="n">
        <v>26189.134</v>
      </c>
      <c r="L56" s="133" t="n">
        <v>8195.8883</v>
      </c>
      <c r="M56" s="133" t="n">
        <v>8041.895</v>
      </c>
      <c r="N56" s="133" t="n">
        <v>25891.2</v>
      </c>
      <c r="O56" s="133" t="n">
        <v>23913.104</v>
      </c>
      <c r="P56" s="133" t="n">
        <v>8195.8883</v>
      </c>
      <c r="Q56" s="133" t="n">
        <v>8041.895</v>
      </c>
      <c r="R56" s="133" t="n">
        <v>2485</v>
      </c>
      <c r="S56" s="133" t="n">
        <v>2247.23</v>
      </c>
      <c r="T56" s="133" t="n">
        <v>0</v>
      </c>
      <c r="U56" s="133" t="n">
        <v>0</v>
      </c>
      <c r="V56" s="133" t="n">
        <v>0</v>
      </c>
      <c r="W56" s="133" t="n">
        <v>0</v>
      </c>
      <c r="X56" s="133" t="n">
        <v>0</v>
      </c>
      <c r="Y56" s="133" t="n">
        <v>0</v>
      </c>
      <c r="Z56" s="133" t="n">
        <v>0</v>
      </c>
      <c r="AA56" s="133" t="n">
        <v>0</v>
      </c>
      <c r="AB56" s="133" t="n">
        <v>0</v>
      </c>
      <c r="AC56" s="133" t="n">
        <v>0</v>
      </c>
      <c r="AD56" s="133" t="n">
        <v>6310</v>
      </c>
      <c r="AE56" s="133" t="n">
        <v>6075.01</v>
      </c>
      <c r="AF56" s="133" t="n">
        <v>-4069.17</v>
      </c>
      <c r="AG56" s="133" t="n">
        <v>-4078.17</v>
      </c>
      <c r="AH56" s="133" t="n">
        <v>4050</v>
      </c>
      <c r="AI56" s="133" t="n">
        <v>4050</v>
      </c>
      <c r="AJ56" s="133" t="n">
        <v>0</v>
      </c>
      <c r="AK56" s="133" t="n">
        <v>0</v>
      </c>
      <c r="AL56" s="133" t="n">
        <v>0</v>
      </c>
      <c r="AM56" s="133" t="n">
        <v>0</v>
      </c>
      <c r="AN56" s="133" t="n">
        <v>0</v>
      </c>
      <c r="AO56" s="133" t="n">
        <v>0</v>
      </c>
      <c r="AP56" s="133" t="n">
        <v>2260</v>
      </c>
      <c r="AQ56" s="133" t="n">
        <v>2025.01</v>
      </c>
      <c r="AR56" s="133" t="n">
        <v>0</v>
      </c>
      <c r="AS56" s="133" t="n">
        <v>0</v>
      </c>
      <c r="AT56" s="133" t="n">
        <v>0</v>
      </c>
      <c r="AU56" s="133" t="n">
        <v>0</v>
      </c>
      <c r="AV56" s="133" t="n">
        <v>-4069.17</v>
      </c>
      <c r="AW56" s="133" t="n">
        <v>-4078.17</v>
      </c>
      <c r="AX56" s="133" t="n">
        <v>950</v>
      </c>
      <c r="AY56" s="133" t="n">
        <v>905</v>
      </c>
      <c r="AZ56" s="133" t="n">
        <v>0</v>
      </c>
      <c r="BA56" s="133" t="n">
        <v>0</v>
      </c>
      <c r="BB56" s="133" t="n">
        <v>900</v>
      </c>
      <c r="BC56" s="133" t="n">
        <v>900</v>
      </c>
      <c r="BD56" s="133" t="n">
        <v>0</v>
      </c>
      <c r="BE56" s="133" t="n">
        <v>0</v>
      </c>
      <c r="BF56" s="133" t="n">
        <v>50</v>
      </c>
      <c r="BG56" s="133" t="n">
        <v>5</v>
      </c>
      <c r="BH56" s="133" t="n">
        <v>0</v>
      </c>
      <c r="BI56" s="133" t="n">
        <v>0</v>
      </c>
      <c r="BJ56" s="133" t="n">
        <v>2000</v>
      </c>
      <c r="BK56" s="133" t="n">
        <v>1167.12</v>
      </c>
      <c r="BL56" s="133" t="n">
        <v>0</v>
      </c>
      <c r="BM56" s="133" t="n">
        <v>0</v>
      </c>
      <c r="BN56" s="133" t="n">
        <v>0</v>
      </c>
      <c r="BO56" s="133" t="n">
        <v>0</v>
      </c>
      <c r="BP56" s="133" t="n">
        <v>0</v>
      </c>
      <c r="BQ56" s="133" t="n">
        <v>0</v>
      </c>
      <c r="BR56" s="133" t="n">
        <v>0</v>
      </c>
      <c r="BS56" s="133" t="n">
        <v>0</v>
      </c>
      <c r="BT56" s="133" t="n">
        <v>0</v>
      </c>
      <c r="BU56" s="133" t="n">
        <v>0</v>
      </c>
      <c r="BV56" s="133" t="n">
        <v>0</v>
      </c>
      <c r="BW56" s="133" t="n">
        <v>0</v>
      </c>
      <c r="BX56" s="133" t="n">
        <v>0</v>
      </c>
      <c r="BY56" s="133" t="n">
        <v>0</v>
      </c>
      <c r="BZ56" s="133" t="n">
        <v>2000</v>
      </c>
      <c r="CA56" s="133" t="n">
        <v>1167.12</v>
      </c>
      <c r="CB56" s="133" t="n">
        <v>0</v>
      </c>
      <c r="CC56" s="133" t="n">
        <v>0</v>
      </c>
      <c r="CD56" s="133" t="n">
        <v>0</v>
      </c>
      <c r="CE56" s="133" t="n">
        <v>0</v>
      </c>
      <c r="CF56" s="133" t="n">
        <v>0</v>
      </c>
      <c r="CG56" s="133" t="n">
        <v>0</v>
      </c>
      <c r="CH56" s="133" t="n">
        <v>0</v>
      </c>
      <c r="CI56" s="133" t="n">
        <v>0</v>
      </c>
      <c r="CJ56" s="133" t="n">
        <v>0</v>
      </c>
      <c r="CK56" s="133" t="n">
        <v>0</v>
      </c>
      <c r="CL56" s="133" t="n">
        <v>1100</v>
      </c>
      <c r="CM56" s="133" t="n">
        <v>981.25</v>
      </c>
      <c r="CN56" s="133" t="n">
        <v>0</v>
      </c>
      <c r="CO56" s="133" t="n">
        <v>0</v>
      </c>
      <c r="CP56" s="133" t="n">
        <v>1100</v>
      </c>
      <c r="CQ56" s="133" t="n">
        <v>981.25</v>
      </c>
      <c r="CR56" s="133" t="n">
        <v>0</v>
      </c>
      <c r="CS56" s="133" t="n">
        <v>0</v>
      </c>
      <c r="CT56" s="133" t="n">
        <v>0</v>
      </c>
      <c r="CU56" s="133" t="n">
        <v>0</v>
      </c>
      <c r="CV56" s="133" t="n">
        <v>0</v>
      </c>
      <c r="CW56" s="133" t="n">
        <v>0</v>
      </c>
      <c r="CX56" s="133" t="n">
        <v>7300</v>
      </c>
      <c r="CY56" s="133" t="n">
        <v>7300</v>
      </c>
      <c r="CZ56" s="133" t="n">
        <v>0</v>
      </c>
      <c r="DA56" s="133" t="n">
        <v>0</v>
      </c>
      <c r="DB56" s="133" t="n">
        <v>7300</v>
      </c>
      <c r="DC56" s="133" t="n">
        <v>7300</v>
      </c>
      <c r="DD56" s="133" t="n">
        <v>0</v>
      </c>
      <c r="DE56" s="133" t="n">
        <v>0</v>
      </c>
      <c r="DF56" s="133" t="n">
        <v>2240</v>
      </c>
      <c r="DG56" s="133" t="n">
        <v>2240</v>
      </c>
      <c r="DH56" s="133" t="n">
        <v>0</v>
      </c>
      <c r="DI56" s="133" t="n">
        <v>0</v>
      </c>
      <c r="DJ56" s="133" t="n">
        <f aca="false">DL56+DN56-DP56</f>
        <v>659.6</v>
      </c>
      <c r="DK56" s="133" t="n">
        <f aca="false">DM56+DO56-DQ56</f>
        <v>0</v>
      </c>
      <c r="DL56" s="133" t="n">
        <v>659.6</v>
      </c>
      <c r="DM56" s="133" t="n">
        <v>0</v>
      </c>
      <c r="DN56" s="133" t="n">
        <v>0</v>
      </c>
      <c r="DO56" s="133" t="n">
        <v>0</v>
      </c>
      <c r="DP56" s="133" t="n">
        <v>0</v>
      </c>
      <c r="DQ56" s="133" t="n">
        <v>0</v>
      </c>
    </row>
    <row r="57" customFormat="false" ht="16.5" hidden="false" customHeight="true" outlineLevel="0" collapsed="false">
      <c r="A57" s="134"/>
      <c r="B57" s="132" t="n">
        <v>48</v>
      </c>
      <c r="C57" s="38" t="s">
        <v>93</v>
      </c>
      <c r="D57" s="133" t="n">
        <f aca="false">F57+H57-DP57</f>
        <v>146401.5448</v>
      </c>
      <c r="E57" s="133" t="n">
        <f aca="false">G57+I57-DQ57</f>
        <v>131394.2111</v>
      </c>
      <c r="F57" s="133" t="n">
        <f aca="false">J57+V57+Z57+AD57+AX57+BJ57+CH57+CL57+CX57+DF57+DL57</f>
        <v>144013.8</v>
      </c>
      <c r="G57" s="133" t="n">
        <f aca="false">K57+W57+AA57+AE57+AY57+BK57+CI57+CM57+CY57+DG57+DM57</f>
        <v>132638.797</v>
      </c>
      <c r="H57" s="133" t="n">
        <f aca="false">L57+X57+AB57+AF57+AZ57+BL57+CJ57+CN57+CZ57+DH57+DN57</f>
        <v>2687.7448</v>
      </c>
      <c r="I57" s="133" t="n">
        <f aca="false">M57+Y57+AC57+AG57+BA57+BM57+CK57+CO57+DA57+DI57+DO57</f>
        <v>-1244.5859</v>
      </c>
      <c r="J57" s="133" t="n">
        <v>51225.5</v>
      </c>
      <c r="K57" s="133" t="n">
        <v>48351.279</v>
      </c>
      <c r="L57" s="133" t="n">
        <v>520</v>
      </c>
      <c r="M57" s="133" t="n">
        <v>520</v>
      </c>
      <c r="N57" s="133" t="n">
        <v>49975</v>
      </c>
      <c r="O57" s="133" t="n">
        <v>47629.769</v>
      </c>
      <c r="P57" s="133" t="n">
        <v>520</v>
      </c>
      <c r="Q57" s="133" t="n">
        <v>520</v>
      </c>
      <c r="R57" s="133" t="n">
        <v>961.5</v>
      </c>
      <c r="S57" s="133" t="n">
        <v>441.71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3" t="n">
        <v>0</v>
      </c>
      <c r="AA57" s="133" t="n">
        <v>0</v>
      </c>
      <c r="AB57" s="133" t="n">
        <v>0</v>
      </c>
      <c r="AC57" s="133" t="n">
        <v>0</v>
      </c>
      <c r="AD57" s="133" t="n">
        <v>5650</v>
      </c>
      <c r="AE57" s="133" t="n">
        <v>5635.409</v>
      </c>
      <c r="AF57" s="133" t="n">
        <v>-14010</v>
      </c>
      <c r="AG57" s="133" t="n">
        <v>-9188.0239</v>
      </c>
      <c r="AH57" s="133" t="n">
        <v>0</v>
      </c>
      <c r="AI57" s="133" t="n">
        <v>0</v>
      </c>
      <c r="AJ57" s="133" t="n">
        <v>0</v>
      </c>
      <c r="AK57" s="133" t="n">
        <v>0</v>
      </c>
      <c r="AL57" s="133" t="n">
        <v>0</v>
      </c>
      <c r="AM57" s="133" t="n">
        <v>0</v>
      </c>
      <c r="AN57" s="133" t="n">
        <v>0</v>
      </c>
      <c r="AO57" s="133" t="n">
        <v>0</v>
      </c>
      <c r="AP57" s="133" t="n">
        <v>5650</v>
      </c>
      <c r="AQ57" s="133" t="n">
        <v>5635.409</v>
      </c>
      <c r="AR57" s="133" t="n">
        <v>0</v>
      </c>
      <c r="AS57" s="133" t="n">
        <v>0</v>
      </c>
      <c r="AT57" s="133" t="n">
        <v>0</v>
      </c>
      <c r="AU57" s="133" t="n">
        <v>0</v>
      </c>
      <c r="AV57" s="133" t="n">
        <v>-14010</v>
      </c>
      <c r="AW57" s="133" t="n">
        <v>-9188.0239</v>
      </c>
      <c r="AX57" s="133" t="n">
        <v>3117.8</v>
      </c>
      <c r="AY57" s="133" t="n">
        <v>3047</v>
      </c>
      <c r="AZ57" s="133" t="n">
        <v>0</v>
      </c>
      <c r="BA57" s="133" t="n">
        <v>0</v>
      </c>
      <c r="BB57" s="133" t="n">
        <v>3067.8</v>
      </c>
      <c r="BC57" s="133" t="n">
        <v>2997</v>
      </c>
      <c r="BD57" s="133" t="n">
        <v>0</v>
      </c>
      <c r="BE57" s="133" t="n">
        <v>0</v>
      </c>
      <c r="BF57" s="133" t="n">
        <v>50</v>
      </c>
      <c r="BG57" s="133" t="n">
        <v>50</v>
      </c>
      <c r="BH57" s="133" t="n">
        <v>0</v>
      </c>
      <c r="BI57" s="133" t="n">
        <v>0</v>
      </c>
      <c r="BJ57" s="133" t="n">
        <v>0</v>
      </c>
      <c r="BK57" s="133" t="n">
        <v>0</v>
      </c>
      <c r="BL57" s="133" t="n">
        <v>0</v>
      </c>
      <c r="BM57" s="133" t="n">
        <v>0</v>
      </c>
      <c r="BN57" s="133" t="n">
        <v>0</v>
      </c>
      <c r="BO57" s="133" t="n">
        <v>0</v>
      </c>
      <c r="BP57" s="133" t="n">
        <v>0</v>
      </c>
      <c r="BQ57" s="133" t="n">
        <v>0</v>
      </c>
      <c r="BR57" s="133" t="n">
        <v>0</v>
      </c>
      <c r="BS57" s="133" t="n">
        <v>0</v>
      </c>
      <c r="BT57" s="133" t="n">
        <v>0</v>
      </c>
      <c r="BU57" s="133" t="n">
        <v>0</v>
      </c>
      <c r="BV57" s="133" t="n">
        <v>0</v>
      </c>
      <c r="BW57" s="133" t="n">
        <v>0</v>
      </c>
      <c r="BX57" s="133" t="n">
        <v>0</v>
      </c>
      <c r="BY57" s="133" t="n">
        <v>0</v>
      </c>
      <c r="BZ57" s="133" t="n">
        <v>0</v>
      </c>
      <c r="CA57" s="133" t="n">
        <v>0</v>
      </c>
      <c r="CB57" s="133" t="n">
        <v>0</v>
      </c>
      <c r="CC57" s="133" t="n">
        <v>0</v>
      </c>
      <c r="CD57" s="133" t="n">
        <v>0</v>
      </c>
      <c r="CE57" s="133" t="n">
        <v>0</v>
      </c>
      <c r="CF57" s="133" t="n">
        <v>0</v>
      </c>
      <c r="CG57" s="133" t="n">
        <v>0</v>
      </c>
      <c r="CH57" s="133" t="n">
        <v>0</v>
      </c>
      <c r="CI57" s="133" t="n">
        <v>0</v>
      </c>
      <c r="CJ57" s="133" t="n">
        <v>0</v>
      </c>
      <c r="CK57" s="133" t="n">
        <v>0</v>
      </c>
      <c r="CL57" s="133" t="n">
        <v>2500</v>
      </c>
      <c r="CM57" s="133" t="n">
        <v>2475</v>
      </c>
      <c r="CN57" s="133" t="n">
        <v>0</v>
      </c>
      <c r="CO57" s="133" t="n">
        <v>0</v>
      </c>
      <c r="CP57" s="133" t="n">
        <v>2500</v>
      </c>
      <c r="CQ57" s="133" t="n">
        <v>2475</v>
      </c>
      <c r="CR57" s="133" t="n">
        <v>0</v>
      </c>
      <c r="CS57" s="133" t="n">
        <v>0</v>
      </c>
      <c r="CT57" s="133" t="n">
        <v>0</v>
      </c>
      <c r="CU57" s="133" t="n">
        <v>0</v>
      </c>
      <c r="CV57" s="133" t="n">
        <v>0</v>
      </c>
      <c r="CW57" s="133" t="n">
        <v>0</v>
      </c>
      <c r="CX57" s="133" t="n">
        <v>64230.5</v>
      </c>
      <c r="CY57" s="133" t="n">
        <v>62795.109</v>
      </c>
      <c r="CZ57" s="133" t="n">
        <v>16177.7448</v>
      </c>
      <c r="DA57" s="133" t="n">
        <v>7423.438</v>
      </c>
      <c r="DB57" s="133" t="n">
        <v>41100</v>
      </c>
      <c r="DC57" s="133" t="n">
        <v>39664.701</v>
      </c>
      <c r="DD57" s="133" t="n">
        <v>16177.7448</v>
      </c>
      <c r="DE57" s="133" t="n">
        <v>7423.438</v>
      </c>
      <c r="DF57" s="133" t="n">
        <v>9940</v>
      </c>
      <c r="DG57" s="133" t="n">
        <v>9935</v>
      </c>
      <c r="DH57" s="133" t="n">
        <v>0</v>
      </c>
      <c r="DI57" s="133" t="n">
        <v>0</v>
      </c>
      <c r="DJ57" s="133" t="n">
        <f aca="false">DL57+DN57-DP57</f>
        <v>7050</v>
      </c>
      <c r="DK57" s="133" t="n">
        <f aca="false">DM57+DO57-DQ57</f>
        <v>400</v>
      </c>
      <c r="DL57" s="133" t="n">
        <v>7350</v>
      </c>
      <c r="DM57" s="133" t="n">
        <v>400</v>
      </c>
      <c r="DN57" s="133" t="n">
        <v>0</v>
      </c>
      <c r="DO57" s="133" t="n">
        <v>0</v>
      </c>
      <c r="DP57" s="133" t="n">
        <v>300</v>
      </c>
      <c r="DQ57" s="133" t="n">
        <v>0</v>
      </c>
    </row>
    <row r="58" customFormat="false" ht="16.5" hidden="false" customHeight="true" outlineLevel="0" collapsed="false">
      <c r="A58" s="134"/>
      <c r="B58" s="132" t="n">
        <v>49</v>
      </c>
      <c r="C58" s="38" t="s">
        <v>94</v>
      </c>
      <c r="D58" s="133" t="n">
        <f aca="false">F58+H58-DP58</f>
        <v>165775.7431</v>
      </c>
      <c r="E58" s="133" t="n">
        <f aca="false">G58+I58-DQ58</f>
        <v>153749.494</v>
      </c>
      <c r="F58" s="133" t="n">
        <f aca="false">J58+V58+Z58+AD58+AX58+BJ58+CH58+CL58+CX58+DF58+DL58</f>
        <v>150445.1</v>
      </c>
      <c r="G58" s="133" t="n">
        <f aca="false">K58+W58+AA58+AE58+AY58+BK58+CI58+CM58+CY58+DG58+DM58</f>
        <v>138555.091</v>
      </c>
      <c r="H58" s="133" t="n">
        <f aca="false">L58+X58+AB58+AF58+AZ58+BL58+CJ58+CN58+CZ58+DH58+DN58</f>
        <v>22180.6431</v>
      </c>
      <c r="I58" s="133" t="n">
        <f aca="false">M58+Y58+AC58+AG58+BA58+BM58+CK58+CO58+DA58+DI58+DO58</f>
        <v>17528.203</v>
      </c>
      <c r="J58" s="133" t="n">
        <v>42046.6</v>
      </c>
      <c r="K58" s="133" t="n">
        <v>40528</v>
      </c>
      <c r="L58" s="133" t="n">
        <v>3200</v>
      </c>
      <c r="M58" s="133" t="n">
        <v>1959</v>
      </c>
      <c r="N58" s="133" t="n">
        <v>33771.5</v>
      </c>
      <c r="O58" s="133" t="n">
        <v>32665.9</v>
      </c>
      <c r="P58" s="133" t="n">
        <v>1430</v>
      </c>
      <c r="Q58" s="133" t="n">
        <v>1413</v>
      </c>
      <c r="R58" s="133" t="n">
        <v>2474</v>
      </c>
      <c r="S58" s="133" t="n">
        <v>2164</v>
      </c>
      <c r="T58" s="133" t="n">
        <v>1770</v>
      </c>
      <c r="U58" s="133" t="n">
        <v>546</v>
      </c>
      <c r="V58" s="133" t="n">
        <v>1000</v>
      </c>
      <c r="W58" s="133" t="n">
        <v>720</v>
      </c>
      <c r="X58" s="133" t="n">
        <v>0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0</v>
      </c>
      <c r="AD58" s="133" t="n">
        <v>10489.6</v>
      </c>
      <c r="AE58" s="133" t="n">
        <v>8007.755</v>
      </c>
      <c r="AF58" s="133" t="n">
        <v>-2772</v>
      </c>
      <c r="AG58" s="133" t="n">
        <v>-3039.817</v>
      </c>
      <c r="AH58" s="133" t="n">
        <v>2520.3</v>
      </c>
      <c r="AI58" s="133" t="n">
        <v>2128</v>
      </c>
      <c r="AJ58" s="133" t="n">
        <v>0</v>
      </c>
      <c r="AK58" s="133" t="n">
        <v>0</v>
      </c>
      <c r="AL58" s="133" t="n">
        <v>0</v>
      </c>
      <c r="AM58" s="133" t="n">
        <v>0</v>
      </c>
      <c r="AN58" s="133" t="n">
        <v>0</v>
      </c>
      <c r="AO58" s="133" t="n">
        <v>0</v>
      </c>
      <c r="AP58" s="133" t="n">
        <v>7969.3</v>
      </c>
      <c r="AQ58" s="133" t="n">
        <v>5879.755</v>
      </c>
      <c r="AR58" s="133" t="n">
        <v>200</v>
      </c>
      <c r="AS58" s="133" t="n">
        <v>150</v>
      </c>
      <c r="AT58" s="133" t="n">
        <v>0</v>
      </c>
      <c r="AU58" s="133" t="n">
        <v>0</v>
      </c>
      <c r="AV58" s="133" t="n">
        <v>-2972</v>
      </c>
      <c r="AW58" s="133" t="n">
        <v>-3189.817</v>
      </c>
      <c r="AX58" s="133" t="n">
        <v>6041.2</v>
      </c>
      <c r="AY58" s="133" t="n">
        <v>5512.588</v>
      </c>
      <c r="AZ58" s="133" t="n">
        <v>21402.6431</v>
      </c>
      <c r="BA58" s="133" t="n">
        <v>18259.02</v>
      </c>
      <c r="BB58" s="133" t="n">
        <v>5981.2</v>
      </c>
      <c r="BC58" s="133" t="n">
        <v>5512.588</v>
      </c>
      <c r="BD58" s="133" t="n">
        <v>0</v>
      </c>
      <c r="BE58" s="133" t="n">
        <v>0</v>
      </c>
      <c r="BF58" s="133" t="n">
        <v>60</v>
      </c>
      <c r="BG58" s="133" t="n">
        <v>0</v>
      </c>
      <c r="BH58" s="133" t="n">
        <v>0</v>
      </c>
      <c r="BI58" s="133" t="n">
        <v>0</v>
      </c>
      <c r="BJ58" s="133" t="n">
        <v>2980.5</v>
      </c>
      <c r="BK58" s="133" t="n">
        <v>2718.04</v>
      </c>
      <c r="BL58" s="133" t="n">
        <v>0</v>
      </c>
      <c r="BM58" s="133" t="n">
        <v>0</v>
      </c>
      <c r="BN58" s="133" t="n">
        <v>0</v>
      </c>
      <c r="BO58" s="133" t="n">
        <v>0</v>
      </c>
      <c r="BP58" s="133" t="n">
        <v>0</v>
      </c>
      <c r="BQ58" s="133" t="n">
        <v>0</v>
      </c>
      <c r="BR58" s="133" t="n">
        <v>0</v>
      </c>
      <c r="BS58" s="133" t="n">
        <v>0</v>
      </c>
      <c r="BT58" s="133" t="n">
        <v>0</v>
      </c>
      <c r="BU58" s="133" t="n">
        <v>0</v>
      </c>
      <c r="BV58" s="133" t="n">
        <v>0</v>
      </c>
      <c r="BW58" s="133" t="n">
        <v>0</v>
      </c>
      <c r="BX58" s="133" t="n">
        <v>0</v>
      </c>
      <c r="BY58" s="133" t="n">
        <v>0</v>
      </c>
      <c r="BZ58" s="133" t="n">
        <v>2980.5</v>
      </c>
      <c r="CA58" s="133" t="n">
        <v>2718.04</v>
      </c>
      <c r="CB58" s="133" t="n">
        <v>0</v>
      </c>
      <c r="CC58" s="133" t="n">
        <v>0</v>
      </c>
      <c r="CD58" s="133" t="n">
        <v>0</v>
      </c>
      <c r="CE58" s="133" t="n">
        <v>0</v>
      </c>
      <c r="CF58" s="133" t="n">
        <v>0</v>
      </c>
      <c r="CG58" s="133" t="n">
        <v>0</v>
      </c>
      <c r="CH58" s="133" t="n">
        <v>0</v>
      </c>
      <c r="CI58" s="133" t="n">
        <v>0</v>
      </c>
      <c r="CJ58" s="133" t="n">
        <v>0</v>
      </c>
      <c r="CK58" s="133" t="n">
        <v>0</v>
      </c>
      <c r="CL58" s="133" t="n">
        <v>6716</v>
      </c>
      <c r="CM58" s="133" t="n">
        <v>6310.53</v>
      </c>
      <c r="CN58" s="133" t="n">
        <v>350</v>
      </c>
      <c r="CO58" s="133" t="n">
        <v>350</v>
      </c>
      <c r="CP58" s="133" t="n">
        <v>5866</v>
      </c>
      <c r="CQ58" s="133" t="n">
        <v>5530.53</v>
      </c>
      <c r="CR58" s="133" t="n">
        <v>0</v>
      </c>
      <c r="CS58" s="133" t="n">
        <v>0</v>
      </c>
      <c r="CT58" s="133" t="n">
        <v>0</v>
      </c>
      <c r="CU58" s="133" t="n">
        <v>0</v>
      </c>
      <c r="CV58" s="133" t="n">
        <v>0</v>
      </c>
      <c r="CW58" s="133" t="n">
        <v>0</v>
      </c>
      <c r="CX58" s="133" t="n">
        <v>68514.5</v>
      </c>
      <c r="CY58" s="133" t="n">
        <v>67134.378</v>
      </c>
      <c r="CZ58" s="133" t="n">
        <v>0</v>
      </c>
      <c r="DA58" s="133" t="n">
        <v>0</v>
      </c>
      <c r="DB58" s="133" t="n">
        <v>42185.6</v>
      </c>
      <c r="DC58" s="133" t="n">
        <v>41604.682</v>
      </c>
      <c r="DD58" s="133" t="n">
        <v>0</v>
      </c>
      <c r="DE58" s="133" t="n">
        <v>0</v>
      </c>
      <c r="DF58" s="133" t="n">
        <v>5290</v>
      </c>
      <c r="DG58" s="133" t="n">
        <v>5290</v>
      </c>
      <c r="DH58" s="133" t="n">
        <v>0</v>
      </c>
      <c r="DI58" s="133" t="n">
        <v>0</v>
      </c>
      <c r="DJ58" s="133" t="n">
        <f aca="false">DL58+DN58-DP58</f>
        <v>516.7</v>
      </c>
      <c r="DK58" s="133" t="n">
        <f aca="false">DM58+DO58-DQ58</f>
        <v>0</v>
      </c>
      <c r="DL58" s="133" t="n">
        <v>7366.7</v>
      </c>
      <c r="DM58" s="133" t="n">
        <v>2333.8</v>
      </c>
      <c r="DN58" s="133" t="n">
        <v>0</v>
      </c>
      <c r="DO58" s="133" t="n">
        <v>0</v>
      </c>
      <c r="DP58" s="133" t="n">
        <v>6850</v>
      </c>
      <c r="DQ58" s="133" t="n">
        <v>2333.8</v>
      </c>
    </row>
    <row r="59" customFormat="false" ht="16.5" hidden="false" customHeight="true" outlineLevel="0" collapsed="false">
      <c r="A59" s="134"/>
      <c r="B59" s="132" t="n">
        <v>50</v>
      </c>
      <c r="C59" s="38" t="s">
        <v>95</v>
      </c>
      <c r="D59" s="133" t="n">
        <f aca="false">F59+H59-DP59</f>
        <v>10714.824</v>
      </c>
      <c r="E59" s="133" t="n">
        <f aca="false">G59+I59-DQ59</f>
        <v>10653.562</v>
      </c>
      <c r="F59" s="133" t="n">
        <f aca="false">J59+V59+Z59+AD59+AX59+BJ59+CH59+CL59+CX59+DF59+DL59</f>
        <v>10678.062</v>
      </c>
      <c r="G59" s="133" t="n">
        <f aca="false">K59+W59+AA59+AE59+AY59+BK59+CI59+CM59+CY59+DG59+DM59</f>
        <v>10668.062</v>
      </c>
      <c r="H59" s="133" t="n">
        <f aca="false">L59+X59+AB59+AF59+AZ59+BL59+CJ59+CN59+CZ59+DH59+DN59</f>
        <v>36.762</v>
      </c>
      <c r="I59" s="133" t="n">
        <f aca="false">M59+Y59+AC59+AG59+BA59+BM59+CK59+CO59+DA59+DI59+DO59</f>
        <v>-14.5</v>
      </c>
      <c r="J59" s="133" t="n">
        <v>9681.288</v>
      </c>
      <c r="K59" s="133" t="n">
        <v>9671.288</v>
      </c>
      <c r="L59" s="133" t="n">
        <v>36.762</v>
      </c>
      <c r="M59" s="133" t="n">
        <v>0</v>
      </c>
      <c r="N59" s="133" t="n">
        <v>9536.488</v>
      </c>
      <c r="O59" s="133" t="n">
        <v>9530.488</v>
      </c>
      <c r="P59" s="133" t="n">
        <v>36.762</v>
      </c>
      <c r="Q59" s="133" t="n">
        <v>0</v>
      </c>
      <c r="R59" s="133" t="n">
        <v>144.8</v>
      </c>
      <c r="S59" s="133" t="n">
        <v>140.8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  <c r="AD59" s="133" t="n">
        <v>266.374</v>
      </c>
      <c r="AE59" s="133" t="n">
        <v>266.374</v>
      </c>
      <c r="AF59" s="133" t="n">
        <v>0</v>
      </c>
      <c r="AG59" s="133" t="n">
        <v>-14.5</v>
      </c>
      <c r="AH59" s="133" t="n">
        <v>266.374</v>
      </c>
      <c r="AI59" s="133" t="n">
        <v>266.374</v>
      </c>
      <c r="AJ59" s="133" t="n">
        <v>0</v>
      </c>
      <c r="AK59" s="133" t="n">
        <v>0</v>
      </c>
      <c r="AL59" s="133" t="n">
        <v>0</v>
      </c>
      <c r="AM59" s="133" t="n">
        <v>0</v>
      </c>
      <c r="AN59" s="133" t="n">
        <v>0</v>
      </c>
      <c r="AO59" s="133" t="n">
        <v>0</v>
      </c>
      <c r="AP59" s="133" t="n">
        <v>0</v>
      </c>
      <c r="AQ59" s="133" t="n">
        <v>0</v>
      </c>
      <c r="AR59" s="133" t="n">
        <v>0</v>
      </c>
      <c r="AS59" s="133" t="n">
        <v>0</v>
      </c>
      <c r="AT59" s="133" t="n">
        <v>0</v>
      </c>
      <c r="AU59" s="133" t="n">
        <v>0</v>
      </c>
      <c r="AV59" s="133" t="n">
        <v>0</v>
      </c>
      <c r="AW59" s="133" t="n">
        <v>-14.5</v>
      </c>
      <c r="AX59" s="133" t="n">
        <v>38.4</v>
      </c>
      <c r="AY59" s="133" t="n">
        <v>38.4</v>
      </c>
      <c r="AZ59" s="133" t="n">
        <v>0</v>
      </c>
      <c r="BA59" s="133" t="n">
        <v>0</v>
      </c>
      <c r="BB59" s="133" t="n">
        <v>0</v>
      </c>
      <c r="BC59" s="133" t="n">
        <v>0</v>
      </c>
      <c r="BD59" s="133" t="n">
        <v>0</v>
      </c>
      <c r="BE59" s="133" t="n">
        <v>0</v>
      </c>
      <c r="BF59" s="133" t="n">
        <v>38.4</v>
      </c>
      <c r="BG59" s="133" t="n">
        <v>38.4</v>
      </c>
      <c r="BH59" s="133" t="n">
        <v>0</v>
      </c>
      <c r="BI59" s="133" t="n">
        <v>0</v>
      </c>
      <c r="BJ59" s="133" t="n">
        <v>0</v>
      </c>
      <c r="BK59" s="133" t="n">
        <v>0</v>
      </c>
      <c r="BL59" s="133" t="n">
        <v>0</v>
      </c>
      <c r="BM59" s="133" t="n">
        <v>0</v>
      </c>
      <c r="BN59" s="133" t="n">
        <v>0</v>
      </c>
      <c r="BO59" s="133" t="n">
        <v>0</v>
      </c>
      <c r="BP59" s="133" t="n">
        <v>0</v>
      </c>
      <c r="BQ59" s="133" t="n">
        <v>0</v>
      </c>
      <c r="BR59" s="133" t="n">
        <v>0</v>
      </c>
      <c r="BS59" s="133" t="n">
        <v>0</v>
      </c>
      <c r="BT59" s="133" t="n">
        <v>0</v>
      </c>
      <c r="BU59" s="133" t="n">
        <v>0</v>
      </c>
      <c r="BV59" s="133" t="n">
        <v>0</v>
      </c>
      <c r="BW59" s="133" t="n">
        <v>0</v>
      </c>
      <c r="BX59" s="133" t="n">
        <v>0</v>
      </c>
      <c r="BY59" s="133" t="n">
        <v>0</v>
      </c>
      <c r="BZ59" s="133" t="n">
        <v>0</v>
      </c>
      <c r="CA59" s="133" t="n">
        <v>0</v>
      </c>
      <c r="CB59" s="133" t="n">
        <v>0</v>
      </c>
      <c r="CC59" s="133" t="n">
        <v>0</v>
      </c>
      <c r="CD59" s="133" t="n">
        <v>0</v>
      </c>
      <c r="CE59" s="133" t="n">
        <v>0</v>
      </c>
      <c r="CF59" s="133" t="n">
        <v>0</v>
      </c>
      <c r="CG59" s="133" t="n">
        <v>0</v>
      </c>
      <c r="CH59" s="133" t="n">
        <v>0</v>
      </c>
      <c r="CI59" s="133" t="n">
        <v>0</v>
      </c>
      <c r="CJ59" s="133" t="n">
        <v>0</v>
      </c>
      <c r="CK59" s="133" t="n">
        <v>0</v>
      </c>
      <c r="CL59" s="133" t="n">
        <v>0</v>
      </c>
      <c r="CM59" s="133" t="n">
        <v>0</v>
      </c>
      <c r="CN59" s="133" t="n">
        <v>0</v>
      </c>
      <c r="CO59" s="133" t="n">
        <v>0</v>
      </c>
      <c r="CP59" s="133" t="n">
        <v>0</v>
      </c>
      <c r="CQ59" s="133" t="n">
        <v>0</v>
      </c>
      <c r="CR59" s="133" t="n">
        <v>0</v>
      </c>
      <c r="CS59" s="133" t="n">
        <v>0</v>
      </c>
      <c r="CT59" s="133" t="n">
        <v>0</v>
      </c>
      <c r="CU59" s="133" t="n">
        <v>0</v>
      </c>
      <c r="CV59" s="133" t="n">
        <v>0</v>
      </c>
      <c r="CW59" s="133" t="n">
        <v>0</v>
      </c>
      <c r="CX59" s="133" t="n">
        <v>0</v>
      </c>
      <c r="CY59" s="133" t="n">
        <v>0</v>
      </c>
      <c r="CZ59" s="133" t="n">
        <v>0</v>
      </c>
      <c r="DA59" s="133" t="n">
        <v>0</v>
      </c>
      <c r="DB59" s="133" t="n">
        <v>0</v>
      </c>
      <c r="DC59" s="133" t="n">
        <v>0</v>
      </c>
      <c r="DD59" s="133" t="n">
        <v>0</v>
      </c>
      <c r="DE59" s="133" t="n">
        <v>0</v>
      </c>
      <c r="DF59" s="133" t="n">
        <v>692</v>
      </c>
      <c r="DG59" s="133" t="n">
        <v>692</v>
      </c>
      <c r="DH59" s="133" t="n">
        <v>0</v>
      </c>
      <c r="DI59" s="133" t="n">
        <v>0</v>
      </c>
      <c r="DJ59" s="133" t="n">
        <f aca="false">DL59+DN59-DP59</f>
        <v>0</v>
      </c>
      <c r="DK59" s="133" t="n">
        <f aca="false">DM59+DO59-DQ59</f>
        <v>0</v>
      </c>
      <c r="DL59" s="133" t="n">
        <v>0</v>
      </c>
      <c r="DM59" s="133" t="n">
        <v>0</v>
      </c>
      <c r="DN59" s="133" t="n">
        <v>0</v>
      </c>
      <c r="DO59" s="133" t="n">
        <v>0</v>
      </c>
      <c r="DP59" s="133" t="n">
        <v>0</v>
      </c>
      <c r="DQ59" s="133" t="n">
        <v>0</v>
      </c>
    </row>
    <row r="60" customFormat="false" ht="16.5" hidden="false" customHeight="true" outlineLevel="0" collapsed="false">
      <c r="A60" s="134"/>
      <c r="B60" s="132" t="n">
        <v>51</v>
      </c>
      <c r="C60" s="38" t="s">
        <v>96</v>
      </c>
      <c r="D60" s="133" t="n">
        <f aca="false">F60+H60-DP60</f>
        <v>24308.367</v>
      </c>
      <c r="E60" s="133" t="n">
        <f aca="false">G60+I60-DQ60</f>
        <v>22550.809</v>
      </c>
      <c r="F60" s="133" t="n">
        <f aca="false">J60+V60+Z60+AD60+AX60+BJ60+CH60+CL60+CX60+DF60+DL60</f>
        <v>23214.9</v>
      </c>
      <c r="G60" s="133" t="n">
        <f aca="false">K60+W60+AA60+AE60+AY60+BK60+CI60+CM60+CY60+DG60+DM60</f>
        <v>21447.342</v>
      </c>
      <c r="H60" s="133" t="n">
        <f aca="false">L60+X60+AB60+AF60+AZ60+BL60+CJ60+CN60+CZ60+DH60+DN60</f>
        <v>1093.467</v>
      </c>
      <c r="I60" s="133" t="n">
        <f aca="false">M60+Y60+AC60+AG60+BA60+BM60+CK60+CO60+DA60+DI60+DO60</f>
        <v>1103.467</v>
      </c>
      <c r="J60" s="133" t="n">
        <v>13653.347</v>
      </c>
      <c r="K60" s="133" t="n">
        <v>13653.347</v>
      </c>
      <c r="L60" s="133" t="n">
        <v>0</v>
      </c>
      <c r="M60" s="133" t="n">
        <v>0</v>
      </c>
      <c r="N60" s="133" t="n">
        <v>13251.847</v>
      </c>
      <c r="O60" s="133" t="n">
        <v>13251.847</v>
      </c>
      <c r="P60" s="133" t="n">
        <v>0</v>
      </c>
      <c r="Q60" s="133" t="n">
        <v>0</v>
      </c>
      <c r="R60" s="133" t="n">
        <v>294.5</v>
      </c>
      <c r="S60" s="133" t="n">
        <v>294.5</v>
      </c>
      <c r="T60" s="133" t="n">
        <v>0</v>
      </c>
      <c r="U60" s="133" t="n">
        <v>0</v>
      </c>
      <c r="V60" s="133" t="n">
        <v>0</v>
      </c>
      <c r="W60" s="133" t="n">
        <v>0</v>
      </c>
      <c r="X60" s="133" t="n">
        <v>0</v>
      </c>
      <c r="Y60" s="133" t="n">
        <v>0</v>
      </c>
      <c r="Z60" s="133" t="n">
        <v>0</v>
      </c>
      <c r="AA60" s="133" t="n">
        <v>0</v>
      </c>
      <c r="AB60" s="133" t="n">
        <v>0</v>
      </c>
      <c r="AC60" s="133" t="n">
        <v>0</v>
      </c>
      <c r="AD60" s="133" t="n">
        <v>2558.4</v>
      </c>
      <c r="AE60" s="133" t="n">
        <v>1234.433</v>
      </c>
      <c r="AF60" s="133" t="n">
        <v>1093.467</v>
      </c>
      <c r="AG60" s="133" t="n">
        <v>1103.467</v>
      </c>
      <c r="AH60" s="133" t="n">
        <v>1234.433</v>
      </c>
      <c r="AI60" s="133" t="n">
        <v>1234.433</v>
      </c>
      <c r="AJ60" s="133" t="n">
        <v>1223.967</v>
      </c>
      <c r="AK60" s="133" t="n">
        <v>1223.967</v>
      </c>
      <c r="AL60" s="133" t="n">
        <v>0</v>
      </c>
      <c r="AM60" s="133" t="n">
        <v>0</v>
      </c>
      <c r="AN60" s="133" t="n">
        <v>0</v>
      </c>
      <c r="AO60" s="133" t="n">
        <v>0</v>
      </c>
      <c r="AP60" s="133" t="n">
        <v>1323.967</v>
      </c>
      <c r="AQ60" s="133" t="n">
        <v>0</v>
      </c>
      <c r="AR60" s="133" t="n">
        <v>0</v>
      </c>
      <c r="AS60" s="133" t="n">
        <v>0</v>
      </c>
      <c r="AT60" s="133" t="n">
        <v>0</v>
      </c>
      <c r="AU60" s="133" t="n">
        <v>0</v>
      </c>
      <c r="AV60" s="133" t="n">
        <v>-130.5</v>
      </c>
      <c r="AW60" s="133" t="n">
        <v>-120.5</v>
      </c>
      <c r="AX60" s="133" t="n">
        <v>0</v>
      </c>
      <c r="AY60" s="133" t="n">
        <v>0</v>
      </c>
      <c r="AZ60" s="133" t="n">
        <v>0</v>
      </c>
      <c r="BA60" s="133" t="n">
        <v>0</v>
      </c>
      <c r="BB60" s="133" t="n">
        <v>0</v>
      </c>
      <c r="BC60" s="133" t="n">
        <v>0</v>
      </c>
      <c r="BD60" s="133" t="n">
        <v>0</v>
      </c>
      <c r="BE60" s="133" t="n">
        <v>0</v>
      </c>
      <c r="BF60" s="133" t="n">
        <v>0</v>
      </c>
      <c r="BG60" s="133" t="n">
        <v>0</v>
      </c>
      <c r="BH60" s="133" t="n">
        <v>0</v>
      </c>
      <c r="BI60" s="133" t="n">
        <v>0</v>
      </c>
      <c r="BJ60" s="133" t="n">
        <v>2500</v>
      </c>
      <c r="BK60" s="133" t="n">
        <v>2500</v>
      </c>
      <c r="BL60" s="133" t="n">
        <v>0</v>
      </c>
      <c r="BM60" s="133" t="n">
        <v>0</v>
      </c>
      <c r="BN60" s="133" t="n">
        <v>0</v>
      </c>
      <c r="BO60" s="133" t="n">
        <v>0</v>
      </c>
      <c r="BP60" s="133" t="n">
        <v>0</v>
      </c>
      <c r="BQ60" s="133" t="n">
        <v>0</v>
      </c>
      <c r="BR60" s="133" t="n">
        <v>0</v>
      </c>
      <c r="BS60" s="133" t="n">
        <v>0</v>
      </c>
      <c r="BT60" s="133" t="n">
        <v>0</v>
      </c>
      <c r="BU60" s="133" t="n">
        <v>0</v>
      </c>
      <c r="BV60" s="133" t="n">
        <v>2500</v>
      </c>
      <c r="BW60" s="133" t="n">
        <v>2500</v>
      </c>
      <c r="BX60" s="133" t="n">
        <v>0</v>
      </c>
      <c r="BY60" s="133" t="n">
        <v>0</v>
      </c>
      <c r="BZ60" s="133" t="n">
        <v>0</v>
      </c>
      <c r="CA60" s="133" t="n">
        <v>0</v>
      </c>
      <c r="CB60" s="133" t="n">
        <v>0</v>
      </c>
      <c r="CC60" s="133" t="n">
        <v>0</v>
      </c>
      <c r="CD60" s="133" t="n">
        <v>0</v>
      </c>
      <c r="CE60" s="133" t="n">
        <v>0</v>
      </c>
      <c r="CF60" s="133" t="n">
        <v>0</v>
      </c>
      <c r="CG60" s="133" t="n">
        <v>0</v>
      </c>
      <c r="CH60" s="133" t="n">
        <v>0</v>
      </c>
      <c r="CI60" s="133" t="n">
        <v>0</v>
      </c>
      <c r="CJ60" s="133" t="n">
        <v>0</v>
      </c>
      <c r="CK60" s="133" t="n">
        <v>0</v>
      </c>
      <c r="CL60" s="133" t="n">
        <v>500</v>
      </c>
      <c r="CM60" s="133" t="n">
        <v>500</v>
      </c>
      <c r="CN60" s="133" t="n">
        <v>0</v>
      </c>
      <c r="CO60" s="133" t="n">
        <v>0</v>
      </c>
      <c r="CP60" s="133" t="n">
        <v>500</v>
      </c>
      <c r="CQ60" s="133" t="n">
        <v>500</v>
      </c>
      <c r="CR60" s="133" t="n">
        <v>0</v>
      </c>
      <c r="CS60" s="133" t="n">
        <v>0</v>
      </c>
      <c r="CT60" s="133" t="n">
        <v>0</v>
      </c>
      <c r="CU60" s="133" t="n">
        <v>0</v>
      </c>
      <c r="CV60" s="133" t="n">
        <v>0</v>
      </c>
      <c r="CW60" s="133" t="n">
        <v>0</v>
      </c>
      <c r="CX60" s="133" t="n">
        <v>420</v>
      </c>
      <c r="CY60" s="133" t="n">
        <v>420</v>
      </c>
      <c r="CZ60" s="133" t="n">
        <v>0</v>
      </c>
      <c r="DA60" s="133" t="n">
        <v>0</v>
      </c>
      <c r="DB60" s="133" t="n">
        <v>0</v>
      </c>
      <c r="DC60" s="133" t="n">
        <v>0</v>
      </c>
      <c r="DD60" s="133" t="n">
        <v>0</v>
      </c>
      <c r="DE60" s="133" t="n">
        <v>0</v>
      </c>
      <c r="DF60" s="133" t="n">
        <v>3139.562</v>
      </c>
      <c r="DG60" s="133" t="n">
        <v>3139.562</v>
      </c>
      <c r="DH60" s="133" t="n">
        <v>0</v>
      </c>
      <c r="DI60" s="133" t="n">
        <v>0</v>
      </c>
      <c r="DJ60" s="133" t="n">
        <f aca="false">DL60+DN60-DP60</f>
        <v>443.591</v>
      </c>
      <c r="DK60" s="133" t="n">
        <f aca="false">DM60+DO60-DQ60</f>
        <v>0</v>
      </c>
      <c r="DL60" s="133" t="n">
        <v>443.591</v>
      </c>
      <c r="DM60" s="133" t="n">
        <v>0</v>
      </c>
      <c r="DN60" s="133" t="n">
        <v>0</v>
      </c>
      <c r="DO60" s="133" t="n">
        <v>0</v>
      </c>
      <c r="DP60" s="133" t="n">
        <v>0</v>
      </c>
      <c r="DQ60" s="133" t="n">
        <v>0</v>
      </c>
    </row>
    <row r="61" customFormat="false" ht="16.5" hidden="false" customHeight="true" outlineLevel="0" collapsed="false">
      <c r="A61" s="134"/>
      <c r="B61" s="132" t="n">
        <v>52</v>
      </c>
      <c r="C61" s="38" t="s">
        <v>97</v>
      </c>
      <c r="D61" s="133" t="n">
        <f aca="false">F61+H61-DP61</f>
        <v>14117.641</v>
      </c>
      <c r="E61" s="133" t="n">
        <f aca="false">G61+I61-DQ61</f>
        <v>13988.193</v>
      </c>
      <c r="F61" s="133" t="n">
        <f aca="false">J61+V61+Z61+AD61+AX61+BJ61+CH61+CL61+CX61+DF61+DL61</f>
        <v>14117.641</v>
      </c>
      <c r="G61" s="133" t="n">
        <f aca="false">K61+W61+AA61+AE61+AY61+BK61+CI61+CM61+CY61+DG61+DM61</f>
        <v>13988.193</v>
      </c>
      <c r="H61" s="133" t="n">
        <f aca="false">L61+X61+AB61+AF61+AZ61+BL61+CJ61+CN61+CZ61+DH61+DN61</f>
        <v>0</v>
      </c>
      <c r="I61" s="133" t="n">
        <f aca="false">M61+Y61+AC61+AG61+BA61+BM61+CK61+CO61+DA61+DI61+DO61</f>
        <v>0</v>
      </c>
      <c r="J61" s="133" t="n">
        <v>9055.909</v>
      </c>
      <c r="K61" s="133" t="n">
        <v>9039.556</v>
      </c>
      <c r="L61" s="133" t="n">
        <v>0</v>
      </c>
      <c r="M61" s="133" t="n">
        <v>0</v>
      </c>
      <c r="N61" s="133" t="n">
        <v>8965.909</v>
      </c>
      <c r="O61" s="133" t="n">
        <v>8949.556</v>
      </c>
      <c r="P61" s="133" t="n">
        <v>0</v>
      </c>
      <c r="Q61" s="133" t="n">
        <v>0</v>
      </c>
      <c r="R61" s="133" t="n">
        <v>10</v>
      </c>
      <c r="S61" s="133" t="n">
        <v>10</v>
      </c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33" t="n">
        <v>0</v>
      </c>
      <c r="Z61" s="133" t="n">
        <v>0</v>
      </c>
      <c r="AA61" s="133" t="n">
        <v>0</v>
      </c>
      <c r="AB61" s="133" t="n">
        <v>0</v>
      </c>
      <c r="AC61" s="133" t="n">
        <v>0</v>
      </c>
      <c r="AD61" s="133" t="n">
        <v>1500</v>
      </c>
      <c r="AE61" s="133" t="n">
        <v>1500</v>
      </c>
      <c r="AF61" s="133" t="n">
        <v>0</v>
      </c>
      <c r="AG61" s="133" t="n">
        <v>0</v>
      </c>
      <c r="AH61" s="133" t="n">
        <v>1500</v>
      </c>
      <c r="AI61" s="133" t="n">
        <v>1500</v>
      </c>
      <c r="AJ61" s="133" t="n">
        <v>0</v>
      </c>
      <c r="AK61" s="133" t="n">
        <v>0</v>
      </c>
      <c r="AL61" s="133" t="n">
        <v>0</v>
      </c>
      <c r="AM61" s="133" t="n">
        <v>0</v>
      </c>
      <c r="AN61" s="133" t="n">
        <v>0</v>
      </c>
      <c r="AO61" s="133" t="n">
        <v>0</v>
      </c>
      <c r="AP61" s="133" t="n">
        <v>0</v>
      </c>
      <c r="AQ61" s="133" t="n">
        <v>0</v>
      </c>
      <c r="AR61" s="133" t="n">
        <v>0</v>
      </c>
      <c r="AS61" s="133" t="n">
        <v>0</v>
      </c>
      <c r="AT61" s="133" t="n">
        <v>0</v>
      </c>
      <c r="AU61" s="133" t="n">
        <v>0</v>
      </c>
      <c r="AV61" s="133" t="n">
        <v>0</v>
      </c>
      <c r="AW61" s="133" t="n">
        <v>0</v>
      </c>
      <c r="AX61" s="133" t="n">
        <v>46.732</v>
      </c>
      <c r="AY61" s="133" t="n">
        <v>37.132</v>
      </c>
      <c r="AZ61" s="133" t="n">
        <v>0</v>
      </c>
      <c r="BA61" s="133" t="n">
        <v>0</v>
      </c>
      <c r="BB61" s="133" t="n">
        <v>0</v>
      </c>
      <c r="BC61" s="133" t="n">
        <v>0</v>
      </c>
      <c r="BD61" s="133" t="n">
        <v>0</v>
      </c>
      <c r="BE61" s="133" t="n">
        <v>0</v>
      </c>
      <c r="BF61" s="133" t="n">
        <v>46.732</v>
      </c>
      <c r="BG61" s="133" t="n">
        <v>37.132</v>
      </c>
      <c r="BH61" s="133" t="n">
        <v>0</v>
      </c>
      <c r="BI61" s="133" t="n">
        <v>0</v>
      </c>
      <c r="BJ61" s="133" t="n">
        <v>0</v>
      </c>
      <c r="BK61" s="133" t="n">
        <v>0</v>
      </c>
      <c r="BL61" s="133" t="n">
        <v>0</v>
      </c>
      <c r="BM61" s="133" t="n">
        <v>0</v>
      </c>
      <c r="BN61" s="133" t="n">
        <v>0</v>
      </c>
      <c r="BO61" s="133" t="n">
        <v>0</v>
      </c>
      <c r="BP61" s="133" t="n">
        <v>0</v>
      </c>
      <c r="BQ61" s="133" t="n">
        <v>0</v>
      </c>
      <c r="BR61" s="133" t="n">
        <v>0</v>
      </c>
      <c r="BS61" s="133" t="n">
        <v>0</v>
      </c>
      <c r="BT61" s="133" t="n">
        <v>0</v>
      </c>
      <c r="BU61" s="133" t="n">
        <v>0</v>
      </c>
      <c r="BV61" s="133" t="n">
        <v>0</v>
      </c>
      <c r="BW61" s="133" t="n">
        <v>0</v>
      </c>
      <c r="BX61" s="133" t="n">
        <v>0</v>
      </c>
      <c r="BY61" s="133" t="n">
        <v>0</v>
      </c>
      <c r="BZ61" s="133" t="n">
        <v>0</v>
      </c>
      <c r="CA61" s="133" t="n">
        <v>0</v>
      </c>
      <c r="CB61" s="133" t="n">
        <v>0</v>
      </c>
      <c r="CC61" s="133" t="n">
        <v>0</v>
      </c>
      <c r="CD61" s="133" t="n">
        <v>0</v>
      </c>
      <c r="CE61" s="133" t="n">
        <v>0</v>
      </c>
      <c r="CF61" s="133" t="n">
        <v>0</v>
      </c>
      <c r="CG61" s="133" t="n">
        <v>0</v>
      </c>
      <c r="CH61" s="133" t="n">
        <v>0</v>
      </c>
      <c r="CI61" s="133" t="n">
        <v>0</v>
      </c>
      <c r="CJ61" s="133" t="n">
        <v>0</v>
      </c>
      <c r="CK61" s="133" t="n">
        <v>0</v>
      </c>
      <c r="CL61" s="133" t="n">
        <v>3025</v>
      </c>
      <c r="CM61" s="133" t="n">
        <v>2921.505</v>
      </c>
      <c r="CN61" s="133" t="n">
        <v>0</v>
      </c>
      <c r="CO61" s="133" t="n">
        <v>0</v>
      </c>
      <c r="CP61" s="133" t="n">
        <v>3025</v>
      </c>
      <c r="CQ61" s="133" t="n">
        <v>2921.505</v>
      </c>
      <c r="CR61" s="133" t="n">
        <v>0</v>
      </c>
      <c r="CS61" s="133" t="n">
        <v>0</v>
      </c>
      <c r="CT61" s="133" t="n">
        <v>2825</v>
      </c>
      <c r="CU61" s="133" t="n">
        <v>2721.505</v>
      </c>
      <c r="CV61" s="133" t="n">
        <v>0</v>
      </c>
      <c r="CW61" s="133" t="n">
        <v>0</v>
      </c>
      <c r="CX61" s="133" t="n">
        <v>0</v>
      </c>
      <c r="CY61" s="133" t="n">
        <v>0</v>
      </c>
      <c r="CZ61" s="133" t="n">
        <v>0</v>
      </c>
      <c r="DA61" s="133" t="n">
        <v>0</v>
      </c>
      <c r="DB61" s="133" t="n">
        <v>0</v>
      </c>
      <c r="DC61" s="133" t="n">
        <v>0</v>
      </c>
      <c r="DD61" s="133" t="n">
        <v>0</v>
      </c>
      <c r="DE61" s="133" t="n">
        <v>0</v>
      </c>
      <c r="DF61" s="133" t="n">
        <v>490</v>
      </c>
      <c r="DG61" s="133" t="n">
        <v>490</v>
      </c>
      <c r="DH61" s="133" t="n">
        <v>0</v>
      </c>
      <c r="DI61" s="133" t="n">
        <v>0</v>
      </c>
      <c r="DJ61" s="133" t="n">
        <f aca="false">DL61+DN61-DP61</f>
        <v>0</v>
      </c>
      <c r="DK61" s="133" t="n">
        <f aca="false">DM61+DO61-DQ61</f>
        <v>0</v>
      </c>
      <c r="DL61" s="133" t="n">
        <v>0</v>
      </c>
      <c r="DM61" s="133" t="n">
        <v>0</v>
      </c>
      <c r="DN61" s="133" t="n">
        <v>0</v>
      </c>
      <c r="DO61" s="133" t="n">
        <v>0</v>
      </c>
      <c r="DP61" s="133" t="n">
        <v>0</v>
      </c>
      <c r="DQ61" s="133" t="n">
        <v>0</v>
      </c>
    </row>
    <row r="62" customFormat="false" ht="16.5" hidden="false" customHeight="true" outlineLevel="0" collapsed="false">
      <c r="A62" s="134"/>
      <c r="B62" s="132" t="n">
        <v>53</v>
      </c>
      <c r="C62" s="38" t="s">
        <v>98</v>
      </c>
      <c r="D62" s="133" t="n">
        <f aca="false">F62+H62-DP62</f>
        <v>31258.533</v>
      </c>
      <c r="E62" s="133" t="n">
        <f aca="false">G62+I62-DQ62</f>
        <v>30423.541</v>
      </c>
      <c r="F62" s="133" t="n">
        <f aca="false">J62+V62+Z62+AD62+AX62+BJ62+CH62+CL62+CX62+DF62+DL62</f>
        <v>31198.533</v>
      </c>
      <c r="G62" s="133" t="n">
        <f aca="false">K62+W62+AA62+AE62+AY62+BK62+CI62+CM62+CY62+DG62+DM62</f>
        <v>30363.541</v>
      </c>
      <c r="H62" s="133" t="n">
        <f aca="false">L62+X62+AB62+AF62+AZ62+BL62+CJ62+CN62+CZ62+DH62+DN62</f>
        <v>60</v>
      </c>
      <c r="I62" s="133" t="n">
        <f aca="false">M62+Y62+AC62+AG62+BA62+BM62+CK62+CO62+DA62+DI62+DO62</f>
        <v>60</v>
      </c>
      <c r="J62" s="133" t="n">
        <v>16542.905</v>
      </c>
      <c r="K62" s="133" t="n">
        <v>16390.901</v>
      </c>
      <c r="L62" s="133" t="n">
        <v>69.6</v>
      </c>
      <c r="M62" s="133" t="n">
        <v>69.6</v>
      </c>
      <c r="N62" s="133" t="n">
        <v>15542.825</v>
      </c>
      <c r="O62" s="133" t="n">
        <v>15498.821</v>
      </c>
      <c r="P62" s="133" t="n">
        <v>0</v>
      </c>
      <c r="Q62" s="133" t="n">
        <v>0</v>
      </c>
      <c r="R62" s="133" t="n">
        <v>913.68</v>
      </c>
      <c r="S62" s="133" t="n">
        <v>805.68</v>
      </c>
      <c r="T62" s="133" t="n">
        <v>69.6</v>
      </c>
      <c r="U62" s="133" t="n">
        <v>69.6</v>
      </c>
      <c r="V62" s="133" t="n">
        <v>132</v>
      </c>
      <c r="W62" s="133" t="n">
        <v>132</v>
      </c>
      <c r="X62" s="133" t="n">
        <v>0</v>
      </c>
      <c r="Y62" s="133" t="n">
        <v>0</v>
      </c>
      <c r="Z62" s="133" t="n">
        <v>0</v>
      </c>
      <c r="AA62" s="133" t="n">
        <v>0</v>
      </c>
      <c r="AB62" s="133" t="n">
        <v>0</v>
      </c>
      <c r="AC62" s="133" t="n">
        <v>0</v>
      </c>
      <c r="AD62" s="133" t="n">
        <v>6185.133</v>
      </c>
      <c r="AE62" s="133" t="n">
        <v>6185.133</v>
      </c>
      <c r="AF62" s="133" t="n">
        <v>-9.6</v>
      </c>
      <c r="AG62" s="133" t="n">
        <v>-9.6</v>
      </c>
      <c r="AH62" s="133" t="n">
        <v>6185.133</v>
      </c>
      <c r="AI62" s="133" t="n">
        <v>6185.133</v>
      </c>
      <c r="AJ62" s="133" t="n">
        <v>0</v>
      </c>
      <c r="AK62" s="133" t="n">
        <v>0</v>
      </c>
      <c r="AL62" s="133" t="n">
        <v>0</v>
      </c>
      <c r="AM62" s="133" t="n">
        <v>0</v>
      </c>
      <c r="AN62" s="133" t="n">
        <v>0</v>
      </c>
      <c r="AO62" s="133" t="n">
        <v>0</v>
      </c>
      <c r="AP62" s="133" t="n">
        <v>0</v>
      </c>
      <c r="AQ62" s="133" t="n">
        <v>0</v>
      </c>
      <c r="AR62" s="133" t="n">
        <v>0</v>
      </c>
      <c r="AS62" s="133" t="n">
        <v>0</v>
      </c>
      <c r="AT62" s="133" t="n">
        <v>0</v>
      </c>
      <c r="AU62" s="133" t="n">
        <v>0</v>
      </c>
      <c r="AV62" s="133" t="n">
        <v>-9.6</v>
      </c>
      <c r="AW62" s="133" t="n">
        <v>-9.6</v>
      </c>
      <c r="AX62" s="133" t="n">
        <v>24</v>
      </c>
      <c r="AY62" s="133" t="n">
        <v>24</v>
      </c>
      <c r="AZ62" s="133" t="n">
        <v>0</v>
      </c>
      <c r="BA62" s="133" t="n">
        <v>0</v>
      </c>
      <c r="BB62" s="133" t="n">
        <v>0</v>
      </c>
      <c r="BC62" s="133" t="n">
        <v>0</v>
      </c>
      <c r="BD62" s="133" t="n">
        <v>0</v>
      </c>
      <c r="BE62" s="133" t="n">
        <v>0</v>
      </c>
      <c r="BF62" s="133" t="n">
        <v>24</v>
      </c>
      <c r="BG62" s="133" t="n">
        <v>24</v>
      </c>
      <c r="BH62" s="133" t="n">
        <v>0</v>
      </c>
      <c r="BI62" s="133" t="n">
        <v>0</v>
      </c>
      <c r="BJ62" s="133" t="n">
        <v>0</v>
      </c>
      <c r="BK62" s="133" t="n">
        <v>0</v>
      </c>
      <c r="BL62" s="133" t="n">
        <v>0</v>
      </c>
      <c r="BM62" s="133" t="n">
        <v>0</v>
      </c>
      <c r="BN62" s="133" t="n">
        <v>0</v>
      </c>
      <c r="BO62" s="133" t="n">
        <v>0</v>
      </c>
      <c r="BP62" s="133" t="n">
        <v>0</v>
      </c>
      <c r="BQ62" s="133" t="n">
        <v>0</v>
      </c>
      <c r="BR62" s="133" t="n">
        <v>0</v>
      </c>
      <c r="BS62" s="133" t="n">
        <v>0</v>
      </c>
      <c r="BT62" s="133" t="n">
        <v>0</v>
      </c>
      <c r="BU62" s="133" t="n">
        <v>0</v>
      </c>
      <c r="BV62" s="133" t="n">
        <v>0</v>
      </c>
      <c r="BW62" s="133" t="n">
        <v>0</v>
      </c>
      <c r="BX62" s="133" t="n">
        <v>0</v>
      </c>
      <c r="BY62" s="133" t="n">
        <v>0</v>
      </c>
      <c r="BZ62" s="133" t="n">
        <v>0</v>
      </c>
      <c r="CA62" s="133" t="n">
        <v>0</v>
      </c>
      <c r="CB62" s="133" t="n">
        <v>0</v>
      </c>
      <c r="CC62" s="133" t="n">
        <v>0</v>
      </c>
      <c r="CD62" s="133" t="n">
        <v>0</v>
      </c>
      <c r="CE62" s="133" t="n">
        <v>0</v>
      </c>
      <c r="CF62" s="133" t="n">
        <v>0</v>
      </c>
      <c r="CG62" s="133" t="n">
        <v>0</v>
      </c>
      <c r="CH62" s="133" t="n">
        <v>0</v>
      </c>
      <c r="CI62" s="133" t="n">
        <v>0</v>
      </c>
      <c r="CJ62" s="133" t="n">
        <v>0</v>
      </c>
      <c r="CK62" s="133" t="n">
        <v>0</v>
      </c>
      <c r="CL62" s="133" t="n">
        <v>378</v>
      </c>
      <c r="CM62" s="133" t="n">
        <v>378</v>
      </c>
      <c r="CN62" s="133" t="n">
        <v>0</v>
      </c>
      <c r="CO62" s="133" t="n">
        <v>0</v>
      </c>
      <c r="CP62" s="133" t="n">
        <v>378</v>
      </c>
      <c r="CQ62" s="133" t="n">
        <v>378</v>
      </c>
      <c r="CR62" s="133" t="n">
        <v>0</v>
      </c>
      <c r="CS62" s="133" t="n">
        <v>0</v>
      </c>
      <c r="CT62" s="133" t="n">
        <v>0</v>
      </c>
      <c r="CU62" s="133" t="n">
        <v>0</v>
      </c>
      <c r="CV62" s="133" t="n">
        <v>0</v>
      </c>
      <c r="CW62" s="133" t="n">
        <v>0</v>
      </c>
      <c r="CX62" s="133" t="n">
        <v>6912.495</v>
      </c>
      <c r="CY62" s="133" t="n">
        <v>6423.507</v>
      </c>
      <c r="CZ62" s="133" t="n">
        <v>0</v>
      </c>
      <c r="DA62" s="133" t="n">
        <v>0</v>
      </c>
      <c r="DB62" s="133" t="n">
        <v>6912.495</v>
      </c>
      <c r="DC62" s="133" t="n">
        <v>6423.507</v>
      </c>
      <c r="DD62" s="133" t="n">
        <v>0</v>
      </c>
      <c r="DE62" s="133" t="n">
        <v>0</v>
      </c>
      <c r="DF62" s="133" t="n">
        <v>830</v>
      </c>
      <c r="DG62" s="133" t="n">
        <v>830</v>
      </c>
      <c r="DH62" s="133" t="n">
        <v>0</v>
      </c>
      <c r="DI62" s="133" t="n">
        <v>0</v>
      </c>
      <c r="DJ62" s="133" t="n">
        <f aca="false">DL62+DN62-DP62</f>
        <v>194</v>
      </c>
      <c r="DK62" s="133" t="n">
        <f aca="false">DM62+DO62-DQ62</f>
        <v>0</v>
      </c>
      <c r="DL62" s="133" t="n">
        <v>194</v>
      </c>
      <c r="DM62" s="133" t="n">
        <v>0</v>
      </c>
      <c r="DN62" s="133" t="n">
        <v>0</v>
      </c>
      <c r="DO62" s="133" t="n">
        <v>0</v>
      </c>
      <c r="DP62" s="133" t="n">
        <v>0</v>
      </c>
      <c r="DQ62" s="133" t="n">
        <v>0</v>
      </c>
    </row>
    <row r="63" customFormat="false" ht="16.5" hidden="false" customHeight="true" outlineLevel="0" collapsed="false">
      <c r="A63" s="134"/>
      <c r="B63" s="132" t="n">
        <v>54</v>
      </c>
      <c r="C63" s="38" t="s">
        <v>99</v>
      </c>
      <c r="D63" s="133" t="n">
        <f aca="false">F63+H63-DP63</f>
        <v>4539.803</v>
      </c>
      <c r="E63" s="133" t="n">
        <f aca="false">G63+I63-DQ63</f>
        <v>4539.803</v>
      </c>
      <c r="F63" s="133" t="n">
        <f aca="false">J63+V63+Z63+AD63+AX63+BJ63+CH63+CL63+CX63+DF63+DL63</f>
        <v>4539.803</v>
      </c>
      <c r="G63" s="133" t="n">
        <f aca="false">K63+W63+AA63+AE63+AY63+BK63+CI63+CM63+CY63+DG63+DM63</f>
        <v>4539.803</v>
      </c>
      <c r="H63" s="133" t="n">
        <f aca="false">L63+X63+AB63+AF63+AZ63+BL63+CJ63+CN63+CZ63+DH63+DN63</f>
        <v>0</v>
      </c>
      <c r="I63" s="133" t="n">
        <f aca="false">M63+Y63+AC63+AG63+BA63+BM63+CK63+CO63+DA63+DI63+DO63</f>
        <v>0</v>
      </c>
      <c r="J63" s="133" t="n">
        <v>4539.803</v>
      </c>
      <c r="K63" s="133" t="n">
        <v>4539.803</v>
      </c>
      <c r="L63" s="133" t="n">
        <v>0</v>
      </c>
      <c r="M63" s="133" t="n">
        <v>0</v>
      </c>
      <c r="N63" s="133" t="n">
        <v>4539.803</v>
      </c>
      <c r="O63" s="133" t="n">
        <v>4539.803</v>
      </c>
      <c r="P63" s="133" t="n">
        <v>0</v>
      </c>
      <c r="Q63" s="133" t="n">
        <v>0</v>
      </c>
      <c r="R63" s="133" t="n">
        <v>0</v>
      </c>
      <c r="S63" s="133" t="n">
        <v>0</v>
      </c>
      <c r="T63" s="133" t="n">
        <v>0</v>
      </c>
      <c r="U63" s="133" t="n">
        <v>0</v>
      </c>
      <c r="V63" s="133" t="n">
        <v>0</v>
      </c>
      <c r="W63" s="133" t="n">
        <v>0</v>
      </c>
      <c r="X63" s="133" t="n">
        <v>0</v>
      </c>
      <c r="Y63" s="133" t="n">
        <v>0</v>
      </c>
      <c r="Z63" s="133" t="n">
        <v>0</v>
      </c>
      <c r="AA63" s="133" t="n">
        <v>0</v>
      </c>
      <c r="AB63" s="133" t="n">
        <v>0</v>
      </c>
      <c r="AC63" s="133" t="n">
        <v>0</v>
      </c>
      <c r="AD63" s="133" t="n">
        <v>0</v>
      </c>
      <c r="AE63" s="133" t="n">
        <v>0</v>
      </c>
      <c r="AF63" s="133" t="n">
        <v>0</v>
      </c>
      <c r="AG63" s="133" t="n">
        <v>0</v>
      </c>
      <c r="AH63" s="133" t="n">
        <v>0</v>
      </c>
      <c r="AI63" s="133" t="n">
        <v>0</v>
      </c>
      <c r="AJ63" s="133" t="n">
        <v>0</v>
      </c>
      <c r="AK63" s="133" t="n">
        <v>0</v>
      </c>
      <c r="AL63" s="133" t="n">
        <v>0</v>
      </c>
      <c r="AM63" s="133" t="n">
        <v>0</v>
      </c>
      <c r="AN63" s="133" t="n">
        <v>0</v>
      </c>
      <c r="AO63" s="133" t="n">
        <v>0</v>
      </c>
      <c r="AP63" s="133" t="n">
        <v>0</v>
      </c>
      <c r="AQ63" s="133" t="n">
        <v>0</v>
      </c>
      <c r="AR63" s="133" t="n">
        <v>0</v>
      </c>
      <c r="AS63" s="133" t="n">
        <v>0</v>
      </c>
      <c r="AT63" s="133" t="n">
        <v>0</v>
      </c>
      <c r="AU63" s="133" t="n">
        <v>0</v>
      </c>
      <c r="AV63" s="133" t="n">
        <v>0</v>
      </c>
      <c r="AW63" s="133" t="n">
        <v>0</v>
      </c>
      <c r="AX63" s="133" t="n">
        <v>0</v>
      </c>
      <c r="AY63" s="133" t="n">
        <v>0</v>
      </c>
      <c r="AZ63" s="133" t="n">
        <v>0</v>
      </c>
      <c r="BA63" s="133" t="n">
        <v>0</v>
      </c>
      <c r="BB63" s="133" t="n">
        <v>0</v>
      </c>
      <c r="BC63" s="133" t="n">
        <v>0</v>
      </c>
      <c r="BD63" s="133" t="n">
        <v>0</v>
      </c>
      <c r="BE63" s="133" t="n">
        <v>0</v>
      </c>
      <c r="BF63" s="133" t="n">
        <v>0</v>
      </c>
      <c r="BG63" s="133" t="n">
        <v>0</v>
      </c>
      <c r="BH63" s="133" t="n">
        <v>0</v>
      </c>
      <c r="BI63" s="133" t="n">
        <v>0</v>
      </c>
      <c r="BJ63" s="133" t="n">
        <v>0</v>
      </c>
      <c r="BK63" s="133" t="n">
        <v>0</v>
      </c>
      <c r="BL63" s="133" t="n">
        <v>0</v>
      </c>
      <c r="BM63" s="133" t="n">
        <v>0</v>
      </c>
      <c r="BN63" s="133" t="n">
        <v>0</v>
      </c>
      <c r="BO63" s="133" t="n">
        <v>0</v>
      </c>
      <c r="BP63" s="133" t="n">
        <v>0</v>
      </c>
      <c r="BQ63" s="133" t="n">
        <v>0</v>
      </c>
      <c r="BR63" s="133" t="n">
        <v>0</v>
      </c>
      <c r="BS63" s="133" t="n">
        <v>0</v>
      </c>
      <c r="BT63" s="133" t="n">
        <v>0</v>
      </c>
      <c r="BU63" s="133" t="n">
        <v>0</v>
      </c>
      <c r="BV63" s="133" t="n">
        <v>0</v>
      </c>
      <c r="BW63" s="133" t="n">
        <v>0</v>
      </c>
      <c r="BX63" s="133" t="n">
        <v>0</v>
      </c>
      <c r="BY63" s="133" t="n">
        <v>0</v>
      </c>
      <c r="BZ63" s="133" t="n">
        <v>0</v>
      </c>
      <c r="CA63" s="133" t="n">
        <v>0</v>
      </c>
      <c r="CB63" s="133" t="n">
        <v>0</v>
      </c>
      <c r="CC63" s="133" t="n">
        <v>0</v>
      </c>
      <c r="CD63" s="133" t="n">
        <v>0</v>
      </c>
      <c r="CE63" s="133" t="n">
        <v>0</v>
      </c>
      <c r="CF63" s="133" t="n">
        <v>0</v>
      </c>
      <c r="CG63" s="133" t="n">
        <v>0</v>
      </c>
      <c r="CH63" s="133" t="n">
        <v>0</v>
      </c>
      <c r="CI63" s="133" t="n">
        <v>0</v>
      </c>
      <c r="CJ63" s="133" t="n">
        <v>0</v>
      </c>
      <c r="CK63" s="133" t="n">
        <v>0</v>
      </c>
      <c r="CL63" s="133" t="n">
        <v>0</v>
      </c>
      <c r="CM63" s="133" t="n">
        <v>0</v>
      </c>
      <c r="CN63" s="133" t="n">
        <v>0</v>
      </c>
      <c r="CO63" s="133" t="n">
        <v>0</v>
      </c>
      <c r="CP63" s="133" t="n">
        <v>0</v>
      </c>
      <c r="CQ63" s="133" t="n">
        <v>0</v>
      </c>
      <c r="CR63" s="133" t="n">
        <v>0</v>
      </c>
      <c r="CS63" s="133" t="n">
        <v>0</v>
      </c>
      <c r="CT63" s="133" t="n">
        <v>0</v>
      </c>
      <c r="CU63" s="133" t="n">
        <v>0</v>
      </c>
      <c r="CV63" s="133" t="n">
        <v>0</v>
      </c>
      <c r="CW63" s="133" t="n">
        <v>0</v>
      </c>
      <c r="CX63" s="133" t="n">
        <v>0</v>
      </c>
      <c r="CY63" s="133" t="n">
        <v>0</v>
      </c>
      <c r="CZ63" s="133" t="n">
        <v>0</v>
      </c>
      <c r="DA63" s="133" t="n">
        <v>0</v>
      </c>
      <c r="DB63" s="133" t="n">
        <v>0</v>
      </c>
      <c r="DC63" s="133" t="n">
        <v>0</v>
      </c>
      <c r="DD63" s="133" t="n">
        <v>0</v>
      </c>
      <c r="DE63" s="133" t="n">
        <v>0</v>
      </c>
      <c r="DF63" s="133" t="n">
        <v>0</v>
      </c>
      <c r="DG63" s="133" t="n">
        <v>0</v>
      </c>
      <c r="DH63" s="133" t="n">
        <v>0</v>
      </c>
      <c r="DI63" s="133" t="n">
        <v>0</v>
      </c>
      <c r="DJ63" s="133" t="n">
        <f aca="false">DL63+DN63-DP63</f>
        <v>0</v>
      </c>
      <c r="DK63" s="133" t="n">
        <f aca="false">DM63+DO63-DQ63</f>
        <v>0</v>
      </c>
      <c r="DL63" s="133" t="n">
        <v>0</v>
      </c>
      <c r="DM63" s="133" t="n">
        <v>0</v>
      </c>
      <c r="DN63" s="133" t="n">
        <v>0</v>
      </c>
      <c r="DO63" s="133" t="n">
        <v>0</v>
      </c>
      <c r="DP63" s="133" t="n">
        <v>0</v>
      </c>
      <c r="DQ63" s="133" t="n">
        <v>0</v>
      </c>
    </row>
    <row r="64" customFormat="false" ht="16.5" hidden="false" customHeight="true" outlineLevel="0" collapsed="false">
      <c r="A64" s="134"/>
      <c r="B64" s="132" t="n">
        <v>55</v>
      </c>
      <c r="C64" s="38" t="s">
        <v>100</v>
      </c>
      <c r="D64" s="133" t="n">
        <f aca="false">F64+H64-DP64</f>
        <v>4415.403</v>
      </c>
      <c r="E64" s="133" t="n">
        <f aca="false">G64+I64-DQ64</f>
        <v>4415.403</v>
      </c>
      <c r="F64" s="133" t="n">
        <f aca="false">J64+V64+Z64+AD64+AX64+BJ64+CH64+CL64+CX64+DF64+DL64</f>
        <v>4415.403</v>
      </c>
      <c r="G64" s="133" t="n">
        <f aca="false">K64+W64+AA64+AE64+AY64+BK64+CI64+CM64+CY64+DG64+DM64</f>
        <v>4415.403</v>
      </c>
      <c r="H64" s="133" t="n">
        <f aca="false">L64+X64+AB64+AF64+AZ64+BL64+CJ64+CN64+CZ64+DH64+DN64</f>
        <v>0</v>
      </c>
      <c r="I64" s="133" t="n">
        <f aca="false">M64+Y64+AC64+AG64+BA64+BM64+CK64+CO64+DA64+DI64+DO64</f>
        <v>0</v>
      </c>
      <c r="J64" s="133" t="n">
        <v>4343.403</v>
      </c>
      <c r="K64" s="133" t="n">
        <v>4343.403</v>
      </c>
      <c r="L64" s="133" t="n">
        <v>0</v>
      </c>
      <c r="M64" s="133" t="n">
        <v>0</v>
      </c>
      <c r="N64" s="133" t="n">
        <v>4343.403</v>
      </c>
      <c r="O64" s="133" t="n">
        <v>4343.403</v>
      </c>
      <c r="P64" s="133" t="n">
        <v>0</v>
      </c>
      <c r="Q64" s="133" t="n">
        <v>0</v>
      </c>
      <c r="R64" s="133" t="n">
        <v>0</v>
      </c>
      <c r="S64" s="133" t="n">
        <v>0</v>
      </c>
      <c r="T64" s="133" t="n">
        <v>0</v>
      </c>
      <c r="U64" s="133" t="n">
        <v>0</v>
      </c>
      <c r="V64" s="133" t="n">
        <v>0</v>
      </c>
      <c r="W64" s="133" t="n">
        <v>0</v>
      </c>
      <c r="X64" s="133" t="n">
        <v>0</v>
      </c>
      <c r="Y64" s="133" t="n">
        <v>0</v>
      </c>
      <c r="Z64" s="133" t="n">
        <v>0</v>
      </c>
      <c r="AA64" s="133" t="n">
        <v>0</v>
      </c>
      <c r="AB64" s="133" t="n">
        <v>0</v>
      </c>
      <c r="AC64" s="133" t="n">
        <v>0</v>
      </c>
      <c r="AD64" s="133" t="n">
        <v>0</v>
      </c>
      <c r="AE64" s="133" t="n">
        <v>0</v>
      </c>
      <c r="AF64" s="133" t="n">
        <v>0</v>
      </c>
      <c r="AG64" s="133" t="n">
        <v>0</v>
      </c>
      <c r="AH64" s="133" t="n">
        <v>0</v>
      </c>
      <c r="AI64" s="133" t="n">
        <v>0</v>
      </c>
      <c r="AJ64" s="133" t="n">
        <v>0</v>
      </c>
      <c r="AK64" s="133" t="n">
        <v>0</v>
      </c>
      <c r="AL64" s="133" t="n">
        <v>0</v>
      </c>
      <c r="AM64" s="133" t="n">
        <v>0</v>
      </c>
      <c r="AN64" s="133" t="n">
        <v>0</v>
      </c>
      <c r="AO64" s="133" t="n">
        <v>0</v>
      </c>
      <c r="AP64" s="133" t="n">
        <v>0</v>
      </c>
      <c r="AQ64" s="133" t="n">
        <v>0</v>
      </c>
      <c r="AR64" s="133" t="n">
        <v>0</v>
      </c>
      <c r="AS64" s="133" t="n">
        <v>0</v>
      </c>
      <c r="AT64" s="133" t="n">
        <v>0</v>
      </c>
      <c r="AU64" s="133" t="n">
        <v>0</v>
      </c>
      <c r="AV64" s="133" t="n">
        <v>0</v>
      </c>
      <c r="AW64" s="133" t="n">
        <v>0</v>
      </c>
      <c r="AX64" s="133" t="n">
        <v>72</v>
      </c>
      <c r="AY64" s="133" t="n">
        <v>72</v>
      </c>
      <c r="AZ64" s="133" t="n">
        <v>0</v>
      </c>
      <c r="BA64" s="133" t="n">
        <v>0</v>
      </c>
      <c r="BB64" s="133" t="n">
        <v>0</v>
      </c>
      <c r="BC64" s="133" t="n">
        <v>0</v>
      </c>
      <c r="BD64" s="133" t="n">
        <v>0</v>
      </c>
      <c r="BE64" s="133" t="n">
        <v>0</v>
      </c>
      <c r="BF64" s="133" t="n">
        <v>72</v>
      </c>
      <c r="BG64" s="133" t="n">
        <v>72</v>
      </c>
      <c r="BH64" s="133" t="n">
        <v>0</v>
      </c>
      <c r="BI64" s="133" t="n">
        <v>0</v>
      </c>
      <c r="BJ64" s="133" t="n">
        <v>0</v>
      </c>
      <c r="BK64" s="133" t="n">
        <v>0</v>
      </c>
      <c r="BL64" s="133" t="n">
        <v>0</v>
      </c>
      <c r="BM64" s="133" t="n">
        <v>0</v>
      </c>
      <c r="BN64" s="133" t="n">
        <v>0</v>
      </c>
      <c r="BO64" s="133" t="n">
        <v>0</v>
      </c>
      <c r="BP64" s="133" t="n">
        <v>0</v>
      </c>
      <c r="BQ64" s="133" t="n">
        <v>0</v>
      </c>
      <c r="BR64" s="133" t="n">
        <v>0</v>
      </c>
      <c r="BS64" s="133" t="n">
        <v>0</v>
      </c>
      <c r="BT64" s="133" t="n">
        <v>0</v>
      </c>
      <c r="BU64" s="133" t="n">
        <v>0</v>
      </c>
      <c r="BV64" s="133" t="n">
        <v>0</v>
      </c>
      <c r="BW64" s="133" t="n">
        <v>0</v>
      </c>
      <c r="BX64" s="133" t="n">
        <v>0</v>
      </c>
      <c r="BY64" s="133" t="n">
        <v>0</v>
      </c>
      <c r="BZ64" s="133" t="n">
        <v>0</v>
      </c>
      <c r="CA64" s="133" t="n">
        <v>0</v>
      </c>
      <c r="CB64" s="133" t="n">
        <v>0</v>
      </c>
      <c r="CC64" s="133" t="n">
        <v>0</v>
      </c>
      <c r="CD64" s="133" t="n">
        <v>0</v>
      </c>
      <c r="CE64" s="133" t="n">
        <v>0</v>
      </c>
      <c r="CF64" s="133" t="n">
        <v>0</v>
      </c>
      <c r="CG64" s="133" t="n">
        <v>0</v>
      </c>
      <c r="CH64" s="133" t="n">
        <v>0</v>
      </c>
      <c r="CI64" s="133" t="n">
        <v>0</v>
      </c>
      <c r="CJ64" s="133" t="n">
        <v>0</v>
      </c>
      <c r="CK64" s="133" t="n">
        <v>0</v>
      </c>
      <c r="CL64" s="133" t="n">
        <v>0</v>
      </c>
      <c r="CM64" s="133" t="n">
        <v>0</v>
      </c>
      <c r="CN64" s="133" t="n">
        <v>0</v>
      </c>
      <c r="CO64" s="133" t="n">
        <v>0</v>
      </c>
      <c r="CP64" s="133" t="n">
        <v>0</v>
      </c>
      <c r="CQ64" s="133" t="n">
        <v>0</v>
      </c>
      <c r="CR64" s="133" t="n">
        <v>0</v>
      </c>
      <c r="CS64" s="133" t="n">
        <v>0</v>
      </c>
      <c r="CT64" s="133" t="n">
        <v>0</v>
      </c>
      <c r="CU64" s="133" t="n">
        <v>0</v>
      </c>
      <c r="CV64" s="133" t="n">
        <v>0</v>
      </c>
      <c r="CW64" s="133" t="n">
        <v>0</v>
      </c>
      <c r="CX64" s="133" t="n">
        <v>0</v>
      </c>
      <c r="CY64" s="133" t="n">
        <v>0</v>
      </c>
      <c r="CZ64" s="133" t="n">
        <v>0</v>
      </c>
      <c r="DA64" s="133" t="n">
        <v>0</v>
      </c>
      <c r="DB64" s="133" t="n">
        <v>0</v>
      </c>
      <c r="DC64" s="133" t="n">
        <v>0</v>
      </c>
      <c r="DD64" s="133" t="n">
        <v>0</v>
      </c>
      <c r="DE64" s="133" t="n">
        <v>0</v>
      </c>
      <c r="DF64" s="133" t="n">
        <v>0</v>
      </c>
      <c r="DG64" s="133" t="n">
        <v>0</v>
      </c>
      <c r="DH64" s="133" t="n">
        <v>0</v>
      </c>
      <c r="DI64" s="133" t="n">
        <v>0</v>
      </c>
      <c r="DJ64" s="133" t="n">
        <f aca="false">DL64+DN64-DP64</f>
        <v>0</v>
      </c>
      <c r="DK64" s="133" t="n">
        <f aca="false">DM64+DO64-DQ64</f>
        <v>0</v>
      </c>
      <c r="DL64" s="133" t="n">
        <v>0</v>
      </c>
      <c r="DM64" s="133" t="n">
        <v>0</v>
      </c>
      <c r="DN64" s="133" t="n">
        <v>0</v>
      </c>
      <c r="DO64" s="133" t="n">
        <v>0</v>
      </c>
      <c r="DP64" s="133" t="n">
        <v>0</v>
      </c>
      <c r="DQ64" s="133" t="n">
        <v>0</v>
      </c>
    </row>
    <row r="65" customFormat="false" ht="16.5" hidden="false" customHeight="true" outlineLevel="0" collapsed="false">
      <c r="A65" s="134"/>
      <c r="B65" s="132" t="n">
        <v>56</v>
      </c>
      <c r="C65" s="38" t="s">
        <v>101</v>
      </c>
      <c r="D65" s="133" t="n">
        <f aca="false">F65+H65-DP65</f>
        <v>12450.7</v>
      </c>
      <c r="E65" s="133" t="n">
        <f aca="false">G65+I65-DQ65</f>
        <v>12450.482</v>
      </c>
      <c r="F65" s="133" t="n">
        <f aca="false">J65+V65+Z65+AD65+AX65+BJ65+CH65+CL65+CX65+DF65+DL65</f>
        <v>12450.7</v>
      </c>
      <c r="G65" s="133" t="n">
        <f aca="false">K65+W65+AA65+AE65+AY65+BK65+CI65+CM65+CY65+DG65+DM65</f>
        <v>12450.482</v>
      </c>
      <c r="H65" s="133" t="n">
        <f aca="false">L65+X65+AB65+AF65+AZ65+BL65+CJ65+CN65+CZ65+DH65+DN65</f>
        <v>0</v>
      </c>
      <c r="I65" s="133" t="n">
        <f aca="false">M65+Y65+AC65+AG65+BA65+BM65+CK65+CO65+DA65+DI65+DO65</f>
        <v>0</v>
      </c>
      <c r="J65" s="133" t="n">
        <v>10179.7</v>
      </c>
      <c r="K65" s="133" t="n">
        <v>10179.482</v>
      </c>
      <c r="L65" s="133" t="n">
        <v>0</v>
      </c>
      <c r="M65" s="133" t="n">
        <v>0</v>
      </c>
      <c r="N65" s="133" t="n">
        <v>10134.7</v>
      </c>
      <c r="O65" s="133" t="n">
        <v>10134.482</v>
      </c>
      <c r="P65" s="133" t="n">
        <v>0</v>
      </c>
      <c r="Q65" s="133" t="n">
        <v>0</v>
      </c>
      <c r="R65" s="133" t="n">
        <v>10</v>
      </c>
      <c r="S65" s="133" t="n">
        <v>10</v>
      </c>
      <c r="T65" s="133" t="n">
        <v>0</v>
      </c>
      <c r="U65" s="133" t="n">
        <v>0</v>
      </c>
      <c r="V65" s="133" t="n">
        <v>0</v>
      </c>
      <c r="W65" s="133" t="n">
        <v>0</v>
      </c>
      <c r="X65" s="133" t="n">
        <v>0</v>
      </c>
      <c r="Y65" s="133" t="n">
        <v>0</v>
      </c>
      <c r="Z65" s="133" t="n">
        <v>0</v>
      </c>
      <c r="AA65" s="133" t="n">
        <v>0</v>
      </c>
      <c r="AB65" s="133" t="n">
        <v>0</v>
      </c>
      <c r="AC65" s="133" t="n">
        <v>0</v>
      </c>
      <c r="AD65" s="133" t="n">
        <v>0</v>
      </c>
      <c r="AE65" s="133" t="n">
        <v>0</v>
      </c>
      <c r="AF65" s="133" t="n">
        <v>0</v>
      </c>
      <c r="AG65" s="133" t="n">
        <v>0</v>
      </c>
      <c r="AH65" s="133" t="n">
        <v>0</v>
      </c>
      <c r="AI65" s="133" t="n">
        <v>0</v>
      </c>
      <c r="AJ65" s="133" t="n">
        <v>0</v>
      </c>
      <c r="AK65" s="133" t="n">
        <v>0</v>
      </c>
      <c r="AL65" s="133" t="n">
        <v>0</v>
      </c>
      <c r="AM65" s="133" t="n">
        <v>0</v>
      </c>
      <c r="AN65" s="133" t="n">
        <v>0</v>
      </c>
      <c r="AO65" s="133" t="n">
        <v>0</v>
      </c>
      <c r="AP65" s="133" t="n">
        <v>0</v>
      </c>
      <c r="AQ65" s="133" t="n">
        <v>0</v>
      </c>
      <c r="AR65" s="133" t="n">
        <v>0</v>
      </c>
      <c r="AS65" s="133" t="n">
        <v>0</v>
      </c>
      <c r="AT65" s="133" t="n">
        <v>0</v>
      </c>
      <c r="AU65" s="133" t="n">
        <v>0</v>
      </c>
      <c r="AV65" s="133" t="n">
        <v>0</v>
      </c>
      <c r="AW65" s="133" t="n">
        <v>0</v>
      </c>
      <c r="AX65" s="133" t="n">
        <v>0</v>
      </c>
      <c r="AY65" s="133" t="n">
        <v>0</v>
      </c>
      <c r="AZ65" s="133" t="n">
        <v>0</v>
      </c>
      <c r="BA65" s="133" t="n">
        <v>0</v>
      </c>
      <c r="BB65" s="133" t="n">
        <v>0</v>
      </c>
      <c r="BC65" s="133" t="n">
        <v>0</v>
      </c>
      <c r="BD65" s="133" t="n">
        <v>0</v>
      </c>
      <c r="BE65" s="133" t="n">
        <v>0</v>
      </c>
      <c r="BF65" s="133" t="n">
        <v>0</v>
      </c>
      <c r="BG65" s="133" t="n">
        <v>0</v>
      </c>
      <c r="BH65" s="133" t="n">
        <v>0</v>
      </c>
      <c r="BI65" s="133" t="n">
        <v>0</v>
      </c>
      <c r="BJ65" s="133" t="n">
        <v>290</v>
      </c>
      <c r="BK65" s="133" t="n">
        <v>290</v>
      </c>
      <c r="BL65" s="133" t="n">
        <v>0</v>
      </c>
      <c r="BM65" s="133" t="n">
        <v>0</v>
      </c>
      <c r="BN65" s="133" t="n">
        <v>0</v>
      </c>
      <c r="BO65" s="133" t="n">
        <v>0</v>
      </c>
      <c r="BP65" s="133" t="n">
        <v>0</v>
      </c>
      <c r="BQ65" s="133" t="n">
        <v>0</v>
      </c>
      <c r="BR65" s="133" t="n">
        <v>0</v>
      </c>
      <c r="BS65" s="133" t="n">
        <v>0</v>
      </c>
      <c r="BT65" s="133" t="n">
        <v>0</v>
      </c>
      <c r="BU65" s="133" t="n">
        <v>0</v>
      </c>
      <c r="BV65" s="133" t="n">
        <v>290</v>
      </c>
      <c r="BW65" s="133" t="n">
        <v>290</v>
      </c>
      <c r="BX65" s="133" t="n">
        <v>0</v>
      </c>
      <c r="BY65" s="133" t="n">
        <v>0</v>
      </c>
      <c r="BZ65" s="133" t="n">
        <v>0</v>
      </c>
      <c r="CA65" s="133" t="n">
        <v>0</v>
      </c>
      <c r="CB65" s="133" t="n">
        <v>0</v>
      </c>
      <c r="CC65" s="133" t="n">
        <v>0</v>
      </c>
      <c r="CD65" s="133" t="n">
        <v>0</v>
      </c>
      <c r="CE65" s="133" t="n">
        <v>0</v>
      </c>
      <c r="CF65" s="133" t="n">
        <v>0</v>
      </c>
      <c r="CG65" s="133" t="n">
        <v>0</v>
      </c>
      <c r="CH65" s="133" t="n">
        <v>0</v>
      </c>
      <c r="CI65" s="133" t="n">
        <v>0</v>
      </c>
      <c r="CJ65" s="133" t="n">
        <v>0</v>
      </c>
      <c r="CK65" s="133" t="n">
        <v>0</v>
      </c>
      <c r="CL65" s="133" t="n">
        <v>0</v>
      </c>
      <c r="CM65" s="133" t="n">
        <v>0</v>
      </c>
      <c r="CN65" s="133" t="n">
        <v>0</v>
      </c>
      <c r="CO65" s="133" t="n">
        <v>0</v>
      </c>
      <c r="CP65" s="133" t="n">
        <v>0</v>
      </c>
      <c r="CQ65" s="133" t="n">
        <v>0</v>
      </c>
      <c r="CR65" s="133" t="n">
        <v>0</v>
      </c>
      <c r="CS65" s="133" t="n">
        <v>0</v>
      </c>
      <c r="CT65" s="133" t="n">
        <v>0</v>
      </c>
      <c r="CU65" s="133" t="n">
        <v>0</v>
      </c>
      <c r="CV65" s="133" t="n">
        <v>0</v>
      </c>
      <c r="CW65" s="133" t="n">
        <v>0</v>
      </c>
      <c r="CX65" s="133" t="n">
        <v>339</v>
      </c>
      <c r="CY65" s="133" t="n">
        <v>339</v>
      </c>
      <c r="CZ65" s="133" t="n">
        <v>0</v>
      </c>
      <c r="DA65" s="133" t="n">
        <v>0</v>
      </c>
      <c r="DB65" s="133" t="n">
        <v>0</v>
      </c>
      <c r="DC65" s="133" t="n">
        <v>0</v>
      </c>
      <c r="DD65" s="133" t="n">
        <v>0</v>
      </c>
      <c r="DE65" s="133" t="n">
        <v>0</v>
      </c>
      <c r="DF65" s="133" t="n">
        <v>1642</v>
      </c>
      <c r="DG65" s="133" t="n">
        <v>1642</v>
      </c>
      <c r="DH65" s="133" t="n">
        <v>0</v>
      </c>
      <c r="DI65" s="133" t="n">
        <v>0</v>
      </c>
      <c r="DJ65" s="133" t="n">
        <f aca="false">DL65+DN65-DP65</f>
        <v>0</v>
      </c>
      <c r="DK65" s="133" t="n">
        <f aca="false">DM65+DO65-DQ65</f>
        <v>0</v>
      </c>
      <c r="DL65" s="133" t="n">
        <v>0</v>
      </c>
      <c r="DM65" s="133" t="n">
        <v>0</v>
      </c>
      <c r="DN65" s="133" t="n">
        <v>0</v>
      </c>
      <c r="DO65" s="133" t="n">
        <v>0</v>
      </c>
      <c r="DP65" s="133" t="n">
        <v>0</v>
      </c>
      <c r="DQ65" s="133" t="n">
        <v>0</v>
      </c>
    </row>
    <row r="66" customFormat="false" ht="16.5" hidden="false" customHeight="true" outlineLevel="0" collapsed="false">
      <c r="A66" s="134"/>
      <c r="B66" s="132" t="n">
        <v>57</v>
      </c>
      <c r="C66" s="38" t="s">
        <v>102</v>
      </c>
      <c r="D66" s="133" t="n">
        <f aca="false">F66+H66-DP66</f>
        <v>16553.2</v>
      </c>
      <c r="E66" s="133" t="n">
        <f aca="false">G66+I66-DQ66</f>
        <v>15496.75</v>
      </c>
      <c r="F66" s="133" t="n">
        <f aca="false">J66+V66+Z66+AD66+AX66+BJ66+CH66+CL66+CX66+DF66+DL66</f>
        <v>16553.2</v>
      </c>
      <c r="G66" s="133" t="n">
        <f aca="false">K66+W66+AA66+AE66+AY66+BK66+CI66+CM66+CY66+DG66+DM66</f>
        <v>15496.75</v>
      </c>
      <c r="H66" s="133" t="n">
        <f aca="false">L66+X66+AB66+AF66+AZ66+BL66+CJ66+CN66+CZ66+DH66+DN66</f>
        <v>1000</v>
      </c>
      <c r="I66" s="133" t="n">
        <f aca="false">M66+Y66+AC66+AG66+BA66+BM66+CK66+CO66+DA66+DI66+DO66</f>
        <v>0</v>
      </c>
      <c r="J66" s="133" t="n">
        <v>9251</v>
      </c>
      <c r="K66" s="133" t="n">
        <v>9195.983</v>
      </c>
      <c r="L66" s="133" t="n">
        <v>1000</v>
      </c>
      <c r="M66" s="133" t="n">
        <v>103.8</v>
      </c>
      <c r="N66" s="133" t="n">
        <v>9236</v>
      </c>
      <c r="O66" s="133" t="n">
        <v>9181.583</v>
      </c>
      <c r="P66" s="133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33" t="n">
        <v>0</v>
      </c>
      <c r="Z66" s="133" t="n">
        <v>0</v>
      </c>
      <c r="AA66" s="133" t="n">
        <v>0</v>
      </c>
      <c r="AB66" s="133" t="n">
        <v>0</v>
      </c>
      <c r="AC66" s="133" t="n">
        <v>0</v>
      </c>
      <c r="AD66" s="133" t="n">
        <v>0</v>
      </c>
      <c r="AE66" s="133" t="n">
        <v>0</v>
      </c>
      <c r="AF66" s="133" t="n">
        <v>0</v>
      </c>
      <c r="AG66" s="133" t="n">
        <v>-103.8</v>
      </c>
      <c r="AH66" s="133" t="n">
        <v>0</v>
      </c>
      <c r="AI66" s="133" t="n">
        <v>0</v>
      </c>
      <c r="AJ66" s="133" t="n">
        <v>0</v>
      </c>
      <c r="AK66" s="133" t="n">
        <v>0</v>
      </c>
      <c r="AL66" s="133" t="n">
        <v>0</v>
      </c>
      <c r="AM66" s="133" t="n">
        <v>0</v>
      </c>
      <c r="AN66" s="133" t="n">
        <v>0</v>
      </c>
      <c r="AO66" s="133" t="n">
        <v>0</v>
      </c>
      <c r="AP66" s="133" t="n">
        <v>0</v>
      </c>
      <c r="AQ66" s="133" t="n">
        <v>0</v>
      </c>
      <c r="AR66" s="133" t="n">
        <v>0</v>
      </c>
      <c r="AS66" s="133" t="n">
        <v>0</v>
      </c>
      <c r="AT66" s="133" t="n">
        <v>0</v>
      </c>
      <c r="AU66" s="133" t="n">
        <v>0</v>
      </c>
      <c r="AV66" s="133" t="n">
        <v>0</v>
      </c>
      <c r="AW66" s="133" t="n">
        <v>-103.8</v>
      </c>
      <c r="AX66" s="133" t="n">
        <v>10</v>
      </c>
      <c r="AY66" s="133" t="n">
        <v>10</v>
      </c>
      <c r="AZ66" s="133" t="n">
        <v>0</v>
      </c>
      <c r="BA66" s="133" t="n">
        <v>0</v>
      </c>
      <c r="BB66" s="133" t="n">
        <v>0</v>
      </c>
      <c r="BC66" s="133" t="n">
        <v>0</v>
      </c>
      <c r="BD66" s="133" t="n">
        <v>0</v>
      </c>
      <c r="BE66" s="133" t="n">
        <v>0</v>
      </c>
      <c r="BF66" s="133" t="n">
        <v>10</v>
      </c>
      <c r="BG66" s="133" t="n">
        <v>10</v>
      </c>
      <c r="BH66" s="133" t="n">
        <v>0</v>
      </c>
      <c r="BI66" s="133" t="n">
        <v>0</v>
      </c>
      <c r="BJ66" s="133" t="n">
        <v>0</v>
      </c>
      <c r="BK66" s="133" t="n">
        <v>0</v>
      </c>
      <c r="BL66" s="133" t="n">
        <v>0</v>
      </c>
      <c r="BM66" s="133" t="n">
        <v>0</v>
      </c>
      <c r="BN66" s="133" t="n">
        <v>0</v>
      </c>
      <c r="BO66" s="133" t="n">
        <v>0</v>
      </c>
      <c r="BP66" s="133" t="n">
        <v>0</v>
      </c>
      <c r="BQ66" s="133" t="n">
        <v>0</v>
      </c>
      <c r="BR66" s="133" t="n">
        <v>0</v>
      </c>
      <c r="BS66" s="133" t="n">
        <v>0</v>
      </c>
      <c r="BT66" s="133" t="n">
        <v>0</v>
      </c>
      <c r="BU66" s="133" t="n">
        <v>0</v>
      </c>
      <c r="BV66" s="133" t="n">
        <v>0</v>
      </c>
      <c r="BW66" s="133" t="n">
        <v>0</v>
      </c>
      <c r="BX66" s="133" t="n">
        <v>0</v>
      </c>
      <c r="BY66" s="133" t="n">
        <v>0</v>
      </c>
      <c r="BZ66" s="133" t="n">
        <v>0</v>
      </c>
      <c r="CA66" s="133" t="n">
        <v>0</v>
      </c>
      <c r="CB66" s="133" t="n">
        <v>0</v>
      </c>
      <c r="CC66" s="133" t="n">
        <v>0</v>
      </c>
      <c r="CD66" s="133" t="n">
        <v>0</v>
      </c>
      <c r="CE66" s="133" t="n">
        <v>0</v>
      </c>
      <c r="CF66" s="133" t="n">
        <v>0</v>
      </c>
      <c r="CG66" s="133" t="n">
        <v>0</v>
      </c>
      <c r="CH66" s="133" t="n">
        <v>0</v>
      </c>
      <c r="CI66" s="133" t="n">
        <v>0</v>
      </c>
      <c r="CJ66" s="133" t="n">
        <v>0</v>
      </c>
      <c r="CK66" s="133" t="n">
        <v>0</v>
      </c>
      <c r="CL66" s="133" t="n">
        <v>139</v>
      </c>
      <c r="CM66" s="133" t="n">
        <v>139</v>
      </c>
      <c r="CN66" s="133" t="n">
        <v>0</v>
      </c>
      <c r="CO66" s="133" t="n">
        <v>0</v>
      </c>
      <c r="CP66" s="133" t="n">
        <v>139</v>
      </c>
      <c r="CQ66" s="133" t="n">
        <v>139</v>
      </c>
      <c r="CR66" s="133" t="n">
        <v>0</v>
      </c>
      <c r="CS66" s="133" t="n">
        <v>0</v>
      </c>
      <c r="CT66" s="133" t="n">
        <v>0</v>
      </c>
      <c r="CU66" s="133" t="n">
        <v>0</v>
      </c>
      <c r="CV66" s="133" t="n">
        <v>0</v>
      </c>
      <c r="CW66" s="133" t="n">
        <v>0</v>
      </c>
      <c r="CX66" s="133" t="n">
        <v>5723.2</v>
      </c>
      <c r="CY66" s="133" t="n">
        <v>5721.767</v>
      </c>
      <c r="CZ66" s="133" t="n">
        <v>0</v>
      </c>
      <c r="DA66" s="133" t="n">
        <v>0</v>
      </c>
      <c r="DB66" s="133" t="n">
        <v>5723.2</v>
      </c>
      <c r="DC66" s="133" t="n">
        <v>5721.767</v>
      </c>
      <c r="DD66" s="133" t="n">
        <v>0</v>
      </c>
      <c r="DE66" s="133" t="n">
        <v>0</v>
      </c>
      <c r="DF66" s="133" t="n">
        <v>430</v>
      </c>
      <c r="DG66" s="133" t="n">
        <v>430</v>
      </c>
      <c r="DH66" s="133" t="n">
        <v>0</v>
      </c>
      <c r="DI66" s="133" t="n">
        <v>0</v>
      </c>
      <c r="DJ66" s="133" t="n">
        <f aca="false">DL66+DN66-DP66</f>
        <v>0</v>
      </c>
      <c r="DK66" s="133" t="n">
        <f aca="false">DM66+DO66-DQ66</f>
        <v>0</v>
      </c>
      <c r="DL66" s="133" t="n">
        <v>1000</v>
      </c>
      <c r="DM66" s="133" t="n">
        <v>0</v>
      </c>
      <c r="DN66" s="133" t="n">
        <v>0</v>
      </c>
      <c r="DO66" s="133" t="n">
        <v>0</v>
      </c>
      <c r="DP66" s="133" t="n">
        <v>1000</v>
      </c>
      <c r="DQ66" s="133" t="n">
        <v>0</v>
      </c>
    </row>
    <row r="67" customFormat="false" ht="16.5" hidden="false" customHeight="true" outlineLevel="0" collapsed="false">
      <c r="A67" s="134"/>
      <c r="B67" s="132" t="n">
        <v>58</v>
      </c>
      <c r="C67" s="38" t="s">
        <v>103</v>
      </c>
      <c r="D67" s="133" t="n">
        <f aca="false">F67+H67-DP67</f>
        <v>9039.335</v>
      </c>
      <c r="E67" s="133" t="n">
        <f aca="false">G67+I67-DQ67</f>
        <v>8275.974</v>
      </c>
      <c r="F67" s="133" t="n">
        <f aca="false">J67+V67+Z67+AD67+AX67+BJ67+CH67+CL67+CX67+DF67+DL67</f>
        <v>5073.035</v>
      </c>
      <c r="G67" s="133" t="n">
        <f aca="false">K67+W67+AA67+AE67+AY67+BK67+CI67+CM67+CY67+DG67+DM67</f>
        <v>5072.974</v>
      </c>
      <c r="H67" s="133" t="n">
        <f aca="false">L67+X67+AB67+AF67+AZ67+BL67+CJ67+CN67+CZ67+DH67+DN67</f>
        <v>3966.3</v>
      </c>
      <c r="I67" s="133" t="n">
        <f aca="false">M67+Y67+AC67+AG67+BA67+BM67+CK67+CO67+DA67+DI67+DO67</f>
        <v>3203</v>
      </c>
      <c r="J67" s="133" t="n">
        <v>5037.035</v>
      </c>
      <c r="K67" s="133" t="n">
        <v>5036.974</v>
      </c>
      <c r="L67" s="133" t="n">
        <v>1798.3</v>
      </c>
      <c r="M67" s="133" t="n">
        <v>1640</v>
      </c>
      <c r="N67" s="133" t="n">
        <v>5037.035</v>
      </c>
      <c r="O67" s="133" t="n">
        <v>5036.974</v>
      </c>
      <c r="P67" s="133" t="n">
        <v>1676.3</v>
      </c>
      <c r="Q67" s="133" t="n">
        <v>1640</v>
      </c>
      <c r="R67" s="133" t="n">
        <v>0</v>
      </c>
      <c r="S67" s="133" t="n">
        <v>0</v>
      </c>
      <c r="T67" s="133" t="n">
        <v>122</v>
      </c>
      <c r="U67" s="133" t="n">
        <v>0</v>
      </c>
      <c r="V67" s="133" t="n">
        <v>0</v>
      </c>
      <c r="W67" s="133" t="n">
        <v>0</v>
      </c>
      <c r="X67" s="133" t="n">
        <v>0</v>
      </c>
      <c r="Y67" s="133" t="n">
        <v>0</v>
      </c>
      <c r="Z67" s="133" t="n">
        <v>0</v>
      </c>
      <c r="AA67" s="133" t="n">
        <v>0</v>
      </c>
      <c r="AB67" s="133" t="n">
        <v>0</v>
      </c>
      <c r="AC67" s="133" t="n">
        <v>0</v>
      </c>
      <c r="AD67" s="133" t="n">
        <v>0</v>
      </c>
      <c r="AE67" s="133" t="n">
        <v>0</v>
      </c>
      <c r="AF67" s="133" t="n">
        <v>-882</v>
      </c>
      <c r="AG67" s="133" t="n">
        <v>-537</v>
      </c>
      <c r="AH67" s="133" t="n">
        <v>0</v>
      </c>
      <c r="AI67" s="133" t="n">
        <v>0</v>
      </c>
      <c r="AJ67" s="133" t="n">
        <v>0</v>
      </c>
      <c r="AK67" s="133" t="n">
        <v>0</v>
      </c>
      <c r="AL67" s="133" t="n">
        <v>0</v>
      </c>
      <c r="AM67" s="133" t="n">
        <v>0</v>
      </c>
      <c r="AN67" s="133" t="n">
        <v>0</v>
      </c>
      <c r="AO67" s="133" t="n">
        <v>0</v>
      </c>
      <c r="AP67" s="133" t="n">
        <v>0</v>
      </c>
      <c r="AQ67" s="133" t="n">
        <v>0</v>
      </c>
      <c r="AR67" s="133" t="n">
        <v>305</v>
      </c>
      <c r="AS67" s="133" t="n">
        <v>150</v>
      </c>
      <c r="AT67" s="133" t="n">
        <v>0</v>
      </c>
      <c r="AU67" s="133" t="n">
        <v>0</v>
      </c>
      <c r="AV67" s="133" t="n">
        <v>-1187</v>
      </c>
      <c r="AW67" s="133" t="n">
        <v>-687</v>
      </c>
      <c r="AX67" s="133" t="n">
        <v>36</v>
      </c>
      <c r="AY67" s="133" t="n">
        <v>36</v>
      </c>
      <c r="AZ67" s="133" t="n">
        <v>0</v>
      </c>
      <c r="BA67" s="133" t="n">
        <v>0</v>
      </c>
      <c r="BB67" s="133" t="n">
        <v>0</v>
      </c>
      <c r="BC67" s="133" t="n">
        <v>0</v>
      </c>
      <c r="BD67" s="133" t="n">
        <v>0</v>
      </c>
      <c r="BE67" s="133" t="n">
        <v>0</v>
      </c>
      <c r="BF67" s="133" t="n">
        <v>36</v>
      </c>
      <c r="BG67" s="133" t="n">
        <v>36</v>
      </c>
      <c r="BH67" s="133" t="n">
        <v>0</v>
      </c>
      <c r="BI67" s="133" t="n">
        <v>0</v>
      </c>
      <c r="BJ67" s="133" t="n">
        <v>0</v>
      </c>
      <c r="BK67" s="133" t="n">
        <v>0</v>
      </c>
      <c r="BL67" s="133" t="n">
        <v>400</v>
      </c>
      <c r="BM67" s="133" t="n">
        <v>400</v>
      </c>
      <c r="BN67" s="133" t="n">
        <v>0</v>
      </c>
      <c r="BO67" s="133" t="n">
        <v>0</v>
      </c>
      <c r="BP67" s="133" t="n">
        <v>0</v>
      </c>
      <c r="BQ67" s="133" t="n">
        <v>0</v>
      </c>
      <c r="BR67" s="133" t="n">
        <v>0</v>
      </c>
      <c r="BS67" s="133" t="n">
        <v>0</v>
      </c>
      <c r="BT67" s="133" t="n">
        <v>0</v>
      </c>
      <c r="BU67" s="133" t="n">
        <v>0</v>
      </c>
      <c r="BV67" s="133" t="n">
        <v>0</v>
      </c>
      <c r="BW67" s="133" t="n">
        <v>0</v>
      </c>
      <c r="BX67" s="133" t="n">
        <v>400</v>
      </c>
      <c r="BY67" s="133" t="n">
        <v>400</v>
      </c>
      <c r="BZ67" s="133" t="n">
        <v>0</v>
      </c>
      <c r="CA67" s="133" t="n">
        <v>0</v>
      </c>
      <c r="CB67" s="133" t="n">
        <v>0</v>
      </c>
      <c r="CC67" s="133" t="n">
        <v>0</v>
      </c>
      <c r="CD67" s="133" t="n">
        <v>0</v>
      </c>
      <c r="CE67" s="133" t="n">
        <v>0</v>
      </c>
      <c r="CF67" s="133" t="n">
        <v>0</v>
      </c>
      <c r="CG67" s="133" t="n">
        <v>0</v>
      </c>
      <c r="CH67" s="133" t="n">
        <v>0</v>
      </c>
      <c r="CI67" s="133" t="n">
        <v>0</v>
      </c>
      <c r="CJ67" s="133" t="n">
        <v>0</v>
      </c>
      <c r="CK67" s="133" t="n">
        <v>0</v>
      </c>
      <c r="CL67" s="133" t="n">
        <v>0</v>
      </c>
      <c r="CM67" s="133" t="n">
        <v>0</v>
      </c>
      <c r="CN67" s="133" t="n">
        <v>2650</v>
      </c>
      <c r="CO67" s="133" t="n">
        <v>1700</v>
      </c>
      <c r="CP67" s="133" t="n">
        <v>0</v>
      </c>
      <c r="CQ67" s="133" t="n">
        <v>0</v>
      </c>
      <c r="CR67" s="133" t="n">
        <v>2650</v>
      </c>
      <c r="CS67" s="133" t="n">
        <v>1700</v>
      </c>
      <c r="CT67" s="133" t="n">
        <v>0</v>
      </c>
      <c r="CU67" s="133" t="n">
        <v>0</v>
      </c>
      <c r="CV67" s="133" t="n">
        <v>0</v>
      </c>
      <c r="CW67" s="133" t="n">
        <v>0</v>
      </c>
      <c r="CX67" s="133" t="n">
        <v>0</v>
      </c>
      <c r="CY67" s="133" t="n">
        <v>0</v>
      </c>
      <c r="CZ67" s="133" t="n">
        <v>0</v>
      </c>
      <c r="DA67" s="133" t="n">
        <v>0</v>
      </c>
      <c r="DB67" s="133" t="n">
        <v>0</v>
      </c>
      <c r="DC67" s="133" t="n">
        <v>0</v>
      </c>
      <c r="DD67" s="133" t="n">
        <v>0</v>
      </c>
      <c r="DE67" s="133" t="n">
        <v>0</v>
      </c>
      <c r="DF67" s="133" t="n">
        <v>0</v>
      </c>
      <c r="DG67" s="133" t="n">
        <v>0</v>
      </c>
      <c r="DH67" s="133" t="n">
        <v>0</v>
      </c>
      <c r="DI67" s="133" t="n">
        <v>0</v>
      </c>
      <c r="DJ67" s="133" t="n">
        <f aca="false">DL67+DN67-DP67</f>
        <v>0</v>
      </c>
      <c r="DK67" s="133" t="n">
        <f aca="false">DM67+DO67-DQ67</f>
        <v>0</v>
      </c>
      <c r="DL67" s="133" t="n">
        <v>0</v>
      </c>
      <c r="DM67" s="133" t="n">
        <v>0</v>
      </c>
      <c r="DN67" s="133" t="n">
        <v>0</v>
      </c>
      <c r="DO67" s="133" t="n">
        <v>0</v>
      </c>
      <c r="DP67" s="133" t="n">
        <v>0</v>
      </c>
      <c r="DQ67" s="133" t="n">
        <v>0</v>
      </c>
    </row>
    <row r="68" customFormat="false" ht="16.5" hidden="false" customHeight="true" outlineLevel="0" collapsed="false">
      <c r="A68" s="134"/>
      <c r="B68" s="132" t="n">
        <v>59</v>
      </c>
      <c r="C68" s="38" t="s">
        <v>104</v>
      </c>
      <c r="D68" s="133" t="n">
        <f aca="false">F68+H68-DP68</f>
        <v>44798.036</v>
      </c>
      <c r="E68" s="133" t="n">
        <f aca="false">G68+I68-DQ68</f>
        <v>21315.86</v>
      </c>
      <c r="F68" s="133" t="n">
        <f aca="false">J68+V68+Z68+AD68+AX68+BJ68+CH68+CL68+CX68+DF68+DL68</f>
        <v>25551.54</v>
      </c>
      <c r="G68" s="133" t="n">
        <f aca="false">K68+W68+AA68+AE68+AY68+BK68+CI68+CM68+CY68+DG68+DM68</f>
        <v>20426.96</v>
      </c>
      <c r="H68" s="133" t="n">
        <f aca="false">L68+X68+AB68+AF68+AZ68+BL68+CJ68+CN68+CZ68+DH68+DN68</f>
        <v>19246.496</v>
      </c>
      <c r="I68" s="133" t="n">
        <f aca="false">M68+Y68+AC68+AG68+BA68+BM68+CK68+CO68+DA68+DI68+DO68</f>
        <v>888.9</v>
      </c>
      <c r="J68" s="133" t="n">
        <v>18069</v>
      </c>
      <c r="K68" s="133" t="n">
        <v>16745.16</v>
      </c>
      <c r="L68" s="133" t="n">
        <v>10900</v>
      </c>
      <c r="M68" s="133" t="n">
        <v>1177.5</v>
      </c>
      <c r="N68" s="133" t="n">
        <v>17479</v>
      </c>
      <c r="O68" s="133" t="n">
        <v>16415.44</v>
      </c>
      <c r="P68" s="133" t="n">
        <v>1400</v>
      </c>
      <c r="Q68" s="133" t="n">
        <v>1177.5</v>
      </c>
      <c r="R68" s="133" t="n">
        <v>250</v>
      </c>
      <c r="S68" s="133" t="n">
        <v>199.72</v>
      </c>
      <c r="T68" s="133" t="n">
        <v>9500</v>
      </c>
      <c r="U68" s="133" t="n">
        <v>0</v>
      </c>
      <c r="V68" s="133" t="n">
        <v>0</v>
      </c>
      <c r="W68" s="133" t="n">
        <v>0</v>
      </c>
      <c r="X68" s="133" t="n">
        <v>0</v>
      </c>
      <c r="Y68" s="133" t="n">
        <v>0</v>
      </c>
      <c r="Z68" s="133" t="n">
        <v>0</v>
      </c>
      <c r="AA68" s="133" t="n">
        <v>0</v>
      </c>
      <c r="AB68" s="133" t="n">
        <v>0</v>
      </c>
      <c r="AC68" s="133" t="n">
        <v>0</v>
      </c>
      <c r="AD68" s="133" t="n">
        <v>0</v>
      </c>
      <c r="AE68" s="133" t="n">
        <v>0</v>
      </c>
      <c r="AF68" s="133" t="n">
        <v>0</v>
      </c>
      <c r="AG68" s="133" t="n">
        <v>-1072.6</v>
      </c>
      <c r="AH68" s="133" t="n">
        <v>0</v>
      </c>
      <c r="AI68" s="133" t="n">
        <v>0</v>
      </c>
      <c r="AJ68" s="133" t="n">
        <v>0</v>
      </c>
      <c r="AK68" s="133" t="n">
        <v>0</v>
      </c>
      <c r="AL68" s="133" t="n">
        <v>0</v>
      </c>
      <c r="AM68" s="133" t="n">
        <v>0</v>
      </c>
      <c r="AN68" s="133" t="n">
        <v>0</v>
      </c>
      <c r="AO68" s="133" t="n">
        <v>0</v>
      </c>
      <c r="AP68" s="133" t="n">
        <v>0</v>
      </c>
      <c r="AQ68" s="133" t="n">
        <v>0</v>
      </c>
      <c r="AR68" s="133" t="n">
        <v>0</v>
      </c>
      <c r="AS68" s="133" t="n">
        <v>0</v>
      </c>
      <c r="AT68" s="133" t="n">
        <v>0</v>
      </c>
      <c r="AU68" s="133" t="n">
        <v>0</v>
      </c>
      <c r="AV68" s="133" t="n">
        <v>0</v>
      </c>
      <c r="AW68" s="133" t="n">
        <v>-1072.6</v>
      </c>
      <c r="AX68" s="133" t="n">
        <v>640</v>
      </c>
      <c r="AY68" s="133" t="n">
        <v>619.6</v>
      </c>
      <c r="AZ68" s="133" t="n">
        <v>500</v>
      </c>
      <c r="BA68" s="133" t="n">
        <v>500</v>
      </c>
      <c r="BB68" s="133" t="n">
        <v>600</v>
      </c>
      <c r="BC68" s="133" t="n">
        <v>580</v>
      </c>
      <c r="BD68" s="133" t="n">
        <v>0</v>
      </c>
      <c r="BE68" s="133" t="n">
        <v>0</v>
      </c>
      <c r="BF68" s="133" t="n">
        <v>40</v>
      </c>
      <c r="BG68" s="133" t="n">
        <v>39.6</v>
      </c>
      <c r="BH68" s="133" t="n">
        <v>0</v>
      </c>
      <c r="BI68" s="133" t="n">
        <v>0</v>
      </c>
      <c r="BJ68" s="133" t="n">
        <v>0</v>
      </c>
      <c r="BK68" s="133" t="n">
        <v>0</v>
      </c>
      <c r="BL68" s="133" t="n">
        <v>5000</v>
      </c>
      <c r="BM68" s="133" t="n">
        <v>0</v>
      </c>
      <c r="BN68" s="133" t="n">
        <v>0</v>
      </c>
      <c r="BO68" s="133" t="n">
        <v>0</v>
      </c>
      <c r="BP68" s="133" t="n">
        <v>0</v>
      </c>
      <c r="BQ68" s="133" t="n">
        <v>0</v>
      </c>
      <c r="BR68" s="133" t="n">
        <v>0</v>
      </c>
      <c r="BS68" s="133" t="n">
        <v>0</v>
      </c>
      <c r="BT68" s="133" t="n">
        <v>0</v>
      </c>
      <c r="BU68" s="133" t="n">
        <v>0</v>
      </c>
      <c r="BV68" s="133" t="n">
        <v>0</v>
      </c>
      <c r="BW68" s="133" t="n">
        <v>0</v>
      </c>
      <c r="BX68" s="133" t="n">
        <v>3000</v>
      </c>
      <c r="BY68" s="133" t="n">
        <v>0</v>
      </c>
      <c r="BZ68" s="133" t="n">
        <v>0</v>
      </c>
      <c r="CA68" s="133" t="n">
        <v>0</v>
      </c>
      <c r="CB68" s="133" t="n">
        <v>2000</v>
      </c>
      <c r="CC68" s="133" t="n">
        <v>0</v>
      </c>
      <c r="CD68" s="133" t="n">
        <v>0</v>
      </c>
      <c r="CE68" s="133" t="n">
        <v>0</v>
      </c>
      <c r="CF68" s="133" t="n">
        <v>0</v>
      </c>
      <c r="CG68" s="133" t="n">
        <v>0</v>
      </c>
      <c r="CH68" s="133" t="n">
        <v>0</v>
      </c>
      <c r="CI68" s="133" t="n">
        <v>0</v>
      </c>
      <c r="CJ68" s="133" t="n">
        <v>0</v>
      </c>
      <c r="CK68" s="133" t="n">
        <v>0</v>
      </c>
      <c r="CL68" s="133" t="n">
        <v>600</v>
      </c>
      <c r="CM68" s="133" t="n">
        <v>397.2</v>
      </c>
      <c r="CN68" s="133" t="n">
        <v>2000</v>
      </c>
      <c r="CO68" s="133" t="n">
        <v>284</v>
      </c>
      <c r="CP68" s="133" t="n">
        <v>600</v>
      </c>
      <c r="CQ68" s="133" t="n">
        <v>397.2</v>
      </c>
      <c r="CR68" s="133" t="n">
        <v>0</v>
      </c>
      <c r="CS68" s="133" t="n">
        <v>0</v>
      </c>
      <c r="CT68" s="133" t="n">
        <v>0</v>
      </c>
      <c r="CU68" s="133" t="n">
        <v>0</v>
      </c>
      <c r="CV68" s="133" t="n">
        <v>0</v>
      </c>
      <c r="CW68" s="133" t="n">
        <v>0</v>
      </c>
      <c r="CX68" s="133" t="n">
        <v>1300</v>
      </c>
      <c r="CY68" s="133" t="n">
        <v>1070</v>
      </c>
      <c r="CZ68" s="133" t="n">
        <v>0</v>
      </c>
      <c r="DA68" s="133" t="n">
        <v>0</v>
      </c>
      <c r="DB68" s="133" t="n">
        <v>0</v>
      </c>
      <c r="DC68" s="133" t="n">
        <v>0</v>
      </c>
      <c r="DD68" s="133" t="n">
        <v>0</v>
      </c>
      <c r="DE68" s="133" t="n">
        <v>0</v>
      </c>
      <c r="DF68" s="133" t="n">
        <v>1700</v>
      </c>
      <c r="DG68" s="133" t="n">
        <v>1595</v>
      </c>
      <c r="DH68" s="133" t="n">
        <v>0</v>
      </c>
      <c r="DI68" s="133" t="n">
        <v>0</v>
      </c>
      <c r="DJ68" s="133" t="n">
        <f aca="false">DL68+DN68-DP68</f>
        <v>4089.036</v>
      </c>
      <c r="DK68" s="133" t="n">
        <f aca="false">DM68+DO68-DQ68</f>
        <v>0</v>
      </c>
      <c r="DL68" s="133" t="n">
        <v>3242.54</v>
      </c>
      <c r="DM68" s="133" t="n">
        <v>0</v>
      </c>
      <c r="DN68" s="133" t="n">
        <v>846.496</v>
      </c>
      <c r="DO68" s="133" t="n">
        <v>0</v>
      </c>
      <c r="DP68" s="133" t="n">
        <v>0</v>
      </c>
      <c r="DQ68" s="133" t="n">
        <v>0</v>
      </c>
    </row>
    <row r="69" customFormat="false" ht="16.5" hidden="false" customHeight="true" outlineLevel="0" collapsed="false">
      <c r="A69" s="134"/>
      <c r="B69" s="132" t="n">
        <v>60</v>
      </c>
      <c r="C69" s="38" t="s">
        <v>105</v>
      </c>
      <c r="D69" s="133" t="n">
        <f aca="false">F69+H69-DP69</f>
        <v>11795.101</v>
      </c>
      <c r="E69" s="133" t="n">
        <f aca="false">G69+I69-DQ69</f>
        <v>10655.808</v>
      </c>
      <c r="F69" s="133" t="n">
        <f aca="false">J69+V69+Z69+AD69+AX69+BJ69+CH69+CL69+CX69+DF69+DL69</f>
        <v>10965</v>
      </c>
      <c r="G69" s="133" t="n">
        <f aca="false">K69+W69+AA69+AE69+AY69+BK69+CI69+CM69+CY69+DG69+DM69</f>
        <v>10655.808</v>
      </c>
      <c r="H69" s="133" t="n">
        <f aca="false">L69+X69+AB69+AF69+AZ69+BL69+CJ69+CN69+CZ69+DH69+DN69</f>
        <v>830.101</v>
      </c>
      <c r="I69" s="133" t="n">
        <f aca="false">M69+Y69+AC69+AG69+BA69+BM69+CK69+CO69+DA69+DI69+DO69</f>
        <v>0</v>
      </c>
      <c r="J69" s="133" t="n">
        <v>8385.498</v>
      </c>
      <c r="K69" s="133" t="n">
        <v>8152.808</v>
      </c>
      <c r="L69" s="133" t="n">
        <v>0</v>
      </c>
      <c r="M69" s="133" t="n">
        <v>0</v>
      </c>
      <c r="N69" s="133" t="n">
        <v>8333.488</v>
      </c>
      <c r="O69" s="133" t="n">
        <v>8135.798</v>
      </c>
      <c r="P69" s="133" t="n">
        <v>0</v>
      </c>
      <c r="Q69" s="133" t="n">
        <v>0</v>
      </c>
      <c r="R69" s="133" t="n">
        <v>17.01</v>
      </c>
      <c r="S69" s="133" t="n">
        <v>17.01</v>
      </c>
      <c r="T69" s="133" t="n">
        <v>0</v>
      </c>
      <c r="U69" s="133" t="n">
        <v>0</v>
      </c>
      <c r="V69" s="133" t="n">
        <v>0</v>
      </c>
      <c r="W69" s="133" t="n">
        <v>0</v>
      </c>
      <c r="X69" s="133" t="n">
        <v>0</v>
      </c>
      <c r="Y69" s="133" t="n">
        <v>0</v>
      </c>
      <c r="Z69" s="133" t="n">
        <v>0</v>
      </c>
      <c r="AA69" s="133" t="n">
        <v>0</v>
      </c>
      <c r="AB69" s="133" t="n">
        <v>0</v>
      </c>
      <c r="AC69" s="133" t="n">
        <v>0</v>
      </c>
      <c r="AD69" s="133" t="n">
        <v>30</v>
      </c>
      <c r="AE69" s="133" t="n">
        <v>30</v>
      </c>
      <c r="AF69" s="133" t="n">
        <v>0</v>
      </c>
      <c r="AG69" s="133" t="n">
        <v>0</v>
      </c>
      <c r="AH69" s="133" t="n">
        <v>30</v>
      </c>
      <c r="AI69" s="133" t="n">
        <v>30</v>
      </c>
      <c r="AJ69" s="133" t="n">
        <v>0</v>
      </c>
      <c r="AK69" s="133" t="n">
        <v>0</v>
      </c>
      <c r="AL69" s="133" t="n">
        <v>0</v>
      </c>
      <c r="AM69" s="133" t="n">
        <v>0</v>
      </c>
      <c r="AN69" s="133" t="n">
        <v>0</v>
      </c>
      <c r="AO69" s="133" t="n">
        <v>0</v>
      </c>
      <c r="AP69" s="133" t="n">
        <v>0</v>
      </c>
      <c r="AQ69" s="133" t="n">
        <v>0</v>
      </c>
      <c r="AR69" s="133" t="n">
        <v>0</v>
      </c>
      <c r="AS69" s="133" t="n">
        <v>0</v>
      </c>
      <c r="AT69" s="133" t="n">
        <v>0</v>
      </c>
      <c r="AU69" s="133" t="n">
        <v>0</v>
      </c>
      <c r="AV69" s="133" t="n">
        <v>0</v>
      </c>
      <c r="AW69" s="133" t="n">
        <v>0</v>
      </c>
      <c r="AX69" s="133" t="n">
        <v>80</v>
      </c>
      <c r="AY69" s="133" t="n">
        <v>48</v>
      </c>
      <c r="AZ69" s="133" t="n">
        <v>0</v>
      </c>
      <c r="BA69" s="133" t="n">
        <v>0</v>
      </c>
      <c r="BB69" s="133" t="n">
        <v>0</v>
      </c>
      <c r="BC69" s="133" t="n">
        <v>0</v>
      </c>
      <c r="BD69" s="133" t="n">
        <v>0</v>
      </c>
      <c r="BE69" s="133" t="n">
        <v>0</v>
      </c>
      <c r="BF69" s="133" t="n">
        <v>80</v>
      </c>
      <c r="BG69" s="133" t="n">
        <v>48</v>
      </c>
      <c r="BH69" s="133" t="n">
        <v>0</v>
      </c>
      <c r="BI69" s="133" t="n">
        <v>0</v>
      </c>
      <c r="BJ69" s="133" t="n">
        <v>0</v>
      </c>
      <c r="BK69" s="133" t="n">
        <v>0</v>
      </c>
      <c r="BL69" s="133" t="n">
        <v>0</v>
      </c>
      <c r="BM69" s="133" t="n">
        <v>0</v>
      </c>
      <c r="BN69" s="133" t="n">
        <v>0</v>
      </c>
      <c r="BO69" s="133" t="n">
        <v>0</v>
      </c>
      <c r="BP69" s="133" t="n">
        <v>0</v>
      </c>
      <c r="BQ69" s="133" t="n">
        <v>0</v>
      </c>
      <c r="BR69" s="133" t="n">
        <v>0</v>
      </c>
      <c r="BS69" s="133" t="n">
        <v>0</v>
      </c>
      <c r="BT69" s="133" t="n">
        <v>0</v>
      </c>
      <c r="BU69" s="133" t="n">
        <v>0</v>
      </c>
      <c r="BV69" s="133" t="n">
        <v>0</v>
      </c>
      <c r="BW69" s="133" t="n">
        <v>0</v>
      </c>
      <c r="BX69" s="133" t="n">
        <v>0</v>
      </c>
      <c r="BY69" s="133" t="n">
        <v>0</v>
      </c>
      <c r="BZ69" s="133" t="n">
        <v>0</v>
      </c>
      <c r="CA69" s="133" t="n">
        <v>0</v>
      </c>
      <c r="CB69" s="133" t="n">
        <v>0</v>
      </c>
      <c r="CC69" s="133" t="n">
        <v>0</v>
      </c>
      <c r="CD69" s="133" t="n">
        <v>0</v>
      </c>
      <c r="CE69" s="133" t="n">
        <v>0</v>
      </c>
      <c r="CF69" s="133" t="n">
        <v>0</v>
      </c>
      <c r="CG69" s="133" t="n">
        <v>0</v>
      </c>
      <c r="CH69" s="133" t="n">
        <v>0</v>
      </c>
      <c r="CI69" s="133" t="n">
        <v>0</v>
      </c>
      <c r="CJ69" s="133" t="n">
        <v>0</v>
      </c>
      <c r="CK69" s="133" t="n">
        <v>0</v>
      </c>
      <c r="CL69" s="133" t="n">
        <v>150</v>
      </c>
      <c r="CM69" s="133" t="n">
        <v>150</v>
      </c>
      <c r="CN69" s="133" t="n">
        <v>0</v>
      </c>
      <c r="CO69" s="133" t="n">
        <v>0</v>
      </c>
      <c r="CP69" s="133" t="n">
        <v>150</v>
      </c>
      <c r="CQ69" s="133" t="n">
        <v>150</v>
      </c>
      <c r="CR69" s="133" t="n">
        <v>0</v>
      </c>
      <c r="CS69" s="133" t="n">
        <v>0</v>
      </c>
      <c r="CT69" s="133" t="n">
        <v>0</v>
      </c>
      <c r="CU69" s="133" t="n">
        <v>0</v>
      </c>
      <c r="CV69" s="133" t="n">
        <v>0</v>
      </c>
      <c r="CW69" s="133" t="n">
        <v>0</v>
      </c>
      <c r="CX69" s="133" t="n">
        <v>0</v>
      </c>
      <c r="CY69" s="133" t="n">
        <v>0</v>
      </c>
      <c r="CZ69" s="133" t="n">
        <v>0</v>
      </c>
      <c r="DA69" s="133" t="n">
        <v>0</v>
      </c>
      <c r="DB69" s="133" t="n">
        <v>0</v>
      </c>
      <c r="DC69" s="133" t="n">
        <v>0</v>
      </c>
      <c r="DD69" s="133" t="n">
        <v>0</v>
      </c>
      <c r="DE69" s="133" t="n">
        <v>0</v>
      </c>
      <c r="DF69" s="133" t="n">
        <v>2275</v>
      </c>
      <c r="DG69" s="133" t="n">
        <v>2275</v>
      </c>
      <c r="DH69" s="133" t="n">
        <v>0</v>
      </c>
      <c r="DI69" s="133" t="n">
        <v>0</v>
      </c>
      <c r="DJ69" s="133" t="n">
        <f aca="false">DL69+DN69-DP69</f>
        <v>874.603</v>
      </c>
      <c r="DK69" s="133" t="n">
        <f aca="false">DM69+DO69-DQ69</f>
        <v>0</v>
      </c>
      <c r="DL69" s="133" t="n">
        <v>44.502</v>
      </c>
      <c r="DM69" s="133" t="n">
        <v>0</v>
      </c>
      <c r="DN69" s="133" t="n">
        <v>830.101</v>
      </c>
      <c r="DO69" s="133" t="n">
        <v>0</v>
      </c>
      <c r="DP69" s="133" t="n">
        <v>0</v>
      </c>
      <c r="DQ69" s="133" t="n">
        <v>0</v>
      </c>
    </row>
    <row r="70" customFormat="false" ht="16.5" hidden="false" customHeight="true" outlineLevel="0" collapsed="false">
      <c r="A70" s="134"/>
      <c r="B70" s="132" t="n">
        <v>61</v>
      </c>
      <c r="C70" s="38" t="s">
        <v>106</v>
      </c>
      <c r="D70" s="133" t="n">
        <f aca="false">F70+H70-DP70</f>
        <v>25616.345</v>
      </c>
      <c r="E70" s="133" t="n">
        <f aca="false">G70+I70-DQ70</f>
        <v>22011.895</v>
      </c>
      <c r="F70" s="133" t="n">
        <f aca="false">J70+V70+Z70+AD70+AX70+BJ70+CH70+CL70+CX70+DF70+DL70</f>
        <v>23616.345</v>
      </c>
      <c r="G70" s="133" t="n">
        <f aca="false">K70+W70+AA70+AE70+AY70+BK70+CI70+CM70+CY70+DG70+DM70</f>
        <v>21650.495</v>
      </c>
      <c r="H70" s="133" t="n">
        <f aca="false">L70+X70+AB70+AF70+AZ70+BL70+CJ70+CN70+CZ70+DH70+DN70</f>
        <v>2000</v>
      </c>
      <c r="I70" s="133" t="n">
        <f aca="false">M70+Y70+AC70+AG70+BA70+BM70+CK70+CO70+DA70+DI70+DO70</f>
        <v>361.4</v>
      </c>
      <c r="J70" s="133" t="n">
        <v>17494.345</v>
      </c>
      <c r="K70" s="133" t="n">
        <v>16623.057</v>
      </c>
      <c r="L70" s="133" t="n">
        <v>1100</v>
      </c>
      <c r="M70" s="133" t="n">
        <v>950</v>
      </c>
      <c r="N70" s="133" t="n">
        <v>16387.345</v>
      </c>
      <c r="O70" s="133" t="n">
        <v>15640.966</v>
      </c>
      <c r="P70" s="133" t="n">
        <v>0</v>
      </c>
      <c r="Q70" s="133" t="n">
        <v>0</v>
      </c>
      <c r="R70" s="133" t="n">
        <v>807</v>
      </c>
      <c r="S70" s="133" t="n">
        <v>782.691</v>
      </c>
      <c r="T70" s="133" t="n">
        <v>1100</v>
      </c>
      <c r="U70" s="133" t="n">
        <v>950</v>
      </c>
      <c r="V70" s="133" t="n">
        <v>0</v>
      </c>
      <c r="W70" s="133" t="n">
        <v>0</v>
      </c>
      <c r="X70" s="133" t="n">
        <v>0</v>
      </c>
      <c r="Y70" s="133" t="n">
        <v>0</v>
      </c>
      <c r="Z70" s="133" t="n">
        <v>0</v>
      </c>
      <c r="AA70" s="133" t="n">
        <v>0</v>
      </c>
      <c r="AB70" s="133" t="n">
        <v>0</v>
      </c>
      <c r="AC70" s="133" t="n">
        <v>0</v>
      </c>
      <c r="AD70" s="133" t="n">
        <v>500</v>
      </c>
      <c r="AE70" s="133" t="n">
        <v>500</v>
      </c>
      <c r="AF70" s="133" t="n">
        <v>-4900</v>
      </c>
      <c r="AG70" s="133" t="n">
        <v>-1376.4</v>
      </c>
      <c r="AH70" s="133" t="n">
        <v>500</v>
      </c>
      <c r="AI70" s="133" t="n">
        <v>500</v>
      </c>
      <c r="AJ70" s="133" t="n">
        <v>0</v>
      </c>
      <c r="AK70" s="133" t="n">
        <v>0</v>
      </c>
      <c r="AL70" s="133" t="n">
        <v>0</v>
      </c>
      <c r="AM70" s="133" t="n">
        <v>0</v>
      </c>
      <c r="AN70" s="133" t="n">
        <v>0</v>
      </c>
      <c r="AO70" s="133" t="n">
        <v>0</v>
      </c>
      <c r="AP70" s="133" t="n">
        <v>0</v>
      </c>
      <c r="AQ70" s="133" t="n">
        <v>0</v>
      </c>
      <c r="AR70" s="133" t="n">
        <v>200</v>
      </c>
      <c r="AS70" s="133" t="n">
        <v>0</v>
      </c>
      <c r="AT70" s="133" t="n">
        <v>0</v>
      </c>
      <c r="AU70" s="133" t="n">
        <v>0</v>
      </c>
      <c r="AV70" s="133" t="n">
        <v>-5100</v>
      </c>
      <c r="AW70" s="133" t="n">
        <v>-1376.4</v>
      </c>
      <c r="AX70" s="133" t="n">
        <v>800</v>
      </c>
      <c r="AY70" s="133" t="n">
        <v>775.6</v>
      </c>
      <c r="AZ70" s="133" t="n">
        <v>900</v>
      </c>
      <c r="BA70" s="133" t="n">
        <v>0</v>
      </c>
      <c r="BB70" s="133" t="n">
        <v>700</v>
      </c>
      <c r="BC70" s="133" t="n">
        <v>675.6</v>
      </c>
      <c r="BD70" s="133" t="n">
        <v>0</v>
      </c>
      <c r="BE70" s="133" t="n">
        <v>0</v>
      </c>
      <c r="BF70" s="133" t="n">
        <v>100</v>
      </c>
      <c r="BG70" s="133" t="n">
        <v>100</v>
      </c>
      <c r="BH70" s="133" t="n">
        <v>900</v>
      </c>
      <c r="BI70" s="133" t="n">
        <v>0</v>
      </c>
      <c r="BJ70" s="133" t="n">
        <v>100</v>
      </c>
      <c r="BK70" s="133" t="n">
        <v>100</v>
      </c>
      <c r="BL70" s="133" t="n">
        <v>3990</v>
      </c>
      <c r="BM70" s="133" t="n">
        <v>170.8</v>
      </c>
      <c r="BN70" s="133" t="n">
        <v>0</v>
      </c>
      <c r="BO70" s="133" t="n">
        <v>0</v>
      </c>
      <c r="BP70" s="133" t="n">
        <v>0</v>
      </c>
      <c r="BQ70" s="133" t="n">
        <v>0</v>
      </c>
      <c r="BR70" s="133" t="n">
        <v>0</v>
      </c>
      <c r="BS70" s="133" t="n">
        <v>0</v>
      </c>
      <c r="BT70" s="133" t="n">
        <v>0</v>
      </c>
      <c r="BU70" s="133" t="n">
        <v>0</v>
      </c>
      <c r="BV70" s="133" t="n">
        <v>0</v>
      </c>
      <c r="BW70" s="133" t="n">
        <v>0</v>
      </c>
      <c r="BX70" s="133" t="n">
        <v>3990</v>
      </c>
      <c r="BY70" s="133" t="n">
        <v>170.8</v>
      </c>
      <c r="BZ70" s="133" t="n">
        <v>100</v>
      </c>
      <c r="CA70" s="133" t="n">
        <v>100</v>
      </c>
      <c r="CB70" s="133" t="n">
        <v>0</v>
      </c>
      <c r="CC70" s="133" t="n">
        <v>0</v>
      </c>
      <c r="CD70" s="133" t="n">
        <v>0</v>
      </c>
      <c r="CE70" s="133" t="n">
        <v>0</v>
      </c>
      <c r="CF70" s="133" t="n">
        <v>0</v>
      </c>
      <c r="CG70" s="133" t="n">
        <v>0</v>
      </c>
      <c r="CH70" s="133" t="n">
        <v>0</v>
      </c>
      <c r="CI70" s="133" t="n">
        <v>0</v>
      </c>
      <c r="CJ70" s="133" t="n">
        <v>0</v>
      </c>
      <c r="CK70" s="133" t="n">
        <v>0</v>
      </c>
      <c r="CL70" s="133" t="n">
        <v>1372</v>
      </c>
      <c r="CM70" s="133" t="n">
        <v>1365.838</v>
      </c>
      <c r="CN70" s="133" t="n">
        <v>910</v>
      </c>
      <c r="CO70" s="133" t="n">
        <v>617</v>
      </c>
      <c r="CP70" s="133" t="n">
        <v>1372</v>
      </c>
      <c r="CQ70" s="133" t="n">
        <v>1365.838</v>
      </c>
      <c r="CR70" s="133" t="n">
        <v>0</v>
      </c>
      <c r="CS70" s="133" t="n">
        <v>0</v>
      </c>
      <c r="CT70" s="133" t="n">
        <v>972</v>
      </c>
      <c r="CU70" s="133" t="n">
        <v>965.838</v>
      </c>
      <c r="CV70" s="133" t="n">
        <v>0</v>
      </c>
      <c r="CW70" s="133" t="n">
        <v>0</v>
      </c>
      <c r="CX70" s="133" t="n">
        <v>1750</v>
      </c>
      <c r="CY70" s="133" t="n">
        <v>1750</v>
      </c>
      <c r="CZ70" s="133" t="n">
        <v>0</v>
      </c>
      <c r="DA70" s="133" t="n">
        <v>0</v>
      </c>
      <c r="DB70" s="133" t="n">
        <v>0</v>
      </c>
      <c r="DC70" s="133" t="n">
        <v>0</v>
      </c>
      <c r="DD70" s="133" t="n">
        <v>0</v>
      </c>
      <c r="DE70" s="133" t="n">
        <v>0</v>
      </c>
      <c r="DF70" s="133" t="n">
        <v>600</v>
      </c>
      <c r="DG70" s="133" t="n">
        <v>536</v>
      </c>
      <c r="DH70" s="133" t="n">
        <v>0</v>
      </c>
      <c r="DI70" s="133" t="n">
        <v>0</v>
      </c>
      <c r="DJ70" s="133" t="n">
        <f aca="false">DL70+DN70-DP70</f>
        <v>1000</v>
      </c>
      <c r="DK70" s="133" t="n">
        <f aca="false">DM70+DO70-DQ70</f>
        <v>0</v>
      </c>
      <c r="DL70" s="133" t="n">
        <v>1000</v>
      </c>
      <c r="DM70" s="133" t="n">
        <v>0</v>
      </c>
      <c r="DN70" s="133" t="n">
        <v>0</v>
      </c>
      <c r="DO70" s="133" t="n">
        <v>0</v>
      </c>
      <c r="DP70" s="133" t="n">
        <v>0</v>
      </c>
      <c r="DQ70" s="133" t="n">
        <v>0</v>
      </c>
    </row>
    <row r="71" customFormat="false" ht="16.5" hidden="false" customHeight="true" outlineLevel="0" collapsed="false">
      <c r="A71" s="134"/>
      <c r="B71" s="132" t="n">
        <v>62</v>
      </c>
      <c r="C71" s="38" t="s">
        <v>107</v>
      </c>
      <c r="D71" s="133" t="n">
        <f aca="false">F71+H71-DP71</f>
        <v>22210.744</v>
      </c>
      <c r="E71" s="133" t="n">
        <f aca="false">G71+I71-DQ71</f>
        <v>21424.76</v>
      </c>
      <c r="F71" s="133" t="n">
        <f aca="false">J71+V71+Z71+AD71+AX71+BJ71+CH71+CL71+CX71+DF71+DL71</f>
        <v>18370</v>
      </c>
      <c r="G71" s="133" t="n">
        <f aca="false">K71+W71+AA71+AE71+AY71+BK71+CI71+CM71+CY71+DG71+DM71</f>
        <v>17584.016</v>
      </c>
      <c r="H71" s="133" t="n">
        <f aca="false">L71+X71+AB71+AF71+AZ71+BL71+CJ71+CN71+CZ71+DH71+DN71</f>
        <v>6740.744</v>
      </c>
      <c r="I71" s="133" t="n">
        <f aca="false">M71+Y71+AC71+AG71+BA71+BM71+CK71+CO71+DA71+DI71+DO71</f>
        <v>6675.344</v>
      </c>
      <c r="J71" s="133" t="n">
        <v>11923.8</v>
      </c>
      <c r="K71" s="133" t="n">
        <v>11312.992</v>
      </c>
      <c r="L71" s="133" t="n">
        <v>3240.744</v>
      </c>
      <c r="M71" s="133" t="n">
        <v>3240.744</v>
      </c>
      <c r="N71" s="133" t="n">
        <v>11809.6</v>
      </c>
      <c r="O71" s="133" t="n">
        <v>11198.992</v>
      </c>
      <c r="P71" s="133" t="n">
        <v>0</v>
      </c>
      <c r="Q71" s="133" t="n">
        <v>0</v>
      </c>
      <c r="R71" s="133" t="n">
        <v>7.2</v>
      </c>
      <c r="S71" s="133" t="n">
        <v>7</v>
      </c>
      <c r="T71" s="133" t="n">
        <v>3240.744</v>
      </c>
      <c r="U71" s="133" t="n">
        <v>3240.744</v>
      </c>
      <c r="V71" s="133" t="n">
        <v>0</v>
      </c>
      <c r="W71" s="133" t="n">
        <v>0</v>
      </c>
      <c r="X71" s="133" t="n">
        <v>0</v>
      </c>
      <c r="Y71" s="133" t="n">
        <v>0</v>
      </c>
      <c r="Z71" s="133" t="n">
        <v>0</v>
      </c>
      <c r="AA71" s="133" t="n">
        <v>0</v>
      </c>
      <c r="AB71" s="133" t="n">
        <v>0</v>
      </c>
      <c r="AC71" s="133" t="n">
        <v>0</v>
      </c>
      <c r="AD71" s="133" t="n">
        <v>46</v>
      </c>
      <c r="AE71" s="133" t="n">
        <v>24</v>
      </c>
      <c r="AF71" s="133" t="n">
        <v>0</v>
      </c>
      <c r="AG71" s="133" t="n">
        <v>-65.4</v>
      </c>
      <c r="AH71" s="133" t="n">
        <v>46</v>
      </c>
      <c r="AI71" s="133" t="n">
        <v>24</v>
      </c>
      <c r="AJ71" s="133" t="n">
        <v>0</v>
      </c>
      <c r="AK71" s="133" t="n">
        <v>0</v>
      </c>
      <c r="AL71" s="133" t="n">
        <v>0</v>
      </c>
      <c r="AM71" s="133" t="n">
        <v>0</v>
      </c>
      <c r="AN71" s="133" t="n">
        <v>0</v>
      </c>
      <c r="AO71" s="133" t="n">
        <v>0</v>
      </c>
      <c r="AP71" s="133" t="n">
        <v>0</v>
      </c>
      <c r="AQ71" s="133" t="n">
        <v>0</v>
      </c>
      <c r="AR71" s="133" t="n">
        <v>0</v>
      </c>
      <c r="AS71" s="133" t="n">
        <v>0</v>
      </c>
      <c r="AT71" s="133" t="n">
        <v>0</v>
      </c>
      <c r="AU71" s="133" t="n">
        <v>0</v>
      </c>
      <c r="AV71" s="133" t="n">
        <v>0</v>
      </c>
      <c r="AW71" s="133" t="n">
        <v>-65.4</v>
      </c>
      <c r="AX71" s="133" t="n">
        <v>60</v>
      </c>
      <c r="AY71" s="133" t="n">
        <v>54</v>
      </c>
      <c r="AZ71" s="133" t="n">
        <v>0</v>
      </c>
      <c r="BA71" s="133" t="n">
        <v>0</v>
      </c>
      <c r="BB71" s="133" t="n">
        <v>0</v>
      </c>
      <c r="BC71" s="133" t="n">
        <v>0</v>
      </c>
      <c r="BD71" s="133" t="n">
        <v>0</v>
      </c>
      <c r="BE71" s="133" t="n">
        <v>0</v>
      </c>
      <c r="BF71" s="133" t="n">
        <v>60</v>
      </c>
      <c r="BG71" s="133" t="n">
        <v>54</v>
      </c>
      <c r="BH71" s="133" t="n">
        <v>0</v>
      </c>
      <c r="BI71" s="133" t="n">
        <v>0</v>
      </c>
      <c r="BJ71" s="133" t="n">
        <v>0</v>
      </c>
      <c r="BK71" s="133" t="n">
        <v>0</v>
      </c>
      <c r="BL71" s="133" t="n">
        <v>3500</v>
      </c>
      <c r="BM71" s="133" t="n">
        <v>3500</v>
      </c>
      <c r="BN71" s="133" t="n">
        <v>0</v>
      </c>
      <c r="BO71" s="133" t="n">
        <v>0</v>
      </c>
      <c r="BP71" s="133" t="n">
        <v>0</v>
      </c>
      <c r="BQ71" s="133" t="n">
        <v>0</v>
      </c>
      <c r="BR71" s="133" t="n">
        <v>0</v>
      </c>
      <c r="BS71" s="133" t="n">
        <v>0</v>
      </c>
      <c r="BT71" s="133" t="n">
        <v>0</v>
      </c>
      <c r="BU71" s="133" t="n">
        <v>0</v>
      </c>
      <c r="BV71" s="133" t="n">
        <v>0</v>
      </c>
      <c r="BW71" s="133" t="n">
        <v>0</v>
      </c>
      <c r="BX71" s="133" t="n">
        <v>3500</v>
      </c>
      <c r="BY71" s="133" t="n">
        <v>3500</v>
      </c>
      <c r="BZ71" s="133" t="n">
        <v>0</v>
      </c>
      <c r="CA71" s="133" t="n">
        <v>0</v>
      </c>
      <c r="CB71" s="133" t="n">
        <v>0</v>
      </c>
      <c r="CC71" s="133" t="n">
        <v>0</v>
      </c>
      <c r="CD71" s="133" t="n">
        <v>0</v>
      </c>
      <c r="CE71" s="133" t="n">
        <v>0</v>
      </c>
      <c r="CF71" s="133" t="n">
        <v>0</v>
      </c>
      <c r="CG71" s="133" t="n">
        <v>0</v>
      </c>
      <c r="CH71" s="133" t="n">
        <v>0</v>
      </c>
      <c r="CI71" s="133" t="n">
        <v>0</v>
      </c>
      <c r="CJ71" s="133" t="n">
        <v>0</v>
      </c>
      <c r="CK71" s="133" t="n">
        <v>0</v>
      </c>
      <c r="CL71" s="133" t="n">
        <v>1350</v>
      </c>
      <c r="CM71" s="133" t="n">
        <v>1328.424</v>
      </c>
      <c r="CN71" s="133" t="n">
        <v>0</v>
      </c>
      <c r="CO71" s="133" t="n">
        <v>0</v>
      </c>
      <c r="CP71" s="133" t="n">
        <v>1350</v>
      </c>
      <c r="CQ71" s="133" t="n">
        <v>1328.424</v>
      </c>
      <c r="CR71" s="133" t="n">
        <v>0</v>
      </c>
      <c r="CS71" s="133" t="n">
        <v>0</v>
      </c>
      <c r="CT71" s="133" t="n">
        <v>1050</v>
      </c>
      <c r="CU71" s="133" t="n">
        <v>1028.424</v>
      </c>
      <c r="CV71" s="133" t="n">
        <v>0</v>
      </c>
      <c r="CW71" s="133" t="n">
        <v>0</v>
      </c>
      <c r="CX71" s="133" t="n">
        <v>1010</v>
      </c>
      <c r="CY71" s="133" t="n">
        <v>950</v>
      </c>
      <c r="CZ71" s="133" t="n">
        <v>0</v>
      </c>
      <c r="DA71" s="133" t="n">
        <v>0</v>
      </c>
      <c r="DB71" s="133" t="n">
        <v>0</v>
      </c>
      <c r="DC71" s="133" t="n">
        <v>0</v>
      </c>
      <c r="DD71" s="133" t="n">
        <v>0</v>
      </c>
      <c r="DE71" s="133" t="n">
        <v>0</v>
      </c>
      <c r="DF71" s="133" t="n">
        <v>1080</v>
      </c>
      <c r="DG71" s="133" t="n">
        <v>1080</v>
      </c>
      <c r="DH71" s="133" t="n">
        <v>0</v>
      </c>
      <c r="DI71" s="133" t="n">
        <v>0</v>
      </c>
      <c r="DJ71" s="133" t="n">
        <f aca="false">DL71+DN71-DP71</f>
        <v>0.199999999999818</v>
      </c>
      <c r="DK71" s="133" t="n">
        <f aca="false">DM71+DO71-DQ71</f>
        <v>0</v>
      </c>
      <c r="DL71" s="133" t="n">
        <v>2900.2</v>
      </c>
      <c r="DM71" s="133" t="n">
        <v>2834.6</v>
      </c>
      <c r="DN71" s="133" t="n">
        <v>0</v>
      </c>
      <c r="DO71" s="133" t="n">
        <v>0</v>
      </c>
      <c r="DP71" s="133" t="n">
        <v>2900</v>
      </c>
      <c r="DQ71" s="133" t="n">
        <v>2834.6</v>
      </c>
    </row>
    <row r="72" customFormat="false" ht="16.5" hidden="false" customHeight="true" outlineLevel="0" collapsed="false">
      <c r="A72" s="134"/>
      <c r="B72" s="132" t="n">
        <v>63</v>
      </c>
      <c r="C72" s="38" t="s">
        <v>108</v>
      </c>
      <c r="D72" s="133" t="n">
        <f aca="false">F72+H72-DP72</f>
        <v>18918.23</v>
      </c>
      <c r="E72" s="133" t="n">
        <f aca="false">G72+I72-DQ72</f>
        <v>18918.23</v>
      </c>
      <c r="F72" s="133" t="n">
        <f aca="false">J72+V72+Z72+AD72+AX72+BJ72+CH72+CL72+CX72+DF72+DL72</f>
        <v>18918.23</v>
      </c>
      <c r="G72" s="133" t="n">
        <f aca="false">K72+W72+AA72+AE72+AY72+BK72+CI72+CM72+CY72+DG72+DM72</f>
        <v>18918.23</v>
      </c>
      <c r="H72" s="133" t="n">
        <f aca="false">L72+X72+AB72+AF72+AZ72+BL72+CJ72+CN72+CZ72+DH72+DN72</f>
        <v>0</v>
      </c>
      <c r="I72" s="133" t="n">
        <f aca="false">M72+Y72+AC72+AG72+BA72+BM72+CK72+CO72+DA72+DI72+DO72</f>
        <v>0</v>
      </c>
      <c r="J72" s="133" t="n">
        <v>12752</v>
      </c>
      <c r="K72" s="133" t="n">
        <v>12752</v>
      </c>
      <c r="L72" s="133" t="n">
        <v>0</v>
      </c>
      <c r="M72" s="133" t="n">
        <v>0</v>
      </c>
      <c r="N72" s="133" t="n">
        <v>12727.2</v>
      </c>
      <c r="O72" s="133" t="n">
        <v>12727.2</v>
      </c>
      <c r="P72" s="133" t="n">
        <v>0</v>
      </c>
      <c r="Q72" s="133" t="n">
        <v>0</v>
      </c>
      <c r="R72" s="133" t="n">
        <v>10.4</v>
      </c>
      <c r="S72" s="133" t="n">
        <v>10.4</v>
      </c>
      <c r="T72" s="133" t="n">
        <v>0</v>
      </c>
      <c r="U72" s="133" t="n">
        <v>0</v>
      </c>
      <c r="V72" s="133" t="n">
        <v>0</v>
      </c>
      <c r="W72" s="133" t="n">
        <v>0</v>
      </c>
      <c r="X72" s="133" t="n">
        <v>0</v>
      </c>
      <c r="Y72" s="133" t="n">
        <v>0</v>
      </c>
      <c r="Z72" s="133" t="n">
        <v>0</v>
      </c>
      <c r="AA72" s="133" t="n">
        <v>0</v>
      </c>
      <c r="AB72" s="133" t="n">
        <v>0</v>
      </c>
      <c r="AC72" s="133" t="n">
        <v>0</v>
      </c>
      <c r="AD72" s="133" t="n">
        <v>940</v>
      </c>
      <c r="AE72" s="133" t="n">
        <v>940</v>
      </c>
      <c r="AF72" s="133" t="n">
        <v>0</v>
      </c>
      <c r="AG72" s="133" t="n">
        <v>0</v>
      </c>
      <c r="AH72" s="133" t="n">
        <v>480</v>
      </c>
      <c r="AI72" s="133" t="n">
        <v>480</v>
      </c>
      <c r="AJ72" s="133" t="n">
        <v>0</v>
      </c>
      <c r="AK72" s="133" t="n">
        <v>0</v>
      </c>
      <c r="AL72" s="133" t="n">
        <v>0</v>
      </c>
      <c r="AM72" s="133" t="n">
        <v>0</v>
      </c>
      <c r="AN72" s="133" t="n">
        <v>0</v>
      </c>
      <c r="AO72" s="133" t="n">
        <v>0</v>
      </c>
      <c r="AP72" s="133" t="n">
        <v>460</v>
      </c>
      <c r="AQ72" s="133" t="n">
        <v>460</v>
      </c>
      <c r="AR72" s="133" t="n">
        <v>0</v>
      </c>
      <c r="AS72" s="133" t="n">
        <v>0</v>
      </c>
      <c r="AT72" s="133" t="n">
        <v>0</v>
      </c>
      <c r="AU72" s="133" t="n">
        <v>0</v>
      </c>
      <c r="AV72" s="133" t="n">
        <v>0</v>
      </c>
      <c r="AW72" s="133" t="n">
        <v>0</v>
      </c>
      <c r="AX72" s="133" t="n">
        <v>24</v>
      </c>
      <c r="AY72" s="133" t="n">
        <v>24</v>
      </c>
      <c r="AZ72" s="133" t="n">
        <v>0</v>
      </c>
      <c r="BA72" s="133" t="n">
        <v>0</v>
      </c>
      <c r="BB72" s="133" t="n">
        <v>0</v>
      </c>
      <c r="BC72" s="133" t="n">
        <v>0</v>
      </c>
      <c r="BD72" s="133" t="n">
        <v>0</v>
      </c>
      <c r="BE72" s="133" t="n">
        <v>0</v>
      </c>
      <c r="BF72" s="133" t="n">
        <v>24</v>
      </c>
      <c r="BG72" s="133" t="n">
        <v>24</v>
      </c>
      <c r="BH72" s="133" t="n">
        <v>0</v>
      </c>
      <c r="BI72" s="133" t="n">
        <v>0</v>
      </c>
      <c r="BJ72" s="133" t="n">
        <v>500</v>
      </c>
      <c r="BK72" s="133" t="n">
        <v>500</v>
      </c>
      <c r="BL72" s="133" t="n">
        <v>0</v>
      </c>
      <c r="BM72" s="133" t="n">
        <v>0</v>
      </c>
      <c r="BN72" s="133" t="n">
        <v>0</v>
      </c>
      <c r="BO72" s="133" t="n">
        <v>0</v>
      </c>
      <c r="BP72" s="133" t="n">
        <v>0</v>
      </c>
      <c r="BQ72" s="133" t="n">
        <v>0</v>
      </c>
      <c r="BR72" s="133" t="n">
        <v>0</v>
      </c>
      <c r="BS72" s="133" t="n">
        <v>0</v>
      </c>
      <c r="BT72" s="133" t="n">
        <v>0</v>
      </c>
      <c r="BU72" s="133" t="n">
        <v>0</v>
      </c>
      <c r="BV72" s="133" t="n">
        <v>500</v>
      </c>
      <c r="BW72" s="133" t="n">
        <v>500</v>
      </c>
      <c r="BX72" s="133" t="n">
        <v>0</v>
      </c>
      <c r="BY72" s="133" t="n">
        <v>0</v>
      </c>
      <c r="BZ72" s="133" t="n">
        <v>0</v>
      </c>
      <c r="CA72" s="133" t="n">
        <v>0</v>
      </c>
      <c r="CB72" s="133" t="n">
        <v>0</v>
      </c>
      <c r="CC72" s="133" t="n">
        <v>0</v>
      </c>
      <c r="CD72" s="133" t="n">
        <v>0</v>
      </c>
      <c r="CE72" s="133" t="n">
        <v>0</v>
      </c>
      <c r="CF72" s="133" t="n">
        <v>0</v>
      </c>
      <c r="CG72" s="133" t="n">
        <v>0</v>
      </c>
      <c r="CH72" s="133" t="n">
        <v>0</v>
      </c>
      <c r="CI72" s="133" t="n">
        <v>0</v>
      </c>
      <c r="CJ72" s="133" t="n">
        <v>0</v>
      </c>
      <c r="CK72" s="133" t="n">
        <v>0</v>
      </c>
      <c r="CL72" s="133" t="n">
        <v>100</v>
      </c>
      <c r="CM72" s="133" t="n">
        <v>100</v>
      </c>
      <c r="CN72" s="133" t="n">
        <v>0</v>
      </c>
      <c r="CO72" s="133" t="n">
        <v>0</v>
      </c>
      <c r="CP72" s="133" t="n">
        <v>100</v>
      </c>
      <c r="CQ72" s="133" t="n">
        <v>100</v>
      </c>
      <c r="CR72" s="133" t="n">
        <v>0</v>
      </c>
      <c r="CS72" s="133" t="n">
        <v>0</v>
      </c>
      <c r="CT72" s="133" t="n">
        <v>0</v>
      </c>
      <c r="CU72" s="133" t="n">
        <v>0</v>
      </c>
      <c r="CV72" s="133" t="n">
        <v>0</v>
      </c>
      <c r="CW72" s="133" t="n">
        <v>0</v>
      </c>
      <c r="CX72" s="133" t="n">
        <v>1982.23</v>
      </c>
      <c r="CY72" s="133" t="n">
        <v>1982.23</v>
      </c>
      <c r="CZ72" s="133" t="n">
        <v>0</v>
      </c>
      <c r="DA72" s="133" t="n">
        <v>0</v>
      </c>
      <c r="DB72" s="133" t="n">
        <v>0</v>
      </c>
      <c r="DC72" s="133" t="n">
        <v>0</v>
      </c>
      <c r="DD72" s="133" t="n">
        <v>0</v>
      </c>
      <c r="DE72" s="133" t="n">
        <v>0</v>
      </c>
      <c r="DF72" s="133" t="n">
        <v>2620</v>
      </c>
      <c r="DG72" s="133" t="n">
        <v>2620</v>
      </c>
      <c r="DH72" s="133" t="n">
        <v>0</v>
      </c>
      <c r="DI72" s="133" t="n">
        <v>0</v>
      </c>
      <c r="DJ72" s="133" t="n">
        <f aca="false">DL72+DN72-DP72</f>
        <v>0</v>
      </c>
      <c r="DK72" s="133" t="n">
        <f aca="false">DM72+DO72-DQ72</f>
        <v>0</v>
      </c>
      <c r="DL72" s="133" t="n">
        <v>0</v>
      </c>
      <c r="DM72" s="133" t="n">
        <v>0</v>
      </c>
      <c r="DN72" s="133" t="n">
        <v>0</v>
      </c>
      <c r="DO72" s="133" t="n">
        <v>0</v>
      </c>
      <c r="DP72" s="133" t="n">
        <v>0</v>
      </c>
      <c r="DQ72" s="133" t="n">
        <v>0</v>
      </c>
    </row>
    <row r="73" customFormat="false" ht="16.5" hidden="false" customHeight="true" outlineLevel="0" collapsed="false">
      <c r="A73" s="134"/>
      <c r="B73" s="132" t="n">
        <v>64</v>
      </c>
      <c r="C73" s="42" t="s">
        <v>109</v>
      </c>
      <c r="D73" s="133" t="n">
        <f aca="false">F73+H73-DP73</f>
        <v>336110.8282</v>
      </c>
      <c r="E73" s="133" t="n">
        <f aca="false">G73+I73-DQ73</f>
        <v>326994.844</v>
      </c>
      <c r="F73" s="133" t="n">
        <f aca="false">J73+V73+Z73+AD73+AX73+BJ73+CH73+CL73+CX73+DF73+DL73</f>
        <v>312475.2</v>
      </c>
      <c r="G73" s="133" t="n">
        <f aca="false">K73+W73+AA73+AE73+AY73+BK73+CI73+CM73+CY73+DG73+DM73</f>
        <v>300860.759</v>
      </c>
      <c r="H73" s="133" t="n">
        <f aca="false">L73+X73+AB73+AF73+AZ73+BL73+CJ73+CN73+CZ73+DH73+DN73</f>
        <v>28335.6282</v>
      </c>
      <c r="I73" s="133" t="n">
        <f aca="false">M73+Y73+AC73+AG73+BA73+BM73+CK73+CO73+DA73+DI73+DO73</f>
        <v>30834.085</v>
      </c>
      <c r="J73" s="133" t="n">
        <v>90670.1</v>
      </c>
      <c r="K73" s="133" t="n">
        <v>83726.155</v>
      </c>
      <c r="L73" s="133" t="n">
        <v>35100</v>
      </c>
      <c r="M73" s="133" t="n">
        <v>16291.47</v>
      </c>
      <c r="N73" s="133" t="n">
        <v>77105.4</v>
      </c>
      <c r="O73" s="133" t="n">
        <v>73971.351</v>
      </c>
      <c r="P73" s="133" t="n">
        <v>22300</v>
      </c>
      <c r="Q73" s="133" t="n">
        <v>6291.47</v>
      </c>
      <c r="R73" s="133" t="n">
        <v>5970</v>
      </c>
      <c r="S73" s="133" t="n">
        <v>2163.704</v>
      </c>
      <c r="T73" s="133" t="n">
        <v>12800</v>
      </c>
      <c r="U73" s="133" t="n">
        <v>10000</v>
      </c>
      <c r="V73" s="133" t="n">
        <v>0</v>
      </c>
      <c r="W73" s="133" t="n">
        <v>0</v>
      </c>
      <c r="X73" s="133" t="n">
        <v>0</v>
      </c>
      <c r="Y73" s="133" t="n">
        <v>0</v>
      </c>
      <c r="Z73" s="133" t="n">
        <v>0</v>
      </c>
      <c r="AA73" s="133" t="n">
        <v>0</v>
      </c>
      <c r="AB73" s="133" t="n">
        <v>0</v>
      </c>
      <c r="AC73" s="133" t="n">
        <v>0</v>
      </c>
      <c r="AD73" s="133" t="n">
        <v>1710</v>
      </c>
      <c r="AE73" s="133" t="n">
        <v>1120</v>
      </c>
      <c r="AF73" s="133" t="n">
        <v>-28905.3718</v>
      </c>
      <c r="AG73" s="133" t="n">
        <v>-4617.085</v>
      </c>
      <c r="AH73" s="133" t="n">
        <v>120</v>
      </c>
      <c r="AI73" s="133" t="n">
        <v>120</v>
      </c>
      <c r="AJ73" s="133" t="n">
        <v>0</v>
      </c>
      <c r="AK73" s="133" t="n">
        <v>0</v>
      </c>
      <c r="AL73" s="133" t="n">
        <v>0</v>
      </c>
      <c r="AM73" s="133" t="n">
        <v>0</v>
      </c>
      <c r="AN73" s="133" t="n">
        <v>0</v>
      </c>
      <c r="AO73" s="133" t="n">
        <v>0</v>
      </c>
      <c r="AP73" s="133" t="n">
        <v>1590</v>
      </c>
      <c r="AQ73" s="133" t="n">
        <v>1000</v>
      </c>
      <c r="AR73" s="133" t="n">
        <v>31194.6282</v>
      </c>
      <c r="AS73" s="133" t="n">
        <v>30449.186</v>
      </c>
      <c r="AT73" s="133" t="n">
        <v>0</v>
      </c>
      <c r="AU73" s="133" t="n">
        <v>0</v>
      </c>
      <c r="AV73" s="133" t="n">
        <v>-60100</v>
      </c>
      <c r="AW73" s="133" t="n">
        <v>-35066.271</v>
      </c>
      <c r="AX73" s="133" t="n">
        <v>29697.6</v>
      </c>
      <c r="AY73" s="133" t="n">
        <v>29207.6</v>
      </c>
      <c r="AZ73" s="133" t="n">
        <v>2300</v>
      </c>
      <c r="BA73" s="133" t="n">
        <v>2177.8</v>
      </c>
      <c r="BB73" s="133" t="n">
        <v>29697.6</v>
      </c>
      <c r="BC73" s="133" t="n">
        <v>29207.6</v>
      </c>
      <c r="BD73" s="133" t="n">
        <v>2300</v>
      </c>
      <c r="BE73" s="133" t="n">
        <v>2177.8</v>
      </c>
      <c r="BF73" s="133" t="n">
        <v>0</v>
      </c>
      <c r="BG73" s="133" t="n">
        <v>0</v>
      </c>
      <c r="BH73" s="133" t="n">
        <v>0</v>
      </c>
      <c r="BI73" s="133" t="n">
        <v>0</v>
      </c>
      <c r="BJ73" s="133" t="n">
        <v>5700</v>
      </c>
      <c r="BK73" s="133" t="n">
        <v>5457.988</v>
      </c>
      <c r="BL73" s="133" t="n">
        <v>18000</v>
      </c>
      <c r="BM73" s="133" t="n">
        <v>15140.9</v>
      </c>
      <c r="BN73" s="133" t="n">
        <v>0</v>
      </c>
      <c r="BO73" s="133" t="n">
        <v>0</v>
      </c>
      <c r="BP73" s="133" t="n">
        <v>0</v>
      </c>
      <c r="BQ73" s="133" t="n">
        <v>0</v>
      </c>
      <c r="BR73" s="133" t="n">
        <v>0</v>
      </c>
      <c r="BS73" s="133" t="n">
        <v>0</v>
      </c>
      <c r="BT73" s="133" t="n">
        <v>0</v>
      </c>
      <c r="BU73" s="133" t="n">
        <v>0</v>
      </c>
      <c r="BV73" s="133" t="n">
        <v>0</v>
      </c>
      <c r="BW73" s="133" t="n">
        <v>0</v>
      </c>
      <c r="BX73" s="133" t="n">
        <v>0</v>
      </c>
      <c r="BY73" s="133" t="n">
        <v>0</v>
      </c>
      <c r="BZ73" s="133" t="n">
        <v>5700</v>
      </c>
      <c r="CA73" s="133" t="n">
        <v>5457.988</v>
      </c>
      <c r="CB73" s="133" t="n">
        <v>18000</v>
      </c>
      <c r="CC73" s="133" t="n">
        <v>15140.9</v>
      </c>
      <c r="CD73" s="133" t="n">
        <v>0</v>
      </c>
      <c r="CE73" s="133" t="n">
        <v>0</v>
      </c>
      <c r="CF73" s="133" t="n">
        <v>0</v>
      </c>
      <c r="CG73" s="133" t="n">
        <v>0</v>
      </c>
      <c r="CH73" s="133" t="n">
        <v>0</v>
      </c>
      <c r="CI73" s="133" t="n">
        <v>0</v>
      </c>
      <c r="CJ73" s="133" t="n">
        <v>0</v>
      </c>
      <c r="CK73" s="133" t="n">
        <v>0</v>
      </c>
      <c r="CL73" s="133" t="n">
        <v>47186.6</v>
      </c>
      <c r="CM73" s="133" t="n">
        <v>44576.202</v>
      </c>
      <c r="CN73" s="133" t="n">
        <v>0</v>
      </c>
      <c r="CO73" s="133" t="n">
        <v>0</v>
      </c>
      <c r="CP73" s="133" t="n">
        <v>38406.6</v>
      </c>
      <c r="CQ73" s="133" t="n">
        <v>35801.802</v>
      </c>
      <c r="CR73" s="133" t="n">
        <v>0</v>
      </c>
      <c r="CS73" s="133" t="n">
        <v>0</v>
      </c>
      <c r="CT73" s="133" t="n">
        <v>16562.5</v>
      </c>
      <c r="CU73" s="133" t="n">
        <v>16327.9</v>
      </c>
      <c r="CV73" s="133" t="n">
        <v>0</v>
      </c>
      <c r="CW73" s="133" t="n">
        <v>0</v>
      </c>
      <c r="CX73" s="133" t="n">
        <v>124273.5</v>
      </c>
      <c r="CY73" s="133" t="n">
        <v>123842.814</v>
      </c>
      <c r="CZ73" s="133" t="n">
        <v>1841</v>
      </c>
      <c r="DA73" s="133" t="n">
        <v>1841</v>
      </c>
      <c r="DB73" s="133" t="n">
        <v>60000</v>
      </c>
      <c r="DC73" s="133" t="n">
        <v>59770</v>
      </c>
      <c r="DD73" s="133" t="n">
        <v>1841</v>
      </c>
      <c r="DE73" s="133" t="n">
        <v>1841</v>
      </c>
      <c r="DF73" s="133" t="n">
        <v>8470</v>
      </c>
      <c r="DG73" s="133" t="n">
        <v>8230</v>
      </c>
      <c r="DH73" s="133" t="n">
        <v>0</v>
      </c>
      <c r="DI73" s="133" t="n">
        <v>0</v>
      </c>
      <c r="DJ73" s="133" t="n">
        <f aca="false">DL73+DN73-DP73</f>
        <v>67.3999999999996</v>
      </c>
      <c r="DK73" s="133" t="n">
        <f aca="false">DM73+DO73-DQ73</f>
        <v>0</v>
      </c>
      <c r="DL73" s="133" t="n">
        <v>4767.4</v>
      </c>
      <c r="DM73" s="133" t="n">
        <v>4700</v>
      </c>
      <c r="DN73" s="133" t="n">
        <v>0</v>
      </c>
      <c r="DO73" s="133" t="n">
        <v>0</v>
      </c>
      <c r="DP73" s="133" t="n">
        <v>4700</v>
      </c>
      <c r="DQ73" s="133" t="n">
        <v>4700</v>
      </c>
    </row>
    <row r="74" customFormat="false" ht="16.5" hidden="false" customHeight="true" outlineLevel="0" collapsed="false">
      <c r="A74" s="134"/>
      <c r="B74" s="132" t="n">
        <v>65</v>
      </c>
      <c r="C74" s="38" t="s">
        <v>110</v>
      </c>
      <c r="D74" s="133" t="n">
        <f aca="false">F74+H74-DP74</f>
        <v>109058.046</v>
      </c>
      <c r="E74" s="133" t="n">
        <f aca="false">G74+I74-DQ74</f>
        <v>49213.441</v>
      </c>
      <c r="F74" s="133" t="n">
        <f aca="false">J74+V74+Z74+AD74+AX74+BJ74+CH74+CL74+CX74+DF74+DL74</f>
        <v>60420.2</v>
      </c>
      <c r="G74" s="133" t="n">
        <f aca="false">K74+W74+AA74+AE74+AY74+BK74+CI74+CM74+CY74+DG74+DM74</f>
        <v>45452.136</v>
      </c>
      <c r="H74" s="133" t="n">
        <f aca="false">L74+X74+AB74+AF74+AZ74+BL74+CJ74+CN74+CZ74+DH74+DN74</f>
        <v>50237.846</v>
      </c>
      <c r="I74" s="133" t="n">
        <f aca="false">M74+Y74+AC74+AG74+BA74+BM74+CK74+CO74+DA74+DI74+DO74</f>
        <v>3761.305</v>
      </c>
      <c r="J74" s="133" t="n">
        <v>37602</v>
      </c>
      <c r="K74" s="133" t="n">
        <v>34287.213</v>
      </c>
      <c r="L74" s="133" t="n">
        <v>900</v>
      </c>
      <c r="M74" s="133" t="n">
        <v>0</v>
      </c>
      <c r="N74" s="133" t="n">
        <v>36556</v>
      </c>
      <c r="O74" s="133" t="n">
        <v>33249.213</v>
      </c>
      <c r="P74" s="133" t="n">
        <v>900</v>
      </c>
      <c r="Q74" s="133" t="n">
        <v>0</v>
      </c>
      <c r="R74" s="133" t="n">
        <v>614</v>
      </c>
      <c r="S74" s="133" t="n">
        <v>606</v>
      </c>
      <c r="T74" s="133" t="n">
        <v>0</v>
      </c>
      <c r="U74" s="133" t="n">
        <v>0</v>
      </c>
      <c r="V74" s="133" t="n">
        <v>0</v>
      </c>
      <c r="W74" s="133" t="n">
        <v>0</v>
      </c>
      <c r="X74" s="133" t="n">
        <v>0</v>
      </c>
      <c r="Y74" s="133" t="n">
        <v>0</v>
      </c>
      <c r="Z74" s="133" t="n">
        <v>0</v>
      </c>
      <c r="AA74" s="133" t="n">
        <v>0</v>
      </c>
      <c r="AB74" s="133" t="n">
        <v>0</v>
      </c>
      <c r="AC74" s="133" t="n">
        <v>0</v>
      </c>
      <c r="AD74" s="133" t="n">
        <v>2460</v>
      </c>
      <c r="AE74" s="133" t="n">
        <v>380</v>
      </c>
      <c r="AF74" s="133" t="n">
        <v>3637.846</v>
      </c>
      <c r="AG74" s="133" t="n">
        <v>-1334.295</v>
      </c>
      <c r="AH74" s="133" t="n">
        <v>0</v>
      </c>
      <c r="AI74" s="133" t="n">
        <v>0</v>
      </c>
      <c r="AJ74" s="133" t="n">
        <v>0</v>
      </c>
      <c r="AK74" s="133" t="n">
        <v>0</v>
      </c>
      <c r="AL74" s="133" t="n">
        <v>0</v>
      </c>
      <c r="AM74" s="133" t="n">
        <v>0</v>
      </c>
      <c r="AN74" s="133" t="n">
        <v>0</v>
      </c>
      <c r="AO74" s="133" t="n">
        <v>0</v>
      </c>
      <c r="AP74" s="133" t="n">
        <v>2460</v>
      </c>
      <c r="AQ74" s="133" t="n">
        <v>380</v>
      </c>
      <c r="AR74" s="133" t="n">
        <v>3637.846</v>
      </c>
      <c r="AS74" s="133" t="n">
        <v>0</v>
      </c>
      <c r="AT74" s="133" t="n">
        <v>0</v>
      </c>
      <c r="AU74" s="133" t="n">
        <v>0</v>
      </c>
      <c r="AV74" s="133" t="n">
        <v>0</v>
      </c>
      <c r="AW74" s="133" t="n">
        <v>-1334.295</v>
      </c>
      <c r="AX74" s="133" t="n">
        <v>980</v>
      </c>
      <c r="AY74" s="133" t="n">
        <v>78.466</v>
      </c>
      <c r="AZ74" s="133" t="n">
        <v>0</v>
      </c>
      <c r="BA74" s="133" t="n">
        <v>0</v>
      </c>
      <c r="BB74" s="133" t="n">
        <v>980</v>
      </c>
      <c r="BC74" s="133" t="n">
        <v>78.466</v>
      </c>
      <c r="BD74" s="133" t="n">
        <v>0</v>
      </c>
      <c r="BE74" s="133" t="n">
        <v>0</v>
      </c>
      <c r="BF74" s="133" t="n">
        <v>0</v>
      </c>
      <c r="BG74" s="133" t="n">
        <v>0</v>
      </c>
      <c r="BH74" s="133" t="n">
        <v>0</v>
      </c>
      <c r="BI74" s="133" t="n">
        <v>0</v>
      </c>
      <c r="BJ74" s="133" t="n">
        <v>1300</v>
      </c>
      <c r="BK74" s="133" t="n">
        <v>1046.366</v>
      </c>
      <c r="BL74" s="133" t="n">
        <v>13000</v>
      </c>
      <c r="BM74" s="133" t="n">
        <v>0</v>
      </c>
      <c r="BN74" s="133" t="n">
        <v>0</v>
      </c>
      <c r="BO74" s="133" t="n">
        <v>0</v>
      </c>
      <c r="BP74" s="133" t="n">
        <v>0</v>
      </c>
      <c r="BQ74" s="133" t="n">
        <v>0</v>
      </c>
      <c r="BR74" s="133" t="n">
        <v>0</v>
      </c>
      <c r="BS74" s="133" t="n">
        <v>0</v>
      </c>
      <c r="BT74" s="133" t="n">
        <v>0</v>
      </c>
      <c r="BU74" s="133" t="n">
        <v>0</v>
      </c>
      <c r="BV74" s="133" t="n">
        <v>0</v>
      </c>
      <c r="BW74" s="133" t="n">
        <v>0</v>
      </c>
      <c r="BX74" s="133" t="n">
        <v>13000</v>
      </c>
      <c r="BY74" s="133" t="n">
        <v>0</v>
      </c>
      <c r="BZ74" s="133" t="n">
        <v>1300</v>
      </c>
      <c r="CA74" s="133" t="n">
        <v>1046.366</v>
      </c>
      <c r="CB74" s="133" t="n">
        <v>0</v>
      </c>
      <c r="CC74" s="133" t="n">
        <v>0</v>
      </c>
      <c r="CD74" s="133" t="n">
        <v>0</v>
      </c>
      <c r="CE74" s="133" t="n">
        <v>0</v>
      </c>
      <c r="CF74" s="133" t="n">
        <v>0</v>
      </c>
      <c r="CG74" s="133" t="n">
        <v>0</v>
      </c>
      <c r="CH74" s="133" t="n">
        <v>0</v>
      </c>
      <c r="CI74" s="133" t="n">
        <v>0</v>
      </c>
      <c r="CJ74" s="133" t="n">
        <v>0</v>
      </c>
      <c r="CK74" s="133" t="n">
        <v>0</v>
      </c>
      <c r="CL74" s="133" t="n">
        <v>7227</v>
      </c>
      <c r="CM74" s="133" t="n">
        <v>6742.091</v>
      </c>
      <c r="CN74" s="133" t="n">
        <v>700</v>
      </c>
      <c r="CO74" s="133" t="n">
        <v>700</v>
      </c>
      <c r="CP74" s="133" t="n">
        <v>7227</v>
      </c>
      <c r="CQ74" s="133" t="n">
        <v>6742.091</v>
      </c>
      <c r="CR74" s="133" t="n">
        <v>700</v>
      </c>
      <c r="CS74" s="133" t="n">
        <v>700</v>
      </c>
      <c r="CT74" s="133" t="n">
        <v>6327</v>
      </c>
      <c r="CU74" s="133" t="n">
        <v>6160.091</v>
      </c>
      <c r="CV74" s="133" t="n">
        <v>700</v>
      </c>
      <c r="CW74" s="133" t="n">
        <v>700</v>
      </c>
      <c r="CX74" s="133" t="n">
        <v>118</v>
      </c>
      <c r="CY74" s="133" t="n">
        <v>118</v>
      </c>
      <c r="CZ74" s="133" t="n">
        <v>32000</v>
      </c>
      <c r="DA74" s="133" t="n">
        <v>4395.6</v>
      </c>
      <c r="DB74" s="133" t="n">
        <v>118</v>
      </c>
      <c r="DC74" s="133" t="n">
        <v>118</v>
      </c>
      <c r="DD74" s="133" t="n">
        <v>32000</v>
      </c>
      <c r="DE74" s="133" t="n">
        <v>4395.6</v>
      </c>
      <c r="DF74" s="133" t="n">
        <v>2800</v>
      </c>
      <c r="DG74" s="133" t="n">
        <v>2800</v>
      </c>
      <c r="DH74" s="133" t="n">
        <v>0</v>
      </c>
      <c r="DI74" s="133" t="n">
        <v>0</v>
      </c>
      <c r="DJ74" s="133" t="n">
        <f aca="false">DL74+DN74-DP74</f>
        <v>6333.2</v>
      </c>
      <c r="DK74" s="133" t="n">
        <f aca="false">DM74+DO74-DQ74</f>
        <v>0</v>
      </c>
      <c r="DL74" s="133" t="n">
        <v>7933.2</v>
      </c>
      <c r="DM74" s="133" t="n">
        <v>0</v>
      </c>
      <c r="DN74" s="133" t="n">
        <v>0</v>
      </c>
      <c r="DO74" s="133" t="n">
        <v>0</v>
      </c>
      <c r="DP74" s="133" t="n">
        <v>1600</v>
      </c>
      <c r="DQ74" s="133" t="n">
        <v>0</v>
      </c>
    </row>
    <row r="75" customFormat="false" ht="16.5" hidden="false" customHeight="true" outlineLevel="0" collapsed="false">
      <c r="A75" s="134"/>
      <c r="B75" s="132" t="n">
        <v>66</v>
      </c>
      <c r="C75" s="38" t="s">
        <v>111</v>
      </c>
      <c r="D75" s="133" t="n">
        <f aca="false">F75+H75-DP75</f>
        <v>28662.4038</v>
      </c>
      <c r="E75" s="133" t="n">
        <f aca="false">G75+I75-DQ75</f>
        <v>27264.036</v>
      </c>
      <c r="F75" s="133" t="n">
        <f aca="false">J75+V75+Z75+AD75+AX75+BJ75+CH75+CL75+CX75+DF75+DL75</f>
        <v>26966.3</v>
      </c>
      <c r="G75" s="133" t="n">
        <f aca="false">K75+W75+AA75+AE75+AY75+BK75+CI75+CM75+CY75+DG75+DM75</f>
        <v>25569.036</v>
      </c>
      <c r="H75" s="133" t="n">
        <f aca="false">L75+X75+AB75+AF75+AZ75+BL75+CJ75+CN75+CZ75+DH75+DN75</f>
        <v>4615.9038</v>
      </c>
      <c r="I75" s="133" t="n">
        <f aca="false">M75+Y75+AC75+AG75+BA75+BM75+CK75+CO75+DA75+DI75+DO75</f>
        <v>4495</v>
      </c>
      <c r="J75" s="133" t="n">
        <v>17217.1</v>
      </c>
      <c r="K75" s="133" t="n">
        <v>16277.73</v>
      </c>
      <c r="L75" s="133" t="n">
        <v>0</v>
      </c>
      <c r="M75" s="133" t="n">
        <v>0</v>
      </c>
      <c r="N75" s="133" t="n">
        <v>16912.1</v>
      </c>
      <c r="O75" s="133" t="n">
        <v>16157.73</v>
      </c>
      <c r="P75" s="133" t="n">
        <v>0</v>
      </c>
      <c r="Q75" s="133" t="n">
        <v>0</v>
      </c>
      <c r="R75" s="133" t="n">
        <v>305</v>
      </c>
      <c r="S75" s="133" t="n">
        <v>120</v>
      </c>
      <c r="T75" s="133" t="n">
        <v>0</v>
      </c>
      <c r="U75" s="133" t="n">
        <v>0</v>
      </c>
      <c r="V75" s="133" t="n">
        <v>0</v>
      </c>
      <c r="W75" s="133" t="n">
        <v>0</v>
      </c>
      <c r="X75" s="133" t="n">
        <v>0</v>
      </c>
      <c r="Y75" s="133" t="n">
        <v>0</v>
      </c>
      <c r="Z75" s="133" t="n">
        <v>0</v>
      </c>
      <c r="AA75" s="133" t="n">
        <v>0</v>
      </c>
      <c r="AB75" s="133" t="n">
        <v>0</v>
      </c>
      <c r="AC75" s="133" t="n">
        <v>0</v>
      </c>
      <c r="AD75" s="133" t="n">
        <v>1000</v>
      </c>
      <c r="AE75" s="133" t="n">
        <v>844</v>
      </c>
      <c r="AF75" s="133" t="n">
        <v>4615.9038</v>
      </c>
      <c r="AG75" s="133" t="n">
        <v>4495</v>
      </c>
      <c r="AH75" s="133" t="n">
        <v>1000</v>
      </c>
      <c r="AI75" s="133" t="n">
        <v>844</v>
      </c>
      <c r="AJ75" s="133" t="n">
        <v>0</v>
      </c>
      <c r="AK75" s="133" t="n">
        <v>0</v>
      </c>
      <c r="AL75" s="133" t="n">
        <v>0</v>
      </c>
      <c r="AM75" s="133" t="n">
        <v>0</v>
      </c>
      <c r="AN75" s="133" t="n">
        <v>0</v>
      </c>
      <c r="AO75" s="133" t="n">
        <v>0</v>
      </c>
      <c r="AP75" s="133" t="n">
        <v>0</v>
      </c>
      <c r="AQ75" s="133" t="n">
        <v>0</v>
      </c>
      <c r="AR75" s="133" t="n">
        <v>4615.9038</v>
      </c>
      <c r="AS75" s="133" t="n">
        <v>4495</v>
      </c>
      <c r="AT75" s="133" t="n">
        <v>0</v>
      </c>
      <c r="AU75" s="133" t="n">
        <v>0</v>
      </c>
      <c r="AV75" s="133" t="n">
        <v>0</v>
      </c>
      <c r="AW75" s="133" t="n">
        <v>0</v>
      </c>
      <c r="AX75" s="133" t="n">
        <v>200</v>
      </c>
      <c r="AY75" s="133" t="n">
        <v>200</v>
      </c>
      <c r="AZ75" s="133" t="n">
        <v>0</v>
      </c>
      <c r="BA75" s="133" t="n">
        <v>0</v>
      </c>
      <c r="BB75" s="133" t="n">
        <v>200</v>
      </c>
      <c r="BC75" s="133" t="n">
        <v>200</v>
      </c>
      <c r="BD75" s="133" t="n">
        <v>0</v>
      </c>
      <c r="BE75" s="133" t="n">
        <v>0</v>
      </c>
      <c r="BF75" s="133" t="n">
        <v>0</v>
      </c>
      <c r="BG75" s="133" t="n">
        <v>0</v>
      </c>
      <c r="BH75" s="133" t="n">
        <v>0</v>
      </c>
      <c r="BI75" s="133" t="n">
        <v>0</v>
      </c>
      <c r="BJ75" s="133" t="n">
        <v>380</v>
      </c>
      <c r="BK75" s="133" t="n">
        <v>270</v>
      </c>
      <c r="BL75" s="133" t="n">
        <v>0</v>
      </c>
      <c r="BM75" s="133" t="n">
        <v>0</v>
      </c>
      <c r="BN75" s="133" t="n">
        <v>0</v>
      </c>
      <c r="BO75" s="133" t="n">
        <v>0</v>
      </c>
      <c r="BP75" s="133" t="n">
        <v>0</v>
      </c>
      <c r="BQ75" s="133" t="n">
        <v>0</v>
      </c>
      <c r="BR75" s="133" t="n">
        <v>0</v>
      </c>
      <c r="BS75" s="133" t="n">
        <v>0</v>
      </c>
      <c r="BT75" s="133" t="n">
        <v>0</v>
      </c>
      <c r="BU75" s="133" t="n">
        <v>0</v>
      </c>
      <c r="BV75" s="133" t="n">
        <v>0</v>
      </c>
      <c r="BW75" s="133" t="n">
        <v>0</v>
      </c>
      <c r="BX75" s="133" t="n">
        <v>0</v>
      </c>
      <c r="BY75" s="133" t="n">
        <v>0</v>
      </c>
      <c r="BZ75" s="133" t="n">
        <v>380</v>
      </c>
      <c r="CA75" s="133" t="n">
        <v>270</v>
      </c>
      <c r="CB75" s="133" t="n">
        <v>0</v>
      </c>
      <c r="CC75" s="133" t="n">
        <v>0</v>
      </c>
      <c r="CD75" s="133" t="n">
        <v>0</v>
      </c>
      <c r="CE75" s="133" t="n">
        <v>0</v>
      </c>
      <c r="CF75" s="133" t="n">
        <v>0</v>
      </c>
      <c r="CG75" s="133" t="n">
        <v>0</v>
      </c>
      <c r="CH75" s="133" t="n">
        <v>0</v>
      </c>
      <c r="CI75" s="133" t="n">
        <v>0</v>
      </c>
      <c r="CJ75" s="133" t="n">
        <v>0</v>
      </c>
      <c r="CK75" s="133" t="n">
        <v>0</v>
      </c>
      <c r="CL75" s="133" t="n">
        <v>3949.4</v>
      </c>
      <c r="CM75" s="133" t="n">
        <v>3880.306</v>
      </c>
      <c r="CN75" s="133" t="n">
        <v>0</v>
      </c>
      <c r="CO75" s="133" t="n">
        <v>0</v>
      </c>
      <c r="CP75" s="133" t="n">
        <v>3949.4</v>
      </c>
      <c r="CQ75" s="133" t="n">
        <v>3880.306</v>
      </c>
      <c r="CR75" s="133" t="n">
        <v>0</v>
      </c>
      <c r="CS75" s="133" t="n">
        <v>0</v>
      </c>
      <c r="CT75" s="133" t="n">
        <v>3949.4</v>
      </c>
      <c r="CU75" s="133" t="n">
        <v>3880.306</v>
      </c>
      <c r="CV75" s="133" t="n">
        <v>0</v>
      </c>
      <c r="CW75" s="133" t="n">
        <v>0</v>
      </c>
      <c r="CX75" s="133" t="n">
        <v>0</v>
      </c>
      <c r="CY75" s="133" t="n">
        <v>0</v>
      </c>
      <c r="CZ75" s="133" t="n">
        <v>0</v>
      </c>
      <c r="DA75" s="133" t="n">
        <v>0</v>
      </c>
      <c r="DB75" s="133" t="n">
        <v>0</v>
      </c>
      <c r="DC75" s="133" t="n">
        <v>0</v>
      </c>
      <c r="DD75" s="133" t="n">
        <v>0</v>
      </c>
      <c r="DE75" s="133" t="n">
        <v>0</v>
      </c>
      <c r="DF75" s="133" t="n">
        <v>0</v>
      </c>
      <c r="DG75" s="133" t="n">
        <v>0</v>
      </c>
      <c r="DH75" s="133" t="n">
        <v>0</v>
      </c>
      <c r="DI75" s="133" t="n">
        <v>0</v>
      </c>
      <c r="DJ75" s="133" t="n">
        <f aca="false">DL75+DN75-DP75</f>
        <v>1300</v>
      </c>
      <c r="DK75" s="133" t="n">
        <f aca="false">DM75+DO75-DQ75</f>
        <v>1297</v>
      </c>
      <c r="DL75" s="133" t="n">
        <v>4219.8</v>
      </c>
      <c r="DM75" s="133" t="n">
        <v>4097</v>
      </c>
      <c r="DN75" s="133" t="n">
        <v>0</v>
      </c>
      <c r="DO75" s="133" t="n">
        <v>0</v>
      </c>
      <c r="DP75" s="133" t="n">
        <v>2919.8</v>
      </c>
      <c r="DQ75" s="133" t="n">
        <v>2800</v>
      </c>
    </row>
    <row r="76" customFormat="false" ht="16.5" hidden="false" customHeight="true" outlineLevel="0" collapsed="false">
      <c r="A76" s="134"/>
      <c r="B76" s="132" t="n">
        <v>67</v>
      </c>
      <c r="C76" s="38" t="s">
        <v>112</v>
      </c>
      <c r="D76" s="133" t="n">
        <f aca="false">F76+H76-DP76</f>
        <v>87986.2234</v>
      </c>
      <c r="E76" s="133" t="n">
        <f aca="false">G76+I76-DQ76</f>
        <v>85031.5714</v>
      </c>
      <c r="F76" s="133" t="n">
        <f aca="false">J76+V76+Z76+AD76+AX76+BJ76+CH76+CL76+CX76+DF76+DL76</f>
        <v>71064.1</v>
      </c>
      <c r="G76" s="133" t="n">
        <f aca="false">K76+W76+AA76+AE76+AY76+BK76+CI76+CM76+CY76+DG76+DM76</f>
        <v>68109.448</v>
      </c>
      <c r="H76" s="133" t="n">
        <f aca="false">L76+X76+AB76+AF76+AZ76+BL76+CJ76+CN76+CZ76+DH76+DN76</f>
        <v>16922.1234</v>
      </c>
      <c r="I76" s="133" t="n">
        <f aca="false">M76+Y76+AC76+AG76+BA76+BM76+CK76+CO76+DA76+DI76+DO76</f>
        <v>16922.1234</v>
      </c>
      <c r="J76" s="133" t="n">
        <v>41396.575</v>
      </c>
      <c r="K76" s="133" t="n">
        <v>40600.423</v>
      </c>
      <c r="L76" s="133" t="n">
        <v>330</v>
      </c>
      <c r="M76" s="133" t="n">
        <v>330</v>
      </c>
      <c r="N76" s="133" t="n">
        <v>41126.575</v>
      </c>
      <c r="O76" s="133" t="n">
        <v>40330.423</v>
      </c>
      <c r="P76" s="133" t="n">
        <v>330</v>
      </c>
      <c r="Q76" s="133" t="n">
        <v>330</v>
      </c>
      <c r="R76" s="133" t="n">
        <v>270</v>
      </c>
      <c r="S76" s="133" t="n">
        <v>270</v>
      </c>
      <c r="T76" s="133" t="n">
        <v>0</v>
      </c>
      <c r="U76" s="133" t="n">
        <v>0</v>
      </c>
      <c r="V76" s="133" t="n">
        <v>0</v>
      </c>
      <c r="W76" s="133" t="n">
        <v>0</v>
      </c>
      <c r="X76" s="133" t="n">
        <v>0</v>
      </c>
      <c r="Y76" s="133" t="n">
        <v>0</v>
      </c>
      <c r="Z76" s="133" t="n">
        <v>0</v>
      </c>
      <c r="AA76" s="133" t="n">
        <v>0</v>
      </c>
      <c r="AB76" s="133" t="n">
        <v>0</v>
      </c>
      <c r="AC76" s="133" t="n">
        <v>0</v>
      </c>
      <c r="AD76" s="133" t="n">
        <v>11522.8</v>
      </c>
      <c r="AE76" s="133" t="n">
        <v>11442.8</v>
      </c>
      <c r="AF76" s="133" t="n">
        <v>0</v>
      </c>
      <c r="AG76" s="133" t="n">
        <v>0</v>
      </c>
      <c r="AH76" s="133" t="n">
        <v>6619.6</v>
      </c>
      <c r="AI76" s="133" t="n">
        <v>6539.6</v>
      </c>
      <c r="AJ76" s="133" t="n">
        <v>0</v>
      </c>
      <c r="AK76" s="133" t="n">
        <v>0</v>
      </c>
      <c r="AL76" s="133" t="n">
        <v>0</v>
      </c>
      <c r="AM76" s="133" t="n">
        <v>0</v>
      </c>
      <c r="AN76" s="133" t="n">
        <v>0</v>
      </c>
      <c r="AO76" s="133" t="n">
        <v>0</v>
      </c>
      <c r="AP76" s="133" t="n">
        <v>3328.2</v>
      </c>
      <c r="AQ76" s="133" t="n">
        <v>3328.2</v>
      </c>
      <c r="AR76" s="133" t="n">
        <v>0</v>
      </c>
      <c r="AS76" s="133" t="n">
        <v>0</v>
      </c>
      <c r="AT76" s="133" t="n">
        <v>0</v>
      </c>
      <c r="AU76" s="133" t="n">
        <v>0</v>
      </c>
      <c r="AV76" s="133" t="n">
        <v>0</v>
      </c>
      <c r="AW76" s="133" t="n">
        <v>0</v>
      </c>
      <c r="AX76" s="133" t="n">
        <v>999.2</v>
      </c>
      <c r="AY76" s="133" t="n">
        <v>999.2</v>
      </c>
      <c r="AZ76" s="133" t="n">
        <v>0</v>
      </c>
      <c r="BA76" s="133" t="n">
        <v>0</v>
      </c>
      <c r="BB76" s="133" t="n">
        <v>999.2</v>
      </c>
      <c r="BC76" s="133" t="n">
        <v>999.2</v>
      </c>
      <c r="BD76" s="133" t="n">
        <v>0</v>
      </c>
      <c r="BE76" s="133" t="n">
        <v>0</v>
      </c>
      <c r="BF76" s="133" t="n">
        <v>0</v>
      </c>
      <c r="BG76" s="133" t="n">
        <v>0</v>
      </c>
      <c r="BH76" s="133" t="n">
        <v>0</v>
      </c>
      <c r="BI76" s="133" t="n">
        <v>0</v>
      </c>
      <c r="BJ76" s="133" t="n">
        <v>2666.525</v>
      </c>
      <c r="BK76" s="133" t="n">
        <v>2661.525</v>
      </c>
      <c r="BL76" s="133" t="n">
        <v>16592.1234</v>
      </c>
      <c r="BM76" s="133" t="n">
        <v>16592.1234</v>
      </c>
      <c r="BN76" s="133" t="n">
        <v>0</v>
      </c>
      <c r="BO76" s="133" t="n">
        <v>0</v>
      </c>
      <c r="BP76" s="133" t="n">
        <v>0</v>
      </c>
      <c r="BQ76" s="133" t="n">
        <v>0</v>
      </c>
      <c r="BR76" s="133" t="n">
        <v>0</v>
      </c>
      <c r="BS76" s="133" t="n">
        <v>0</v>
      </c>
      <c r="BT76" s="133" t="n">
        <v>0</v>
      </c>
      <c r="BU76" s="133" t="n">
        <v>0</v>
      </c>
      <c r="BV76" s="133" t="n">
        <v>2108.3</v>
      </c>
      <c r="BW76" s="133" t="n">
        <v>2103.3</v>
      </c>
      <c r="BX76" s="133" t="n">
        <v>0</v>
      </c>
      <c r="BY76" s="133" t="n">
        <v>0</v>
      </c>
      <c r="BZ76" s="133" t="n">
        <v>558.225</v>
      </c>
      <c r="CA76" s="133" t="n">
        <v>558.225</v>
      </c>
      <c r="CB76" s="133" t="n">
        <v>16592.1234</v>
      </c>
      <c r="CC76" s="133" t="n">
        <v>16592.1234</v>
      </c>
      <c r="CD76" s="133" t="n">
        <v>0</v>
      </c>
      <c r="CE76" s="133" t="n">
        <v>0</v>
      </c>
      <c r="CF76" s="133" t="n">
        <v>0</v>
      </c>
      <c r="CG76" s="133" t="n">
        <v>0</v>
      </c>
      <c r="CH76" s="133" t="n">
        <v>0</v>
      </c>
      <c r="CI76" s="133" t="n">
        <v>0</v>
      </c>
      <c r="CJ76" s="133" t="n">
        <v>0</v>
      </c>
      <c r="CK76" s="133" t="n">
        <v>0</v>
      </c>
      <c r="CL76" s="133" t="n">
        <v>6800</v>
      </c>
      <c r="CM76" s="133" t="n">
        <v>5507.5</v>
      </c>
      <c r="CN76" s="133" t="n">
        <v>0</v>
      </c>
      <c r="CO76" s="133" t="n">
        <v>0</v>
      </c>
      <c r="CP76" s="133" t="n">
        <v>6800</v>
      </c>
      <c r="CQ76" s="133" t="n">
        <v>5507.5</v>
      </c>
      <c r="CR76" s="133" t="n">
        <v>0</v>
      </c>
      <c r="CS76" s="133" t="n">
        <v>0</v>
      </c>
      <c r="CT76" s="133" t="n">
        <v>6800</v>
      </c>
      <c r="CU76" s="133" t="n">
        <v>5507.5</v>
      </c>
      <c r="CV76" s="133" t="n">
        <v>0</v>
      </c>
      <c r="CW76" s="133" t="n">
        <v>0</v>
      </c>
      <c r="CX76" s="133" t="n">
        <v>3179</v>
      </c>
      <c r="CY76" s="133" t="n">
        <v>2398</v>
      </c>
      <c r="CZ76" s="133" t="n">
        <v>0</v>
      </c>
      <c r="DA76" s="133" t="n">
        <v>0</v>
      </c>
      <c r="DB76" s="133" t="n">
        <v>3179</v>
      </c>
      <c r="DC76" s="133" t="n">
        <v>2398</v>
      </c>
      <c r="DD76" s="133" t="n">
        <v>0</v>
      </c>
      <c r="DE76" s="133" t="n">
        <v>0</v>
      </c>
      <c r="DF76" s="133" t="n">
        <v>0</v>
      </c>
      <c r="DG76" s="133" t="n">
        <v>0</v>
      </c>
      <c r="DH76" s="133" t="n">
        <v>0</v>
      </c>
      <c r="DI76" s="133" t="n">
        <v>0</v>
      </c>
      <c r="DJ76" s="133" t="n">
        <f aca="false">DL76+DN76-DP76</f>
        <v>4500</v>
      </c>
      <c r="DK76" s="133" t="n">
        <f aca="false">DM76+DO76-DQ76</f>
        <v>4500</v>
      </c>
      <c r="DL76" s="133" t="n">
        <v>4500</v>
      </c>
      <c r="DM76" s="133" t="n">
        <v>4500</v>
      </c>
      <c r="DN76" s="133" t="n">
        <v>0</v>
      </c>
      <c r="DO76" s="133" t="n">
        <v>0</v>
      </c>
      <c r="DP76" s="133" t="n">
        <v>0</v>
      </c>
      <c r="DQ76" s="133" t="n">
        <v>0</v>
      </c>
    </row>
    <row r="77" customFormat="false" ht="16.5" hidden="false" customHeight="true" outlineLevel="0" collapsed="false">
      <c r="A77" s="134"/>
      <c r="B77" s="132" t="n">
        <v>68</v>
      </c>
      <c r="C77" s="38" t="s">
        <v>113</v>
      </c>
      <c r="D77" s="133" t="n">
        <f aca="false">F77+H77-DP77</f>
        <v>147052.161</v>
      </c>
      <c r="E77" s="133" t="n">
        <f aca="false">G77+I77-DQ77</f>
        <v>141474.1174</v>
      </c>
      <c r="F77" s="133" t="n">
        <f aca="false">J77+V77+Z77+AD77+AX77+BJ77+CH77+CL77+CX77+DF77+DL77</f>
        <v>139000</v>
      </c>
      <c r="G77" s="133" t="n">
        <f aca="false">K77+W77+AA77+AE77+AY77+BK77+CI77+CM77+CY77+DG77+DM77</f>
        <v>133421.9564</v>
      </c>
      <c r="H77" s="133" t="n">
        <f aca="false">L77+X77+AB77+AF77+AZ77+BL77+CJ77+CN77+CZ77+DH77+DN77</f>
        <v>34851.59</v>
      </c>
      <c r="I77" s="133" t="n">
        <f aca="false">M77+Y77+AC77+AG77+BA77+BM77+CK77+CO77+DA77+DI77+DO77</f>
        <v>34851.59</v>
      </c>
      <c r="J77" s="133" t="n">
        <v>56684.971</v>
      </c>
      <c r="K77" s="133" t="n">
        <v>55235.3634</v>
      </c>
      <c r="L77" s="133" t="n">
        <v>3600</v>
      </c>
      <c r="M77" s="133" t="n">
        <v>3600</v>
      </c>
      <c r="N77" s="133" t="n">
        <v>56426.971</v>
      </c>
      <c r="O77" s="133" t="n">
        <v>54977.3634</v>
      </c>
      <c r="P77" s="133" t="n">
        <v>3600</v>
      </c>
      <c r="Q77" s="133" t="n">
        <v>3600</v>
      </c>
      <c r="R77" s="133" t="n">
        <v>258</v>
      </c>
      <c r="S77" s="133" t="n">
        <v>258</v>
      </c>
      <c r="T77" s="133" t="n">
        <v>0</v>
      </c>
      <c r="U77" s="133" t="n">
        <v>0</v>
      </c>
      <c r="V77" s="133" t="n">
        <v>0</v>
      </c>
      <c r="W77" s="133" t="n">
        <v>0</v>
      </c>
      <c r="X77" s="133" t="n">
        <v>0</v>
      </c>
      <c r="Y77" s="133" t="n">
        <v>0</v>
      </c>
      <c r="Z77" s="133" t="n">
        <v>0</v>
      </c>
      <c r="AA77" s="133" t="n">
        <v>0</v>
      </c>
      <c r="AB77" s="133" t="n">
        <v>0</v>
      </c>
      <c r="AC77" s="133" t="n">
        <v>0</v>
      </c>
      <c r="AD77" s="133" t="n">
        <v>27210</v>
      </c>
      <c r="AE77" s="133" t="n">
        <v>24940</v>
      </c>
      <c r="AF77" s="133" t="n">
        <v>6665.42</v>
      </c>
      <c r="AG77" s="133" t="n">
        <v>25665.42</v>
      </c>
      <c r="AH77" s="133" t="n">
        <v>23210</v>
      </c>
      <c r="AI77" s="133" t="n">
        <v>23010</v>
      </c>
      <c r="AJ77" s="133" t="n">
        <v>0</v>
      </c>
      <c r="AK77" s="133" t="n">
        <v>0</v>
      </c>
      <c r="AL77" s="133" t="n">
        <v>0</v>
      </c>
      <c r="AM77" s="133" t="n">
        <v>0</v>
      </c>
      <c r="AN77" s="133" t="n">
        <v>0</v>
      </c>
      <c r="AO77" s="133" t="n">
        <v>0</v>
      </c>
      <c r="AP77" s="133" t="n">
        <v>4000</v>
      </c>
      <c r="AQ77" s="133" t="n">
        <v>1930</v>
      </c>
      <c r="AR77" s="133" t="n">
        <v>25665.42</v>
      </c>
      <c r="AS77" s="133" t="n">
        <v>25665.42</v>
      </c>
      <c r="AT77" s="133" t="n">
        <v>0</v>
      </c>
      <c r="AU77" s="133" t="n">
        <v>0</v>
      </c>
      <c r="AV77" s="133" t="n">
        <v>-19000</v>
      </c>
      <c r="AW77" s="133" t="n">
        <v>0</v>
      </c>
      <c r="AX77" s="133" t="n">
        <v>1200</v>
      </c>
      <c r="AY77" s="133" t="n">
        <v>980</v>
      </c>
      <c r="AZ77" s="133" t="n">
        <v>0</v>
      </c>
      <c r="BA77" s="133" t="n">
        <v>0</v>
      </c>
      <c r="BB77" s="133" t="n">
        <v>1200</v>
      </c>
      <c r="BC77" s="133" t="n">
        <v>980</v>
      </c>
      <c r="BD77" s="133" t="n">
        <v>0</v>
      </c>
      <c r="BE77" s="133" t="n">
        <v>0</v>
      </c>
      <c r="BF77" s="133" t="n">
        <v>0</v>
      </c>
      <c r="BG77" s="133" t="n">
        <v>0</v>
      </c>
      <c r="BH77" s="133" t="n">
        <v>0</v>
      </c>
      <c r="BI77" s="133" t="n">
        <v>0</v>
      </c>
      <c r="BJ77" s="133" t="n">
        <v>496.6</v>
      </c>
      <c r="BK77" s="133" t="n">
        <v>346.6</v>
      </c>
      <c r="BL77" s="133" t="n">
        <v>24586.17</v>
      </c>
      <c r="BM77" s="133" t="n">
        <v>5586.17</v>
      </c>
      <c r="BN77" s="133" t="n">
        <v>0</v>
      </c>
      <c r="BO77" s="133" t="n">
        <v>0</v>
      </c>
      <c r="BP77" s="133" t="n">
        <v>0</v>
      </c>
      <c r="BQ77" s="133" t="n">
        <v>0</v>
      </c>
      <c r="BR77" s="133" t="n">
        <v>0</v>
      </c>
      <c r="BS77" s="133" t="n">
        <v>0</v>
      </c>
      <c r="BT77" s="133" t="n">
        <v>0</v>
      </c>
      <c r="BU77" s="133" t="n">
        <v>0</v>
      </c>
      <c r="BV77" s="133" t="n">
        <v>496.6</v>
      </c>
      <c r="BW77" s="133" t="n">
        <v>346.6</v>
      </c>
      <c r="BX77" s="133" t="n">
        <v>24586.17</v>
      </c>
      <c r="BY77" s="133" t="n">
        <v>5586.17</v>
      </c>
      <c r="BZ77" s="133" t="n">
        <v>0</v>
      </c>
      <c r="CA77" s="133" t="n">
        <v>0</v>
      </c>
      <c r="CB77" s="133" t="n">
        <v>0</v>
      </c>
      <c r="CC77" s="133" t="n">
        <v>0</v>
      </c>
      <c r="CD77" s="133" t="n">
        <v>0</v>
      </c>
      <c r="CE77" s="133" t="n">
        <v>0</v>
      </c>
      <c r="CF77" s="133" t="n">
        <v>0</v>
      </c>
      <c r="CG77" s="133" t="n">
        <v>0</v>
      </c>
      <c r="CH77" s="133" t="n">
        <v>0</v>
      </c>
      <c r="CI77" s="133" t="n">
        <v>0</v>
      </c>
      <c r="CJ77" s="133" t="n">
        <v>0</v>
      </c>
      <c r="CK77" s="133" t="n">
        <v>0</v>
      </c>
      <c r="CL77" s="133" t="n">
        <v>10209</v>
      </c>
      <c r="CM77" s="133" t="n">
        <v>10120.564</v>
      </c>
      <c r="CN77" s="133" t="n">
        <v>0</v>
      </c>
      <c r="CO77" s="133" t="n">
        <v>0</v>
      </c>
      <c r="CP77" s="133" t="n">
        <v>10209</v>
      </c>
      <c r="CQ77" s="133" t="n">
        <v>10120.564</v>
      </c>
      <c r="CR77" s="133" t="n">
        <v>0</v>
      </c>
      <c r="CS77" s="133" t="n">
        <v>0</v>
      </c>
      <c r="CT77" s="133" t="n">
        <v>10209</v>
      </c>
      <c r="CU77" s="133" t="n">
        <v>10120.564</v>
      </c>
      <c r="CV77" s="133" t="n">
        <v>0</v>
      </c>
      <c r="CW77" s="133" t="n">
        <v>0</v>
      </c>
      <c r="CX77" s="133" t="n">
        <v>3400</v>
      </c>
      <c r="CY77" s="133" t="n">
        <v>3200</v>
      </c>
      <c r="CZ77" s="133" t="n">
        <v>0</v>
      </c>
      <c r="DA77" s="133" t="n">
        <v>0</v>
      </c>
      <c r="DB77" s="133" t="n">
        <v>3400</v>
      </c>
      <c r="DC77" s="133" t="n">
        <v>3200</v>
      </c>
      <c r="DD77" s="133" t="n">
        <v>0</v>
      </c>
      <c r="DE77" s="133" t="n">
        <v>0</v>
      </c>
      <c r="DF77" s="133" t="n">
        <v>13000</v>
      </c>
      <c r="DG77" s="133" t="n">
        <v>11800</v>
      </c>
      <c r="DH77" s="133" t="n">
        <v>0</v>
      </c>
      <c r="DI77" s="133" t="n">
        <v>0</v>
      </c>
      <c r="DJ77" s="133" t="n">
        <f aca="false">DL77+DN77-DP77</f>
        <v>0</v>
      </c>
      <c r="DK77" s="133" t="n">
        <f aca="false">DM77+DO77-DQ77</f>
        <v>0</v>
      </c>
      <c r="DL77" s="133" t="n">
        <v>26799.429</v>
      </c>
      <c r="DM77" s="133" t="n">
        <v>26799.429</v>
      </c>
      <c r="DN77" s="133" t="n">
        <v>0</v>
      </c>
      <c r="DO77" s="133" t="n">
        <v>0</v>
      </c>
      <c r="DP77" s="133" t="n">
        <v>26799.429</v>
      </c>
      <c r="DQ77" s="133" t="n">
        <v>26799.429</v>
      </c>
    </row>
    <row r="78" customFormat="false" ht="16.5" hidden="false" customHeight="true" outlineLevel="0" collapsed="false">
      <c r="A78" s="134"/>
      <c r="B78" s="132" t="n">
        <v>69</v>
      </c>
      <c r="C78" s="38" t="s">
        <v>114</v>
      </c>
      <c r="D78" s="133" t="n">
        <f aca="false">F78+H78-DP78</f>
        <v>126600</v>
      </c>
      <c r="E78" s="133" t="n">
        <f aca="false">G78+I78-DQ78</f>
        <v>120490.69</v>
      </c>
      <c r="F78" s="133" t="n">
        <f aca="false">J78+V78+Z78+AD78+AX78+BJ78+CH78+CL78+CX78+DF78+DL78</f>
        <v>106163.229</v>
      </c>
      <c r="G78" s="133" t="n">
        <f aca="false">K78+W78+AA78+AE78+AY78+BK78+CI78+CM78+CY78+DG78+DM78</f>
        <v>100053.919</v>
      </c>
      <c r="H78" s="133" t="n">
        <f aca="false">L78+X78+AB78+AF78+AZ78+BL78+CJ78+CN78+CZ78+DH78+DN78</f>
        <v>41636.771</v>
      </c>
      <c r="I78" s="133" t="n">
        <f aca="false">M78+Y78+AC78+AG78+BA78+BM78+CK78+CO78+DA78+DI78+DO78</f>
        <v>38020.234</v>
      </c>
      <c r="J78" s="133" t="n">
        <v>41567</v>
      </c>
      <c r="K78" s="133" t="n">
        <v>40439.779</v>
      </c>
      <c r="L78" s="133" t="n">
        <v>2400</v>
      </c>
      <c r="M78" s="133" t="n">
        <v>910</v>
      </c>
      <c r="N78" s="133" t="n">
        <v>41537</v>
      </c>
      <c r="O78" s="133" t="n">
        <v>40409.779</v>
      </c>
      <c r="P78" s="133" t="n">
        <v>1000</v>
      </c>
      <c r="Q78" s="133" t="n">
        <v>723</v>
      </c>
      <c r="R78" s="133" t="n">
        <v>30</v>
      </c>
      <c r="S78" s="133" t="n">
        <v>30</v>
      </c>
      <c r="T78" s="133" t="n">
        <v>1400</v>
      </c>
      <c r="U78" s="133" t="n">
        <v>187</v>
      </c>
      <c r="V78" s="133" t="n">
        <v>0</v>
      </c>
      <c r="W78" s="133" t="n">
        <v>0</v>
      </c>
      <c r="X78" s="133" t="n">
        <v>0</v>
      </c>
      <c r="Y78" s="133" t="n">
        <v>0</v>
      </c>
      <c r="Z78" s="133" t="n">
        <v>0</v>
      </c>
      <c r="AA78" s="133" t="n">
        <v>0</v>
      </c>
      <c r="AB78" s="133" t="n">
        <v>0</v>
      </c>
      <c r="AC78" s="133" t="n">
        <v>0</v>
      </c>
      <c r="AD78" s="133" t="n">
        <v>2640</v>
      </c>
      <c r="AE78" s="133" t="n">
        <v>2628</v>
      </c>
      <c r="AF78" s="133" t="n">
        <v>24936.771</v>
      </c>
      <c r="AG78" s="133" t="n">
        <v>22810.234</v>
      </c>
      <c r="AH78" s="133" t="n">
        <v>1650</v>
      </c>
      <c r="AI78" s="133" t="n">
        <v>1638</v>
      </c>
      <c r="AJ78" s="133" t="n">
        <v>0</v>
      </c>
      <c r="AK78" s="133" t="n">
        <v>0</v>
      </c>
      <c r="AL78" s="133" t="n">
        <v>0</v>
      </c>
      <c r="AM78" s="133" t="n">
        <v>0</v>
      </c>
      <c r="AN78" s="133" t="n">
        <v>0</v>
      </c>
      <c r="AO78" s="133" t="n">
        <v>0</v>
      </c>
      <c r="AP78" s="133" t="n">
        <v>990</v>
      </c>
      <c r="AQ78" s="133" t="n">
        <v>990</v>
      </c>
      <c r="AR78" s="133" t="n">
        <v>24936.771</v>
      </c>
      <c r="AS78" s="133" t="n">
        <v>22960.234</v>
      </c>
      <c r="AT78" s="133" t="n">
        <v>0</v>
      </c>
      <c r="AU78" s="133" t="n">
        <v>0</v>
      </c>
      <c r="AV78" s="133" t="n">
        <v>0</v>
      </c>
      <c r="AW78" s="133" t="n">
        <v>-150</v>
      </c>
      <c r="AX78" s="133" t="n">
        <v>980</v>
      </c>
      <c r="AY78" s="133" t="n">
        <v>980</v>
      </c>
      <c r="AZ78" s="133" t="n">
        <v>0</v>
      </c>
      <c r="BA78" s="133" t="n">
        <v>0</v>
      </c>
      <c r="BB78" s="133" t="n">
        <v>980</v>
      </c>
      <c r="BC78" s="133" t="n">
        <v>980</v>
      </c>
      <c r="BD78" s="133" t="n">
        <v>0</v>
      </c>
      <c r="BE78" s="133" t="n">
        <v>0</v>
      </c>
      <c r="BF78" s="133" t="n">
        <v>0</v>
      </c>
      <c r="BG78" s="133" t="n">
        <v>0</v>
      </c>
      <c r="BH78" s="133" t="n">
        <v>0</v>
      </c>
      <c r="BI78" s="133" t="n">
        <v>0</v>
      </c>
      <c r="BJ78" s="133" t="n">
        <v>11583</v>
      </c>
      <c r="BK78" s="133" t="n">
        <v>11250.395</v>
      </c>
      <c r="BL78" s="133" t="n">
        <v>14300</v>
      </c>
      <c r="BM78" s="133" t="n">
        <v>14300</v>
      </c>
      <c r="BN78" s="133" t="n">
        <v>0</v>
      </c>
      <c r="BO78" s="133" t="n">
        <v>0</v>
      </c>
      <c r="BP78" s="133" t="n">
        <v>0</v>
      </c>
      <c r="BQ78" s="133" t="n">
        <v>0</v>
      </c>
      <c r="BR78" s="133" t="n">
        <v>0</v>
      </c>
      <c r="BS78" s="133" t="n">
        <v>0</v>
      </c>
      <c r="BT78" s="133" t="n">
        <v>0</v>
      </c>
      <c r="BU78" s="133" t="n">
        <v>0</v>
      </c>
      <c r="BV78" s="133" t="n">
        <v>8093</v>
      </c>
      <c r="BW78" s="133" t="n">
        <v>8050</v>
      </c>
      <c r="BX78" s="133" t="n">
        <v>14300</v>
      </c>
      <c r="BY78" s="133" t="n">
        <v>14300</v>
      </c>
      <c r="BZ78" s="133" t="n">
        <v>3490</v>
      </c>
      <c r="CA78" s="133" t="n">
        <v>3200.395</v>
      </c>
      <c r="CB78" s="133" t="n">
        <v>0</v>
      </c>
      <c r="CC78" s="133" t="n">
        <v>0</v>
      </c>
      <c r="CD78" s="133" t="n">
        <v>0</v>
      </c>
      <c r="CE78" s="133" t="n">
        <v>0</v>
      </c>
      <c r="CF78" s="133" t="n">
        <v>0</v>
      </c>
      <c r="CG78" s="133" t="n">
        <v>0</v>
      </c>
      <c r="CH78" s="133" t="n">
        <v>0</v>
      </c>
      <c r="CI78" s="133" t="n">
        <v>0</v>
      </c>
      <c r="CJ78" s="133" t="n">
        <v>0</v>
      </c>
      <c r="CK78" s="133" t="n">
        <v>0</v>
      </c>
      <c r="CL78" s="133" t="n">
        <v>9340</v>
      </c>
      <c r="CM78" s="133" t="n">
        <v>8322.579</v>
      </c>
      <c r="CN78" s="133" t="n">
        <v>0</v>
      </c>
      <c r="CO78" s="133" t="n">
        <v>0</v>
      </c>
      <c r="CP78" s="133" t="n">
        <v>9340</v>
      </c>
      <c r="CQ78" s="133" t="n">
        <v>8322.579</v>
      </c>
      <c r="CR78" s="133" t="n">
        <v>0</v>
      </c>
      <c r="CS78" s="133" t="n">
        <v>0</v>
      </c>
      <c r="CT78" s="133" t="n">
        <v>9340</v>
      </c>
      <c r="CU78" s="133" t="n">
        <v>8322.579</v>
      </c>
      <c r="CV78" s="133" t="n">
        <v>0</v>
      </c>
      <c r="CW78" s="133" t="n">
        <v>0</v>
      </c>
      <c r="CX78" s="133" t="n">
        <v>12850</v>
      </c>
      <c r="CY78" s="133" t="n">
        <v>12849.703</v>
      </c>
      <c r="CZ78" s="133" t="n">
        <v>0</v>
      </c>
      <c r="DA78" s="133" t="n">
        <v>0</v>
      </c>
      <c r="DB78" s="133" t="n">
        <v>12850</v>
      </c>
      <c r="DC78" s="133" t="n">
        <v>12849.703</v>
      </c>
      <c r="DD78" s="133" t="n">
        <v>0</v>
      </c>
      <c r="DE78" s="133" t="n">
        <v>0</v>
      </c>
      <c r="DF78" s="133" t="n">
        <v>6003.229</v>
      </c>
      <c r="DG78" s="133" t="n">
        <v>6000</v>
      </c>
      <c r="DH78" s="133" t="n">
        <v>0</v>
      </c>
      <c r="DI78" s="133" t="n">
        <v>0</v>
      </c>
      <c r="DJ78" s="133" t="n">
        <f aca="false">DL78+DN78-DP78</f>
        <v>0</v>
      </c>
      <c r="DK78" s="133" t="n">
        <f aca="false">DM78+DO78-DQ78</f>
        <v>0</v>
      </c>
      <c r="DL78" s="133" t="n">
        <v>21200</v>
      </c>
      <c r="DM78" s="133" t="n">
        <v>17583.463</v>
      </c>
      <c r="DN78" s="133" t="n">
        <v>0</v>
      </c>
      <c r="DO78" s="133" t="n">
        <v>0</v>
      </c>
      <c r="DP78" s="133" t="n">
        <v>21200</v>
      </c>
      <c r="DQ78" s="133" t="n">
        <v>17583.463</v>
      </c>
    </row>
    <row r="79" customFormat="false" ht="16.5" hidden="false" customHeight="true" outlineLevel="0" collapsed="false">
      <c r="A79" s="134"/>
      <c r="B79" s="132" t="n">
        <v>70</v>
      </c>
      <c r="C79" s="38" t="s">
        <v>115</v>
      </c>
      <c r="D79" s="133" t="n">
        <f aca="false">F79+H79-DP79</f>
        <v>104334.6182</v>
      </c>
      <c r="E79" s="133" t="n">
        <f aca="false">G79+I79-DQ79</f>
        <v>97328.044</v>
      </c>
      <c r="F79" s="133" t="n">
        <f aca="false">J79+V79+Z79+AD79+AX79+BJ79+CH79+CL79+CX79+DF79+DL79</f>
        <v>96169.6</v>
      </c>
      <c r="G79" s="133" t="n">
        <f aca="false">K79+W79+AA79+AE79+AY79+BK79+CI79+CM79+CY79+DG79+DM79</f>
        <v>89953.303</v>
      </c>
      <c r="H79" s="133" t="n">
        <f aca="false">L79+X79+AB79+AF79+AZ79+BL79+CJ79+CN79+CZ79+DH79+DN79</f>
        <v>21500.0182</v>
      </c>
      <c r="I79" s="133" t="n">
        <f aca="false">M79+Y79+AC79+AG79+BA79+BM79+CK79+CO79+DA79+DI79+DO79</f>
        <v>19429.584</v>
      </c>
      <c r="J79" s="133" t="n">
        <v>48920.6</v>
      </c>
      <c r="K79" s="133" t="n">
        <v>46304.39</v>
      </c>
      <c r="L79" s="133" t="n">
        <v>900</v>
      </c>
      <c r="M79" s="133" t="n">
        <v>550</v>
      </c>
      <c r="N79" s="133" t="n">
        <v>48416.6</v>
      </c>
      <c r="O79" s="133" t="n">
        <v>45832.39</v>
      </c>
      <c r="P79" s="133" t="n">
        <v>900</v>
      </c>
      <c r="Q79" s="133" t="n">
        <v>550</v>
      </c>
      <c r="R79" s="133" t="n">
        <v>504</v>
      </c>
      <c r="S79" s="133" t="n">
        <v>472</v>
      </c>
      <c r="T79" s="133" t="n">
        <v>0</v>
      </c>
      <c r="U79" s="133" t="n">
        <v>0</v>
      </c>
      <c r="V79" s="133" t="n">
        <v>0</v>
      </c>
      <c r="W79" s="133" t="n">
        <v>0</v>
      </c>
      <c r="X79" s="133" t="n">
        <v>0</v>
      </c>
      <c r="Y79" s="133" t="n">
        <v>0</v>
      </c>
      <c r="Z79" s="133" t="n">
        <v>0</v>
      </c>
      <c r="AA79" s="133" t="n">
        <v>0</v>
      </c>
      <c r="AB79" s="133" t="n">
        <v>0</v>
      </c>
      <c r="AC79" s="133" t="n">
        <v>0</v>
      </c>
      <c r="AD79" s="133" t="n">
        <v>6410</v>
      </c>
      <c r="AE79" s="133" t="n">
        <v>6395</v>
      </c>
      <c r="AF79" s="133" t="n">
        <v>20600.0182</v>
      </c>
      <c r="AG79" s="133" t="n">
        <v>18879.584</v>
      </c>
      <c r="AH79" s="133" t="n">
        <v>5560</v>
      </c>
      <c r="AI79" s="133" t="n">
        <v>5545</v>
      </c>
      <c r="AJ79" s="133" t="n">
        <v>0</v>
      </c>
      <c r="AK79" s="133" t="n">
        <v>0</v>
      </c>
      <c r="AL79" s="133" t="n">
        <v>0</v>
      </c>
      <c r="AM79" s="133" t="n">
        <v>0</v>
      </c>
      <c r="AN79" s="133" t="n">
        <v>0</v>
      </c>
      <c r="AO79" s="133" t="n">
        <v>0</v>
      </c>
      <c r="AP79" s="133" t="n">
        <v>850</v>
      </c>
      <c r="AQ79" s="133" t="n">
        <v>850</v>
      </c>
      <c r="AR79" s="133" t="n">
        <v>20600.0182</v>
      </c>
      <c r="AS79" s="133" t="n">
        <v>19669.584</v>
      </c>
      <c r="AT79" s="133" t="n">
        <v>0</v>
      </c>
      <c r="AU79" s="133" t="n">
        <v>0</v>
      </c>
      <c r="AV79" s="133" t="n">
        <v>0</v>
      </c>
      <c r="AW79" s="133" t="n">
        <v>-790</v>
      </c>
      <c r="AX79" s="133" t="n">
        <v>3500</v>
      </c>
      <c r="AY79" s="133" t="n">
        <v>1819.233</v>
      </c>
      <c r="AZ79" s="133" t="n">
        <v>0</v>
      </c>
      <c r="BA79" s="133" t="n">
        <v>0</v>
      </c>
      <c r="BB79" s="133" t="n">
        <v>2740</v>
      </c>
      <c r="BC79" s="133" t="n">
        <v>1819.233</v>
      </c>
      <c r="BD79" s="133" t="n">
        <v>0</v>
      </c>
      <c r="BE79" s="133" t="n">
        <v>0</v>
      </c>
      <c r="BF79" s="133" t="n">
        <v>760</v>
      </c>
      <c r="BG79" s="133" t="n">
        <v>0</v>
      </c>
      <c r="BH79" s="133" t="n">
        <v>0</v>
      </c>
      <c r="BI79" s="133" t="n">
        <v>0</v>
      </c>
      <c r="BJ79" s="133" t="n">
        <v>910</v>
      </c>
      <c r="BK79" s="133" t="n">
        <v>546.855</v>
      </c>
      <c r="BL79" s="133" t="n">
        <v>0</v>
      </c>
      <c r="BM79" s="133" t="n">
        <v>0</v>
      </c>
      <c r="BN79" s="133" t="n">
        <v>0</v>
      </c>
      <c r="BO79" s="133" t="n">
        <v>0</v>
      </c>
      <c r="BP79" s="133" t="n">
        <v>0</v>
      </c>
      <c r="BQ79" s="133" t="n">
        <v>0</v>
      </c>
      <c r="BR79" s="133" t="n">
        <v>0</v>
      </c>
      <c r="BS79" s="133" t="n">
        <v>0</v>
      </c>
      <c r="BT79" s="133" t="n">
        <v>0</v>
      </c>
      <c r="BU79" s="133" t="n">
        <v>0</v>
      </c>
      <c r="BV79" s="133" t="n">
        <v>150</v>
      </c>
      <c r="BW79" s="133" t="n">
        <v>100.28</v>
      </c>
      <c r="BX79" s="133" t="n">
        <v>0</v>
      </c>
      <c r="BY79" s="133" t="n">
        <v>0</v>
      </c>
      <c r="BZ79" s="133" t="n">
        <v>760</v>
      </c>
      <c r="CA79" s="133" t="n">
        <v>446.575</v>
      </c>
      <c r="CB79" s="133" t="n">
        <v>0</v>
      </c>
      <c r="CC79" s="133" t="n">
        <v>0</v>
      </c>
      <c r="CD79" s="133" t="n">
        <v>0</v>
      </c>
      <c r="CE79" s="133" t="n">
        <v>0</v>
      </c>
      <c r="CF79" s="133" t="n">
        <v>0</v>
      </c>
      <c r="CG79" s="133" t="n">
        <v>0</v>
      </c>
      <c r="CH79" s="133" t="n">
        <v>0</v>
      </c>
      <c r="CI79" s="133" t="n">
        <v>0</v>
      </c>
      <c r="CJ79" s="133" t="n">
        <v>0</v>
      </c>
      <c r="CK79" s="133" t="n">
        <v>0</v>
      </c>
      <c r="CL79" s="133" t="n">
        <v>17196</v>
      </c>
      <c r="CM79" s="133" t="n">
        <v>16934.982</v>
      </c>
      <c r="CN79" s="133" t="n">
        <v>0</v>
      </c>
      <c r="CO79" s="133" t="n">
        <v>0</v>
      </c>
      <c r="CP79" s="133" t="n">
        <v>17196</v>
      </c>
      <c r="CQ79" s="133" t="n">
        <v>16934.982</v>
      </c>
      <c r="CR79" s="133" t="n">
        <v>0</v>
      </c>
      <c r="CS79" s="133" t="n">
        <v>0</v>
      </c>
      <c r="CT79" s="133" t="n">
        <v>16496</v>
      </c>
      <c r="CU79" s="133" t="n">
        <v>16426.982</v>
      </c>
      <c r="CV79" s="133" t="n">
        <v>0</v>
      </c>
      <c r="CW79" s="133" t="n">
        <v>0</v>
      </c>
      <c r="CX79" s="133" t="n">
        <v>0</v>
      </c>
      <c r="CY79" s="133" t="n">
        <v>0</v>
      </c>
      <c r="CZ79" s="133" t="n">
        <v>0</v>
      </c>
      <c r="DA79" s="133" t="n">
        <v>0</v>
      </c>
      <c r="DB79" s="133" t="n">
        <v>0</v>
      </c>
      <c r="DC79" s="133" t="n">
        <v>0</v>
      </c>
      <c r="DD79" s="133" t="n">
        <v>0</v>
      </c>
      <c r="DE79" s="133" t="n">
        <v>0</v>
      </c>
      <c r="DF79" s="133" t="n">
        <v>0</v>
      </c>
      <c r="DG79" s="133" t="n">
        <v>0</v>
      </c>
      <c r="DH79" s="133" t="n">
        <v>0</v>
      </c>
      <c r="DI79" s="133" t="n">
        <v>0</v>
      </c>
      <c r="DJ79" s="133" t="n">
        <f aca="false">DL79+DN79-DP79</f>
        <v>5898</v>
      </c>
      <c r="DK79" s="133" t="n">
        <f aca="false">DM79+DO79-DQ79</f>
        <v>5898</v>
      </c>
      <c r="DL79" s="133" t="n">
        <v>19233</v>
      </c>
      <c r="DM79" s="133" t="n">
        <v>17952.843</v>
      </c>
      <c r="DN79" s="133" t="n">
        <v>0</v>
      </c>
      <c r="DO79" s="133" t="n">
        <v>0</v>
      </c>
      <c r="DP79" s="133" t="n">
        <v>13335</v>
      </c>
      <c r="DQ79" s="133" t="n">
        <v>12054.843</v>
      </c>
    </row>
    <row r="80" customFormat="false" ht="16.5" hidden="false" customHeight="true" outlineLevel="0" collapsed="false">
      <c r="A80" s="134"/>
      <c r="B80" s="132" t="n">
        <v>71</v>
      </c>
      <c r="C80" s="38" t="s">
        <v>116</v>
      </c>
      <c r="D80" s="133" t="n">
        <f aca="false">F80+H80-DP80</f>
        <v>65871.0507</v>
      </c>
      <c r="E80" s="133" t="n">
        <f aca="false">G80+I80-DQ80</f>
        <v>64629.1604</v>
      </c>
      <c r="F80" s="133" t="n">
        <f aca="false">J80+V80+Z80+AD80+AX80+BJ80+CH80+CL80+CX80+DF80+DL80</f>
        <v>64795.4</v>
      </c>
      <c r="G80" s="133" t="n">
        <f aca="false">K80+W80+AA80+AE80+AY80+BK80+CI80+CM80+CY80+DG80+DM80</f>
        <v>63554.313</v>
      </c>
      <c r="H80" s="133" t="n">
        <f aca="false">L80+X80+AB80+AF80+AZ80+BL80+CJ80+CN80+CZ80+DH80+DN80</f>
        <v>10763.9507</v>
      </c>
      <c r="I80" s="133" t="n">
        <f aca="false">M80+Y80+AC80+AG80+BA80+BM80+CK80+CO80+DA80+DI80+DO80</f>
        <v>10064.4204</v>
      </c>
      <c r="J80" s="133" t="n">
        <v>33324.1</v>
      </c>
      <c r="K80" s="133" t="n">
        <v>32825.031</v>
      </c>
      <c r="L80" s="133" t="n">
        <v>450.0007</v>
      </c>
      <c r="M80" s="133" t="n">
        <v>450</v>
      </c>
      <c r="N80" s="133" t="n">
        <v>33084.1</v>
      </c>
      <c r="O80" s="133" t="n">
        <v>32585.031</v>
      </c>
      <c r="P80" s="133" t="n">
        <v>450.0007</v>
      </c>
      <c r="Q80" s="133" t="n">
        <v>450</v>
      </c>
      <c r="R80" s="133" t="n">
        <v>240</v>
      </c>
      <c r="S80" s="133" t="n">
        <v>240</v>
      </c>
      <c r="T80" s="133" t="n">
        <v>0</v>
      </c>
      <c r="U80" s="133" t="n">
        <v>0</v>
      </c>
      <c r="V80" s="133" t="n">
        <v>0</v>
      </c>
      <c r="W80" s="133" t="n">
        <v>0</v>
      </c>
      <c r="X80" s="133" t="n">
        <v>0</v>
      </c>
      <c r="Y80" s="133" t="n">
        <v>0</v>
      </c>
      <c r="Z80" s="133" t="n">
        <v>0</v>
      </c>
      <c r="AA80" s="133" t="n">
        <v>0</v>
      </c>
      <c r="AB80" s="133" t="n">
        <v>0</v>
      </c>
      <c r="AC80" s="133" t="n">
        <v>0</v>
      </c>
      <c r="AD80" s="133" t="n">
        <v>4990</v>
      </c>
      <c r="AE80" s="133" t="n">
        <v>4985</v>
      </c>
      <c r="AF80" s="133" t="n">
        <v>9263.95</v>
      </c>
      <c r="AG80" s="133" t="n">
        <v>8564.4204</v>
      </c>
      <c r="AH80" s="133" t="n">
        <v>2785</v>
      </c>
      <c r="AI80" s="133" t="n">
        <v>2785</v>
      </c>
      <c r="AJ80" s="133" t="n">
        <v>3856.83</v>
      </c>
      <c r="AK80" s="133" t="n">
        <v>3570</v>
      </c>
      <c r="AL80" s="133" t="n">
        <v>0</v>
      </c>
      <c r="AM80" s="133" t="n">
        <v>0</v>
      </c>
      <c r="AN80" s="133" t="n">
        <v>0</v>
      </c>
      <c r="AO80" s="133" t="n">
        <v>0</v>
      </c>
      <c r="AP80" s="133" t="n">
        <v>2205</v>
      </c>
      <c r="AQ80" s="133" t="n">
        <v>2200</v>
      </c>
      <c r="AR80" s="133" t="n">
        <v>5407.12</v>
      </c>
      <c r="AS80" s="133" t="n">
        <v>5397.573</v>
      </c>
      <c r="AT80" s="133" t="n">
        <v>0</v>
      </c>
      <c r="AU80" s="133" t="n">
        <v>0</v>
      </c>
      <c r="AV80" s="133" t="n">
        <v>0</v>
      </c>
      <c r="AW80" s="133" t="n">
        <v>-403.1526</v>
      </c>
      <c r="AX80" s="133" t="n">
        <v>720</v>
      </c>
      <c r="AY80" s="133" t="n">
        <v>720</v>
      </c>
      <c r="AZ80" s="133" t="n">
        <v>0</v>
      </c>
      <c r="BA80" s="133" t="n">
        <v>0</v>
      </c>
      <c r="BB80" s="133" t="n">
        <v>720</v>
      </c>
      <c r="BC80" s="133" t="n">
        <v>720</v>
      </c>
      <c r="BD80" s="133" t="n">
        <v>0</v>
      </c>
      <c r="BE80" s="133" t="n">
        <v>0</v>
      </c>
      <c r="BF80" s="133" t="n">
        <v>0</v>
      </c>
      <c r="BG80" s="133" t="n">
        <v>0</v>
      </c>
      <c r="BH80" s="133" t="n">
        <v>0</v>
      </c>
      <c r="BI80" s="133" t="n">
        <v>0</v>
      </c>
      <c r="BJ80" s="133" t="n">
        <v>5173</v>
      </c>
      <c r="BK80" s="133" t="n">
        <v>5171.628</v>
      </c>
      <c r="BL80" s="133" t="n">
        <v>1050</v>
      </c>
      <c r="BM80" s="133" t="n">
        <v>1050</v>
      </c>
      <c r="BN80" s="133" t="n">
        <v>0</v>
      </c>
      <c r="BO80" s="133" t="n">
        <v>0</v>
      </c>
      <c r="BP80" s="133" t="n">
        <v>0</v>
      </c>
      <c r="BQ80" s="133" t="n">
        <v>0</v>
      </c>
      <c r="BR80" s="133" t="n">
        <v>3973</v>
      </c>
      <c r="BS80" s="133" t="n">
        <v>3972.024</v>
      </c>
      <c r="BT80" s="133" t="n">
        <v>0</v>
      </c>
      <c r="BU80" s="133" t="n">
        <v>0</v>
      </c>
      <c r="BV80" s="133" t="n">
        <v>0</v>
      </c>
      <c r="BW80" s="133" t="n">
        <v>0</v>
      </c>
      <c r="BX80" s="133" t="n">
        <v>0</v>
      </c>
      <c r="BY80" s="133" t="n">
        <v>0</v>
      </c>
      <c r="BZ80" s="133" t="n">
        <v>1200</v>
      </c>
      <c r="CA80" s="133" t="n">
        <v>1199.604</v>
      </c>
      <c r="CB80" s="133" t="n">
        <v>1050</v>
      </c>
      <c r="CC80" s="133" t="n">
        <v>1050</v>
      </c>
      <c r="CD80" s="133" t="n">
        <v>0</v>
      </c>
      <c r="CE80" s="133" t="n">
        <v>0</v>
      </c>
      <c r="CF80" s="133" t="n">
        <v>0</v>
      </c>
      <c r="CG80" s="133" t="n">
        <v>0</v>
      </c>
      <c r="CH80" s="133" t="n">
        <v>0</v>
      </c>
      <c r="CI80" s="133" t="n">
        <v>0</v>
      </c>
      <c r="CJ80" s="133" t="n">
        <v>0</v>
      </c>
      <c r="CK80" s="133" t="n">
        <v>0</v>
      </c>
      <c r="CL80" s="133" t="n">
        <v>8200</v>
      </c>
      <c r="CM80" s="133" t="n">
        <v>8163.081</v>
      </c>
      <c r="CN80" s="133" t="n">
        <v>0</v>
      </c>
      <c r="CO80" s="133" t="n">
        <v>0</v>
      </c>
      <c r="CP80" s="133" t="n">
        <v>8200</v>
      </c>
      <c r="CQ80" s="133" t="n">
        <v>8163.081</v>
      </c>
      <c r="CR80" s="133" t="n">
        <v>0</v>
      </c>
      <c r="CS80" s="133" t="n">
        <v>0</v>
      </c>
      <c r="CT80" s="133" t="n">
        <v>8200</v>
      </c>
      <c r="CU80" s="133" t="n">
        <v>8163.081</v>
      </c>
      <c r="CV80" s="133" t="n">
        <v>0</v>
      </c>
      <c r="CW80" s="133" t="n">
        <v>0</v>
      </c>
      <c r="CX80" s="133" t="n">
        <v>0</v>
      </c>
      <c r="CY80" s="133" t="n">
        <v>0</v>
      </c>
      <c r="CZ80" s="133" t="n">
        <v>0</v>
      </c>
      <c r="DA80" s="133" t="n">
        <v>0</v>
      </c>
      <c r="DB80" s="133" t="n">
        <v>0</v>
      </c>
      <c r="DC80" s="133" t="n">
        <v>0</v>
      </c>
      <c r="DD80" s="133" t="n">
        <v>0</v>
      </c>
      <c r="DE80" s="133" t="n">
        <v>0</v>
      </c>
      <c r="DF80" s="133" t="n">
        <v>2700</v>
      </c>
      <c r="DG80" s="133" t="n">
        <v>2700</v>
      </c>
      <c r="DH80" s="133" t="n">
        <v>0</v>
      </c>
      <c r="DI80" s="133" t="n">
        <v>0</v>
      </c>
      <c r="DJ80" s="133" t="n">
        <f aca="false">DL80+DN80-DP80</f>
        <v>0</v>
      </c>
      <c r="DK80" s="133" t="n">
        <f aca="false">DM80+DO80-DQ80</f>
        <v>0</v>
      </c>
      <c r="DL80" s="133" t="n">
        <v>9688.3</v>
      </c>
      <c r="DM80" s="133" t="n">
        <v>8989.573</v>
      </c>
      <c r="DN80" s="133" t="n">
        <v>0</v>
      </c>
      <c r="DO80" s="133" t="n">
        <v>0</v>
      </c>
      <c r="DP80" s="133" t="n">
        <v>9688.3</v>
      </c>
      <c r="DQ80" s="133" t="n">
        <v>8989.573</v>
      </c>
    </row>
    <row r="81" customFormat="false" ht="16.5" hidden="false" customHeight="true" outlineLevel="0" collapsed="false">
      <c r="A81" s="134"/>
      <c r="B81" s="132" t="n">
        <v>72</v>
      </c>
      <c r="C81" s="38" t="s">
        <v>117</v>
      </c>
      <c r="D81" s="133" t="n">
        <f aca="false">F81+H81-DP81</f>
        <v>331856.2243</v>
      </c>
      <c r="E81" s="133" t="n">
        <f aca="false">G81+I81-DQ81</f>
        <v>119512.0152</v>
      </c>
      <c r="F81" s="133" t="n">
        <f aca="false">J81+V81+Z81+AD81+AX81+BJ81+CH81+CL81+CX81+DF81+DL81</f>
        <v>177503.3</v>
      </c>
      <c r="G81" s="133" t="n">
        <f aca="false">K81+W81+AA81+AE81+AY81+BK81+CI81+CM81+CY81+DG81+DM81</f>
        <v>55886.786</v>
      </c>
      <c r="H81" s="133" t="n">
        <f aca="false">L81+X81+AB81+AF81+AZ81+BL81+CJ81+CN81+CZ81+DH81+DN81</f>
        <v>188352.9243</v>
      </c>
      <c r="I81" s="133" t="n">
        <f aca="false">M81+Y81+AC81+AG81+BA81+BM81+CK81+CO81+DA81+DI81+DO81</f>
        <v>63625.2292</v>
      </c>
      <c r="J81" s="133" t="n">
        <v>72569.3</v>
      </c>
      <c r="K81" s="133" t="n">
        <v>37580.391</v>
      </c>
      <c r="L81" s="133" t="n">
        <v>5676.9243</v>
      </c>
      <c r="M81" s="133" t="n">
        <v>90</v>
      </c>
      <c r="N81" s="133" t="n">
        <v>69169.3</v>
      </c>
      <c r="O81" s="133" t="n">
        <v>37495.751</v>
      </c>
      <c r="P81" s="133" t="n">
        <v>5476.9243</v>
      </c>
      <c r="Q81" s="133" t="n">
        <v>90</v>
      </c>
      <c r="R81" s="133" t="n">
        <v>3400</v>
      </c>
      <c r="S81" s="133" t="n">
        <v>84.64</v>
      </c>
      <c r="T81" s="133" t="n">
        <v>200</v>
      </c>
      <c r="U81" s="133" t="n">
        <v>0</v>
      </c>
      <c r="V81" s="133" t="n">
        <v>0</v>
      </c>
      <c r="W81" s="133" t="n">
        <v>0</v>
      </c>
      <c r="X81" s="133" t="n">
        <v>0</v>
      </c>
      <c r="Y81" s="133" t="n">
        <v>0</v>
      </c>
      <c r="Z81" s="133" t="n">
        <v>0</v>
      </c>
      <c r="AA81" s="133" t="n">
        <v>0</v>
      </c>
      <c r="AB81" s="133" t="n">
        <v>0</v>
      </c>
      <c r="AC81" s="133" t="n">
        <v>0</v>
      </c>
      <c r="AD81" s="133" t="n">
        <v>34100</v>
      </c>
      <c r="AE81" s="133" t="n">
        <v>3360.107</v>
      </c>
      <c r="AF81" s="133" t="n">
        <v>133476</v>
      </c>
      <c r="AG81" s="133" t="n">
        <v>53511.8122</v>
      </c>
      <c r="AH81" s="133" t="n">
        <v>30600</v>
      </c>
      <c r="AI81" s="133" t="n">
        <v>0</v>
      </c>
      <c r="AJ81" s="133" t="n">
        <v>36556</v>
      </c>
      <c r="AK81" s="133" t="n">
        <v>33065.032</v>
      </c>
      <c r="AL81" s="133" t="n">
        <v>0</v>
      </c>
      <c r="AM81" s="133" t="n">
        <v>0</v>
      </c>
      <c r="AN81" s="133" t="n">
        <v>220</v>
      </c>
      <c r="AO81" s="133" t="n">
        <v>0</v>
      </c>
      <c r="AP81" s="133" t="n">
        <v>3500</v>
      </c>
      <c r="AQ81" s="133" t="n">
        <v>3360.107</v>
      </c>
      <c r="AR81" s="133" t="n">
        <v>96700</v>
      </c>
      <c r="AS81" s="133" t="n">
        <v>22235.417</v>
      </c>
      <c r="AT81" s="133" t="n">
        <v>0</v>
      </c>
      <c r="AU81" s="133" t="n">
        <v>0</v>
      </c>
      <c r="AV81" s="133" t="n">
        <v>0</v>
      </c>
      <c r="AW81" s="133" t="n">
        <v>-1788.6368</v>
      </c>
      <c r="AX81" s="133" t="n">
        <v>4340</v>
      </c>
      <c r="AY81" s="133" t="n">
        <v>3826.367</v>
      </c>
      <c r="AZ81" s="133" t="n">
        <v>0</v>
      </c>
      <c r="BA81" s="133" t="n">
        <v>0</v>
      </c>
      <c r="BB81" s="133" t="n">
        <v>4340</v>
      </c>
      <c r="BC81" s="133" t="n">
        <v>3826.367</v>
      </c>
      <c r="BD81" s="133" t="n">
        <v>0</v>
      </c>
      <c r="BE81" s="133" t="n">
        <v>0</v>
      </c>
      <c r="BF81" s="133" t="n">
        <v>0</v>
      </c>
      <c r="BG81" s="133" t="n">
        <v>0</v>
      </c>
      <c r="BH81" s="133" t="n">
        <v>0</v>
      </c>
      <c r="BI81" s="133" t="n">
        <v>0</v>
      </c>
      <c r="BJ81" s="133" t="n">
        <v>4600</v>
      </c>
      <c r="BK81" s="133" t="n">
        <v>2161.3</v>
      </c>
      <c r="BL81" s="133" t="n">
        <v>49200</v>
      </c>
      <c r="BM81" s="133" t="n">
        <v>10023.417</v>
      </c>
      <c r="BN81" s="133" t="n">
        <v>0</v>
      </c>
      <c r="BO81" s="133" t="n">
        <v>0</v>
      </c>
      <c r="BP81" s="133" t="n">
        <v>0</v>
      </c>
      <c r="BQ81" s="133" t="n">
        <v>0</v>
      </c>
      <c r="BR81" s="133" t="n">
        <v>0</v>
      </c>
      <c r="BS81" s="133" t="n">
        <v>0</v>
      </c>
      <c r="BT81" s="133" t="n">
        <v>0</v>
      </c>
      <c r="BU81" s="133" t="n">
        <v>0</v>
      </c>
      <c r="BV81" s="133" t="n">
        <v>700</v>
      </c>
      <c r="BW81" s="133" t="n">
        <v>0</v>
      </c>
      <c r="BX81" s="133" t="n">
        <v>34500</v>
      </c>
      <c r="BY81" s="133" t="n">
        <v>10023.417</v>
      </c>
      <c r="BZ81" s="133" t="n">
        <v>3900</v>
      </c>
      <c r="CA81" s="133" t="n">
        <v>2161.3</v>
      </c>
      <c r="CB81" s="133" t="n">
        <v>14700</v>
      </c>
      <c r="CC81" s="133" t="n">
        <v>0</v>
      </c>
      <c r="CD81" s="133" t="n">
        <v>0</v>
      </c>
      <c r="CE81" s="133" t="n">
        <v>0</v>
      </c>
      <c r="CF81" s="133" t="n">
        <v>0</v>
      </c>
      <c r="CG81" s="133" t="n">
        <v>0</v>
      </c>
      <c r="CH81" s="133" t="n">
        <v>0</v>
      </c>
      <c r="CI81" s="133" t="n">
        <v>0</v>
      </c>
      <c r="CJ81" s="133" t="n">
        <v>0</v>
      </c>
      <c r="CK81" s="133" t="n">
        <v>0</v>
      </c>
      <c r="CL81" s="133" t="n">
        <v>18194</v>
      </c>
      <c r="CM81" s="133" t="n">
        <v>8003.621</v>
      </c>
      <c r="CN81" s="133" t="n">
        <v>0</v>
      </c>
      <c r="CO81" s="133" t="n">
        <v>0</v>
      </c>
      <c r="CP81" s="133" t="n">
        <v>17794</v>
      </c>
      <c r="CQ81" s="133" t="n">
        <v>7950.621</v>
      </c>
      <c r="CR81" s="133" t="n">
        <v>0</v>
      </c>
      <c r="CS81" s="133" t="n">
        <v>0</v>
      </c>
      <c r="CT81" s="133" t="n">
        <v>17794</v>
      </c>
      <c r="CU81" s="133" t="n">
        <v>7950.621</v>
      </c>
      <c r="CV81" s="133" t="n">
        <v>0</v>
      </c>
      <c r="CW81" s="133" t="n">
        <v>0</v>
      </c>
      <c r="CX81" s="133" t="n">
        <v>6200</v>
      </c>
      <c r="CY81" s="133" t="n">
        <v>0</v>
      </c>
      <c r="CZ81" s="133" t="n">
        <v>0</v>
      </c>
      <c r="DA81" s="133" t="n">
        <v>0</v>
      </c>
      <c r="DB81" s="133" t="n">
        <v>6200</v>
      </c>
      <c r="DC81" s="133" t="n">
        <v>0</v>
      </c>
      <c r="DD81" s="133" t="n">
        <v>0</v>
      </c>
      <c r="DE81" s="133" t="n">
        <v>0</v>
      </c>
      <c r="DF81" s="133" t="n">
        <v>2000</v>
      </c>
      <c r="DG81" s="133" t="n">
        <v>265</v>
      </c>
      <c r="DH81" s="133" t="n">
        <v>0</v>
      </c>
      <c r="DI81" s="133" t="n">
        <v>0</v>
      </c>
      <c r="DJ81" s="133" t="n">
        <f aca="false">DL81+DN81-DP81</f>
        <v>1500</v>
      </c>
      <c r="DK81" s="133" t="n">
        <f aca="false">DM81+DO81-DQ81</f>
        <v>690</v>
      </c>
      <c r="DL81" s="133" t="n">
        <v>35500</v>
      </c>
      <c r="DM81" s="133" t="n">
        <v>690</v>
      </c>
      <c r="DN81" s="133" t="n">
        <v>0</v>
      </c>
      <c r="DO81" s="133" t="n">
        <v>0</v>
      </c>
      <c r="DP81" s="133" t="n">
        <v>34000</v>
      </c>
      <c r="DQ81" s="133" t="n">
        <v>0</v>
      </c>
    </row>
    <row r="82" customFormat="false" ht="16.5" hidden="false" customHeight="true" outlineLevel="0" collapsed="false">
      <c r="A82" s="134"/>
      <c r="B82" s="132" t="n">
        <v>73</v>
      </c>
      <c r="C82" s="38" t="s">
        <v>118</v>
      </c>
      <c r="D82" s="133" t="n">
        <f aca="false">F82+H82-DP82</f>
        <v>143534.9729</v>
      </c>
      <c r="E82" s="133" t="n">
        <f aca="false">G82+I82-DQ82</f>
        <v>135219.5732</v>
      </c>
      <c r="F82" s="133" t="n">
        <f aca="false">J82+V82+Z82+AD82+AX82+BJ82+CH82+CL82+CX82+DF82+DL82</f>
        <v>131468.8</v>
      </c>
      <c r="G82" s="133" t="n">
        <f aca="false">K82+W82+AA82+AE82+AY82+BK82+CI82+CM82+CY82+DG82+DM82</f>
        <v>123384.226</v>
      </c>
      <c r="H82" s="133" t="n">
        <f aca="false">L82+X82+AB82+AF82+AZ82+BL82+CJ82+CN82+CZ82+DH82+DN82</f>
        <v>16297.1729</v>
      </c>
      <c r="I82" s="133" t="n">
        <f aca="false">M82+Y82+AC82+AG82+BA82+BM82+CK82+CO82+DA82+DI82+DO82</f>
        <v>15066.8332</v>
      </c>
      <c r="J82" s="133" t="n">
        <v>46200</v>
      </c>
      <c r="K82" s="133" t="n">
        <v>42683.343</v>
      </c>
      <c r="L82" s="133" t="n">
        <v>1880</v>
      </c>
      <c r="M82" s="133" t="n">
        <v>1573</v>
      </c>
      <c r="N82" s="133" t="n">
        <v>43892</v>
      </c>
      <c r="O82" s="133" t="n">
        <v>40821.813</v>
      </c>
      <c r="P82" s="133" t="n">
        <v>1880</v>
      </c>
      <c r="Q82" s="133" t="n">
        <v>1573</v>
      </c>
      <c r="R82" s="133" t="n">
        <v>2308</v>
      </c>
      <c r="S82" s="133" t="n">
        <v>1861.53</v>
      </c>
      <c r="T82" s="133" t="n">
        <v>0</v>
      </c>
      <c r="U82" s="133" t="n">
        <v>0</v>
      </c>
      <c r="V82" s="133" t="n">
        <v>150</v>
      </c>
      <c r="W82" s="133" t="n">
        <v>150</v>
      </c>
      <c r="X82" s="133" t="n">
        <v>0</v>
      </c>
      <c r="Y82" s="133" t="n">
        <v>0</v>
      </c>
      <c r="Z82" s="133" t="n">
        <v>0</v>
      </c>
      <c r="AA82" s="133" t="n">
        <v>0</v>
      </c>
      <c r="AB82" s="133" t="n">
        <v>0</v>
      </c>
      <c r="AC82" s="133" t="n">
        <v>0</v>
      </c>
      <c r="AD82" s="133" t="n">
        <v>6500</v>
      </c>
      <c r="AE82" s="133" t="n">
        <v>6196.807</v>
      </c>
      <c r="AF82" s="133" t="n">
        <v>14117.1729</v>
      </c>
      <c r="AG82" s="133" t="n">
        <v>13493.8332</v>
      </c>
      <c r="AH82" s="133" t="n">
        <v>2500</v>
      </c>
      <c r="AI82" s="133" t="n">
        <v>2384</v>
      </c>
      <c r="AJ82" s="133" t="n">
        <v>10271</v>
      </c>
      <c r="AK82" s="133" t="n">
        <v>9960.467</v>
      </c>
      <c r="AL82" s="133" t="n">
        <v>0</v>
      </c>
      <c r="AM82" s="133" t="n">
        <v>0</v>
      </c>
      <c r="AN82" s="133" t="n">
        <v>0</v>
      </c>
      <c r="AO82" s="133" t="n">
        <v>0</v>
      </c>
      <c r="AP82" s="133" t="n">
        <v>4000</v>
      </c>
      <c r="AQ82" s="133" t="n">
        <v>3812.807</v>
      </c>
      <c r="AR82" s="133" t="n">
        <v>3846.1729</v>
      </c>
      <c r="AS82" s="133" t="n">
        <v>3750.6</v>
      </c>
      <c r="AT82" s="133" t="n">
        <v>0</v>
      </c>
      <c r="AU82" s="133" t="n">
        <v>0</v>
      </c>
      <c r="AV82" s="133" t="n">
        <v>0</v>
      </c>
      <c r="AW82" s="133" t="n">
        <v>-217.2338</v>
      </c>
      <c r="AX82" s="133" t="n">
        <v>4640</v>
      </c>
      <c r="AY82" s="133" t="n">
        <v>3444.5</v>
      </c>
      <c r="AZ82" s="133" t="n">
        <v>0</v>
      </c>
      <c r="BA82" s="133" t="n">
        <v>0</v>
      </c>
      <c r="BB82" s="133" t="n">
        <v>4640</v>
      </c>
      <c r="BC82" s="133" t="n">
        <v>3444.5</v>
      </c>
      <c r="BD82" s="133" t="n">
        <v>0</v>
      </c>
      <c r="BE82" s="133" t="n">
        <v>0</v>
      </c>
      <c r="BF82" s="133" t="n">
        <v>0</v>
      </c>
      <c r="BG82" s="133" t="n">
        <v>0</v>
      </c>
      <c r="BH82" s="133" t="n">
        <v>0</v>
      </c>
      <c r="BI82" s="133" t="n">
        <v>0</v>
      </c>
      <c r="BJ82" s="133" t="n">
        <v>18230</v>
      </c>
      <c r="BK82" s="133" t="n">
        <v>16545.15</v>
      </c>
      <c r="BL82" s="133" t="n">
        <v>0</v>
      </c>
      <c r="BM82" s="133" t="n">
        <v>0</v>
      </c>
      <c r="BN82" s="133" t="n">
        <v>0</v>
      </c>
      <c r="BO82" s="133" t="n">
        <v>0</v>
      </c>
      <c r="BP82" s="133" t="n">
        <v>0</v>
      </c>
      <c r="BQ82" s="133" t="n">
        <v>0</v>
      </c>
      <c r="BR82" s="133" t="n">
        <v>0</v>
      </c>
      <c r="BS82" s="133" t="n">
        <v>0</v>
      </c>
      <c r="BT82" s="133" t="n">
        <v>0</v>
      </c>
      <c r="BU82" s="133" t="n">
        <v>0</v>
      </c>
      <c r="BV82" s="133" t="n">
        <v>13340</v>
      </c>
      <c r="BW82" s="133" t="n">
        <v>12834.3</v>
      </c>
      <c r="BX82" s="133" t="n">
        <v>0</v>
      </c>
      <c r="BY82" s="133" t="n">
        <v>0</v>
      </c>
      <c r="BZ82" s="133" t="n">
        <v>4890</v>
      </c>
      <c r="CA82" s="133" t="n">
        <v>3710.85</v>
      </c>
      <c r="CB82" s="133" t="n">
        <v>0</v>
      </c>
      <c r="CC82" s="133" t="n">
        <v>0</v>
      </c>
      <c r="CD82" s="133" t="n">
        <v>0</v>
      </c>
      <c r="CE82" s="133" t="n">
        <v>0</v>
      </c>
      <c r="CF82" s="133" t="n">
        <v>0</v>
      </c>
      <c r="CG82" s="133" t="n">
        <v>0</v>
      </c>
      <c r="CH82" s="133" t="n">
        <v>0</v>
      </c>
      <c r="CI82" s="133" t="n">
        <v>0</v>
      </c>
      <c r="CJ82" s="133" t="n">
        <v>0</v>
      </c>
      <c r="CK82" s="133" t="n">
        <v>0</v>
      </c>
      <c r="CL82" s="133" t="n">
        <v>21280</v>
      </c>
      <c r="CM82" s="133" t="n">
        <v>20902.957</v>
      </c>
      <c r="CN82" s="133" t="n">
        <v>300</v>
      </c>
      <c r="CO82" s="133" t="n">
        <v>0</v>
      </c>
      <c r="CP82" s="133" t="n">
        <v>21280</v>
      </c>
      <c r="CQ82" s="133" t="n">
        <v>20902.957</v>
      </c>
      <c r="CR82" s="133" t="n">
        <v>300</v>
      </c>
      <c r="CS82" s="133" t="n">
        <v>0</v>
      </c>
      <c r="CT82" s="133" t="n">
        <v>21230</v>
      </c>
      <c r="CU82" s="133" t="n">
        <v>20902.957</v>
      </c>
      <c r="CV82" s="133" t="n">
        <v>300</v>
      </c>
      <c r="CW82" s="133" t="n">
        <v>0</v>
      </c>
      <c r="CX82" s="133" t="n">
        <v>25230</v>
      </c>
      <c r="CY82" s="133" t="n">
        <v>25229.983</v>
      </c>
      <c r="CZ82" s="133" t="n">
        <v>0</v>
      </c>
      <c r="DA82" s="133" t="n">
        <v>0</v>
      </c>
      <c r="DB82" s="133" t="n">
        <v>25230</v>
      </c>
      <c r="DC82" s="133" t="n">
        <v>25229.983</v>
      </c>
      <c r="DD82" s="133" t="n">
        <v>0</v>
      </c>
      <c r="DE82" s="133" t="n">
        <v>0</v>
      </c>
      <c r="DF82" s="133" t="n">
        <v>0</v>
      </c>
      <c r="DG82" s="133" t="n">
        <v>0</v>
      </c>
      <c r="DH82" s="133" t="n">
        <v>0</v>
      </c>
      <c r="DI82" s="133" t="n">
        <v>0</v>
      </c>
      <c r="DJ82" s="133" t="n">
        <f aca="false">DL82+DN82-DP82</f>
        <v>5007.8</v>
      </c>
      <c r="DK82" s="133" t="n">
        <f aca="false">DM82+DO82-DQ82</f>
        <v>5000</v>
      </c>
      <c r="DL82" s="133" t="n">
        <v>9238.8</v>
      </c>
      <c r="DM82" s="133" t="n">
        <v>8231.486</v>
      </c>
      <c r="DN82" s="133" t="n">
        <v>0</v>
      </c>
      <c r="DO82" s="133" t="n">
        <v>0</v>
      </c>
      <c r="DP82" s="133" t="n">
        <v>4231</v>
      </c>
      <c r="DQ82" s="133" t="n">
        <v>3231.486</v>
      </c>
    </row>
    <row r="83" customFormat="false" ht="16.5" hidden="false" customHeight="true" outlineLevel="0" collapsed="false">
      <c r="A83" s="134"/>
      <c r="B83" s="132" t="n">
        <v>74</v>
      </c>
      <c r="C83" s="38" t="s">
        <v>119</v>
      </c>
      <c r="D83" s="133" t="n">
        <f aca="false">F83+H83-DP83</f>
        <v>327512.1002</v>
      </c>
      <c r="E83" s="133" t="n">
        <f aca="false">G83+I83-DQ83</f>
        <v>184080.017</v>
      </c>
      <c r="F83" s="133" t="n">
        <f aca="false">J83+V83+Z83+AD83+AX83+BJ83+CH83+CL83+CX83+DF83+DL83</f>
        <v>191650</v>
      </c>
      <c r="G83" s="133" t="n">
        <f aca="false">K83+W83+AA83+AE83+AY83+BK83+CI83+CM83+CY83+DG83+DM83</f>
        <v>127058.865</v>
      </c>
      <c r="H83" s="133" t="n">
        <f aca="false">L83+X83+AB83+AF83+AZ83+BL83+CJ83+CN83+CZ83+DH83+DN83</f>
        <v>138862.1002</v>
      </c>
      <c r="I83" s="133" t="n">
        <f aca="false">M83+Y83+AC83+AG83+BA83+BM83+CK83+CO83+DA83+DI83+DO83</f>
        <v>57196.152</v>
      </c>
      <c r="J83" s="133" t="n">
        <v>62070</v>
      </c>
      <c r="K83" s="133" t="n">
        <v>50791.906</v>
      </c>
      <c r="L83" s="133" t="n">
        <v>6337</v>
      </c>
      <c r="M83" s="133" t="n">
        <v>3504.937</v>
      </c>
      <c r="N83" s="133" t="n">
        <v>57250</v>
      </c>
      <c r="O83" s="133" t="n">
        <v>48811.138</v>
      </c>
      <c r="P83" s="133" t="n">
        <v>3000</v>
      </c>
      <c r="Q83" s="133" t="n">
        <v>175</v>
      </c>
      <c r="R83" s="133" t="n">
        <v>4820</v>
      </c>
      <c r="S83" s="133" t="n">
        <v>1980.768</v>
      </c>
      <c r="T83" s="133" t="n">
        <v>3337</v>
      </c>
      <c r="U83" s="133" t="n">
        <v>3329.937</v>
      </c>
      <c r="V83" s="133" t="n">
        <v>1200</v>
      </c>
      <c r="W83" s="133" t="n">
        <v>875</v>
      </c>
      <c r="X83" s="133" t="n">
        <v>0</v>
      </c>
      <c r="Y83" s="133" t="n">
        <v>0</v>
      </c>
      <c r="Z83" s="133" t="n">
        <v>0</v>
      </c>
      <c r="AA83" s="133" t="n">
        <v>0</v>
      </c>
      <c r="AB83" s="133" t="n">
        <v>0</v>
      </c>
      <c r="AC83" s="133" t="n">
        <v>0</v>
      </c>
      <c r="AD83" s="133" t="n">
        <v>64855</v>
      </c>
      <c r="AE83" s="133" t="n">
        <v>33236.01</v>
      </c>
      <c r="AF83" s="133" t="n">
        <v>87561.1002</v>
      </c>
      <c r="AG83" s="133" t="n">
        <v>12425.725</v>
      </c>
      <c r="AH83" s="133" t="n">
        <v>56015</v>
      </c>
      <c r="AI83" s="133" t="n">
        <v>26985.53</v>
      </c>
      <c r="AJ83" s="133" t="n">
        <v>12575</v>
      </c>
      <c r="AK83" s="133" t="n">
        <v>12285.939</v>
      </c>
      <c r="AL83" s="133" t="n">
        <v>0</v>
      </c>
      <c r="AM83" s="133" t="n">
        <v>0</v>
      </c>
      <c r="AN83" s="133" t="n">
        <v>0</v>
      </c>
      <c r="AO83" s="133" t="n">
        <v>0</v>
      </c>
      <c r="AP83" s="133" t="n">
        <v>8840</v>
      </c>
      <c r="AQ83" s="133" t="n">
        <v>6250.48</v>
      </c>
      <c r="AR83" s="133" t="n">
        <v>74986.1002</v>
      </c>
      <c r="AS83" s="133" t="n">
        <v>2275</v>
      </c>
      <c r="AT83" s="133" t="n">
        <v>0</v>
      </c>
      <c r="AU83" s="133" t="n">
        <v>0</v>
      </c>
      <c r="AV83" s="133" t="n">
        <v>0</v>
      </c>
      <c r="AW83" s="133" t="n">
        <v>-2135.214</v>
      </c>
      <c r="AX83" s="133" t="n">
        <v>4720</v>
      </c>
      <c r="AY83" s="133" t="n">
        <v>3033.5</v>
      </c>
      <c r="AZ83" s="133" t="n">
        <v>975</v>
      </c>
      <c r="BA83" s="133" t="n">
        <v>975</v>
      </c>
      <c r="BB83" s="133" t="n">
        <v>3420</v>
      </c>
      <c r="BC83" s="133" t="n">
        <v>2460</v>
      </c>
      <c r="BD83" s="133" t="n">
        <v>0</v>
      </c>
      <c r="BE83" s="133" t="n">
        <v>0</v>
      </c>
      <c r="BF83" s="133" t="n">
        <v>1300</v>
      </c>
      <c r="BG83" s="133" t="n">
        <v>573.5</v>
      </c>
      <c r="BH83" s="133" t="n">
        <v>975</v>
      </c>
      <c r="BI83" s="133" t="n">
        <v>975</v>
      </c>
      <c r="BJ83" s="133" t="n">
        <v>14620</v>
      </c>
      <c r="BK83" s="133" t="n">
        <v>10988.998</v>
      </c>
      <c r="BL83" s="133" t="n">
        <v>36682</v>
      </c>
      <c r="BM83" s="133" t="n">
        <v>33150.412</v>
      </c>
      <c r="BN83" s="133" t="n">
        <v>0</v>
      </c>
      <c r="BO83" s="133" t="n">
        <v>0</v>
      </c>
      <c r="BP83" s="133" t="n">
        <v>0</v>
      </c>
      <c r="BQ83" s="133" t="n">
        <v>0</v>
      </c>
      <c r="BR83" s="133" t="n">
        <v>0</v>
      </c>
      <c r="BS83" s="133" t="n">
        <v>0</v>
      </c>
      <c r="BT83" s="133" t="n">
        <v>0</v>
      </c>
      <c r="BU83" s="133" t="n">
        <v>0</v>
      </c>
      <c r="BV83" s="133" t="n">
        <v>1620</v>
      </c>
      <c r="BW83" s="133" t="n">
        <v>25</v>
      </c>
      <c r="BX83" s="133" t="n">
        <v>18044</v>
      </c>
      <c r="BY83" s="133" t="n">
        <v>17819.412</v>
      </c>
      <c r="BZ83" s="133" t="n">
        <v>13000</v>
      </c>
      <c r="CA83" s="133" t="n">
        <v>10963.998</v>
      </c>
      <c r="CB83" s="133" t="n">
        <v>18638</v>
      </c>
      <c r="CC83" s="133" t="n">
        <v>15331</v>
      </c>
      <c r="CD83" s="133" t="n">
        <v>0</v>
      </c>
      <c r="CE83" s="133" t="n">
        <v>0</v>
      </c>
      <c r="CF83" s="133" t="n">
        <v>0</v>
      </c>
      <c r="CG83" s="133" t="n">
        <v>0</v>
      </c>
      <c r="CH83" s="133" t="n">
        <v>0</v>
      </c>
      <c r="CI83" s="133" t="n">
        <v>0</v>
      </c>
      <c r="CJ83" s="133" t="n">
        <v>0</v>
      </c>
      <c r="CK83" s="133" t="n">
        <v>0</v>
      </c>
      <c r="CL83" s="133" t="n">
        <v>7200</v>
      </c>
      <c r="CM83" s="133" t="n">
        <v>5133.8</v>
      </c>
      <c r="CN83" s="133" t="n">
        <v>7307</v>
      </c>
      <c r="CO83" s="133" t="n">
        <v>7140.078</v>
      </c>
      <c r="CP83" s="133" t="n">
        <v>6500</v>
      </c>
      <c r="CQ83" s="133" t="n">
        <v>5133.8</v>
      </c>
      <c r="CR83" s="133" t="n">
        <v>7307</v>
      </c>
      <c r="CS83" s="133" t="n">
        <v>7140.078</v>
      </c>
      <c r="CT83" s="133" t="n">
        <v>300</v>
      </c>
      <c r="CU83" s="133" t="n">
        <v>0</v>
      </c>
      <c r="CV83" s="133" t="n">
        <v>5667</v>
      </c>
      <c r="CW83" s="133" t="n">
        <v>5506.267</v>
      </c>
      <c r="CX83" s="133" t="n">
        <v>29700</v>
      </c>
      <c r="CY83" s="133" t="n">
        <v>20319.651</v>
      </c>
      <c r="CZ83" s="133" t="n">
        <v>0</v>
      </c>
      <c r="DA83" s="133" t="n">
        <v>0</v>
      </c>
      <c r="DB83" s="133" t="n">
        <v>11400</v>
      </c>
      <c r="DC83" s="133" t="n">
        <v>2117.651</v>
      </c>
      <c r="DD83" s="133" t="n">
        <v>0</v>
      </c>
      <c r="DE83" s="133" t="n">
        <v>0</v>
      </c>
      <c r="DF83" s="133" t="n">
        <v>4000</v>
      </c>
      <c r="DG83" s="133" t="n">
        <v>2505</v>
      </c>
      <c r="DH83" s="133" t="n">
        <v>0</v>
      </c>
      <c r="DI83" s="133" t="n">
        <v>0</v>
      </c>
      <c r="DJ83" s="133" t="n">
        <f aca="false">DL83+DN83-DP83</f>
        <v>285</v>
      </c>
      <c r="DK83" s="133" t="n">
        <f aca="false">DM83+DO83-DQ83</f>
        <v>0</v>
      </c>
      <c r="DL83" s="133" t="n">
        <v>3285</v>
      </c>
      <c r="DM83" s="133" t="n">
        <v>175</v>
      </c>
      <c r="DN83" s="133" t="n">
        <v>0</v>
      </c>
      <c r="DO83" s="133" t="n">
        <v>0</v>
      </c>
      <c r="DP83" s="133" t="n">
        <v>3000</v>
      </c>
      <c r="DQ83" s="133" t="n">
        <v>175</v>
      </c>
    </row>
    <row r="84" customFormat="false" ht="16.5" hidden="false" customHeight="true" outlineLevel="0" collapsed="false">
      <c r="A84" s="134"/>
      <c r="B84" s="132" t="n">
        <v>75</v>
      </c>
      <c r="C84" s="38" t="s">
        <v>120</v>
      </c>
      <c r="D84" s="133" t="n">
        <f aca="false">F84+H84-DP84</f>
        <v>116517.3764</v>
      </c>
      <c r="E84" s="133" t="n">
        <f aca="false">G84+I84-DQ84</f>
        <v>93883.915</v>
      </c>
      <c r="F84" s="133" t="n">
        <f aca="false">J84+V84+Z84+AD84+AX84+BJ84+CH84+CL84+CX84+DF84+DL84</f>
        <v>108802</v>
      </c>
      <c r="G84" s="133" t="n">
        <f aca="false">K84+W84+AA84+AE84+AY84+BK84+CI84+CM84+CY84+DG84+DM84</f>
        <v>86670.476</v>
      </c>
      <c r="H84" s="133" t="n">
        <f aca="false">L84+X84+AB84+AF84+AZ84+BL84+CJ84+CN84+CZ84+DH84+DN84</f>
        <v>12995.3764</v>
      </c>
      <c r="I84" s="133" t="n">
        <f aca="false">M84+Y84+AC84+AG84+BA84+BM84+CK84+CO84+DA84+DI84+DO84</f>
        <v>12198.439</v>
      </c>
      <c r="J84" s="133" t="n">
        <v>58550</v>
      </c>
      <c r="K84" s="133" t="n">
        <v>53417.574</v>
      </c>
      <c r="L84" s="133" t="n">
        <v>115</v>
      </c>
      <c r="M84" s="133" t="n">
        <v>115</v>
      </c>
      <c r="N84" s="133" t="n">
        <v>58250</v>
      </c>
      <c r="O84" s="133" t="n">
        <v>53417.574</v>
      </c>
      <c r="P84" s="133" t="n">
        <v>115</v>
      </c>
      <c r="Q84" s="133" t="n">
        <v>115</v>
      </c>
      <c r="R84" s="133" t="n">
        <v>300</v>
      </c>
      <c r="S84" s="133" t="n">
        <v>0</v>
      </c>
      <c r="T84" s="133" t="n">
        <v>0</v>
      </c>
      <c r="U84" s="133" t="n">
        <v>0</v>
      </c>
      <c r="V84" s="133" t="n">
        <v>0</v>
      </c>
      <c r="W84" s="133" t="n">
        <v>0</v>
      </c>
      <c r="X84" s="133" t="n">
        <v>0</v>
      </c>
      <c r="Y84" s="133" t="n">
        <v>0</v>
      </c>
      <c r="Z84" s="133" t="n">
        <v>0</v>
      </c>
      <c r="AA84" s="133" t="n">
        <v>0</v>
      </c>
      <c r="AB84" s="133" t="n">
        <v>0</v>
      </c>
      <c r="AC84" s="133" t="n">
        <v>0</v>
      </c>
      <c r="AD84" s="133" t="n">
        <v>18782.1</v>
      </c>
      <c r="AE84" s="133" t="n">
        <v>11285</v>
      </c>
      <c r="AF84" s="133" t="n">
        <v>12880.3764</v>
      </c>
      <c r="AG84" s="133" t="n">
        <v>12083.439</v>
      </c>
      <c r="AH84" s="133" t="n">
        <v>17782.1</v>
      </c>
      <c r="AI84" s="133" t="n">
        <v>10313</v>
      </c>
      <c r="AJ84" s="133" t="n">
        <v>4000</v>
      </c>
      <c r="AK84" s="133" t="n">
        <v>4000</v>
      </c>
      <c r="AL84" s="133" t="n">
        <v>0</v>
      </c>
      <c r="AM84" s="133" t="n">
        <v>0</v>
      </c>
      <c r="AN84" s="133" t="n">
        <v>0</v>
      </c>
      <c r="AO84" s="133" t="n">
        <v>0</v>
      </c>
      <c r="AP84" s="133" t="n">
        <v>1000</v>
      </c>
      <c r="AQ84" s="133" t="n">
        <v>972</v>
      </c>
      <c r="AR84" s="133" t="n">
        <v>8880.3764</v>
      </c>
      <c r="AS84" s="133" t="n">
        <v>8724.239</v>
      </c>
      <c r="AT84" s="133" t="n">
        <v>0</v>
      </c>
      <c r="AU84" s="133" t="n">
        <v>0</v>
      </c>
      <c r="AV84" s="133" t="n">
        <v>0</v>
      </c>
      <c r="AW84" s="133" t="n">
        <v>-640.8</v>
      </c>
      <c r="AX84" s="133" t="n">
        <v>1000</v>
      </c>
      <c r="AY84" s="133" t="n">
        <v>990</v>
      </c>
      <c r="AZ84" s="133" t="n">
        <v>0</v>
      </c>
      <c r="BA84" s="133" t="n">
        <v>0</v>
      </c>
      <c r="BB84" s="133" t="n">
        <v>1000</v>
      </c>
      <c r="BC84" s="133" t="n">
        <v>990</v>
      </c>
      <c r="BD84" s="133" t="n">
        <v>0</v>
      </c>
      <c r="BE84" s="133" t="n">
        <v>0</v>
      </c>
      <c r="BF84" s="133" t="n">
        <v>0</v>
      </c>
      <c r="BG84" s="133" t="n">
        <v>0</v>
      </c>
      <c r="BH84" s="133" t="n">
        <v>0</v>
      </c>
      <c r="BI84" s="133" t="n">
        <v>0</v>
      </c>
      <c r="BJ84" s="133" t="n">
        <v>1400</v>
      </c>
      <c r="BK84" s="133" t="n">
        <v>485.09</v>
      </c>
      <c r="BL84" s="133" t="n">
        <v>0</v>
      </c>
      <c r="BM84" s="133" t="n">
        <v>0</v>
      </c>
      <c r="BN84" s="133" t="n">
        <v>0</v>
      </c>
      <c r="BO84" s="133" t="n">
        <v>0</v>
      </c>
      <c r="BP84" s="133" t="n">
        <v>0</v>
      </c>
      <c r="BQ84" s="133" t="n">
        <v>0</v>
      </c>
      <c r="BR84" s="133" t="n">
        <v>0</v>
      </c>
      <c r="BS84" s="133" t="n">
        <v>0</v>
      </c>
      <c r="BT84" s="133" t="n">
        <v>0</v>
      </c>
      <c r="BU84" s="133" t="n">
        <v>0</v>
      </c>
      <c r="BV84" s="133" t="n">
        <v>200</v>
      </c>
      <c r="BW84" s="133" t="n">
        <v>30</v>
      </c>
      <c r="BX84" s="133" t="n">
        <v>0</v>
      </c>
      <c r="BY84" s="133" t="n">
        <v>0</v>
      </c>
      <c r="BZ84" s="133" t="n">
        <v>1200</v>
      </c>
      <c r="CA84" s="133" t="n">
        <v>455.09</v>
      </c>
      <c r="CB84" s="133" t="n">
        <v>0</v>
      </c>
      <c r="CC84" s="133" t="n">
        <v>0</v>
      </c>
      <c r="CD84" s="133" t="n">
        <v>0</v>
      </c>
      <c r="CE84" s="133" t="n">
        <v>0</v>
      </c>
      <c r="CF84" s="133" t="n">
        <v>0</v>
      </c>
      <c r="CG84" s="133" t="n">
        <v>0</v>
      </c>
      <c r="CH84" s="133" t="n">
        <v>0</v>
      </c>
      <c r="CI84" s="133" t="n">
        <v>0</v>
      </c>
      <c r="CJ84" s="133" t="n">
        <v>0</v>
      </c>
      <c r="CK84" s="133" t="n">
        <v>0</v>
      </c>
      <c r="CL84" s="133" t="n">
        <v>13667.9</v>
      </c>
      <c r="CM84" s="133" t="n">
        <v>11552.812</v>
      </c>
      <c r="CN84" s="133" t="n">
        <v>0</v>
      </c>
      <c r="CO84" s="133" t="n">
        <v>0</v>
      </c>
      <c r="CP84" s="133" t="n">
        <v>13667.9</v>
      </c>
      <c r="CQ84" s="133" t="n">
        <v>11552.812</v>
      </c>
      <c r="CR84" s="133" t="n">
        <v>0</v>
      </c>
      <c r="CS84" s="133" t="n">
        <v>0</v>
      </c>
      <c r="CT84" s="133" t="n">
        <v>12667.9</v>
      </c>
      <c r="CU84" s="133" t="n">
        <v>11552.812</v>
      </c>
      <c r="CV84" s="133" t="n">
        <v>0</v>
      </c>
      <c r="CW84" s="133" t="n">
        <v>0</v>
      </c>
      <c r="CX84" s="133" t="n">
        <v>0</v>
      </c>
      <c r="CY84" s="133" t="n">
        <v>0</v>
      </c>
      <c r="CZ84" s="133" t="n">
        <v>0</v>
      </c>
      <c r="DA84" s="133" t="n">
        <v>0</v>
      </c>
      <c r="DB84" s="133" t="n">
        <v>0</v>
      </c>
      <c r="DC84" s="133" t="n">
        <v>0</v>
      </c>
      <c r="DD84" s="133" t="n">
        <v>0</v>
      </c>
      <c r="DE84" s="133" t="n">
        <v>0</v>
      </c>
      <c r="DF84" s="133" t="n">
        <v>0</v>
      </c>
      <c r="DG84" s="133" t="n">
        <v>0</v>
      </c>
      <c r="DH84" s="133" t="n">
        <v>0</v>
      </c>
      <c r="DI84" s="133" t="n">
        <v>0</v>
      </c>
      <c r="DJ84" s="133" t="n">
        <f aca="false">DL84+DN84-DP84</f>
        <v>10122</v>
      </c>
      <c r="DK84" s="133" t="n">
        <f aca="false">DM84+DO84-DQ84</f>
        <v>3955</v>
      </c>
      <c r="DL84" s="133" t="n">
        <v>15402</v>
      </c>
      <c r="DM84" s="133" t="n">
        <v>8940</v>
      </c>
      <c r="DN84" s="133" t="n">
        <v>0</v>
      </c>
      <c r="DO84" s="133" t="n">
        <v>0</v>
      </c>
      <c r="DP84" s="133" t="n">
        <v>5280</v>
      </c>
      <c r="DQ84" s="133" t="n">
        <v>4985</v>
      </c>
    </row>
    <row r="85" customFormat="false" ht="16.5" hidden="false" customHeight="true" outlineLevel="0" collapsed="false">
      <c r="A85" s="134"/>
      <c r="B85" s="132" t="n">
        <v>76</v>
      </c>
      <c r="C85" s="38" t="s">
        <v>121</v>
      </c>
      <c r="D85" s="133" t="n">
        <f aca="false">F85+H85-DP85</f>
        <v>130451.9061</v>
      </c>
      <c r="E85" s="133" t="n">
        <f aca="false">G85+I85-DQ85</f>
        <v>124942.335</v>
      </c>
      <c r="F85" s="133" t="n">
        <f aca="false">J85+V85+Z85+AD85+AX85+BJ85+CH85+CL85+CX85+DF85+DL85</f>
        <v>116943.1</v>
      </c>
      <c r="G85" s="133" t="n">
        <f aca="false">K85+W85+AA85+AE85+AY85+BK85+CI85+CM85+CY85+DG85+DM85</f>
        <v>111694.653</v>
      </c>
      <c r="H85" s="133" t="n">
        <f aca="false">L85+X85+AB85+AF85+AZ85+BL85+CJ85+CN85+CZ85+DH85+DN85</f>
        <v>16370.6061</v>
      </c>
      <c r="I85" s="133" t="n">
        <f aca="false">M85+Y85+AC85+AG85+BA85+BM85+CK85+CO85+DA85+DI85+DO85</f>
        <v>15789.482</v>
      </c>
      <c r="J85" s="133" t="n">
        <v>47209.4</v>
      </c>
      <c r="K85" s="133" t="n">
        <v>44511.769</v>
      </c>
      <c r="L85" s="133" t="n">
        <v>200</v>
      </c>
      <c r="M85" s="133" t="n">
        <v>0</v>
      </c>
      <c r="N85" s="133" t="n">
        <v>45758.4</v>
      </c>
      <c r="O85" s="133" t="n">
        <v>43257.769</v>
      </c>
      <c r="P85" s="133" t="n">
        <v>200</v>
      </c>
      <c r="Q85" s="133" t="n">
        <v>0</v>
      </c>
      <c r="R85" s="133" t="n">
        <v>1451</v>
      </c>
      <c r="S85" s="133" t="n">
        <v>1254</v>
      </c>
      <c r="T85" s="133" t="n">
        <v>0</v>
      </c>
      <c r="U85" s="133" t="n">
        <v>0</v>
      </c>
      <c r="V85" s="133" t="n">
        <v>0</v>
      </c>
      <c r="W85" s="133" t="n">
        <v>0</v>
      </c>
      <c r="X85" s="133" t="n">
        <v>0</v>
      </c>
      <c r="Y85" s="133" t="n">
        <v>0</v>
      </c>
      <c r="Z85" s="133" t="n">
        <v>0</v>
      </c>
      <c r="AA85" s="133" t="n">
        <v>0</v>
      </c>
      <c r="AB85" s="133" t="n">
        <v>0</v>
      </c>
      <c r="AC85" s="133" t="n">
        <v>0</v>
      </c>
      <c r="AD85" s="133" t="n">
        <v>8450</v>
      </c>
      <c r="AE85" s="133" t="n">
        <v>7935.941</v>
      </c>
      <c r="AF85" s="133" t="n">
        <v>12570.6061</v>
      </c>
      <c r="AG85" s="133" t="n">
        <v>12289.482</v>
      </c>
      <c r="AH85" s="133" t="n">
        <v>3450</v>
      </c>
      <c r="AI85" s="133" t="n">
        <v>2947.556</v>
      </c>
      <c r="AJ85" s="133" t="n">
        <v>0</v>
      </c>
      <c r="AK85" s="133" t="n">
        <v>0</v>
      </c>
      <c r="AL85" s="133" t="n">
        <v>0</v>
      </c>
      <c r="AM85" s="133" t="n">
        <v>0</v>
      </c>
      <c r="AN85" s="133" t="n">
        <v>0</v>
      </c>
      <c r="AO85" s="133" t="n">
        <v>0</v>
      </c>
      <c r="AP85" s="133" t="n">
        <v>5000</v>
      </c>
      <c r="AQ85" s="133" t="n">
        <v>4988.385</v>
      </c>
      <c r="AR85" s="133" t="n">
        <v>12661.8061</v>
      </c>
      <c r="AS85" s="133" t="n">
        <v>12441.227</v>
      </c>
      <c r="AT85" s="133" t="n">
        <v>0</v>
      </c>
      <c r="AU85" s="133" t="n">
        <v>0</v>
      </c>
      <c r="AV85" s="133" t="n">
        <v>-91.2</v>
      </c>
      <c r="AW85" s="133" t="n">
        <v>-151.745</v>
      </c>
      <c r="AX85" s="133" t="n">
        <v>7660</v>
      </c>
      <c r="AY85" s="133" t="n">
        <v>7660</v>
      </c>
      <c r="AZ85" s="133" t="n">
        <v>0</v>
      </c>
      <c r="BA85" s="133" t="n">
        <v>0</v>
      </c>
      <c r="BB85" s="133" t="n">
        <v>7660</v>
      </c>
      <c r="BC85" s="133" t="n">
        <v>7660</v>
      </c>
      <c r="BD85" s="133" t="n">
        <v>0</v>
      </c>
      <c r="BE85" s="133" t="n">
        <v>0</v>
      </c>
      <c r="BF85" s="133" t="n">
        <v>0</v>
      </c>
      <c r="BG85" s="133" t="n">
        <v>0</v>
      </c>
      <c r="BH85" s="133" t="n">
        <v>0</v>
      </c>
      <c r="BI85" s="133" t="n">
        <v>0</v>
      </c>
      <c r="BJ85" s="133" t="n">
        <v>10156</v>
      </c>
      <c r="BK85" s="133" t="n">
        <v>10118.243</v>
      </c>
      <c r="BL85" s="133" t="n">
        <v>2600</v>
      </c>
      <c r="BM85" s="133" t="n">
        <v>2500</v>
      </c>
      <c r="BN85" s="133" t="n">
        <v>0</v>
      </c>
      <c r="BO85" s="133" t="n">
        <v>0</v>
      </c>
      <c r="BP85" s="133" t="n">
        <v>0</v>
      </c>
      <c r="BQ85" s="133" t="n">
        <v>0</v>
      </c>
      <c r="BR85" s="133" t="n">
        <v>0</v>
      </c>
      <c r="BS85" s="133" t="n">
        <v>0</v>
      </c>
      <c r="BT85" s="133" t="n">
        <v>0</v>
      </c>
      <c r="BU85" s="133" t="n">
        <v>0</v>
      </c>
      <c r="BV85" s="133" t="n">
        <v>7056</v>
      </c>
      <c r="BW85" s="133" t="n">
        <v>7056</v>
      </c>
      <c r="BX85" s="133" t="n">
        <v>2600</v>
      </c>
      <c r="BY85" s="133" t="n">
        <v>2500</v>
      </c>
      <c r="BZ85" s="133" t="n">
        <v>3100</v>
      </c>
      <c r="CA85" s="133" t="n">
        <v>3062.243</v>
      </c>
      <c r="CB85" s="133" t="n">
        <v>0</v>
      </c>
      <c r="CC85" s="133" t="n">
        <v>0</v>
      </c>
      <c r="CD85" s="133" t="n">
        <v>0</v>
      </c>
      <c r="CE85" s="133" t="n">
        <v>0</v>
      </c>
      <c r="CF85" s="133" t="n">
        <v>0</v>
      </c>
      <c r="CG85" s="133" t="n">
        <v>0</v>
      </c>
      <c r="CH85" s="133" t="n">
        <v>0</v>
      </c>
      <c r="CI85" s="133" t="n">
        <v>0</v>
      </c>
      <c r="CJ85" s="133" t="n">
        <v>0</v>
      </c>
      <c r="CK85" s="133" t="n">
        <v>0</v>
      </c>
      <c r="CL85" s="133" t="n">
        <v>12340</v>
      </c>
      <c r="CM85" s="133" t="n">
        <v>11826</v>
      </c>
      <c r="CN85" s="133" t="n">
        <v>0</v>
      </c>
      <c r="CO85" s="133" t="n">
        <v>0</v>
      </c>
      <c r="CP85" s="133" t="n">
        <v>12340</v>
      </c>
      <c r="CQ85" s="133" t="n">
        <v>11826</v>
      </c>
      <c r="CR85" s="133" t="n">
        <v>0</v>
      </c>
      <c r="CS85" s="133" t="n">
        <v>0</v>
      </c>
      <c r="CT85" s="133" t="n">
        <v>11340</v>
      </c>
      <c r="CU85" s="133" t="n">
        <v>10826</v>
      </c>
      <c r="CV85" s="133" t="n">
        <v>0</v>
      </c>
      <c r="CW85" s="133" t="n">
        <v>0</v>
      </c>
      <c r="CX85" s="133" t="n">
        <v>23464</v>
      </c>
      <c r="CY85" s="133" t="n">
        <v>23100.9</v>
      </c>
      <c r="CZ85" s="133" t="n">
        <v>1000</v>
      </c>
      <c r="DA85" s="133" t="n">
        <v>1000</v>
      </c>
      <c r="DB85" s="133" t="n">
        <v>23464</v>
      </c>
      <c r="DC85" s="133" t="n">
        <v>23100.9</v>
      </c>
      <c r="DD85" s="133" t="n">
        <v>1000</v>
      </c>
      <c r="DE85" s="133" t="n">
        <v>1000</v>
      </c>
      <c r="DF85" s="133" t="n">
        <v>4000</v>
      </c>
      <c r="DG85" s="133" t="n">
        <v>4000</v>
      </c>
      <c r="DH85" s="133" t="n">
        <v>0</v>
      </c>
      <c r="DI85" s="133" t="n">
        <v>0</v>
      </c>
      <c r="DJ85" s="133" t="n">
        <f aca="false">DL85+DN85-DP85</f>
        <v>801.9</v>
      </c>
      <c r="DK85" s="133" t="n">
        <f aca="false">DM85+DO85-DQ85</f>
        <v>0</v>
      </c>
      <c r="DL85" s="133" t="n">
        <v>3663.7</v>
      </c>
      <c r="DM85" s="133" t="n">
        <v>2541.8</v>
      </c>
      <c r="DN85" s="133" t="n">
        <v>0</v>
      </c>
      <c r="DO85" s="133" t="n">
        <v>0</v>
      </c>
      <c r="DP85" s="133" t="n">
        <v>2861.8</v>
      </c>
      <c r="DQ85" s="133" t="n">
        <v>2541.8</v>
      </c>
    </row>
    <row r="86" customFormat="false" ht="16.5" hidden="false" customHeight="true" outlineLevel="0" collapsed="false">
      <c r="A86" s="134"/>
      <c r="B86" s="132" t="n">
        <v>77</v>
      </c>
      <c r="C86" s="38" t="s">
        <v>122</v>
      </c>
      <c r="D86" s="133" t="n">
        <f aca="false">F86+H86-DP86</f>
        <v>98812.0897</v>
      </c>
      <c r="E86" s="133" t="n">
        <f aca="false">G86+I86-DQ86</f>
        <v>87726.8026</v>
      </c>
      <c r="F86" s="133" t="n">
        <f aca="false">J86+V86+Z86+AD86+AX86+BJ86+CH86+CL86+CX86+DF86+DL86</f>
        <v>91832.5</v>
      </c>
      <c r="G86" s="133" t="n">
        <f aca="false">K86+W86+AA86+AE86+AY86+BK86+CI86+CM86+CY86+DG86+DM86</f>
        <v>80869.541</v>
      </c>
      <c r="H86" s="133" t="n">
        <f aca="false">L86+X86+AB86+AF86+AZ86+BL86+CJ86+CN86+CZ86+DH86+DN86</f>
        <v>16969.5897</v>
      </c>
      <c r="I86" s="133" t="n">
        <f aca="false">M86+Y86+AC86+AG86+BA86+BM86+CK86+CO86+DA86+DI86+DO86</f>
        <v>9757.2616</v>
      </c>
      <c r="J86" s="133" t="n">
        <v>43390</v>
      </c>
      <c r="K86" s="133" t="n">
        <v>40759.734</v>
      </c>
      <c r="L86" s="133" t="n">
        <v>9990</v>
      </c>
      <c r="M86" s="133" t="n">
        <v>9965</v>
      </c>
      <c r="N86" s="133" t="n">
        <v>42740</v>
      </c>
      <c r="O86" s="133" t="n">
        <v>40229.734</v>
      </c>
      <c r="P86" s="133" t="n">
        <v>9990</v>
      </c>
      <c r="Q86" s="133" t="n">
        <v>9965</v>
      </c>
      <c r="R86" s="133" t="n">
        <v>650</v>
      </c>
      <c r="S86" s="133" t="n">
        <v>530</v>
      </c>
      <c r="T86" s="133" t="n">
        <v>0</v>
      </c>
      <c r="U86" s="133" t="n">
        <v>0</v>
      </c>
      <c r="V86" s="133" t="n">
        <v>0</v>
      </c>
      <c r="W86" s="133" t="n">
        <v>0</v>
      </c>
      <c r="X86" s="133" t="n">
        <v>0</v>
      </c>
      <c r="Y86" s="133" t="n">
        <v>0</v>
      </c>
      <c r="Z86" s="133" t="n">
        <v>0</v>
      </c>
      <c r="AA86" s="133" t="n">
        <v>0</v>
      </c>
      <c r="AB86" s="133" t="n">
        <v>0</v>
      </c>
      <c r="AC86" s="133" t="n">
        <v>0</v>
      </c>
      <c r="AD86" s="133" t="n">
        <v>50</v>
      </c>
      <c r="AE86" s="133" t="n">
        <v>50</v>
      </c>
      <c r="AF86" s="133" t="n">
        <v>0</v>
      </c>
      <c r="AG86" s="133" t="n">
        <v>-207.7384</v>
      </c>
      <c r="AH86" s="133" t="n">
        <v>50</v>
      </c>
      <c r="AI86" s="133" t="n">
        <v>50</v>
      </c>
      <c r="AJ86" s="133" t="n">
        <v>0</v>
      </c>
      <c r="AK86" s="133" t="n">
        <v>0</v>
      </c>
      <c r="AL86" s="133" t="n">
        <v>0</v>
      </c>
      <c r="AM86" s="133" t="n">
        <v>0</v>
      </c>
      <c r="AN86" s="133" t="n">
        <v>0</v>
      </c>
      <c r="AO86" s="133" t="n">
        <v>0</v>
      </c>
      <c r="AP86" s="133" t="n">
        <v>0</v>
      </c>
      <c r="AQ86" s="133" t="n">
        <v>0</v>
      </c>
      <c r="AR86" s="133" t="n">
        <v>0</v>
      </c>
      <c r="AS86" s="133" t="n">
        <v>0</v>
      </c>
      <c r="AT86" s="133" t="n">
        <v>0</v>
      </c>
      <c r="AU86" s="133" t="n">
        <v>0</v>
      </c>
      <c r="AV86" s="133" t="n">
        <v>0</v>
      </c>
      <c r="AW86" s="133" t="n">
        <v>-207.7384</v>
      </c>
      <c r="AX86" s="133" t="n">
        <v>0</v>
      </c>
      <c r="AY86" s="133" t="n">
        <v>0</v>
      </c>
      <c r="AZ86" s="133" t="n">
        <v>0</v>
      </c>
      <c r="BA86" s="133" t="n">
        <v>0</v>
      </c>
      <c r="BB86" s="133" t="n">
        <v>0</v>
      </c>
      <c r="BC86" s="133" t="n">
        <v>0</v>
      </c>
      <c r="BD86" s="133" t="n">
        <v>0</v>
      </c>
      <c r="BE86" s="133" t="n">
        <v>0</v>
      </c>
      <c r="BF86" s="133" t="n">
        <v>0</v>
      </c>
      <c r="BG86" s="133" t="n">
        <v>0</v>
      </c>
      <c r="BH86" s="133" t="n">
        <v>0</v>
      </c>
      <c r="BI86" s="133" t="n">
        <v>0</v>
      </c>
      <c r="BJ86" s="133" t="n">
        <v>1400</v>
      </c>
      <c r="BK86" s="133" t="n">
        <v>1399.625</v>
      </c>
      <c r="BL86" s="133" t="n">
        <v>6979.5897</v>
      </c>
      <c r="BM86" s="133" t="n">
        <v>0</v>
      </c>
      <c r="BN86" s="133" t="n">
        <v>0</v>
      </c>
      <c r="BO86" s="133" t="n">
        <v>0</v>
      </c>
      <c r="BP86" s="133" t="n">
        <v>0</v>
      </c>
      <c r="BQ86" s="133" t="n">
        <v>0</v>
      </c>
      <c r="BR86" s="133" t="n">
        <v>0</v>
      </c>
      <c r="BS86" s="133" t="n">
        <v>0</v>
      </c>
      <c r="BT86" s="133" t="n">
        <v>0</v>
      </c>
      <c r="BU86" s="133" t="n">
        <v>0</v>
      </c>
      <c r="BV86" s="133" t="n">
        <v>0</v>
      </c>
      <c r="BW86" s="133" t="n">
        <v>0</v>
      </c>
      <c r="BX86" s="133" t="n">
        <v>0</v>
      </c>
      <c r="BY86" s="133" t="n">
        <v>0</v>
      </c>
      <c r="BZ86" s="133" t="n">
        <v>1400</v>
      </c>
      <c r="CA86" s="133" t="n">
        <v>1399.625</v>
      </c>
      <c r="CB86" s="133" t="n">
        <v>6979.5897</v>
      </c>
      <c r="CC86" s="133" t="n">
        <v>0</v>
      </c>
      <c r="CD86" s="133" t="n">
        <v>0</v>
      </c>
      <c r="CE86" s="133" t="n">
        <v>0</v>
      </c>
      <c r="CF86" s="133" t="n">
        <v>0</v>
      </c>
      <c r="CG86" s="133" t="n">
        <v>0</v>
      </c>
      <c r="CH86" s="133" t="n">
        <v>0</v>
      </c>
      <c r="CI86" s="133" t="n">
        <v>0</v>
      </c>
      <c r="CJ86" s="133" t="n">
        <v>0</v>
      </c>
      <c r="CK86" s="133" t="n">
        <v>0</v>
      </c>
      <c r="CL86" s="133" t="n">
        <v>9190</v>
      </c>
      <c r="CM86" s="133" t="n">
        <v>9000.182</v>
      </c>
      <c r="CN86" s="133" t="n">
        <v>0</v>
      </c>
      <c r="CO86" s="133" t="n">
        <v>0</v>
      </c>
      <c r="CP86" s="133" t="n">
        <v>9190</v>
      </c>
      <c r="CQ86" s="133" t="n">
        <v>9000.182</v>
      </c>
      <c r="CR86" s="133" t="n">
        <v>0</v>
      </c>
      <c r="CS86" s="133" t="n">
        <v>0</v>
      </c>
      <c r="CT86" s="133" t="n">
        <v>8190</v>
      </c>
      <c r="CU86" s="133" t="n">
        <v>8000.182</v>
      </c>
      <c r="CV86" s="133" t="n">
        <v>0</v>
      </c>
      <c r="CW86" s="133" t="n">
        <v>0</v>
      </c>
      <c r="CX86" s="133" t="n">
        <v>24050</v>
      </c>
      <c r="CY86" s="133" t="n">
        <v>23670</v>
      </c>
      <c r="CZ86" s="133" t="n">
        <v>0</v>
      </c>
      <c r="DA86" s="133" t="n">
        <v>0</v>
      </c>
      <c r="DB86" s="133" t="n">
        <v>23750</v>
      </c>
      <c r="DC86" s="133" t="n">
        <v>23370</v>
      </c>
      <c r="DD86" s="133" t="n">
        <v>0</v>
      </c>
      <c r="DE86" s="133" t="n">
        <v>0</v>
      </c>
      <c r="DF86" s="133" t="n">
        <v>0</v>
      </c>
      <c r="DG86" s="133" t="n">
        <v>0</v>
      </c>
      <c r="DH86" s="133" t="n">
        <v>0</v>
      </c>
      <c r="DI86" s="133" t="n">
        <v>0</v>
      </c>
      <c r="DJ86" s="133" t="n">
        <f aca="false">DL86+DN86-DP86</f>
        <v>3762.5</v>
      </c>
      <c r="DK86" s="133" t="n">
        <f aca="false">DM86+DO86-DQ86</f>
        <v>3090</v>
      </c>
      <c r="DL86" s="133" t="n">
        <v>13752.5</v>
      </c>
      <c r="DM86" s="133" t="n">
        <v>5990</v>
      </c>
      <c r="DN86" s="133" t="n">
        <v>0</v>
      </c>
      <c r="DO86" s="133" t="n">
        <v>0</v>
      </c>
      <c r="DP86" s="133" t="n">
        <v>9990</v>
      </c>
      <c r="DQ86" s="133" t="n">
        <v>2900</v>
      </c>
    </row>
    <row r="87" customFormat="false" ht="16.5" hidden="false" customHeight="true" outlineLevel="0" collapsed="false">
      <c r="A87" s="134"/>
      <c r="B87" s="132" t="n">
        <v>78</v>
      </c>
      <c r="C87" s="38" t="s">
        <v>123</v>
      </c>
      <c r="D87" s="133" t="n">
        <f aca="false">F87+H87-DP87</f>
        <v>70510.326</v>
      </c>
      <c r="E87" s="133" t="n">
        <f aca="false">G87+I87-DQ87</f>
        <v>53686.199</v>
      </c>
      <c r="F87" s="133" t="n">
        <f aca="false">J87+V87+Z87+AD87+AX87+BJ87+CH87+CL87+CX87+DF87+DL87</f>
        <v>67342.8</v>
      </c>
      <c r="G87" s="133" t="n">
        <f aca="false">K87+W87+AA87+AE87+AY87+BK87+CI87+CM87+CY87+DG87+DM87</f>
        <v>51686.199</v>
      </c>
      <c r="H87" s="133" t="n">
        <f aca="false">L87+X87+AB87+AF87+AZ87+BL87+CJ87+CN87+CZ87+DH87+DN87</f>
        <v>7067.526</v>
      </c>
      <c r="I87" s="133" t="n">
        <f aca="false">M87+Y87+AC87+AG87+BA87+BM87+CK87+CO87+DA87+DI87+DO87</f>
        <v>2000</v>
      </c>
      <c r="J87" s="133" t="n">
        <v>34380.3</v>
      </c>
      <c r="K87" s="133" t="n">
        <v>32239.195</v>
      </c>
      <c r="L87" s="133" t="n">
        <v>500</v>
      </c>
      <c r="M87" s="133" t="n">
        <v>0</v>
      </c>
      <c r="N87" s="133" t="n">
        <v>33160.3</v>
      </c>
      <c r="O87" s="133" t="n">
        <v>31546.695</v>
      </c>
      <c r="P87" s="133" t="n">
        <v>500</v>
      </c>
      <c r="Q87" s="133" t="n">
        <v>0</v>
      </c>
      <c r="R87" s="133" t="n">
        <v>1220</v>
      </c>
      <c r="S87" s="133" t="n">
        <v>692.5</v>
      </c>
      <c r="T87" s="133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133" t="n">
        <v>0</v>
      </c>
      <c r="Z87" s="133" t="n">
        <v>0</v>
      </c>
      <c r="AA87" s="133" t="n">
        <v>0</v>
      </c>
      <c r="AB87" s="133" t="n">
        <v>0</v>
      </c>
      <c r="AC87" s="133" t="n">
        <v>0</v>
      </c>
      <c r="AD87" s="133" t="n">
        <v>9205.8</v>
      </c>
      <c r="AE87" s="133" t="n">
        <v>1512.9</v>
      </c>
      <c r="AF87" s="133" t="n">
        <v>-100</v>
      </c>
      <c r="AG87" s="133" t="n">
        <v>0</v>
      </c>
      <c r="AH87" s="133" t="n">
        <v>8565.8</v>
      </c>
      <c r="AI87" s="133" t="n">
        <v>1512.9</v>
      </c>
      <c r="AJ87" s="133" t="n">
        <v>0</v>
      </c>
      <c r="AK87" s="133" t="n">
        <v>0</v>
      </c>
      <c r="AL87" s="133" t="n">
        <v>0</v>
      </c>
      <c r="AM87" s="133" t="n">
        <v>0</v>
      </c>
      <c r="AN87" s="133" t="n">
        <v>0</v>
      </c>
      <c r="AO87" s="133" t="n">
        <v>0</v>
      </c>
      <c r="AP87" s="133" t="n">
        <v>640</v>
      </c>
      <c r="AQ87" s="133" t="n">
        <v>0</v>
      </c>
      <c r="AR87" s="133" t="n">
        <v>0</v>
      </c>
      <c r="AS87" s="133" t="n">
        <v>0</v>
      </c>
      <c r="AT87" s="133" t="n">
        <v>0</v>
      </c>
      <c r="AU87" s="133" t="n">
        <v>0</v>
      </c>
      <c r="AV87" s="133" t="n">
        <v>-100</v>
      </c>
      <c r="AW87" s="133" t="n">
        <v>0</v>
      </c>
      <c r="AX87" s="133" t="n">
        <v>748.8</v>
      </c>
      <c r="AY87" s="133" t="n">
        <v>0</v>
      </c>
      <c r="AZ87" s="133" t="n">
        <v>0</v>
      </c>
      <c r="BA87" s="133" t="n">
        <v>0</v>
      </c>
      <c r="BB87" s="133" t="n">
        <v>748.8</v>
      </c>
      <c r="BC87" s="133" t="n">
        <v>0</v>
      </c>
      <c r="BD87" s="133" t="n">
        <v>0</v>
      </c>
      <c r="BE87" s="133" t="n">
        <v>0</v>
      </c>
      <c r="BF87" s="133" t="n">
        <v>0</v>
      </c>
      <c r="BG87" s="133" t="n">
        <v>0</v>
      </c>
      <c r="BH87" s="133" t="n">
        <v>0</v>
      </c>
      <c r="BI87" s="133" t="n">
        <v>0</v>
      </c>
      <c r="BJ87" s="133" t="n">
        <v>2960</v>
      </c>
      <c r="BK87" s="133" t="n">
        <v>2748.95</v>
      </c>
      <c r="BL87" s="133" t="n">
        <v>6667.526</v>
      </c>
      <c r="BM87" s="133" t="n">
        <v>2000</v>
      </c>
      <c r="BN87" s="133" t="n">
        <v>0</v>
      </c>
      <c r="BO87" s="133" t="n">
        <v>0</v>
      </c>
      <c r="BP87" s="133" t="n">
        <v>0</v>
      </c>
      <c r="BQ87" s="133" t="n">
        <v>0</v>
      </c>
      <c r="BR87" s="133" t="n">
        <v>0</v>
      </c>
      <c r="BS87" s="133" t="n">
        <v>0</v>
      </c>
      <c r="BT87" s="133" t="n">
        <v>0</v>
      </c>
      <c r="BU87" s="133" t="n">
        <v>0</v>
      </c>
      <c r="BV87" s="133" t="n">
        <v>200</v>
      </c>
      <c r="BW87" s="133" t="n">
        <v>0</v>
      </c>
      <c r="BX87" s="133" t="n">
        <v>6667.526</v>
      </c>
      <c r="BY87" s="133" t="n">
        <v>2000</v>
      </c>
      <c r="BZ87" s="133" t="n">
        <v>2760</v>
      </c>
      <c r="CA87" s="133" t="n">
        <v>2748.95</v>
      </c>
      <c r="CB87" s="133" t="n">
        <v>0</v>
      </c>
      <c r="CC87" s="133" t="n">
        <v>0</v>
      </c>
      <c r="CD87" s="133" t="n">
        <v>0</v>
      </c>
      <c r="CE87" s="133" t="n">
        <v>0</v>
      </c>
      <c r="CF87" s="133" t="n">
        <v>0</v>
      </c>
      <c r="CG87" s="133" t="n">
        <v>0</v>
      </c>
      <c r="CH87" s="133" t="n">
        <v>0</v>
      </c>
      <c r="CI87" s="133" t="n">
        <v>0</v>
      </c>
      <c r="CJ87" s="133" t="n">
        <v>0</v>
      </c>
      <c r="CK87" s="133" t="n">
        <v>0</v>
      </c>
      <c r="CL87" s="133" t="n">
        <v>9590.4</v>
      </c>
      <c r="CM87" s="133" t="n">
        <v>8841.02</v>
      </c>
      <c r="CN87" s="133" t="n">
        <v>0</v>
      </c>
      <c r="CO87" s="133" t="n">
        <v>0</v>
      </c>
      <c r="CP87" s="133" t="n">
        <v>9590.4</v>
      </c>
      <c r="CQ87" s="133" t="n">
        <v>8841.02</v>
      </c>
      <c r="CR87" s="133" t="n">
        <v>0</v>
      </c>
      <c r="CS87" s="133" t="n">
        <v>0</v>
      </c>
      <c r="CT87" s="133" t="n">
        <v>8590.4</v>
      </c>
      <c r="CU87" s="133" t="n">
        <v>7851.02</v>
      </c>
      <c r="CV87" s="133" t="n">
        <v>0</v>
      </c>
      <c r="CW87" s="133" t="n">
        <v>0</v>
      </c>
      <c r="CX87" s="133" t="n">
        <v>1557.5</v>
      </c>
      <c r="CY87" s="133" t="n">
        <v>1349.134</v>
      </c>
      <c r="CZ87" s="133" t="n">
        <v>0</v>
      </c>
      <c r="DA87" s="133" t="n">
        <v>0</v>
      </c>
      <c r="DB87" s="133" t="n">
        <v>1557.5</v>
      </c>
      <c r="DC87" s="133" t="n">
        <v>1349.134</v>
      </c>
      <c r="DD87" s="133" t="n">
        <v>0</v>
      </c>
      <c r="DE87" s="133" t="n">
        <v>0</v>
      </c>
      <c r="DF87" s="133" t="n">
        <v>0</v>
      </c>
      <c r="DG87" s="133" t="n">
        <v>0</v>
      </c>
      <c r="DH87" s="133" t="n">
        <v>0</v>
      </c>
      <c r="DI87" s="133" t="n">
        <v>0</v>
      </c>
      <c r="DJ87" s="133" t="n">
        <f aca="false">DL87+DN87-DP87</f>
        <v>5000</v>
      </c>
      <c r="DK87" s="133" t="n">
        <f aca="false">DM87+DO87-DQ87</f>
        <v>4995</v>
      </c>
      <c r="DL87" s="133" t="n">
        <v>8900</v>
      </c>
      <c r="DM87" s="133" t="n">
        <v>4995</v>
      </c>
      <c r="DN87" s="133" t="n">
        <v>0</v>
      </c>
      <c r="DO87" s="133" t="n">
        <v>0</v>
      </c>
      <c r="DP87" s="133" t="n">
        <v>3900</v>
      </c>
      <c r="DQ87" s="133" t="n">
        <v>0</v>
      </c>
    </row>
    <row r="88" customFormat="false" ht="16.5" hidden="false" customHeight="true" outlineLevel="0" collapsed="false">
      <c r="A88" s="134"/>
      <c r="B88" s="132" t="n">
        <v>79</v>
      </c>
      <c r="C88" s="38" t="s">
        <v>124</v>
      </c>
      <c r="D88" s="133" t="n">
        <f aca="false">F88+H88-DP88</f>
        <v>95071.967</v>
      </c>
      <c r="E88" s="133" t="n">
        <f aca="false">G88+I88-DQ88</f>
        <v>83307.917</v>
      </c>
      <c r="F88" s="133" t="n">
        <f aca="false">J88+V88+Z88+AD88+AX88+BJ88+CH88+CL88+CX88+DF88+DL88</f>
        <v>91312.8</v>
      </c>
      <c r="G88" s="133" t="n">
        <f aca="false">K88+W88+AA88+AE88+AY88+BK88+CI88+CM88+CY88+DG88+DM88</f>
        <v>79548.75</v>
      </c>
      <c r="H88" s="133" t="n">
        <f aca="false">L88+X88+AB88+AF88+AZ88+BL88+CJ88+CN88+CZ88+DH88+DN88</f>
        <v>13321.167</v>
      </c>
      <c r="I88" s="133" t="n">
        <f aca="false">M88+Y88+AC88+AG88+BA88+BM88+CK88+CO88+DA88+DI88+DO88</f>
        <v>8104.89</v>
      </c>
      <c r="J88" s="133" t="n">
        <v>53865</v>
      </c>
      <c r="K88" s="133" t="n">
        <v>50854.113</v>
      </c>
      <c r="L88" s="133" t="n">
        <v>12379.967</v>
      </c>
      <c r="M88" s="133" t="n">
        <v>7173.69</v>
      </c>
      <c r="N88" s="133" t="n">
        <v>51904.2</v>
      </c>
      <c r="O88" s="133" t="n">
        <v>49445.213</v>
      </c>
      <c r="P88" s="133" t="n">
        <v>10329.967</v>
      </c>
      <c r="Q88" s="133" t="n">
        <v>5180.34</v>
      </c>
      <c r="R88" s="133" t="n">
        <v>1960.8</v>
      </c>
      <c r="S88" s="133" t="n">
        <v>1408.9</v>
      </c>
      <c r="T88" s="133" t="n">
        <v>2050</v>
      </c>
      <c r="U88" s="133" t="n">
        <v>1993.35</v>
      </c>
      <c r="V88" s="133" t="n">
        <v>0</v>
      </c>
      <c r="W88" s="133" t="n">
        <v>0</v>
      </c>
      <c r="X88" s="133" t="n">
        <v>0</v>
      </c>
      <c r="Y88" s="133" t="n">
        <v>0</v>
      </c>
      <c r="Z88" s="133" t="n">
        <v>0</v>
      </c>
      <c r="AA88" s="133" t="n">
        <v>0</v>
      </c>
      <c r="AB88" s="133" t="n">
        <v>0</v>
      </c>
      <c r="AC88" s="133" t="n">
        <v>0</v>
      </c>
      <c r="AD88" s="133" t="n">
        <v>15000.8</v>
      </c>
      <c r="AE88" s="133" t="n">
        <v>14866.486</v>
      </c>
      <c r="AF88" s="133" t="n">
        <v>-38.8</v>
      </c>
      <c r="AG88" s="133" t="n">
        <v>-48.8</v>
      </c>
      <c r="AH88" s="133" t="n">
        <v>10628</v>
      </c>
      <c r="AI88" s="133" t="n">
        <v>10592.502</v>
      </c>
      <c r="AJ88" s="133" t="n">
        <v>1110</v>
      </c>
      <c r="AK88" s="133" t="n">
        <v>1100</v>
      </c>
      <c r="AL88" s="133" t="n">
        <v>0</v>
      </c>
      <c r="AM88" s="133" t="n">
        <v>0</v>
      </c>
      <c r="AN88" s="133" t="n">
        <v>0</v>
      </c>
      <c r="AO88" s="133" t="n">
        <v>0</v>
      </c>
      <c r="AP88" s="133" t="n">
        <v>4372.8</v>
      </c>
      <c r="AQ88" s="133" t="n">
        <v>4273.984</v>
      </c>
      <c r="AR88" s="133" t="n">
        <v>0</v>
      </c>
      <c r="AS88" s="133" t="n">
        <v>0</v>
      </c>
      <c r="AT88" s="133" t="n">
        <v>0</v>
      </c>
      <c r="AU88" s="133" t="n">
        <v>0</v>
      </c>
      <c r="AV88" s="133" t="n">
        <v>-1148.8</v>
      </c>
      <c r="AW88" s="133" t="n">
        <v>-1148.8</v>
      </c>
      <c r="AX88" s="133" t="n">
        <v>1000</v>
      </c>
      <c r="AY88" s="133" t="n">
        <v>975.558</v>
      </c>
      <c r="AZ88" s="133" t="n">
        <v>0</v>
      </c>
      <c r="BA88" s="133" t="n">
        <v>0</v>
      </c>
      <c r="BB88" s="133" t="n">
        <v>1000</v>
      </c>
      <c r="BC88" s="133" t="n">
        <v>975.558</v>
      </c>
      <c r="BD88" s="133" t="n">
        <v>0</v>
      </c>
      <c r="BE88" s="133" t="n">
        <v>0</v>
      </c>
      <c r="BF88" s="133" t="n">
        <v>0</v>
      </c>
      <c r="BG88" s="133" t="n">
        <v>0</v>
      </c>
      <c r="BH88" s="133" t="n">
        <v>0</v>
      </c>
      <c r="BI88" s="133" t="n">
        <v>0</v>
      </c>
      <c r="BJ88" s="133" t="n">
        <v>1000</v>
      </c>
      <c r="BK88" s="133" t="n">
        <v>987.07</v>
      </c>
      <c r="BL88" s="133" t="n">
        <v>0</v>
      </c>
      <c r="BM88" s="133" t="n">
        <v>0</v>
      </c>
      <c r="BN88" s="133" t="n">
        <v>0</v>
      </c>
      <c r="BO88" s="133" t="n">
        <v>0</v>
      </c>
      <c r="BP88" s="133" t="n">
        <v>0</v>
      </c>
      <c r="BQ88" s="133" t="n">
        <v>0</v>
      </c>
      <c r="BR88" s="133" t="n">
        <v>0</v>
      </c>
      <c r="BS88" s="133" t="n">
        <v>0</v>
      </c>
      <c r="BT88" s="133" t="n">
        <v>0</v>
      </c>
      <c r="BU88" s="133" t="n">
        <v>0</v>
      </c>
      <c r="BV88" s="133" t="n">
        <v>1000</v>
      </c>
      <c r="BW88" s="133" t="n">
        <v>987.07</v>
      </c>
      <c r="BX88" s="133" t="n">
        <v>0</v>
      </c>
      <c r="BY88" s="133" t="n">
        <v>0</v>
      </c>
      <c r="BZ88" s="133" t="n">
        <v>0</v>
      </c>
      <c r="CA88" s="133" t="n">
        <v>0</v>
      </c>
      <c r="CB88" s="133" t="n">
        <v>0</v>
      </c>
      <c r="CC88" s="133" t="n">
        <v>0</v>
      </c>
      <c r="CD88" s="133" t="n">
        <v>0</v>
      </c>
      <c r="CE88" s="133" t="n">
        <v>0</v>
      </c>
      <c r="CF88" s="133" t="n">
        <v>0</v>
      </c>
      <c r="CG88" s="133" t="n">
        <v>0</v>
      </c>
      <c r="CH88" s="133" t="n">
        <v>0</v>
      </c>
      <c r="CI88" s="133" t="n">
        <v>0</v>
      </c>
      <c r="CJ88" s="133" t="n">
        <v>0</v>
      </c>
      <c r="CK88" s="133" t="n">
        <v>0</v>
      </c>
      <c r="CL88" s="133" t="n">
        <v>2850</v>
      </c>
      <c r="CM88" s="133" t="n">
        <v>1949.8</v>
      </c>
      <c r="CN88" s="133" t="n">
        <v>980</v>
      </c>
      <c r="CO88" s="133" t="n">
        <v>980</v>
      </c>
      <c r="CP88" s="133" t="n">
        <v>2850</v>
      </c>
      <c r="CQ88" s="133" t="n">
        <v>1949.8</v>
      </c>
      <c r="CR88" s="133" t="n">
        <v>980</v>
      </c>
      <c r="CS88" s="133" t="n">
        <v>980</v>
      </c>
      <c r="CT88" s="133" t="n">
        <v>0</v>
      </c>
      <c r="CU88" s="133" t="n">
        <v>0</v>
      </c>
      <c r="CV88" s="133" t="n">
        <v>0</v>
      </c>
      <c r="CW88" s="133" t="n">
        <v>0</v>
      </c>
      <c r="CX88" s="133" t="n">
        <v>500</v>
      </c>
      <c r="CY88" s="133" t="n">
        <v>0</v>
      </c>
      <c r="CZ88" s="133" t="n">
        <v>0</v>
      </c>
      <c r="DA88" s="133" t="n">
        <v>0</v>
      </c>
      <c r="DB88" s="133" t="n">
        <v>500</v>
      </c>
      <c r="DC88" s="133" t="n">
        <v>0</v>
      </c>
      <c r="DD88" s="133" t="n">
        <v>0</v>
      </c>
      <c r="DE88" s="133" t="n">
        <v>0</v>
      </c>
      <c r="DF88" s="133" t="n">
        <v>5500</v>
      </c>
      <c r="DG88" s="133" t="n">
        <v>5470</v>
      </c>
      <c r="DH88" s="133" t="n">
        <v>0</v>
      </c>
      <c r="DI88" s="133" t="n">
        <v>0</v>
      </c>
      <c r="DJ88" s="133" t="n">
        <f aca="false">DL88+DN88-DP88</f>
        <v>2035</v>
      </c>
      <c r="DK88" s="133" t="n">
        <f aca="false">DM88+DO88-DQ88</f>
        <v>100</v>
      </c>
      <c r="DL88" s="133" t="n">
        <v>11597</v>
      </c>
      <c r="DM88" s="133" t="n">
        <v>4445.723</v>
      </c>
      <c r="DN88" s="133" t="n">
        <v>0</v>
      </c>
      <c r="DO88" s="133" t="n">
        <v>0</v>
      </c>
      <c r="DP88" s="133" t="n">
        <v>9562</v>
      </c>
      <c r="DQ88" s="133" t="n">
        <v>4345.723</v>
      </c>
    </row>
    <row r="89" customFormat="false" ht="16.5" hidden="false" customHeight="true" outlineLevel="0" collapsed="false">
      <c r="A89" s="134"/>
      <c r="B89" s="132" t="n">
        <v>80</v>
      </c>
      <c r="C89" s="38" t="s">
        <v>125</v>
      </c>
      <c r="D89" s="133" t="n">
        <f aca="false">F89+H89-DP89</f>
        <v>131770.663</v>
      </c>
      <c r="E89" s="133" t="n">
        <f aca="false">G89+I89-DQ89</f>
        <v>110884.2412</v>
      </c>
      <c r="F89" s="133" t="n">
        <f aca="false">J89+V89+Z89+AD89+AX89+BJ89+CH89+CL89+CX89+DF89+DL89</f>
        <v>120322</v>
      </c>
      <c r="G89" s="133" t="n">
        <f aca="false">K89+W89+AA89+AE89+AY89+BK89+CI89+CM89+CY89+DG89+DM89</f>
        <v>103715.666</v>
      </c>
      <c r="H89" s="133" t="n">
        <f aca="false">L89+X89+AB89+AF89+AZ89+BL89+CJ89+CN89+CZ89+DH89+DN89</f>
        <v>14550.663</v>
      </c>
      <c r="I89" s="133" t="n">
        <f aca="false">M89+Y89+AC89+AG89+BA89+BM89+CK89+CO89+DA89+DI89+DO89</f>
        <v>7168.5752</v>
      </c>
      <c r="J89" s="133" t="n">
        <v>55139.8</v>
      </c>
      <c r="K89" s="133" t="n">
        <v>51191.582</v>
      </c>
      <c r="L89" s="133" t="n">
        <v>1049.963</v>
      </c>
      <c r="M89" s="133" t="n">
        <v>0</v>
      </c>
      <c r="N89" s="133" t="n">
        <v>52159.8</v>
      </c>
      <c r="O89" s="133" t="n">
        <v>49077.947</v>
      </c>
      <c r="P89" s="133" t="n">
        <v>1049.963</v>
      </c>
      <c r="Q89" s="133" t="n">
        <v>0</v>
      </c>
      <c r="R89" s="133" t="n">
        <v>2980</v>
      </c>
      <c r="S89" s="133" t="n">
        <v>2113.635</v>
      </c>
      <c r="T89" s="133" t="n">
        <v>0</v>
      </c>
      <c r="U89" s="133" t="n">
        <v>0</v>
      </c>
      <c r="V89" s="133" t="n">
        <v>0</v>
      </c>
      <c r="W89" s="133" t="n">
        <v>0</v>
      </c>
      <c r="X89" s="133" t="n">
        <v>0</v>
      </c>
      <c r="Y89" s="133" t="n">
        <v>0</v>
      </c>
      <c r="Z89" s="133" t="n">
        <v>0</v>
      </c>
      <c r="AA89" s="133" t="n">
        <v>0</v>
      </c>
      <c r="AB89" s="133" t="n">
        <v>0</v>
      </c>
      <c r="AC89" s="133" t="n">
        <v>0</v>
      </c>
      <c r="AD89" s="133" t="n">
        <v>7352</v>
      </c>
      <c r="AE89" s="133" t="n">
        <v>4714.587</v>
      </c>
      <c r="AF89" s="133" t="n">
        <v>5050.7</v>
      </c>
      <c r="AG89" s="133" t="n">
        <v>4011.7252</v>
      </c>
      <c r="AH89" s="133" t="n">
        <v>2552</v>
      </c>
      <c r="AI89" s="133" t="n">
        <v>50</v>
      </c>
      <c r="AJ89" s="133" t="n">
        <v>0</v>
      </c>
      <c r="AK89" s="133" t="n">
        <v>0</v>
      </c>
      <c r="AL89" s="133" t="n">
        <v>0</v>
      </c>
      <c r="AM89" s="133" t="n">
        <v>0</v>
      </c>
      <c r="AN89" s="133" t="n">
        <v>0</v>
      </c>
      <c r="AO89" s="133" t="n">
        <v>0</v>
      </c>
      <c r="AP89" s="133" t="n">
        <v>4800</v>
      </c>
      <c r="AQ89" s="133" t="n">
        <v>4664.587</v>
      </c>
      <c r="AR89" s="133" t="n">
        <v>5050.7</v>
      </c>
      <c r="AS89" s="133" t="n">
        <v>4464.432</v>
      </c>
      <c r="AT89" s="133" t="n">
        <v>0</v>
      </c>
      <c r="AU89" s="133" t="n">
        <v>0</v>
      </c>
      <c r="AV89" s="133" t="n">
        <v>0</v>
      </c>
      <c r="AW89" s="133" t="n">
        <v>-452.7068</v>
      </c>
      <c r="AX89" s="133" t="n">
        <v>7200</v>
      </c>
      <c r="AY89" s="133" t="n">
        <v>7200</v>
      </c>
      <c r="AZ89" s="133" t="n">
        <v>2950</v>
      </c>
      <c r="BA89" s="133" t="n">
        <v>0</v>
      </c>
      <c r="BB89" s="133" t="n">
        <v>7200</v>
      </c>
      <c r="BC89" s="133" t="n">
        <v>7200</v>
      </c>
      <c r="BD89" s="133" t="n">
        <v>2950</v>
      </c>
      <c r="BE89" s="133" t="n">
        <v>0</v>
      </c>
      <c r="BF89" s="133" t="n">
        <v>0</v>
      </c>
      <c r="BG89" s="133" t="n">
        <v>0</v>
      </c>
      <c r="BH89" s="133" t="n">
        <v>0</v>
      </c>
      <c r="BI89" s="133" t="n">
        <v>0</v>
      </c>
      <c r="BJ89" s="133" t="n">
        <v>14340</v>
      </c>
      <c r="BK89" s="133" t="n">
        <v>13842.255</v>
      </c>
      <c r="BL89" s="133" t="n">
        <v>5500</v>
      </c>
      <c r="BM89" s="133" t="n">
        <v>3156.85</v>
      </c>
      <c r="BN89" s="133" t="n">
        <v>0</v>
      </c>
      <c r="BO89" s="133" t="n">
        <v>0</v>
      </c>
      <c r="BP89" s="133" t="n">
        <v>0</v>
      </c>
      <c r="BQ89" s="133" t="n">
        <v>0</v>
      </c>
      <c r="BR89" s="133" t="n">
        <v>0</v>
      </c>
      <c r="BS89" s="133" t="n">
        <v>0</v>
      </c>
      <c r="BT89" s="133" t="n">
        <v>0</v>
      </c>
      <c r="BU89" s="133" t="n">
        <v>0</v>
      </c>
      <c r="BV89" s="133" t="n">
        <v>13940</v>
      </c>
      <c r="BW89" s="133" t="n">
        <v>13815.33</v>
      </c>
      <c r="BX89" s="133" t="n">
        <v>5500</v>
      </c>
      <c r="BY89" s="133" t="n">
        <v>3156.85</v>
      </c>
      <c r="BZ89" s="133" t="n">
        <v>400</v>
      </c>
      <c r="CA89" s="133" t="n">
        <v>26.925</v>
      </c>
      <c r="CB89" s="133" t="n">
        <v>0</v>
      </c>
      <c r="CC89" s="133" t="n">
        <v>0</v>
      </c>
      <c r="CD89" s="133" t="n">
        <v>0</v>
      </c>
      <c r="CE89" s="133" t="n">
        <v>0</v>
      </c>
      <c r="CF89" s="133" t="n">
        <v>0</v>
      </c>
      <c r="CG89" s="133" t="n">
        <v>0</v>
      </c>
      <c r="CH89" s="133" t="n">
        <v>0</v>
      </c>
      <c r="CI89" s="133" t="n">
        <v>0</v>
      </c>
      <c r="CJ89" s="133" t="n">
        <v>0</v>
      </c>
      <c r="CK89" s="133" t="n">
        <v>0</v>
      </c>
      <c r="CL89" s="133" t="n">
        <v>25690.2</v>
      </c>
      <c r="CM89" s="133" t="n">
        <v>20267.242</v>
      </c>
      <c r="CN89" s="133" t="n">
        <v>0</v>
      </c>
      <c r="CO89" s="133" t="n">
        <v>0</v>
      </c>
      <c r="CP89" s="133" t="n">
        <v>25690.2</v>
      </c>
      <c r="CQ89" s="133" t="n">
        <v>20267.242</v>
      </c>
      <c r="CR89" s="133" t="n">
        <v>0</v>
      </c>
      <c r="CS89" s="133" t="n">
        <v>0</v>
      </c>
      <c r="CT89" s="133" t="n">
        <v>12190.2</v>
      </c>
      <c r="CU89" s="133" t="n">
        <v>11606.439</v>
      </c>
      <c r="CV89" s="133" t="n">
        <v>0</v>
      </c>
      <c r="CW89" s="133" t="n">
        <v>0</v>
      </c>
      <c r="CX89" s="133" t="n">
        <v>0</v>
      </c>
      <c r="CY89" s="133" t="n">
        <v>0</v>
      </c>
      <c r="CZ89" s="133" t="n">
        <v>0</v>
      </c>
      <c r="DA89" s="133" t="n">
        <v>0</v>
      </c>
      <c r="DB89" s="133" t="n">
        <v>0</v>
      </c>
      <c r="DC89" s="133" t="n">
        <v>0</v>
      </c>
      <c r="DD89" s="133" t="n">
        <v>0</v>
      </c>
      <c r="DE89" s="133" t="n">
        <v>0</v>
      </c>
      <c r="DF89" s="133" t="n">
        <v>6500</v>
      </c>
      <c r="DG89" s="133" t="n">
        <v>6500</v>
      </c>
      <c r="DH89" s="133" t="n">
        <v>0</v>
      </c>
      <c r="DI89" s="133" t="n">
        <v>0</v>
      </c>
      <c r="DJ89" s="133" t="n">
        <f aca="false">DL89+DN89-DP89</f>
        <v>998</v>
      </c>
      <c r="DK89" s="133" t="n">
        <f aca="false">DM89+DO89-DQ89</f>
        <v>0</v>
      </c>
      <c r="DL89" s="133" t="n">
        <v>4100</v>
      </c>
      <c r="DM89" s="133" t="n">
        <v>0</v>
      </c>
      <c r="DN89" s="133" t="n">
        <v>0</v>
      </c>
      <c r="DO89" s="133" t="n">
        <v>0</v>
      </c>
      <c r="DP89" s="133" t="n">
        <v>3102</v>
      </c>
      <c r="DQ89" s="133" t="n">
        <v>0</v>
      </c>
    </row>
    <row r="90" customFormat="false" ht="16.5" hidden="false" customHeight="true" outlineLevel="0" collapsed="false">
      <c r="A90" s="134"/>
      <c r="B90" s="132" t="n">
        <v>81</v>
      </c>
      <c r="C90" s="42" t="s">
        <v>126</v>
      </c>
      <c r="D90" s="133" t="n">
        <f aca="false">F90+H90-DP90</f>
        <v>548036.46</v>
      </c>
      <c r="E90" s="133" t="n">
        <f aca="false">G90+I90-DQ90</f>
        <v>536827.2563</v>
      </c>
      <c r="F90" s="133" t="n">
        <f aca="false">J90+V90+Z90+AD90+AX90+BJ90+CH90+CL90+CX90+DF90+DL90</f>
        <v>498035.677</v>
      </c>
      <c r="G90" s="133" t="n">
        <f aca="false">K90+W90+AA90+AE90+AY90+BK90+CI90+CM90+CY90+DG90+DM90</f>
        <v>488138.587</v>
      </c>
      <c r="H90" s="133" t="n">
        <f aca="false">L90+X90+AB90+AF90+AZ90+BL90+CJ90+CN90+CZ90+DH90+DN90</f>
        <v>103150.783</v>
      </c>
      <c r="I90" s="133" t="n">
        <f aca="false">M90+Y90+AC90+AG90+BA90+BM90+CK90+CO90+DA90+DI90+DO90</f>
        <v>95205.8863</v>
      </c>
      <c r="J90" s="133" t="n">
        <v>124085.377</v>
      </c>
      <c r="K90" s="133" t="n">
        <v>121121.038</v>
      </c>
      <c r="L90" s="133" t="n">
        <v>26825.783</v>
      </c>
      <c r="M90" s="133" t="n">
        <v>15331.75</v>
      </c>
      <c r="N90" s="133" t="n">
        <v>114150</v>
      </c>
      <c r="O90" s="133" t="n">
        <v>112048.679</v>
      </c>
      <c r="P90" s="133" t="n">
        <v>7774.783</v>
      </c>
      <c r="Q90" s="133" t="n">
        <v>510</v>
      </c>
      <c r="R90" s="133" t="n">
        <v>4380.177</v>
      </c>
      <c r="S90" s="133" t="n">
        <v>3533.159</v>
      </c>
      <c r="T90" s="133" t="n">
        <v>19051</v>
      </c>
      <c r="U90" s="133" t="n">
        <v>14821.75</v>
      </c>
      <c r="V90" s="133" t="n">
        <v>0</v>
      </c>
      <c r="W90" s="133" t="n">
        <v>0</v>
      </c>
      <c r="X90" s="133" t="n">
        <v>0</v>
      </c>
      <c r="Y90" s="133" t="n">
        <v>0</v>
      </c>
      <c r="Z90" s="133" t="n">
        <v>0</v>
      </c>
      <c r="AA90" s="133" t="n">
        <v>0</v>
      </c>
      <c r="AB90" s="133" t="n">
        <v>0</v>
      </c>
      <c r="AC90" s="133" t="n">
        <v>0</v>
      </c>
      <c r="AD90" s="133" t="n">
        <v>0</v>
      </c>
      <c r="AE90" s="133" t="n">
        <v>0</v>
      </c>
      <c r="AF90" s="133" t="n">
        <v>51070</v>
      </c>
      <c r="AG90" s="133" t="n">
        <v>59224.7763</v>
      </c>
      <c r="AH90" s="133" t="n">
        <v>0</v>
      </c>
      <c r="AI90" s="133" t="n">
        <v>0</v>
      </c>
      <c r="AJ90" s="133" t="n">
        <v>0</v>
      </c>
      <c r="AK90" s="133" t="n">
        <v>0</v>
      </c>
      <c r="AL90" s="133" t="n">
        <v>0</v>
      </c>
      <c r="AM90" s="133" t="n">
        <v>0</v>
      </c>
      <c r="AN90" s="133" t="n">
        <v>0</v>
      </c>
      <c r="AO90" s="133" t="n">
        <v>0</v>
      </c>
      <c r="AP90" s="133" t="n">
        <v>0</v>
      </c>
      <c r="AQ90" s="133" t="n">
        <v>0</v>
      </c>
      <c r="AR90" s="133" t="n">
        <v>184770</v>
      </c>
      <c r="AS90" s="133" t="n">
        <v>75150</v>
      </c>
      <c r="AT90" s="133" t="n">
        <v>0</v>
      </c>
      <c r="AU90" s="133" t="n">
        <v>0</v>
      </c>
      <c r="AV90" s="133" t="n">
        <v>-133700</v>
      </c>
      <c r="AW90" s="133" t="n">
        <v>-15925.2237</v>
      </c>
      <c r="AX90" s="133" t="n">
        <v>61000</v>
      </c>
      <c r="AY90" s="133" t="n">
        <v>60974.452</v>
      </c>
      <c r="AZ90" s="133" t="n">
        <v>1000</v>
      </c>
      <c r="BA90" s="133" t="n">
        <v>976.8</v>
      </c>
      <c r="BB90" s="133" t="n">
        <v>59000</v>
      </c>
      <c r="BC90" s="133" t="n">
        <v>59000</v>
      </c>
      <c r="BD90" s="133" t="n">
        <v>0</v>
      </c>
      <c r="BE90" s="133" t="n">
        <v>0</v>
      </c>
      <c r="BF90" s="133" t="n">
        <v>1000</v>
      </c>
      <c r="BG90" s="133" t="n">
        <v>999.6</v>
      </c>
      <c r="BH90" s="133" t="n">
        <v>0</v>
      </c>
      <c r="BI90" s="133" t="n">
        <v>0</v>
      </c>
      <c r="BJ90" s="133" t="n">
        <v>0</v>
      </c>
      <c r="BK90" s="133" t="n">
        <v>0</v>
      </c>
      <c r="BL90" s="133" t="n">
        <v>8375</v>
      </c>
      <c r="BM90" s="133" t="n">
        <v>5172.56</v>
      </c>
      <c r="BN90" s="133" t="n">
        <v>0</v>
      </c>
      <c r="BO90" s="133" t="n">
        <v>0</v>
      </c>
      <c r="BP90" s="133" t="n">
        <v>300</v>
      </c>
      <c r="BQ90" s="133" t="n">
        <v>300</v>
      </c>
      <c r="BR90" s="133" t="n">
        <v>0</v>
      </c>
      <c r="BS90" s="133" t="n">
        <v>0</v>
      </c>
      <c r="BT90" s="133" t="n">
        <v>0</v>
      </c>
      <c r="BU90" s="133" t="n">
        <v>0</v>
      </c>
      <c r="BV90" s="133" t="n">
        <v>0</v>
      </c>
      <c r="BW90" s="133" t="n">
        <v>0</v>
      </c>
      <c r="BX90" s="133" t="n">
        <v>0</v>
      </c>
      <c r="BY90" s="133" t="n">
        <v>0</v>
      </c>
      <c r="BZ90" s="133" t="n">
        <v>0</v>
      </c>
      <c r="CA90" s="133" t="n">
        <v>0</v>
      </c>
      <c r="CB90" s="133" t="n">
        <v>7175</v>
      </c>
      <c r="CC90" s="133" t="n">
        <v>3972.56</v>
      </c>
      <c r="CD90" s="133" t="n">
        <v>0</v>
      </c>
      <c r="CE90" s="133" t="n">
        <v>0</v>
      </c>
      <c r="CF90" s="133" t="n">
        <v>900</v>
      </c>
      <c r="CG90" s="133" t="n">
        <v>900</v>
      </c>
      <c r="CH90" s="133" t="n">
        <v>0</v>
      </c>
      <c r="CI90" s="133" t="n">
        <v>0</v>
      </c>
      <c r="CJ90" s="133" t="n">
        <v>0</v>
      </c>
      <c r="CK90" s="133" t="n">
        <v>0</v>
      </c>
      <c r="CL90" s="133" t="n">
        <v>37725.3</v>
      </c>
      <c r="CM90" s="133" t="n">
        <v>37495.8</v>
      </c>
      <c r="CN90" s="133" t="n">
        <v>880</v>
      </c>
      <c r="CO90" s="133" t="n">
        <v>0</v>
      </c>
      <c r="CP90" s="133" t="n">
        <v>34225.3</v>
      </c>
      <c r="CQ90" s="133" t="n">
        <v>34113.8</v>
      </c>
      <c r="CR90" s="133" t="n">
        <v>880</v>
      </c>
      <c r="CS90" s="133" t="n">
        <v>0</v>
      </c>
      <c r="CT90" s="133" t="n">
        <v>18700</v>
      </c>
      <c r="CU90" s="133" t="n">
        <v>18698.8</v>
      </c>
      <c r="CV90" s="133" t="n">
        <v>0</v>
      </c>
      <c r="CW90" s="133" t="n">
        <v>0</v>
      </c>
      <c r="CX90" s="133" t="n">
        <v>204575</v>
      </c>
      <c r="CY90" s="133" t="n">
        <v>204566.08</v>
      </c>
      <c r="CZ90" s="133" t="n">
        <v>15000</v>
      </c>
      <c r="DA90" s="133" t="n">
        <v>14500</v>
      </c>
      <c r="DB90" s="133" t="n">
        <v>126140</v>
      </c>
      <c r="DC90" s="133" t="n">
        <v>126131.08</v>
      </c>
      <c r="DD90" s="133" t="n">
        <v>15000</v>
      </c>
      <c r="DE90" s="133" t="n">
        <v>14500</v>
      </c>
      <c r="DF90" s="133" t="n">
        <v>17500</v>
      </c>
      <c r="DG90" s="133" t="n">
        <v>17464</v>
      </c>
      <c r="DH90" s="133" t="n">
        <v>0</v>
      </c>
      <c r="DI90" s="133" t="n">
        <v>0</v>
      </c>
      <c r="DJ90" s="133" t="n">
        <f aca="false">DL90+DN90-DP90</f>
        <v>0</v>
      </c>
      <c r="DK90" s="133" t="n">
        <f aca="false">DM90+DO90-DQ90</f>
        <v>0</v>
      </c>
      <c r="DL90" s="133" t="n">
        <v>53150</v>
      </c>
      <c r="DM90" s="133" t="n">
        <v>46517.217</v>
      </c>
      <c r="DN90" s="133" t="n">
        <v>0</v>
      </c>
      <c r="DO90" s="133" t="n">
        <v>0</v>
      </c>
      <c r="DP90" s="133" t="n">
        <v>53150</v>
      </c>
      <c r="DQ90" s="133" t="n">
        <v>46517.217</v>
      </c>
    </row>
    <row r="91" customFormat="false" ht="16.5" hidden="false" customHeight="true" outlineLevel="0" collapsed="false">
      <c r="A91" s="134"/>
      <c r="B91" s="132" t="n">
        <v>82</v>
      </c>
      <c r="C91" s="42" t="s">
        <v>127</v>
      </c>
      <c r="D91" s="133" t="n">
        <f aca="false">F91+H91-DP91</f>
        <v>17715</v>
      </c>
      <c r="E91" s="133" t="n">
        <f aca="false">G91+I91-DQ91</f>
        <v>15192.521</v>
      </c>
      <c r="F91" s="133" t="n">
        <f aca="false">J91+V91+Z91+AD91+AX91+BJ91+CH91+CL91+CX91+DF91+DL91</f>
        <v>17715</v>
      </c>
      <c r="G91" s="133" t="n">
        <f aca="false">K91+W91+AA91+AE91+AY91+BK91+CI91+CM91+CY91+DG91+DM91</f>
        <v>15192.521</v>
      </c>
      <c r="H91" s="133" t="n">
        <f aca="false">L91+X91+AB91+AF91+AZ91+BL91+CJ91+CN91+CZ91+DH91+DN91</f>
        <v>0</v>
      </c>
      <c r="I91" s="133" t="n">
        <f aca="false">M91+Y91+AC91+AG91+BA91+BM91+CK91+CO91+DA91+DI91+DO91</f>
        <v>0</v>
      </c>
      <c r="J91" s="133" t="n">
        <v>16109</v>
      </c>
      <c r="K91" s="133" t="n">
        <v>13956.521</v>
      </c>
      <c r="L91" s="133" t="n">
        <v>0</v>
      </c>
      <c r="M91" s="133" t="n">
        <v>0</v>
      </c>
      <c r="N91" s="133" t="n">
        <v>15219</v>
      </c>
      <c r="O91" s="133" t="n">
        <v>13662.521</v>
      </c>
      <c r="P91" s="133" t="n">
        <v>0</v>
      </c>
      <c r="Q91" s="133" t="n">
        <v>0</v>
      </c>
      <c r="R91" s="133" t="n">
        <v>890</v>
      </c>
      <c r="S91" s="133" t="n">
        <v>294</v>
      </c>
      <c r="T91" s="133" t="n">
        <v>0</v>
      </c>
      <c r="U91" s="133" t="n">
        <v>0</v>
      </c>
      <c r="V91" s="133" t="n">
        <v>0</v>
      </c>
      <c r="W91" s="133" t="n">
        <v>0</v>
      </c>
      <c r="X91" s="133" t="n">
        <v>0</v>
      </c>
      <c r="Y91" s="133" t="n">
        <v>0</v>
      </c>
      <c r="Z91" s="133" t="n">
        <v>0</v>
      </c>
      <c r="AA91" s="133" t="n">
        <v>0</v>
      </c>
      <c r="AB91" s="133" t="n">
        <v>0</v>
      </c>
      <c r="AC91" s="133" t="n">
        <v>0</v>
      </c>
      <c r="AD91" s="133" t="n">
        <v>0</v>
      </c>
      <c r="AE91" s="133" t="n">
        <v>0</v>
      </c>
      <c r="AF91" s="133" t="n">
        <v>0</v>
      </c>
      <c r="AG91" s="133" t="n">
        <v>0</v>
      </c>
      <c r="AH91" s="133" t="n">
        <v>0</v>
      </c>
      <c r="AI91" s="133" t="n">
        <v>0</v>
      </c>
      <c r="AJ91" s="133" t="n">
        <v>0</v>
      </c>
      <c r="AK91" s="133" t="n">
        <v>0</v>
      </c>
      <c r="AL91" s="133" t="n">
        <v>0</v>
      </c>
      <c r="AM91" s="133" t="n">
        <v>0</v>
      </c>
      <c r="AN91" s="133" t="n">
        <v>0</v>
      </c>
      <c r="AO91" s="133" t="n">
        <v>0</v>
      </c>
      <c r="AP91" s="133" t="n">
        <v>0</v>
      </c>
      <c r="AQ91" s="133" t="n">
        <v>0</v>
      </c>
      <c r="AR91" s="133" t="n">
        <v>0</v>
      </c>
      <c r="AS91" s="133" t="n">
        <v>0</v>
      </c>
      <c r="AT91" s="133" t="n">
        <v>0</v>
      </c>
      <c r="AU91" s="133" t="n">
        <v>0</v>
      </c>
      <c r="AV91" s="133" t="n">
        <v>0</v>
      </c>
      <c r="AW91" s="133" t="n">
        <v>0</v>
      </c>
      <c r="AX91" s="133" t="n">
        <v>0</v>
      </c>
      <c r="AY91" s="133" t="n">
        <v>0</v>
      </c>
      <c r="AZ91" s="133" t="n">
        <v>0</v>
      </c>
      <c r="BA91" s="133" t="n">
        <v>0</v>
      </c>
      <c r="BB91" s="133" t="n">
        <v>0</v>
      </c>
      <c r="BC91" s="133" t="n">
        <v>0</v>
      </c>
      <c r="BD91" s="133" t="n">
        <v>0</v>
      </c>
      <c r="BE91" s="133" t="n">
        <v>0</v>
      </c>
      <c r="BF91" s="133" t="n">
        <v>0</v>
      </c>
      <c r="BG91" s="133" t="n">
        <v>0</v>
      </c>
      <c r="BH91" s="133" t="n">
        <v>0</v>
      </c>
      <c r="BI91" s="133" t="n">
        <v>0</v>
      </c>
      <c r="BJ91" s="133" t="n">
        <v>0</v>
      </c>
      <c r="BK91" s="133" t="n">
        <v>0</v>
      </c>
      <c r="BL91" s="133" t="n">
        <v>0</v>
      </c>
      <c r="BM91" s="133" t="n">
        <v>0</v>
      </c>
      <c r="BN91" s="133" t="n">
        <v>0</v>
      </c>
      <c r="BO91" s="133" t="n">
        <v>0</v>
      </c>
      <c r="BP91" s="133" t="n">
        <v>0</v>
      </c>
      <c r="BQ91" s="133" t="n">
        <v>0</v>
      </c>
      <c r="BR91" s="133" t="n">
        <v>0</v>
      </c>
      <c r="BS91" s="133" t="n">
        <v>0</v>
      </c>
      <c r="BT91" s="133" t="n">
        <v>0</v>
      </c>
      <c r="BU91" s="133" t="n">
        <v>0</v>
      </c>
      <c r="BV91" s="133" t="n">
        <v>0</v>
      </c>
      <c r="BW91" s="133" t="n">
        <v>0</v>
      </c>
      <c r="BX91" s="133" t="n">
        <v>0</v>
      </c>
      <c r="BY91" s="133" t="n">
        <v>0</v>
      </c>
      <c r="BZ91" s="133" t="n">
        <v>0</v>
      </c>
      <c r="CA91" s="133" t="n">
        <v>0</v>
      </c>
      <c r="CB91" s="133" t="n">
        <v>0</v>
      </c>
      <c r="CC91" s="133" t="n">
        <v>0</v>
      </c>
      <c r="CD91" s="133" t="n">
        <v>0</v>
      </c>
      <c r="CE91" s="133" t="n">
        <v>0</v>
      </c>
      <c r="CF91" s="133" t="n">
        <v>0</v>
      </c>
      <c r="CG91" s="133" t="n">
        <v>0</v>
      </c>
      <c r="CH91" s="133" t="n">
        <v>0</v>
      </c>
      <c r="CI91" s="133" t="n">
        <v>0</v>
      </c>
      <c r="CJ91" s="133" t="n">
        <v>0</v>
      </c>
      <c r="CK91" s="133" t="n">
        <v>0</v>
      </c>
      <c r="CL91" s="133" t="n">
        <v>106</v>
      </c>
      <c r="CM91" s="133" t="n">
        <v>106</v>
      </c>
      <c r="CN91" s="133" t="n">
        <v>0</v>
      </c>
      <c r="CO91" s="133" t="n">
        <v>0</v>
      </c>
      <c r="CP91" s="133" t="n">
        <v>0</v>
      </c>
      <c r="CQ91" s="133" t="n">
        <v>0</v>
      </c>
      <c r="CR91" s="133" t="n">
        <v>0</v>
      </c>
      <c r="CS91" s="133" t="n">
        <v>0</v>
      </c>
      <c r="CT91" s="133" t="n">
        <v>0</v>
      </c>
      <c r="CU91" s="133" t="n">
        <v>0</v>
      </c>
      <c r="CV91" s="133" t="n">
        <v>0</v>
      </c>
      <c r="CW91" s="133" t="n">
        <v>0</v>
      </c>
      <c r="CX91" s="133" t="n">
        <v>0</v>
      </c>
      <c r="CY91" s="133" t="n">
        <v>0</v>
      </c>
      <c r="CZ91" s="133" t="n">
        <v>0</v>
      </c>
      <c r="DA91" s="133" t="n">
        <v>0</v>
      </c>
      <c r="DB91" s="133" t="n">
        <v>0</v>
      </c>
      <c r="DC91" s="133" t="n">
        <v>0</v>
      </c>
      <c r="DD91" s="133" t="n">
        <v>0</v>
      </c>
      <c r="DE91" s="133" t="n">
        <v>0</v>
      </c>
      <c r="DF91" s="133" t="n">
        <v>1500</v>
      </c>
      <c r="DG91" s="133" t="n">
        <v>1130</v>
      </c>
      <c r="DH91" s="133" t="n">
        <v>0</v>
      </c>
      <c r="DI91" s="133" t="n">
        <v>0</v>
      </c>
      <c r="DJ91" s="133" t="n">
        <f aca="false">DL91+DN91-DP91</f>
        <v>0</v>
      </c>
      <c r="DK91" s="133" t="n">
        <f aca="false">DM91+DO91-DQ91</f>
        <v>0</v>
      </c>
      <c r="DL91" s="133" t="n">
        <v>0</v>
      </c>
      <c r="DM91" s="133" t="n">
        <v>0</v>
      </c>
      <c r="DN91" s="133" t="n">
        <v>0</v>
      </c>
      <c r="DO91" s="133" t="n">
        <v>0</v>
      </c>
      <c r="DP91" s="133" t="n">
        <v>0</v>
      </c>
      <c r="DQ91" s="133" t="n">
        <v>0</v>
      </c>
    </row>
    <row r="92" customFormat="false" ht="16.5" hidden="false" customHeight="true" outlineLevel="0" collapsed="false">
      <c r="A92" s="134"/>
      <c r="B92" s="132" t="n">
        <v>83</v>
      </c>
      <c r="C92" s="38" t="s">
        <v>128</v>
      </c>
      <c r="D92" s="133" t="n">
        <f aca="false">F92+H92-DP92</f>
        <v>44482.44</v>
      </c>
      <c r="E92" s="133" t="n">
        <f aca="false">G92+I92-DQ92</f>
        <v>43181.797</v>
      </c>
      <c r="F92" s="133" t="n">
        <f aca="false">J92+V92+Z92+AD92+AX92+BJ92+CH92+CL92+CX92+DF92+DL92</f>
        <v>44482.2</v>
      </c>
      <c r="G92" s="133" t="n">
        <f aca="false">K92+W92+AA92+AE92+AY92+BK92+CI92+CM92+CY92+DG92+DM92</f>
        <v>43181.597</v>
      </c>
      <c r="H92" s="133" t="n">
        <f aca="false">L92+X92+AB92+AF92+AZ92+BL92+CJ92+CN92+CZ92+DH92+DN92</f>
        <v>1113.24</v>
      </c>
      <c r="I92" s="133" t="n">
        <f aca="false">M92+Y92+AC92+AG92+BA92+BM92+CK92+CO92+DA92+DI92+DO92</f>
        <v>1113.2</v>
      </c>
      <c r="J92" s="133" t="n">
        <v>37214.57</v>
      </c>
      <c r="K92" s="133" t="n">
        <v>36288.597</v>
      </c>
      <c r="L92" s="133" t="n">
        <v>4913.24</v>
      </c>
      <c r="M92" s="133" t="n">
        <v>3512</v>
      </c>
      <c r="N92" s="133" t="n">
        <v>35096.37</v>
      </c>
      <c r="O92" s="133" t="n">
        <v>34184.949</v>
      </c>
      <c r="P92" s="133" t="n">
        <v>1155</v>
      </c>
      <c r="Q92" s="133" t="n">
        <v>308</v>
      </c>
      <c r="R92" s="133" t="n">
        <v>2118.2</v>
      </c>
      <c r="S92" s="133" t="n">
        <v>2103.648</v>
      </c>
      <c r="T92" s="133" t="n">
        <v>3758.24</v>
      </c>
      <c r="U92" s="133" t="n">
        <v>3204</v>
      </c>
      <c r="V92" s="133" t="n">
        <v>0</v>
      </c>
      <c r="W92" s="133" t="n">
        <v>0</v>
      </c>
      <c r="X92" s="133" t="n">
        <v>0</v>
      </c>
      <c r="Y92" s="133" t="n">
        <v>0</v>
      </c>
      <c r="Z92" s="133" t="n">
        <v>0</v>
      </c>
      <c r="AA92" s="133" t="n">
        <v>0</v>
      </c>
      <c r="AB92" s="133" t="n">
        <v>0</v>
      </c>
      <c r="AC92" s="133" t="n">
        <v>0</v>
      </c>
      <c r="AD92" s="133" t="n">
        <v>0</v>
      </c>
      <c r="AE92" s="133" t="n">
        <v>0</v>
      </c>
      <c r="AF92" s="133" t="n">
        <v>-5250</v>
      </c>
      <c r="AG92" s="133" t="n">
        <v>-2689.8</v>
      </c>
      <c r="AH92" s="133" t="n">
        <v>0</v>
      </c>
      <c r="AI92" s="133" t="n">
        <v>0</v>
      </c>
      <c r="AJ92" s="133" t="n">
        <v>0</v>
      </c>
      <c r="AK92" s="133" t="n">
        <v>0</v>
      </c>
      <c r="AL92" s="133" t="n">
        <v>0</v>
      </c>
      <c r="AM92" s="133" t="n">
        <v>0</v>
      </c>
      <c r="AN92" s="133" t="n">
        <v>0</v>
      </c>
      <c r="AO92" s="133" t="n">
        <v>0</v>
      </c>
      <c r="AP92" s="133" t="n">
        <v>0</v>
      </c>
      <c r="AQ92" s="133" t="n">
        <v>0</v>
      </c>
      <c r="AR92" s="133" t="n">
        <v>0</v>
      </c>
      <c r="AS92" s="133" t="n">
        <v>0</v>
      </c>
      <c r="AT92" s="133" t="n">
        <v>0</v>
      </c>
      <c r="AU92" s="133" t="n">
        <v>0</v>
      </c>
      <c r="AV92" s="133" t="n">
        <v>-5250</v>
      </c>
      <c r="AW92" s="133" t="n">
        <v>-2689.8</v>
      </c>
      <c r="AX92" s="133" t="n">
        <v>2060</v>
      </c>
      <c r="AY92" s="133" t="n">
        <v>1910</v>
      </c>
      <c r="AZ92" s="133" t="n">
        <v>0</v>
      </c>
      <c r="BA92" s="133" t="n">
        <v>0</v>
      </c>
      <c r="BB92" s="133" t="n">
        <v>2060</v>
      </c>
      <c r="BC92" s="133" t="n">
        <v>1910</v>
      </c>
      <c r="BD92" s="133" t="n">
        <v>0</v>
      </c>
      <c r="BE92" s="133" t="n">
        <v>0</v>
      </c>
      <c r="BF92" s="133" t="n">
        <v>0</v>
      </c>
      <c r="BG92" s="133" t="n">
        <v>0</v>
      </c>
      <c r="BH92" s="133" t="n">
        <v>0</v>
      </c>
      <c r="BI92" s="133" t="n">
        <v>0</v>
      </c>
      <c r="BJ92" s="133" t="n">
        <v>0</v>
      </c>
      <c r="BK92" s="133" t="n">
        <v>0</v>
      </c>
      <c r="BL92" s="133" t="n">
        <v>600</v>
      </c>
      <c r="BM92" s="133" t="n">
        <v>0</v>
      </c>
      <c r="BN92" s="133" t="n">
        <v>0</v>
      </c>
      <c r="BO92" s="133" t="n">
        <v>0</v>
      </c>
      <c r="BP92" s="133" t="n">
        <v>0</v>
      </c>
      <c r="BQ92" s="133" t="n">
        <v>0</v>
      </c>
      <c r="BR92" s="133" t="n">
        <v>0</v>
      </c>
      <c r="BS92" s="133" t="n">
        <v>0</v>
      </c>
      <c r="BT92" s="133" t="n">
        <v>0</v>
      </c>
      <c r="BU92" s="133" t="n">
        <v>0</v>
      </c>
      <c r="BV92" s="133" t="n">
        <v>0</v>
      </c>
      <c r="BW92" s="133" t="n">
        <v>0</v>
      </c>
      <c r="BX92" s="133" t="n">
        <v>0</v>
      </c>
      <c r="BY92" s="133" t="n">
        <v>0</v>
      </c>
      <c r="BZ92" s="133" t="n">
        <v>0</v>
      </c>
      <c r="CA92" s="133" t="n">
        <v>0</v>
      </c>
      <c r="CB92" s="133" t="n">
        <v>600</v>
      </c>
      <c r="CC92" s="133" t="n">
        <v>0</v>
      </c>
      <c r="CD92" s="133" t="n">
        <v>0</v>
      </c>
      <c r="CE92" s="133" t="n">
        <v>0</v>
      </c>
      <c r="CF92" s="133" t="n">
        <v>0</v>
      </c>
      <c r="CG92" s="133" t="n">
        <v>0</v>
      </c>
      <c r="CH92" s="133" t="n">
        <v>0</v>
      </c>
      <c r="CI92" s="133" t="n">
        <v>0</v>
      </c>
      <c r="CJ92" s="133" t="n">
        <v>0</v>
      </c>
      <c r="CK92" s="133" t="n">
        <v>0</v>
      </c>
      <c r="CL92" s="133" t="n">
        <v>200</v>
      </c>
      <c r="CM92" s="133" t="n">
        <v>0</v>
      </c>
      <c r="CN92" s="133" t="n">
        <v>850</v>
      </c>
      <c r="CO92" s="133" t="n">
        <v>291</v>
      </c>
      <c r="CP92" s="133" t="n">
        <v>0</v>
      </c>
      <c r="CQ92" s="133" t="n">
        <v>0</v>
      </c>
      <c r="CR92" s="133" t="n">
        <v>0</v>
      </c>
      <c r="CS92" s="133" t="n">
        <v>0</v>
      </c>
      <c r="CT92" s="133" t="n">
        <v>0</v>
      </c>
      <c r="CU92" s="133" t="n">
        <v>0</v>
      </c>
      <c r="CV92" s="133" t="n">
        <v>0</v>
      </c>
      <c r="CW92" s="133" t="n">
        <v>0</v>
      </c>
      <c r="CX92" s="133" t="n">
        <v>0</v>
      </c>
      <c r="CY92" s="133" t="n">
        <v>0</v>
      </c>
      <c r="CZ92" s="133" t="n">
        <v>0</v>
      </c>
      <c r="DA92" s="133" t="n">
        <v>0</v>
      </c>
      <c r="DB92" s="133" t="n">
        <v>0</v>
      </c>
      <c r="DC92" s="133" t="n">
        <v>0</v>
      </c>
      <c r="DD92" s="133" t="n">
        <v>0</v>
      </c>
      <c r="DE92" s="133" t="n">
        <v>0</v>
      </c>
      <c r="DF92" s="133" t="n">
        <v>3894.63</v>
      </c>
      <c r="DG92" s="133" t="n">
        <v>3870</v>
      </c>
      <c r="DH92" s="133" t="n">
        <v>0</v>
      </c>
      <c r="DI92" s="133" t="n">
        <v>0</v>
      </c>
      <c r="DJ92" s="133" t="n">
        <f aca="false">DL92+DN92-DP92</f>
        <v>0</v>
      </c>
      <c r="DK92" s="133" t="n">
        <f aca="false">DM92+DO92-DQ92</f>
        <v>0</v>
      </c>
      <c r="DL92" s="133" t="n">
        <v>1113</v>
      </c>
      <c r="DM92" s="133" t="n">
        <v>1113</v>
      </c>
      <c r="DN92" s="133" t="n">
        <v>0</v>
      </c>
      <c r="DO92" s="133" t="n">
        <v>0</v>
      </c>
      <c r="DP92" s="133" t="n">
        <v>1113</v>
      </c>
      <c r="DQ92" s="133" t="n">
        <v>1113</v>
      </c>
    </row>
    <row r="93" customFormat="false" ht="16.5" hidden="false" customHeight="true" outlineLevel="0" collapsed="false">
      <c r="A93" s="134"/>
      <c r="B93" s="132" t="n">
        <v>84</v>
      </c>
      <c r="C93" s="38" t="s">
        <v>129</v>
      </c>
      <c r="D93" s="133" t="n">
        <f aca="false">F93+H93-DP93</f>
        <v>35223.472</v>
      </c>
      <c r="E93" s="133" t="n">
        <f aca="false">G93+I93-DQ93</f>
        <v>29065.804</v>
      </c>
      <c r="F93" s="133" t="n">
        <f aca="false">J93+V93+Z93+AD93+AX93+BJ93+CH93+CL93+CX93+DF93+DL93</f>
        <v>12789.8</v>
      </c>
      <c r="G93" s="133" t="n">
        <f aca="false">K93+W93+AA93+AE93+AY93+BK93+CI93+CM93+CY93+DG93+DM93</f>
        <v>12509.113</v>
      </c>
      <c r="H93" s="133" t="n">
        <f aca="false">L93+X93+AB93+AF93+AZ93+BL93+CJ93+CN93+CZ93+DH93+DN93</f>
        <v>22433.672</v>
      </c>
      <c r="I93" s="133" t="n">
        <f aca="false">M93+Y93+AC93+AG93+BA93+BM93+CK93+CO93+DA93+DI93+DO93</f>
        <v>16556.691</v>
      </c>
      <c r="J93" s="133" t="n">
        <v>12189.8</v>
      </c>
      <c r="K93" s="133" t="n">
        <v>11909.113</v>
      </c>
      <c r="L93" s="133" t="n">
        <v>8668</v>
      </c>
      <c r="M93" s="133" t="n">
        <v>2791</v>
      </c>
      <c r="N93" s="133" t="n">
        <v>11286.9</v>
      </c>
      <c r="O93" s="133" t="n">
        <v>11031.189</v>
      </c>
      <c r="P93" s="133" t="n">
        <v>6046</v>
      </c>
      <c r="Q93" s="133" t="n">
        <v>1154</v>
      </c>
      <c r="R93" s="133" t="n">
        <v>902.9</v>
      </c>
      <c r="S93" s="133" t="n">
        <v>877.924</v>
      </c>
      <c r="T93" s="133" t="n">
        <v>2622</v>
      </c>
      <c r="U93" s="133" t="n">
        <v>1637</v>
      </c>
      <c r="V93" s="133" t="n">
        <v>0</v>
      </c>
      <c r="W93" s="133" t="n">
        <v>0</v>
      </c>
      <c r="X93" s="133" t="n">
        <v>0</v>
      </c>
      <c r="Y93" s="133" t="n">
        <v>0</v>
      </c>
      <c r="Z93" s="133" t="n">
        <v>0</v>
      </c>
      <c r="AA93" s="133" t="n">
        <v>0</v>
      </c>
      <c r="AB93" s="133" t="n">
        <v>0</v>
      </c>
      <c r="AC93" s="133" t="n">
        <v>0</v>
      </c>
      <c r="AD93" s="133" t="n">
        <v>0</v>
      </c>
      <c r="AE93" s="133" t="n">
        <v>0</v>
      </c>
      <c r="AF93" s="133" t="n">
        <v>-4704.599</v>
      </c>
      <c r="AG93" s="133" t="n">
        <v>-4704.58</v>
      </c>
      <c r="AH93" s="133" t="n">
        <v>0</v>
      </c>
      <c r="AI93" s="133" t="n">
        <v>0</v>
      </c>
      <c r="AJ93" s="133" t="n">
        <v>0</v>
      </c>
      <c r="AK93" s="133" t="n">
        <v>0</v>
      </c>
      <c r="AL93" s="133" t="n">
        <v>0</v>
      </c>
      <c r="AM93" s="133" t="n">
        <v>0</v>
      </c>
      <c r="AN93" s="133" t="n">
        <v>0</v>
      </c>
      <c r="AO93" s="133" t="n">
        <v>0</v>
      </c>
      <c r="AP93" s="133" t="n">
        <v>0</v>
      </c>
      <c r="AQ93" s="133" t="n">
        <v>0</v>
      </c>
      <c r="AR93" s="133" t="n">
        <v>0</v>
      </c>
      <c r="AS93" s="133" t="n">
        <v>0</v>
      </c>
      <c r="AT93" s="133" t="n">
        <v>0</v>
      </c>
      <c r="AU93" s="133" t="n">
        <v>0</v>
      </c>
      <c r="AV93" s="133" t="n">
        <v>-4704.599</v>
      </c>
      <c r="AW93" s="133" t="n">
        <v>-4704.58</v>
      </c>
      <c r="AX93" s="133" t="n">
        <v>0</v>
      </c>
      <c r="AY93" s="133" t="n">
        <v>0</v>
      </c>
      <c r="AZ93" s="133" t="n">
        <v>0</v>
      </c>
      <c r="BA93" s="133" t="n">
        <v>0</v>
      </c>
      <c r="BB93" s="133" t="n">
        <v>0</v>
      </c>
      <c r="BC93" s="133" t="n">
        <v>0</v>
      </c>
      <c r="BD93" s="133" t="n">
        <v>0</v>
      </c>
      <c r="BE93" s="133" t="n">
        <v>0</v>
      </c>
      <c r="BF93" s="133" t="n">
        <v>0</v>
      </c>
      <c r="BG93" s="133" t="n">
        <v>0</v>
      </c>
      <c r="BH93" s="133" t="n">
        <v>0</v>
      </c>
      <c r="BI93" s="133" t="n">
        <v>0</v>
      </c>
      <c r="BJ93" s="133" t="n">
        <v>0</v>
      </c>
      <c r="BK93" s="133" t="n">
        <v>0</v>
      </c>
      <c r="BL93" s="133" t="n">
        <v>17475.271</v>
      </c>
      <c r="BM93" s="133" t="n">
        <v>17475.271</v>
      </c>
      <c r="BN93" s="133" t="n">
        <v>0</v>
      </c>
      <c r="BO93" s="133" t="n">
        <v>0</v>
      </c>
      <c r="BP93" s="133" t="n">
        <v>0</v>
      </c>
      <c r="BQ93" s="133" t="n">
        <v>0</v>
      </c>
      <c r="BR93" s="133" t="n">
        <v>0</v>
      </c>
      <c r="BS93" s="133" t="n">
        <v>0</v>
      </c>
      <c r="BT93" s="133" t="n">
        <v>0</v>
      </c>
      <c r="BU93" s="133" t="n">
        <v>0</v>
      </c>
      <c r="BV93" s="133" t="n">
        <v>0</v>
      </c>
      <c r="BW93" s="133" t="n">
        <v>0</v>
      </c>
      <c r="BX93" s="133" t="n">
        <v>0</v>
      </c>
      <c r="BY93" s="133" t="n">
        <v>0</v>
      </c>
      <c r="BZ93" s="133" t="n">
        <v>0</v>
      </c>
      <c r="CA93" s="133" t="n">
        <v>0</v>
      </c>
      <c r="CB93" s="133" t="n">
        <v>17475.271</v>
      </c>
      <c r="CC93" s="133" t="n">
        <v>17475.271</v>
      </c>
      <c r="CD93" s="133" t="n">
        <v>0</v>
      </c>
      <c r="CE93" s="133" t="n">
        <v>0</v>
      </c>
      <c r="CF93" s="133" t="n">
        <v>0</v>
      </c>
      <c r="CG93" s="133" t="n">
        <v>0</v>
      </c>
      <c r="CH93" s="133" t="n">
        <v>0</v>
      </c>
      <c r="CI93" s="133" t="n">
        <v>0</v>
      </c>
      <c r="CJ93" s="133" t="n">
        <v>0</v>
      </c>
      <c r="CK93" s="133" t="n">
        <v>0</v>
      </c>
      <c r="CL93" s="133" t="n">
        <v>50</v>
      </c>
      <c r="CM93" s="133" t="n">
        <v>50</v>
      </c>
      <c r="CN93" s="133" t="n">
        <v>995</v>
      </c>
      <c r="CO93" s="133" t="n">
        <v>995</v>
      </c>
      <c r="CP93" s="133" t="n">
        <v>0</v>
      </c>
      <c r="CQ93" s="133" t="n">
        <v>0</v>
      </c>
      <c r="CR93" s="133" t="n">
        <v>0</v>
      </c>
      <c r="CS93" s="133" t="n">
        <v>0</v>
      </c>
      <c r="CT93" s="133" t="n">
        <v>0</v>
      </c>
      <c r="CU93" s="133" t="n">
        <v>0</v>
      </c>
      <c r="CV93" s="133" t="n">
        <v>0</v>
      </c>
      <c r="CW93" s="133" t="n">
        <v>0</v>
      </c>
      <c r="CX93" s="133" t="n">
        <v>0</v>
      </c>
      <c r="CY93" s="133" t="n">
        <v>0</v>
      </c>
      <c r="CZ93" s="133" t="n">
        <v>0</v>
      </c>
      <c r="DA93" s="133" t="n">
        <v>0</v>
      </c>
      <c r="DB93" s="133" t="n">
        <v>0</v>
      </c>
      <c r="DC93" s="133" t="n">
        <v>0</v>
      </c>
      <c r="DD93" s="133" t="n">
        <v>0</v>
      </c>
      <c r="DE93" s="133" t="n">
        <v>0</v>
      </c>
      <c r="DF93" s="133" t="n">
        <v>550</v>
      </c>
      <c r="DG93" s="133" t="n">
        <v>550</v>
      </c>
      <c r="DH93" s="133" t="n">
        <v>0</v>
      </c>
      <c r="DI93" s="133" t="n">
        <v>0</v>
      </c>
      <c r="DJ93" s="133" t="n">
        <f aca="false">DL93+DN93-DP93</f>
        <v>0</v>
      </c>
      <c r="DK93" s="133" t="n">
        <f aca="false">DM93+DO93-DQ93</f>
        <v>0</v>
      </c>
      <c r="DL93" s="133" t="n">
        <v>0</v>
      </c>
      <c r="DM93" s="133" t="n">
        <v>0</v>
      </c>
      <c r="DN93" s="133" t="n">
        <v>0</v>
      </c>
      <c r="DO93" s="133" t="n">
        <v>0</v>
      </c>
      <c r="DP93" s="133" t="n">
        <v>0</v>
      </c>
      <c r="DQ93" s="133" t="n">
        <v>0</v>
      </c>
    </row>
    <row r="94" customFormat="false" ht="16.5" hidden="false" customHeight="true" outlineLevel="0" collapsed="false">
      <c r="A94" s="134"/>
      <c r="B94" s="132" t="n">
        <v>85</v>
      </c>
      <c r="C94" s="38" t="s">
        <v>130</v>
      </c>
      <c r="D94" s="133" t="n">
        <f aca="false">F94+H94-DP94</f>
        <v>48408.7574</v>
      </c>
      <c r="E94" s="133" t="n">
        <f aca="false">G94+I94-DQ94</f>
        <v>43789.555</v>
      </c>
      <c r="F94" s="133" t="n">
        <f aca="false">J94+V94+Z94+AD94+AX94+BJ94+CH94+CL94+CX94+DF94+DL94</f>
        <v>43220</v>
      </c>
      <c r="G94" s="133" t="n">
        <f aca="false">K94+W94+AA94+AE94+AY94+BK94+CI94+CM94+CY94+DG94+DM94</f>
        <v>38658.05</v>
      </c>
      <c r="H94" s="133" t="n">
        <f aca="false">L94+X94+AB94+AF94+AZ94+BL94+CJ94+CN94+CZ94+DH94+DN94</f>
        <v>6988.7574</v>
      </c>
      <c r="I94" s="133" t="n">
        <f aca="false">M94+Y94+AC94+AG94+BA94+BM94+CK94+CO94+DA94+DI94+DO94</f>
        <v>5131.505</v>
      </c>
      <c r="J94" s="133" t="n">
        <v>36825</v>
      </c>
      <c r="K94" s="133" t="n">
        <v>34315.55</v>
      </c>
      <c r="L94" s="133" t="n">
        <v>3690</v>
      </c>
      <c r="M94" s="133" t="n">
        <v>3461.75</v>
      </c>
      <c r="N94" s="133" t="n">
        <v>35001.2</v>
      </c>
      <c r="O94" s="133" t="n">
        <v>32541.75</v>
      </c>
      <c r="P94" s="133" t="n">
        <v>2500</v>
      </c>
      <c r="Q94" s="133" t="n">
        <v>2281.75</v>
      </c>
      <c r="R94" s="133" t="n">
        <v>1823.8</v>
      </c>
      <c r="S94" s="133" t="n">
        <v>1773.8</v>
      </c>
      <c r="T94" s="133" t="n">
        <v>1190</v>
      </c>
      <c r="U94" s="133" t="n">
        <v>1180</v>
      </c>
      <c r="V94" s="133" t="n">
        <v>0</v>
      </c>
      <c r="W94" s="133" t="n">
        <v>0</v>
      </c>
      <c r="X94" s="133" t="n">
        <v>0</v>
      </c>
      <c r="Y94" s="133" t="n">
        <v>0</v>
      </c>
      <c r="Z94" s="133" t="n">
        <v>0</v>
      </c>
      <c r="AA94" s="133" t="n">
        <v>0</v>
      </c>
      <c r="AB94" s="133" t="n">
        <v>0</v>
      </c>
      <c r="AC94" s="133" t="n">
        <v>0</v>
      </c>
      <c r="AD94" s="133" t="n">
        <v>30</v>
      </c>
      <c r="AE94" s="133" t="n">
        <v>27.5</v>
      </c>
      <c r="AF94" s="133" t="n">
        <v>-1000</v>
      </c>
      <c r="AG94" s="133" t="n">
        <v>-440.245</v>
      </c>
      <c r="AH94" s="133" t="n">
        <v>30</v>
      </c>
      <c r="AI94" s="133" t="n">
        <v>27.5</v>
      </c>
      <c r="AJ94" s="133" t="n">
        <v>0</v>
      </c>
      <c r="AK94" s="133" t="n">
        <v>0</v>
      </c>
      <c r="AL94" s="133" t="n">
        <v>0</v>
      </c>
      <c r="AM94" s="133" t="n">
        <v>0</v>
      </c>
      <c r="AN94" s="133" t="n">
        <v>0</v>
      </c>
      <c r="AO94" s="133" t="n">
        <v>0</v>
      </c>
      <c r="AP94" s="133" t="n">
        <v>0</v>
      </c>
      <c r="AQ94" s="133" t="n">
        <v>0</v>
      </c>
      <c r="AR94" s="133" t="n">
        <v>0</v>
      </c>
      <c r="AS94" s="133" t="n">
        <v>0</v>
      </c>
      <c r="AT94" s="133" t="n">
        <v>0</v>
      </c>
      <c r="AU94" s="133" t="n">
        <v>0</v>
      </c>
      <c r="AV94" s="133" t="n">
        <v>-1000</v>
      </c>
      <c r="AW94" s="133" t="n">
        <v>-440.245</v>
      </c>
      <c r="AX94" s="133" t="n">
        <v>1220</v>
      </c>
      <c r="AY94" s="133" t="n">
        <v>1220</v>
      </c>
      <c r="AZ94" s="133" t="n">
        <v>0</v>
      </c>
      <c r="BA94" s="133" t="n">
        <v>0</v>
      </c>
      <c r="BB94" s="133" t="n">
        <v>1220</v>
      </c>
      <c r="BC94" s="133" t="n">
        <v>1220</v>
      </c>
      <c r="BD94" s="133" t="n">
        <v>0</v>
      </c>
      <c r="BE94" s="133" t="n">
        <v>0</v>
      </c>
      <c r="BF94" s="133" t="n">
        <v>0</v>
      </c>
      <c r="BG94" s="133" t="n">
        <v>0</v>
      </c>
      <c r="BH94" s="133" t="n">
        <v>0</v>
      </c>
      <c r="BI94" s="133" t="n">
        <v>0</v>
      </c>
      <c r="BJ94" s="133" t="n">
        <v>600</v>
      </c>
      <c r="BK94" s="133" t="n">
        <v>600</v>
      </c>
      <c r="BL94" s="133" t="n">
        <v>0</v>
      </c>
      <c r="BM94" s="133" t="n">
        <v>0</v>
      </c>
      <c r="BN94" s="133" t="n">
        <v>0</v>
      </c>
      <c r="BO94" s="133" t="n">
        <v>0</v>
      </c>
      <c r="BP94" s="133" t="n">
        <v>0</v>
      </c>
      <c r="BQ94" s="133" t="n">
        <v>0</v>
      </c>
      <c r="BR94" s="133" t="n">
        <v>0</v>
      </c>
      <c r="BS94" s="133" t="n">
        <v>0</v>
      </c>
      <c r="BT94" s="133" t="n">
        <v>0</v>
      </c>
      <c r="BU94" s="133" t="n">
        <v>0</v>
      </c>
      <c r="BV94" s="133" t="n">
        <v>0</v>
      </c>
      <c r="BW94" s="133" t="n">
        <v>0</v>
      </c>
      <c r="BX94" s="133" t="n">
        <v>0</v>
      </c>
      <c r="BY94" s="133" t="n">
        <v>0</v>
      </c>
      <c r="BZ94" s="133" t="n">
        <v>600</v>
      </c>
      <c r="CA94" s="133" t="n">
        <v>600</v>
      </c>
      <c r="CB94" s="133" t="n">
        <v>0</v>
      </c>
      <c r="CC94" s="133" t="n">
        <v>0</v>
      </c>
      <c r="CD94" s="133" t="n">
        <v>0</v>
      </c>
      <c r="CE94" s="133" t="n">
        <v>0</v>
      </c>
      <c r="CF94" s="133" t="n">
        <v>0</v>
      </c>
      <c r="CG94" s="133" t="n">
        <v>0</v>
      </c>
      <c r="CH94" s="133" t="n">
        <v>0</v>
      </c>
      <c r="CI94" s="133" t="n">
        <v>0</v>
      </c>
      <c r="CJ94" s="133" t="n">
        <v>0</v>
      </c>
      <c r="CK94" s="133" t="n">
        <v>0</v>
      </c>
      <c r="CL94" s="133" t="n">
        <v>465</v>
      </c>
      <c r="CM94" s="133" t="n">
        <v>455</v>
      </c>
      <c r="CN94" s="133" t="n">
        <v>135.7574</v>
      </c>
      <c r="CO94" s="133" t="n">
        <v>0</v>
      </c>
      <c r="CP94" s="133" t="n">
        <v>465</v>
      </c>
      <c r="CQ94" s="133" t="n">
        <v>455</v>
      </c>
      <c r="CR94" s="133" t="n">
        <v>135.7574</v>
      </c>
      <c r="CS94" s="133" t="n">
        <v>0</v>
      </c>
      <c r="CT94" s="133" t="n">
        <v>465</v>
      </c>
      <c r="CU94" s="133" t="n">
        <v>455</v>
      </c>
      <c r="CV94" s="133" t="n">
        <v>135.7574</v>
      </c>
      <c r="CW94" s="133" t="n">
        <v>0</v>
      </c>
      <c r="CX94" s="133" t="n">
        <v>0</v>
      </c>
      <c r="CY94" s="133" t="n">
        <v>0</v>
      </c>
      <c r="CZ94" s="133" t="n">
        <v>4163</v>
      </c>
      <c r="DA94" s="133" t="n">
        <v>2110</v>
      </c>
      <c r="DB94" s="133" t="n">
        <v>0</v>
      </c>
      <c r="DC94" s="133" t="n">
        <v>0</v>
      </c>
      <c r="DD94" s="133" t="n">
        <v>4163</v>
      </c>
      <c r="DE94" s="133" t="n">
        <v>2110</v>
      </c>
      <c r="DF94" s="133" t="n">
        <v>2280</v>
      </c>
      <c r="DG94" s="133" t="n">
        <v>2040</v>
      </c>
      <c r="DH94" s="133" t="n">
        <v>0</v>
      </c>
      <c r="DI94" s="133" t="n">
        <v>0</v>
      </c>
      <c r="DJ94" s="133" t="n">
        <f aca="false">DL94+DN94-DP94</f>
        <v>0</v>
      </c>
      <c r="DK94" s="133" t="n">
        <f aca="false">DM94+DO94-DQ94</f>
        <v>0</v>
      </c>
      <c r="DL94" s="133" t="n">
        <v>1800</v>
      </c>
      <c r="DM94" s="133" t="n">
        <v>0</v>
      </c>
      <c r="DN94" s="133" t="n">
        <v>0</v>
      </c>
      <c r="DO94" s="133" t="n">
        <v>0</v>
      </c>
      <c r="DP94" s="133" t="n">
        <v>1800</v>
      </c>
      <c r="DQ94" s="133" t="n">
        <v>0</v>
      </c>
    </row>
    <row r="95" customFormat="false" ht="16.5" hidden="false" customHeight="true" outlineLevel="0" collapsed="false">
      <c r="A95" s="134"/>
      <c r="B95" s="132" t="n">
        <v>86</v>
      </c>
      <c r="C95" s="38" t="s">
        <v>131</v>
      </c>
      <c r="D95" s="133" t="n">
        <f aca="false">F95+H95-DP95</f>
        <v>64700.0007</v>
      </c>
      <c r="E95" s="133" t="n">
        <f aca="false">G95+I95-DQ95</f>
        <v>57054.765</v>
      </c>
      <c r="F95" s="133" t="n">
        <f aca="false">J95+V95+Z95+AD95+AX95+BJ95+CH95+CL95+CX95+DF95+DL95</f>
        <v>61500</v>
      </c>
      <c r="G95" s="133" t="n">
        <f aca="false">K95+W95+AA95+AE95+AY95+BK95+CI95+CM95+CY95+DG95+DM95</f>
        <v>53858.645</v>
      </c>
      <c r="H95" s="133" t="n">
        <f aca="false">L95+X95+AB95+AF95+AZ95+BL95+CJ95+CN95+CZ95+DH95+DN95</f>
        <v>3200.0007</v>
      </c>
      <c r="I95" s="133" t="n">
        <f aca="false">M95+Y95+AC95+AG95+BA95+BM95+CK95+CO95+DA95+DI95+DO95</f>
        <v>3196.12</v>
      </c>
      <c r="J95" s="133" t="n">
        <v>38800</v>
      </c>
      <c r="K95" s="133" t="n">
        <v>35140.843</v>
      </c>
      <c r="L95" s="133" t="n">
        <v>10400</v>
      </c>
      <c r="M95" s="133" t="n">
        <v>3196.12</v>
      </c>
      <c r="N95" s="133" t="n">
        <v>34010</v>
      </c>
      <c r="O95" s="133" t="n">
        <v>32095.843</v>
      </c>
      <c r="P95" s="133" t="n">
        <v>9300</v>
      </c>
      <c r="Q95" s="133" t="n">
        <v>3096.12</v>
      </c>
      <c r="R95" s="133" t="n">
        <v>4790</v>
      </c>
      <c r="S95" s="133" t="n">
        <v>3045</v>
      </c>
      <c r="T95" s="133" t="n">
        <v>0</v>
      </c>
      <c r="U95" s="133" t="n">
        <v>0</v>
      </c>
      <c r="V95" s="133" t="n">
        <v>0</v>
      </c>
      <c r="W95" s="133" t="n">
        <v>0</v>
      </c>
      <c r="X95" s="133" t="n">
        <v>0</v>
      </c>
      <c r="Y95" s="133" t="n">
        <v>0</v>
      </c>
      <c r="Z95" s="133" t="n">
        <v>0</v>
      </c>
      <c r="AA95" s="133" t="n">
        <v>0</v>
      </c>
      <c r="AB95" s="133" t="n">
        <v>0</v>
      </c>
      <c r="AC95" s="133" t="n">
        <v>0</v>
      </c>
      <c r="AD95" s="133" t="n">
        <v>2950</v>
      </c>
      <c r="AE95" s="133" t="n">
        <v>950</v>
      </c>
      <c r="AF95" s="133" t="n">
        <v>-19500</v>
      </c>
      <c r="AG95" s="133" t="n">
        <v>0</v>
      </c>
      <c r="AH95" s="133" t="n">
        <v>2050</v>
      </c>
      <c r="AI95" s="133" t="n">
        <v>50</v>
      </c>
      <c r="AJ95" s="133" t="n">
        <v>0</v>
      </c>
      <c r="AK95" s="133" t="n">
        <v>0</v>
      </c>
      <c r="AL95" s="133" t="n">
        <v>0</v>
      </c>
      <c r="AM95" s="133" t="n">
        <v>0</v>
      </c>
      <c r="AN95" s="133" t="n">
        <v>0</v>
      </c>
      <c r="AO95" s="133" t="n">
        <v>0</v>
      </c>
      <c r="AP95" s="133" t="n">
        <v>900</v>
      </c>
      <c r="AQ95" s="133" t="n">
        <v>900</v>
      </c>
      <c r="AR95" s="133" t="n">
        <v>0</v>
      </c>
      <c r="AS95" s="133" t="n">
        <v>0</v>
      </c>
      <c r="AT95" s="133" t="n">
        <v>0</v>
      </c>
      <c r="AU95" s="133" t="n">
        <v>0</v>
      </c>
      <c r="AV95" s="133" t="n">
        <v>-19500</v>
      </c>
      <c r="AW95" s="133" t="n">
        <v>0</v>
      </c>
      <c r="AX95" s="133" t="n">
        <v>3700</v>
      </c>
      <c r="AY95" s="133" t="n">
        <v>3700</v>
      </c>
      <c r="AZ95" s="133" t="n">
        <v>0</v>
      </c>
      <c r="BA95" s="133" t="n">
        <v>0</v>
      </c>
      <c r="BB95" s="133" t="n">
        <v>2800</v>
      </c>
      <c r="BC95" s="133" t="n">
        <v>2800</v>
      </c>
      <c r="BD95" s="133" t="n">
        <v>0</v>
      </c>
      <c r="BE95" s="133" t="n">
        <v>0</v>
      </c>
      <c r="BF95" s="133" t="n">
        <v>0</v>
      </c>
      <c r="BG95" s="133" t="n">
        <v>0</v>
      </c>
      <c r="BH95" s="133" t="n">
        <v>0</v>
      </c>
      <c r="BI95" s="133" t="n">
        <v>0</v>
      </c>
      <c r="BJ95" s="133" t="n">
        <v>1200</v>
      </c>
      <c r="BK95" s="133" t="n">
        <v>1200</v>
      </c>
      <c r="BL95" s="133" t="n">
        <v>12300.0007</v>
      </c>
      <c r="BM95" s="133" t="n">
        <v>0</v>
      </c>
      <c r="BN95" s="133" t="n">
        <v>0</v>
      </c>
      <c r="BO95" s="133" t="n">
        <v>0</v>
      </c>
      <c r="BP95" s="133" t="n">
        <v>0</v>
      </c>
      <c r="BQ95" s="133" t="n">
        <v>0</v>
      </c>
      <c r="BR95" s="133" t="n">
        <v>0</v>
      </c>
      <c r="BS95" s="133" t="n">
        <v>0</v>
      </c>
      <c r="BT95" s="133" t="n">
        <v>0</v>
      </c>
      <c r="BU95" s="133" t="n">
        <v>0</v>
      </c>
      <c r="BV95" s="133" t="n">
        <v>900</v>
      </c>
      <c r="BW95" s="133" t="n">
        <v>900</v>
      </c>
      <c r="BX95" s="133" t="n">
        <v>0</v>
      </c>
      <c r="BY95" s="133" t="n">
        <v>0</v>
      </c>
      <c r="BZ95" s="133" t="n">
        <v>300</v>
      </c>
      <c r="CA95" s="133" t="n">
        <v>300</v>
      </c>
      <c r="CB95" s="133" t="n">
        <v>12300.0007</v>
      </c>
      <c r="CC95" s="133" t="n">
        <v>0</v>
      </c>
      <c r="CD95" s="133" t="n">
        <v>0</v>
      </c>
      <c r="CE95" s="133" t="n">
        <v>0</v>
      </c>
      <c r="CF95" s="133" t="n">
        <v>0</v>
      </c>
      <c r="CG95" s="133" t="n">
        <v>0</v>
      </c>
      <c r="CH95" s="133" t="n">
        <v>0</v>
      </c>
      <c r="CI95" s="133" t="n">
        <v>0</v>
      </c>
      <c r="CJ95" s="133" t="n">
        <v>0</v>
      </c>
      <c r="CK95" s="133" t="n">
        <v>0</v>
      </c>
      <c r="CL95" s="133" t="n">
        <v>1500</v>
      </c>
      <c r="CM95" s="133" t="n">
        <v>1438.62</v>
      </c>
      <c r="CN95" s="133" t="n">
        <v>0</v>
      </c>
      <c r="CO95" s="133" t="n">
        <v>0</v>
      </c>
      <c r="CP95" s="133" t="n">
        <v>1400</v>
      </c>
      <c r="CQ95" s="133" t="n">
        <v>1400</v>
      </c>
      <c r="CR95" s="133" t="n">
        <v>0</v>
      </c>
      <c r="CS95" s="133" t="n">
        <v>0</v>
      </c>
      <c r="CT95" s="133" t="n">
        <v>1400</v>
      </c>
      <c r="CU95" s="133" t="n">
        <v>1400</v>
      </c>
      <c r="CV95" s="133" t="n">
        <v>0</v>
      </c>
      <c r="CW95" s="133" t="n">
        <v>0</v>
      </c>
      <c r="CX95" s="133" t="n">
        <v>3100</v>
      </c>
      <c r="CY95" s="133" t="n">
        <v>1993.182</v>
      </c>
      <c r="CZ95" s="133" t="n">
        <v>0</v>
      </c>
      <c r="DA95" s="133" t="n">
        <v>0</v>
      </c>
      <c r="DB95" s="133" t="n">
        <v>3100</v>
      </c>
      <c r="DC95" s="133" t="n">
        <v>1993.182</v>
      </c>
      <c r="DD95" s="133" t="n">
        <v>0</v>
      </c>
      <c r="DE95" s="133" t="n">
        <v>0</v>
      </c>
      <c r="DF95" s="133" t="n">
        <v>10000</v>
      </c>
      <c r="DG95" s="133" t="n">
        <v>9436</v>
      </c>
      <c r="DH95" s="133" t="n">
        <v>0</v>
      </c>
      <c r="DI95" s="133" t="n">
        <v>0</v>
      </c>
      <c r="DJ95" s="133" t="n">
        <f aca="false">DL95+DN95-DP95</f>
        <v>250</v>
      </c>
      <c r="DK95" s="133" t="n">
        <f aca="false">DM95+DO95-DQ95</f>
        <v>0</v>
      </c>
      <c r="DL95" s="133" t="n">
        <v>250</v>
      </c>
      <c r="DM95" s="133" t="n">
        <v>0</v>
      </c>
      <c r="DN95" s="133" t="n">
        <v>0</v>
      </c>
      <c r="DO95" s="133" t="n">
        <v>0</v>
      </c>
      <c r="DP95" s="133" t="n">
        <v>0</v>
      </c>
      <c r="DQ95" s="133" t="n">
        <v>0</v>
      </c>
    </row>
    <row r="96" customFormat="false" ht="16.5" hidden="false" customHeight="true" outlineLevel="0" collapsed="false">
      <c r="A96" s="134"/>
      <c r="B96" s="132" t="n">
        <v>87</v>
      </c>
      <c r="C96" s="38" t="s">
        <v>132</v>
      </c>
      <c r="D96" s="133" t="n">
        <f aca="false">F96+H96-DP96</f>
        <v>13671.5</v>
      </c>
      <c r="E96" s="133" t="n">
        <f aca="false">G96+I96-DQ96</f>
        <v>7783.892</v>
      </c>
      <c r="F96" s="133" t="n">
        <f aca="false">J96+V96+Z96+AD96+AX96+BJ96+CH96+CL96+CX96+DF96+DL96</f>
        <v>13671.5</v>
      </c>
      <c r="G96" s="133" t="n">
        <f aca="false">K96+W96+AA96+AE96+AY96+BK96+CI96+CM96+CY96+DG96+DM96</f>
        <v>7783.892</v>
      </c>
      <c r="H96" s="133" t="n">
        <f aca="false">L96+X96+AB96+AF96+AZ96+BL96+CJ96+CN96+CZ96+DH96+DN96</f>
        <v>60</v>
      </c>
      <c r="I96" s="133" t="n">
        <f aca="false">M96+Y96+AC96+AG96+BA96+BM96+CK96+CO96+DA96+DI96+DO96</f>
        <v>0</v>
      </c>
      <c r="J96" s="133" t="n">
        <v>6689.3</v>
      </c>
      <c r="K96" s="133" t="n">
        <v>5963.892</v>
      </c>
      <c r="L96" s="133" t="n">
        <v>1100</v>
      </c>
      <c r="M96" s="133" t="n">
        <v>0</v>
      </c>
      <c r="N96" s="133" t="n">
        <v>6549.3</v>
      </c>
      <c r="O96" s="133" t="n">
        <v>5931.892</v>
      </c>
      <c r="P96" s="133" t="n">
        <v>980</v>
      </c>
      <c r="Q96" s="133" t="n">
        <v>0</v>
      </c>
      <c r="R96" s="133" t="n">
        <v>140</v>
      </c>
      <c r="S96" s="133" t="n">
        <v>32</v>
      </c>
      <c r="T96" s="133" t="n">
        <v>120</v>
      </c>
      <c r="U96" s="133" t="n">
        <v>0</v>
      </c>
      <c r="V96" s="133" t="n">
        <v>0</v>
      </c>
      <c r="W96" s="133" t="n">
        <v>0</v>
      </c>
      <c r="X96" s="133" t="n">
        <v>0</v>
      </c>
      <c r="Y96" s="133" t="n">
        <v>0</v>
      </c>
      <c r="Z96" s="133" t="n">
        <v>0</v>
      </c>
      <c r="AA96" s="133" t="n">
        <v>0</v>
      </c>
      <c r="AB96" s="133" t="n">
        <v>0</v>
      </c>
      <c r="AC96" s="133" t="n">
        <v>0</v>
      </c>
      <c r="AD96" s="133" t="n">
        <v>5000</v>
      </c>
      <c r="AE96" s="133" t="n">
        <v>0</v>
      </c>
      <c r="AF96" s="133" t="n">
        <v>-1040</v>
      </c>
      <c r="AG96" s="133" t="n">
        <v>0</v>
      </c>
      <c r="AH96" s="133" t="n">
        <v>5000</v>
      </c>
      <c r="AI96" s="133" t="n">
        <v>0</v>
      </c>
      <c r="AJ96" s="133" t="n">
        <v>0</v>
      </c>
      <c r="AK96" s="133" t="n">
        <v>0</v>
      </c>
      <c r="AL96" s="133" t="n">
        <v>0</v>
      </c>
      <c r="AM96" s="133" t="n">
        <v>0</v>
      </c>
      <c r="AN96" s="133" t="n">
        <v>0</v>
      </c>
      <c r="AO96" s="133" t="n">
        <v>0</v>
      </c>
      <c r="AP96" s="133" t="n">
        <v>0</v>
      </c>
      <c r="AQ96" s="133" t="n">
        <v>0</v>
      </c>
      <c r="AR96" s="133" t="n">
        <v>0</v>
      </c>
      <c r="AS96" s="133" t="n">
        <v>0</v>
      </c>
      <c r="AT96" s="133" t="n">
        <v>0</v>
      </c>
      <c r="AU96" s="133" t="n">
        <v>0</v>
      </c>
      <c r="AV96" s="133" t="n">
        <v>-1040</v>
      </c>
      <c r="AW96" s="133" t="n">
        <v>0</v>
      </c>
      <c r="AX96" s="133" t="n">
        <v>0</v>
      </c>
      <c r="AY96" s="133" t="n">
        <v>0</v>
      </c>
      <c r="AZ96" s="133" t="n">
        <v>0</v>
      </c>
      <c r="BA96" s="133" t="n">
        <v>0</v>
      </c>
      <c r="BB96" s="133" t="n">
        <v>0</v>
      </c>
      <c r="BC96" s="133" t="n">
        <v>0</v>
      </c>
      <c r="BD96" s="133" t="n">
        <v>0</v>
      </c>
      <c r="BE96" s="133" t="n">
        <v>0</v>
      </c>
      <c r="BF96" s="133" t="n">
        <v>0</v>
      </c>
      <c r="BG96" s="133" t="n">
        <v>0</v>
      </c>
      <c r="BH96" s="133" t="n">
        <v>0</v>
      </c>
      <c r="BI96" s="133" t="n">
        <v>0</v>
      </c>
      <c r="BJ96" s="133" t="n">
        <v>0</v>
      </c>
      <c r="BK96" s="133" t="n">
        <v>0</v>
      </c>
      <c r="BL96" s="133" t="n">
        <v>0</v>
      </c>
      <c r="BM96" s="133" t="n">
        <v>0</v>
      </c>
      <c r="BN96" s="133" t="n">
        <v>0</v>
      </c>
      <c r="BO96" s="133" t="n">
        <v>0</v>
      </c>
      <c r="BP96" s="133" t="n">
        <v>0</v>
      </c>
      <c r="BQ96" s="133" t="n">
        <v>0</v>
      </c>
      <c r="BR96" s="133" t="n">
        <v>0</v>
      </c>
      <c r="BS96" s="133" t="n">
        <v>0</v>
      </c>
      <c r="BT96" s="133" t="n">
        <v>0</v>
      </c>
      <c r="BU96" s="133" t="n">
        <v>0</v>
      </c>
      <c r="BV96" s="133" t="n">
        <v>0</v>
      </c>
      <c r="BW96" s="133" t="n">
        <v>0</v>
      </c>
      <c r="BX96" s="133" t="n">
        <v>0</v>
      </c>
      <c r="BY96" s="133" t="n">
        <v>0</v>
      </c>
      <c r="BZ96" s="133" t="n">
        <v>0</v>
      </c>
      <c r="CA96" s="133" t="n">
        <v>0</v>
      </c>
      <c r="CB96" s="133" t="n">
        <v>0</v>
      </c>
      <c r="CC96" s="133" t="n">
        <v>0</v>
      </c>
      <c r="CD96" s="133" t="n">
        <v>0</v>
      </c>
      <c r="CE96" s="133" t="n">
        <v>0</v>
      </c>
      <c r="CF96" s="133" t="n">
        <v>0</v>
      </c>
      <c r="CG96" s="133" t="n">
        <v>0</v>
      </c>
      <c r="CH96" s="133" t="n">
        <v>0</v>
      </c>
      <c r="CI96" s="133" t="n">
        <v>0</v>
      </c>
      <c r="CJ96" s="133" t="n">
        <v>0</v>
      </c>
      <c r="CK96" s="133" t="n">
        <v>0</v>
      </c>
      <c r="CL96" s="133" t="n">
        <v>24.5</v>
      </c>
      <c r="CM96" s="133" t="n">
        <v>0</v>
      </c>
      <c r="CN96" s="133" t="n">
        <v>0</v>
      </c>
      <c r="CO96" s="133" t="n">
        <v>0</v>
      </c>
      <c r="CP96" s="133" t="n">
        <v>0</v>
      </c>
      <c r="CQ96" s="133" t="n">
        <v>0</v>
      </c>
      <c r="CR96" s="133" t="n">
        <v>0</v>
      </c>
      <c r="CS96" s="133" t="n">
        <v>0</v>
      </c>
      <c r="CT96" s="133" t="n">
        <v>0</v>
      </c>
      <c r="CU96" s="133" t="n">
        <v>0</v>
      </c>
      <c r="CV96" s="133" t="n">
        <v>0</v>
      </c>
      <c r="CW96" s="133" t="n">
        <v>0</v>
      </c>
      <c r="CX96" s="133" t="n">
        <v>0</v>
      </c>
      <c r="CY96" s="133" t="n">
        <v>0</v>
      </c>
      <c r="CZ96" s="133" t="n">
        <v>0</v>
      </c>
      <c r="DA96" s="133" t="n">
        <v>0</v>
      </c>
      <c r="DB96" s="133" t="n">
        <v>0</v>
      </c>
      <c r="DC96" s="133" t="n">
        <v>0</v>
      </c>
      <c r="DD96" s="133" t="n">
        <v>0</v>
      </c>
      <c r="DE96" s="133" t="n">
        <v>0</v>
      </c>
      <c r="DF96" s="133" t="n">
        <v>1820</v>
      </c>
      <c r="DG96" s="133" t="n">
        <v>1820</v>
      </c>
      <c r="DH96" s="133" t="n">
        <v>0</v>
      </c>
      <c r="DI96" s="133" t="n">
        <v>0</v>
      </c>
      <c r="DJ96" s="133" t="n">
        <f aca="false">DL96+DN96-DP96</f>
        <v>77.7</v>
      </c>
      <c r="DK96" s="133" t="n">
        <f aca="false">DM96+DO96-DQ96</f>
        <v>0</v>
      </c>
      <c r="DL96" s="133" t="n">
        <v>137.7</v>
      </c>
      <c r="DM96" s="133" t="n">
        <v>0</v>
      </c>
      <c r="DN96" s="133" t="n">
        <v>0</v>
      </c>
      <c r="DO96" s="133" t="n">
        <v>0</v>
      </c>
      <c r="DP96" s="133" t="n">
        <v>60</v>
      </c>
      <c r="DQ96" s="133" t="n">
        <v>0</v>
      </c>
    </row>
    <row r="97" customFormat="false" ht="16.5" hidden="false" customHeight="true" outlineLevel="0" collapsed="false">
      <c r="A97" s="134"/>
      <c r="B97" s="132" t="n">
        <v>88</v>
      </c>
      <c r="C97" s="38" t="s">
        <v>133</v>
      </c>
      <c r="D97" s="133" t="n">
        <f aca="false">F97+H97-DP97</f>
        <v>48955.0179</v>
      </c>
      <c r="E97" s="133" t="n">
        <f aca="false">G97+I97-DQ97</f>
        <v>32428.495</v>
      </c>
      <c r="F97" s="133" t="n">
        <f aca="false">J97+V97+Z97+AD97+AX97+BJ97+CH97+CL97+CX97+DF97+DL97</f>
        <v>24340.318</v>
      </c>
      <c r="G97" s="133" t="n">
        <f aca="false">K97+W97+AA97+AE97+AY97+BK97+CI97+CM97+CY97+DG97+DM97</f>
        <v>24226.095</v>
      </c>
      <c r="H97" s="133" t="n">
        <f aca="false">L97+X97+AB97+AF97+AZ97+BL97+CJ97+CN97+CZ97+DH97+DN97</f>
        <v>24614.6999</v>
      </c>
      <c r="I97" s="133" t="n">
        <f aca="false">M97+Y97+AC97+AG97+BA97+BM97+CK97+CO97+DA97+DI97+DO97</f>
        <v>8202.4</v>
      </c>
      <c r="J97" s="133" t="n">
        <v>21209.129</v>
      </c>
      <c r="K97" s="133" t="n">
        <v>21105.408</v>
      </c>
      <c r="L97" s="133" t="n">
        <v>8910</v>
      </c>
      <c r="M97" s="133" t="n">
        <v>7892.4</v>
      </c>
      <c r="N97" s="133" t="n">
        <v>20788.318</v>
      </c>
      <c r="O97" s="133" t="n">
        <v>20706.419</v>
      </c>
      <c r="P97" s="133" t="n">
        <v>1000</v>
      </c>
      <c r="Q97" s="133" t="n">
        <v>265.4</v>
      </c>
      <c r="R97" s="133" t="n">
        <v>420.811</v>
      </c>
      <c r="S97" s="133" t="n">
        <v>398.989</v>
      </c>
      <c r="T97" s="133" t="n">
        <v>7910</v>
      </c>
      <c r="U97" s="133" t="n">
        <v>7627</v>
      </c>
      <c r="V97" s="133" t="n">
        <v>0</v>
      </c>
      <c r="W97" s="133" t="n">
        <v>0</v>
      </c>
      <c r="X97" s="133" t="n">
        <v>0</v>
      </c>
      <c r="Y97" s="133" t="n">
        <v>0</v>
      </c>
      <c r="Z97" s="133" t="n">
        <v>0</v>
      </c>
      <c r="AA97" s="133" t="n">
        <v>0</v>
      </c>
      <c r="AB97" s="133" t="n">
        <v>0</v>
      </c>
      <c r="AC97" s="133" t="n">
        <v>0</v>
      </c>
      <c r="AD97" s="133" t="n">
        <v>68</v>
      </c>
      <c r="AE97" s="133" t="n">
        <v>67.498</v>
      </c>
      <c r="AF97" s="133" t="n">
        <v>80</v>
      </c>
      <c r="AG97" s="133" t="n">
        <v>60</v>
      </c>
      <c r="AH97" s="133" t="n">
        <v>68</v>
      </c>
      <c r="AI97" s="133" t="n">
        <v>67.498</v>
      </c>
      <c r="AJ97" s="133" t="n">
        <v>80</v>
      </c>
      <c r="AK97" s="133" t="n">
        <v>60</v>
      </c>
      <c r="AL97" s="133" t="n">
        <v>0</v>
      </c>
      <c r="AM97" s="133" t="n">
        <v>0</v>
      </c>
      <c r="AN97" s="133" t="n">
        <v>0</v>
      </c>
      <c r="AO97" s="133" t="n">
        <v>0</v>
      </c>
      <c r="AP97" s="133" t="n">
        <v>0</v>
      </c>
      <c r="AQ97" s="133" t="n">
        <v>0</v>
      </c>
      <c r="AR97" s="133" t="n">
        <v>0</v>
      </c>
      <c r="AS97" s="133" t="n">
        <v>0</v>
      </c>
      <c r="AT97" s="133" t="n">
        <v>0</v>
      </c>
      <c r="AU97" s="133" t="n">
        <v>0</v>
      </c>
      <c r="AV97" s="133" t="n">
        <v>0</v>
      </c>
      <c r="AW97" s="133" t="n">
        <v>0</v>
      </c>
      <c r="AX97" s="133" t="n">
        <v>900</v>
      </c>
      <c r="AY97" s="133" t="n">
        <v>900</v>
      </c>
      <c r="AZ97" s="133" t="n">
        <v>0</v>
      </c>
      <c r="BA97" s="133" t="n">
        <v>0</v>
      </c>
      <c r="BB97" s="133" t="n">
        <v>900</v>
      </c>
      <c r="BC97" s="133" t="n">
        <v>900</v>
      </c>
      <c r="BD97" s="133" t="n">
        <v>0</v>
      </c>
      <c r="BE97" s="133" t="n">
        <v>0</v>
      </c>
      <c r="BF97" s="133" t="n">
        <v>0</v>
      </c>
      <c r="BG97" s="133" t="n">
        <v>0</v>
      </c>
      <c r="BH97" s="133" t="n">
        <v>0</v>
      </c>
      <c r="BI97" s="133" t="n">
        <v>0</v>
      </c>
      <c r="BJ97" s="133" t="n">
        <v>1008.189</v>
      </c>
      <c r="BK97" s="133" t="n">
        <v>1008.189</v>
      </c>
      <c r="BL97" s="133" t="n">
        <v>0</v>
      </c>
      <c r="BM97" s="133" t="n">
        <v>0</v>
      </c>
      <c r="BN97" s="133" t="n">
        <v>0</v>
      </c>
      <c r="BO97" s="133" t="n">
        <v>0</v>
      </c>
      <c r="BP97" s="133" t="n">
        <v>0</v>
      </c>
      <c r="BQ97" s="133" t="n">
        <v>0</v>
      </c>
      <c r="BR97" s="133" t="n">
        <v>0</v>
      </c>
      <c r="BS97" s="133" t="n">
        <v>0</v>
      </c>
      <c r="BT97" s="133" t="n">
        <v>0</v>
      </c>
      <c r="BU97" s="133" t="n">
        <v>0</v>
      </c>
      <c r="BV97" s="133" t="n">
        <v>0</v>
      </c>
      <c r="BW97" s="133" t="n">
        <v>0</v>
      </c>
      <c r="BX97" s="133" t="n">
        <v>0</v>
      </c>
      <c r="BY97" s="133" t="n">
        <v>0</v>
      </c>
      <c r="BZ97" s="133" t="n">
        <v>1008.189</v>
      </c>
      <c r="CA97" s="133" t="n">
        <v>1008.189</v>
      </c>
      <c r="CB97" s="133" t="n">
        <v>0</v>
      </c>
      <c r="CC97" s="133" t="n">
        <v>0</v>
      </c>
      <c r="CD97" s="133" t="n">
        <v>0</v>
      </c>
      <c r="CE97" s="133" t="n">
        <v>0</v>
      </c>
      <c r="CF97" s="133" t="n">
        <v>0</v>
      </c>
      <c r="CG97" s="133" t="n">
        <v>0</v>
      </c>
      <c r="CH97" s="133" t="n">
        <v>0</v>
      </c>
      <c r="CI97" s="133" t="n">
        <v>0</v>
      </c>
      <c r="CJ97" s="133" t="n">
        <v>0</v>
      </c>
      <c r="CK97" s="133" t="n">
        <v>0</v>
      </c>
      <c r="CL97" s="133" t="n">
        <v>0</v>
      </c>
      <c r="CM97" s="133" t="n">
        <v>0</v>
      </c>
      <c r="CN97" s="133" t="n">
        <v>0</v>
      </c>
      <c r="CO97" s="133" t="n">
        <v>0</v>
      </c>
      <c r="CP97" s="133" t="n">
        <v>0</v>
      </c>
      <c r="CQ97" s="133" t="n">
        <v>0</v>
      </c>
      <c r="CR97" s="133" t="n">
        <v>0</v>
      </c>
      <c r="CS97" s="133" t="n">
        <v>0</v>
      </c>
      <c r="CT97" s="133" t="n">
        <v>0</v>
      </c>
      <c r="CU97" s="133" t="n">
        <v>0</v>
      </c>
      <c r="CV97" s="133" t="n">
        <v>0</v>
      </c>
      <c r="CW97" s="133" t="n">
        <v>0</v>
      </c>
      <c r="CX97" s="133" t="n">
        <v>100</v>
      </c>
      <c r="CY97" s="133" t="n">
        <v>90</v>
      </c>
      <c r="CZ97" s="133" t="n">
        <v>15624.6999</v>
      </c>
      <c r="DA97" s="133" t="n">
        <v>250</v>
      </c>
      <c r="DB97" s="133" t="n">
        <v>0</v>
      </c>
      <c r="DC97" s="133" t="n">
        <v>0</v>
      </c>
      <c r="DD97" s="133" t="n">
        <v>15624.6999</v>
      </c>
      <c r="DE97" s="133" t="n">
        <v>250</v>
      </c>
      <c r="DF97" s="133" t="n">
        <v>1055</v>
      </c>
      <c r="DG97" s="133" t="n">
        <v>1055</v>
      </c>
      <c r="DH97" s="133" t="n">
        <v>0</v>
      </c>
      <c r="DI97" s="133" t="n">
        <v>0</v>
      </c>
      <c r="DJ97" s="133" t="n">
        <f aca="false">DL97+DN97-DP97</f>
        <v>0</v>
      </c>
      <c r="DK97" s="133" t="n">
        <f aca="false">DM97+DO97-DQ97</f>
        <v>0</v>
      </c>
      <c r="DL97" s="133" t="n">
        <v>0</v>
      </c>
      <c r="DM97" s="133" t="n">
        <v>0</v>
      </c>
      <c r="DN97" s="133" t="n">
        <v>0</v>
      </c>
      <c r="DO97" s="133" t="n">
        <v>0</v>
      </c>
      <c r="DP97" s="133" t="n">
        <v>0</v>
      </c>
      <c r="DQ97" s="133" t="n">
        <v>0</v>
      </c>
    </row>
    <row r="98" customFormat="false" ht="16.5" hidden="false" customHeight="true" outlineLevel="0" collapsed="false">
      <c r="A98" s="134"/>
      <c r="B98" s="132" t="n">
        <v>89</v>
      </c>
      <c r="C98" s="38" t="s">
        <v>134</v>
      </c>
      <c r="D98" s="133" t="n">
        <f aca="false">F98+H98-DP98</f>
        <v>116392.735</v>
      </c>
      <c r="E98" s="133" t="n">
        <f aca="false">G98+I98-DQ98</f>
        <v>114678.6729</v>
      </c>
      <c r="F98" s="133" t="n">
        <f aca="false">J98+V98+Z98+AD98+AX98+BJ98+CH98+CL98+CX98+DF98+DL98</f>
        <v>103042</v>
      </c>
      <c r="G98" s="133" t="n">
        <f aca="false">K98+W98+AA98+AE98+AY98+BK98+CI98+CM98+CY98+DG98+DM98</f>
        <v>101336.0809</v>
      </c>
      <c r="H98" s="133" t="n">
        <f aca="false">L98+X98+AB98+AF98+AZ98+BL98+CJ98+CN98+CZ98+DH98+DN98</f>
        <v>32350.735</v>
      </c>
      <c r="I98" s="133" t="n">
        <f aca="false">M98+Y98+AC98+AG98+BA98+BM98+CK98+CO98+DA98+DI98+DO98</f>
        <v>31709.592</v>
      </c>
      <c r="J98" s="133" t="n">
        <v>33624.7</v>
      </c>
      <c r="K98" s="133" t="n">
        <v>32753.2949</v>
      </c>
      <c r="L98" s="133" t="n">
        <v>600</v>
      </c>
      <c r="M98" s="133" t="n">
        <v>600</v>
      </c>
      <c r="N98" s="133" t="n">
        <v>23304.7</v>
      </c>
      <c r="O98" s="133" t="n">
        <v>22489.7539</v>
      </c>
      <c r="P98" s="133" t="n">
        <v>600</v>
      </c>
      <c r="Q98" s="133" t="n">
        <v>600</v>
      </c>
      <c r="R98" s="133" t="n">
        <v>10320</v>
      </c>
      <c r="S98" s="133" t="n">
        <v>10263.541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33" t="n">
        <v>0</v>
      </c>
      <c r="Z98" s="133" t="n">
        <v>0</v>
      </c>
      <c r="AA98" s="133" t="n">
        <v>0</v>
      </c>
      <c r="AB98" s="133" t="n">
        <v>0</v>
      </c>
      <c r="AC98" s="133" t="n">
        <v>0</v>
      </c>
      <c r="AD98" s="133" t="n">
        <v>7800</v>
      </c>
      <c r="AE98" s="133" t="n">
        <v>7602.005</v>
      </c>
      <c r="AF98" s="133" t="n">
        <v>4357.576</v>
      </c>
      <c r="AG98" s="133" t="n">
        <v>4357.576</v>
      </c>
      <c r="AH98" s="133" t="n">
        <v>3300</v>
      </c>
      <c r="AI98" s="133" t="n">
        <v>3300</v>
      </c>
      <c r="AJ98" s="133" t="n">
        <v>0</v>
      </c>
      <c r="AK98" s="133" t="n">
        <v>0</v>
      </c>
      <c r="AL98" s="133" t="n">
        <v>0</v>
      </c>
      <c r="AM98" s="133" t="n">
        <v>0</v>
      </c>
      <c r="AN98" s="133" t="n">
        <v>0</v>
      </c>
      <c r="AO98" s="133" t="n">
        <v>0</v>
      </c>
      <c r="AP98" s="133" t="n">
        <v>4500</v>
      </c>
      <c r="AQ98" s="133" t="n">
        <v>4302.005</v>
      </c>
      <c r="AR98" s="133" t="n">
        <v>5952.15</v>
      </c>
      <c r="AS98" s="133" t="n">
        <v>5952.15</v>
      </c>
      <c r="AT98" s="133" t="n">
        <v>0</v>
      </c>
      <c r="AU98" s="133" t="n">
        <v>0</v>
      </c>
      <c r="AV98" s="133" t="n">
        <v>-1594.574</v>
      </c>
      <c r="AW98" s="133" t="n">
        <v>-1594.574</v>
      </c>
      <c r="AX98" s="133" t="n">
        <v>3712</v>
      </c>
      <c r="AY98" s="133" t="n">
        <v>3710.5</v>
      </c>
      <c r="AZ98" s="133" t="n">
        <v>0</v>
      </c>
      <c r="BA98" s="133" t="n">
        <v>0</v>
      </c>
      <c r="BB98" s="133" t="n">
        <v>3712</v>
      </c>
      <c r="BC98" s="133" t="n">
        <v>3710.5</v>
      </c>
      <c r="BD98" s="133" t="n">
        <v>0</v>
      </c>
      <c r="BE98" s="133" t="n">
        <v>0</v>
      </c>
      <c r="BF98" s="133" t="n">
        <v>0</v>
      </c>
      <c r="BG98" s="133" t="n">
        <v>0</v>
      </c>
      <c r="BH98" s="133" t="n">
        <v>0</v>
      </c>
      <c r="BI98" s="133" t="n">
        <v>0</v>
      </c>
      <c r="BJ98" s="133" t="n">
        <v>3263.3</v>
      </c>
      <c r="BK98" s="133" t="n">
        <v>3263.281</v>
      </c>
      <c r="BL98" s="133" t="n">
        <v>24393.159</v>
      </c>
      <c r="BM98" s="133" t="n">
        <v>23760.896</v>
      </c>
      <c r="BN98" s="133" t="n">
        <v>0</v>
      </c>
      <c r="BO98" s="133" t="n">
        <v>0</v>
      </c>
      <c r="BP98" s="133" t="n">
        <v>0</v>
      </c>
      <c r="BQ98" s="133" t="n">
        <v>0</v>
      </c>
      <c r="BR98" s="133" t="n">
        <v>0</v>
      </c>
      <c r="BS98" s="133" t="n">
        <v>0</v>
      </c>
      <c r="BT98" s="133" t="n">
        <v>0</v>
      </c>
      <c r="BU98" s="133" t="n">
        <v>0</v>
      </c>
      <c r="BV98" s="133" t="n">
        <v>0</v>
      </c>
      <c r="BW98" s="133" t="n">
        <v>0</v>
      </c>
      <c r="BX98" s="133" t="n">
        <v>0</v>
      </c>
      <c r="BY98" s="133" t="n">
        <v>0</v>
      </c>
      <c r="BZ98" s="133" t="n">
        <v>3263.3</v>
      </c>
      <c r="CA98" s="133" t="n">
        <v>3263.281</v>
      </c>
      <c r="CB98" s="133" t="n">
        <v>24393.159</v>
      </c>
      <c r="CC98" s="133" t="n">
        <v>23760.896</v>
      </c>
      <c r="CD98" s="133" t="n">
        <v>0</v>
      </c>
      <c r="CE98" s="133" t="n">
        <v>0</v>
      </c>
      <c r="CF98" s="133" t="n">
        <v>0</v>
      </c>
      <c r="CG98" s="133" t="n">
        <v>0</v>
      </c>
      <c r="CH98" s="133" t="n">
        <v>300</v>
      </c>
      <c r="CI98" s="133" t="n">
        <v>300</v>
      </c>
      <c r="CJ98" s="133" t="n">
        <v>0</v>
      </c>
      <c r="CK98" s="133" t="n">
        <v>0</v>
      </c>
      <c r="CL98" s="133" t="n">
        <v>0</v>
      </c>
      <c r="CM98" s="133" t="n">
        <v>0</v>
      </c>
      <c r="CN98" s="133" t="n">
        <v>3000</v>
      </c>
      <c r="CO98" s="133" t="n">
        <v>2991.12</v>
      </c>
      <c r="CP98" s="133" t="n">
        <v>0</v>
      </c>
      <c r="CQ98" s="133" t="n">
        <v>0</v>
      </c>
      <c r="CR98" s="133" t="n">
        <v>0</v>
      </c>
      <c r="CS98" s="133" t="n">
        <v>0</v>
      </c>
      <c r="CT98" s="133" t="n">
        <v>0</v>
      </c>
      <c r="CU98" s="133" t="n">
        <v>0</v>
      </c>
      <c r="CV98" s="133" t="n">
        <v>0</v>
      </c>
      <c r="CW98" s="133" t="n">
        <v>0</v>
      </c>
      <c r="CX98" s="133" t="n">
        <v>27000</v>
      </c>
      <c r="CY98" s="133" t="n">
        <v>27000</v>
      </c>
      <c r="CZ98" s="133" t="n">
        <v>0</v>
      </c>
      <c r="DA98" s="133" t="n">
        <v>0</v>
      </c>
      <c r="DB98" s="133" t="n">
        <v>25500</v>
      </c>
      <c r="DC98" s="133" t="n">
        <v>25500</v>
      </c>
      <c r="DD98" s="133" t="n">
        <v>0</v>
      </c>
      <c r="DE98" s="133" t="n">
        <v>0</v>
      </c>
      <c r="DF98" s="133" t="n">
        <v>8342</v>
      </c>
      <c r="DG98" s="133" t="n">
        <v>8340</v>
      </c>
      <c r="DH98" s="133" t="n">
        <v>0</v>
      </c>
      <c r="DI98" s="133" t="n">
        <v>0</v>
      </c>
      <c r="DJ98" s="133" t="n">
        <f aca="false">DL98+DN98-DP98</f>
        <v>0</v>
      </c>
      <c r="DK98" s="133" t="n">
        <f aca="false">DM98+DO98-DQ98</f>
        <v>0</v>
      </c>
      <c r="DL98" s="133" t="n">
        <v>19000</v>
      </c>
      <c r="DM98" s="133" t="n">
        <v>18367</v>
      </c>
      <c r="DN98" s="133" t="n">
        <v>0</v>
      </c>
      <c r="DO98" s="133" t="n">
        <v>0</v>
      </c>
      <c r="DP98" s="133" t="n">
        <v>19000</v>
      </c>
      <c r="DQ98" s="133" t="n">
        <v>18367</v>
      </c>
    </row>
    <row r="99" customFormat="false" ht="16.5" hidden="false" customHeight="true" outlineLevel="0" collapsed="false">
      <c r="A99" s="134"/>
      <c r="B99" s="132" t="n">
        <v>90</v>
      </c>
      <c r="C99" s="38" t="s">
        <v>135</v>
      </c>
      <c r="D99" s="133" t="n">
        <f aca="false">F99+H99-DP99</f>
        <v>118011.8926</v>
      </c>
      <c r="E99" s="133" t="n">
        <f aca="false">G99+I99-DQ99</f>
        <v>105502.848</v>
      </c>
      <c r="F99" s="133" t="n">
        <f aca="false">J99+V99+Z99+AD99+AX99+BJ99+CH99+CL99+CX99+DF99+DL99</f>
        <v>103736.5</v>
      </c>
      <c r="G99" s="133" t="n">
        <f aca="false">K99+W99+AA99+AE99+AY99+BK99+CI99+CM99+CY99+DG99+DM99</f>
        <v>97042.607</v>
      </c>
      <c r="H99" s="133" t="n">
        <f aca="false">L99+X99+AB99+AF99+AZ99+BL99+CJ99+CN99+CZ99+DH99+DN99</f>
        <v>14275.3926</v>
      </c>
      <c r="I99" s="133" t="n">
        <f aca="false">M99+Y99+AC99+AG99+BA99+BM99+CK99+CO99+DA99+DI99+DO99</f>
        <v>8460.241</v>
      </c>
      <c r="J99" s="133" t="n">
        <v>57238</v>
      </c>
      <c r="K99" s="133" t="n">
        <v>54426.704</v>
      </c>
      <c r="L99" s="133" t="n">
        <v>950</v>
      </c>
      <c r="M99" s="133" t="n">
        <v>652</v>
      </c>
      <c r="N99" s="133" t="n">
        <v>52154</v>
      </c>
      <c r="O99" s="133" t="n">
        <v>49994.144</v>
      </c>
      <c r="P99" s="133" t="n">
        <v>500</v>
      </c>
      <c r="Q99" s="133" t="n">
        <v>202</v>
      </c>
      <c r="R99" s="133" t="n">
        <v>5084</v>
      </c>
      <c r="S99" s="133" t="n">
        <v>4432.56</v>
      </c>
      <c r="T99" s="133" t="n">
        <v>450</v>
      </c>
      <c r="U99" s="133" t="n">
        <v>450</v>
      </c>
      <c r="V99" s="133" t="n">
        <v>100</v>
      </c>
      <c r="W99" s="133" t="n">
        <v>0</v>
      </c>
      <c r="X99" s="133" t="n">
        <v>0</v>
      </c>
      <c r="Y99" s="133" t="n">
        <v>0</v>
      </c>
      <c r="Z99" s="133" t="n">
        <v>0</v>
      </c>
      <c r="AA99" s="133" t="n">
        <v>0</v>
      </c>
      <c r="AB99" s="133" t="n">
        <v>0</v>
      </c>
      <c r="AC99" s="133" t="n">
        <v>0</v>
      </c>
      <c r="AD99" s="133" t="n">
        <v>1990</v>
      </c>
      <c r="AE99" s="133" t="n">
        <v>1163.765</v>
      </c>
      <c r="AF99" s="133" t="n">
        <v>6961.2</v>
      </c>
      <c r="AG99" s="133" t="n">
        <v>6001.841</v>
      </c>
      <c r="AH99" s="133" t="n">
        <v>1050</v>
      </c>
      <c r="AI99" s="133" t="n">
        <v>230</v>
      </c>
      <c r="AJ99" s="133" t="n">
        <v>3500</v>
      </c>
      <c r="AK99" s="133" t="n">
        <v>945.6</v>
      </c>
      <c r="AL99" s="133" t="n">
        <v>0</v>
      </c>
      <c r="AM99" s="133" t="n">
        <v>0</v>
      </c>
      <c r="AN99" s="133" t="n">
        <v>0</v>
      </c>
      <c r="AO99" s="133" t="n">
        <v>0</v>
      </c>
      <c r="AP99" s="133" t="n">
        <v>940</v>
      </c>
      <c r="AQ99" s="133" t="n">
        <v>933.765</v>
      </c>
      <c r="AR99" s="133" t="n">
        <v>5461.2</v>
      </c>
      <c r="AS99" s="133" t="n">
        <v>5078.741</v>
      </c>
      <c r="AT99" s="133" t="n">
        <v>0</v>
      </c>
      <c r="AU99" s="133" t="n">
        <v>0</v>
      </c>
      <c r="AV99" s="133" t="n">
        <v>-2000</v>
      </c>
      <c r="AW99" s="133" t="n">
        <v>-22.5</v>
      </c>
      <c r="AX99" s="133" t="n">
        <v>3260</v>
      </c>
      <c r="AY99" s="133" t="n">
        <v>3009.8</v>
      </c>
      <c r="AZ99" s="133" t="n">
        <v>0</v>
      </c>
      <c r="BA99" s="133" t="n">
        <v>0</v>
      </c>
      <c r="BB99" s="133" t="n">
        <v>2760</v>
      </c>
      <c r="BC99" s="133" t="n">
        <v>2759.8</v>
      </c>
      <c r="BD99" s="133" t="n">
        <v>0</v>
      </c>
      <c r="BE99" s="133" t="n">
        <v>0</v>
      </c>
      <c r="BF99" s="133" t="n">
        <v>500</v>
      </c>
      <c r="BG99" s="133" t="n">
        <v>250</v>
      </c>
      <c r="BH99" s="133" t="n">
        <v>0</v>
      </c>
      <c r="BI99" s="133" t="n">
        <v>0</v>
      </c>
      <c r="BJ99" s="133" t="n">
        <v>2040</v>
      </c>
      <c r="BK99" s="133" t="n">
        <v>2040</v>
      </c>
      <c r="BL99" s="133" t="n">
        <v>600</v>
      </c>
      <c r="BM99" s="133" t="n">
        <v>506.4</v>
      </c>
      <c r="BN99" s="133" t="n">
        <v>0</v>
      </c>
      <c r="BO99" s="133" t="n">
        <v>0</v>
      </c>
      <c r="BP99" s="133" t="n">
        <v>0</v>
      </c>
      <c r="BQ99" s="133" t="n">
        <v>0</v>
      </c>
      <c r="BR99" s="133" t="n">
        <v>0</v>
      </c>
      <c r="BS99" s="133" t="n">
        <v>0</v>
      </c>
      <c r="BT99" s="133" t="n">
        <v>0</v>
      </c>
      <c r="BU99" s="133" t="n">
        <v>0</v>
      </c>
      <c r="BV99" s="133" t="n">
        <v>0</v>
      </c>
      <c r="BW99" s="133" t="n">
        <v>0</v>
      </c>
      <c r="BX99" s="133" t="n">
        <v>600</v>
      </c>
      <c r="BY99" s="133" t="n">
        <v>506.4</v>
      </c>
      <c r="BZ99" s="133" t="n">
        <v>2040</v>
      </c>
      <c r="CA99" s="133" t="n">
        <v>2040</v>
      </c>
      <c r="CB99" s="133" t="n">
        <v>0</v>
      </c>
      <c r="CC99" s="133" t="n">
        <v>0</v>
      </c>
      <c r="CD99" s="133" t="n">
        <v>0</v>
      </c>
      <c r="CE99" s="133" t="n">
        <v>0</v>
      </c>
      <c r="CF99" s="133" t="n">
        <v>0</v>
      </c>
      <c r="CG99" s="133" t="n">
        <v>0</v>
      </c>
      <c r="CH99" s="133" t="n">
        <v>200</v>
      </c>
      <c r="CI99" s="133" t="n">
        <v>100</v>
      </c>
      <c r="CJ99" s="133" t="n">
        <v>0</v>
      </c>
      <c r="CK99" s="133" t="n">
        <v>0</v>
      </c>
      <c r="CL99" s="133" t="n">
        <v>7798.5</v>
      </c>
      <c r="CM99" s="133" t="n">
        <v>5772.338</v>
      </c>
      <c r="CN99" s="133" t="n">
        <v>5264.1926</v>
      </c>
      <c r="CO99" s="133" t="n">
        <v>800</v>
      </c>
      <c r="CP99" s="133" t="n">
        <v>3000</v>
      </c>
      <c r="CQ99" s="133" t="n">
        <v>1756.28</v>
      </c>
      <c r="CR99" s="133" t="n">
        <v>2514.1926</v>
      </c>
      <c r="CS99" s="133" t="n">
        <v>0</v>
      </c>
      <c r="CT99" s="133" t="n">
        <v>2800</v>
      </c>
      <c r="CU99" s="133" t="n">
        <v>1556.28</v>
      </c>
      <c r="CV99" s="133" t="n">
        <v>0</v>
      </c>
      <c r="CW99" s="133" t="n">
        <v>0</v>
      </c>
      <c r="CX99" s="133" t="n">
        <v>20400</v>
      </c>
      <c r="CY99" s="133" t="n">
        <v>20400</v>
      </c>
      <c r="CZ99" s="133" t="n">
        <v>500</v>
      </c>
      <c r="DA99" s="133" t="n">
        <v>500</v>
      </c>
      <c r="DB99" s="133" t="n">
        <v>11500</v>
      </c>
      <c r="DC99" s="133" t="n">
        <v>11500</v>
      </c>
      <c r="DD99" s="133" t="n">
        <v>500</v>
      </c>
      <c r="DE99" s="133" t="n">
        <v>500</v>
      </c>
      <c r="DF99" s="133" t="n">
        <v>10710</v>
      </c>
      <c r="DG99" s="133" t="n">
        <v>10130</v>
      </c>
      <c r="DH99" s="133" t="n">
        <v>0</v>
      </c>
      <c r="DI99" s="133" t="n">
        <v>0</v>
      </c>
      <c r="DJ99" s="133" t="n">
        <f aca="false">DL99+DN99-DP99</f>
        <v>0</v>
      </c>
      <c r="DK99" s="133" t="n">
        <f aca="false">DM99+DO99-DQ99</f>
        <v>0</v>
      </c>
      <c r="DL99" s="133" t="n">
        <v>0</v>
      </c>
      <c r="DM99" s="133" t="n">
        <v>0</v>
      </c>
      <c r="DN99" s="133" t="n">
        <v>0</v>
      </c>
      <c r="DO99" s="133" t="n">
        <v>0</v>
      </c>
      <c r="DP99" s="133" t="n">
        <v>0</v>
      </c>
      <c r="DQ99" s="133" t="n">
        <v>0</v>
      </c>
    </row>
    <row r="100" customFormat="false" ht="18" hidden="false" customHeight="true" outlineLevel="0" collapsed="false">
      <c r="A100" s="134"/>
      <c r="B100" s="132" t="n">
        <v>91</v>
      </c>
      <c r="C100" s="38" t="s">
        <v>136</v>
      </c>
      <c r="D100" s="133" t="n">
        <f aca="false">F100+H100-DP100</f>
        <v>43265.0948</v>
      </c>
      <c r="E100" s="133" t="n">
        <f aca="false">G100+I100-DQ100</f>
        <v>32885.533</v>
      </c>
      <c r="F100" s="133" t="n">
        <f aca="false">J100+V100+Z100+AD100+AX100+BJ100+CH100+CL100+CX100+DF100+DL100</f>
        <v>34800</v>
      </c>
      <c r="G100" s="133" t="n">
        <f aca="false">K100+W100+AA100+AE100+AY100+BK100+CI100+CM100+CY100+DG100+DM100</f>
        <v>32026.533</v>
      </c>
      <c r="H100" s="133" t="n">
        <f aca="false">L100+X100+AB100+AF100+AZ100+BL100+CJ100+CN100+CZ100+DH100+DN100</f>
        <v>8565.0948</v>
      </c>
      <c r="I100" s="133" t="n">
        <f aca="false">M100+Y100+AC100+AG100+BA100+BM100+CK100+CO100+DA100+DI100+DO100</f>
        <v>859</v>
      </c>
      <c r="J100" s="133" t="n">
        <v>24454</v>
      </c>
      <c r="K100" s="133" t="n">
        <v>23274.683</v>
      </c>
      <c r="L100" s="133" t="n">
        <v>1350</v>
      </c>
      <c r="M100" s="133" t="n">
        <v>290</v>
      </c>
      <c r="N100" s="133" t="n">
        <v>23245</v>
      </c>
      <c r="O100" s="133" t="n">
        <v>22275.563</v>
      </c>
      <c r="P100" s="133" t="n">
        <v>400</v>
      </c>
      <c r="Q100" s="133" t="n">
        <v>40</v>
      </c>
      <c r="R100" s="133" t="n">
        <v>1209</v>
      </c>
      <c r="S100" s="133" t="n">
        <v>999.12</v>
      </c>
      <c r="T100" s="133" t="n">
        <v>950</v>
      </c>
      <c r="U100" s="133" t="n">
        <v>250</v>
      </c>
      <c r="V100" s="133" t="n">
        <v>0</v>
      </c>
      <c r="W100" s="133" t="n">
        <v>0</v>
      </c>
      <c r="X100" s="133" t="n">
        <v>0</v>
      </c>
      <c r="Y100" s="133" t="n">
        <v>0</v>
      </c>
      <c r="Z100" s="133" t="n">
        <v>0</v>
      </c>
      <c r="AA100" s="133" t="n">
        <v>0</v>
      </c>
      <c r="AB100" s="133" t="n">
        <v>0</v>
      </c>
      <c r="AC100" s="133" t="n">
        <v>0</v>
      </c>
      <c r="AD100" s="133" t="n">
        <v>430</v>
      </c>
      <c r="AE100" s="133" t="n">
        <v>427.5</v>
      </c>
      <c r="AF100" s="133" t="n">
        <v>0</v>
      </c>
      <c r="AG100" s="133" t="n">
        <v>0</v>
      </c>
      <c r="AH100" s="133" t="n">
        <v>80</v>
      </c>
      <c r="AI100" s="133" t="n">
        <v>77.5</v>
      </c>
      <c r="AJ100" s="133" t="n">
        <v>0</v>
      </c>
      <c r="AK100" s="133" t="n">
        <v>0</v>
      </c>
      <c r="AL100" s="133" t="n">
        <v>0</v>
      </c>
      <c r="AM100" s="133" t="n">
        <v>0</v>
      </c>
      <c r="AN100" s="133" t="n">
        <v>0</v>
      </c>
      <c r="AO100" s="133" t="n">
        <v>0</v>
      </c>
      <c r="AP100" s="133" t="n">
        <v>350</v>
      </c>
      <c r="AQ100" s="133" t="n">
        <v>350</v>
      </c>
      <c r="AR100" s="133" t="n">
        <v>0</v>
      </c>
      <c r="AS100" s="133" t="n">
        <v>0</v>
      </c>
      <c r="AT100" s="133" t="n">
        <v>0</v>
      </c>
      <c r="AU100" s="133" t="n">
        <v>0</v>
      </c>
      <c r="AV100" s="133" t="n">
        <v>0</v>
      </c>
      <c r="AW100" s="133" t="n">
        <v>0</v>
      </c>
      <c r="AX100" s="133" t="n">
        <v>1000</v>
      </c>
      <c r="AY100" s="133" t="n">
        <v>1000</v>
      </c>
      <c r="AZ100" s="133" t="n">
        <v>0</v>
      </c>
      <c r="BA100" s="133" t="n">
        <v>0</v>
      </c>
      <c r="BB100" s="133" t="n">
        <v>1000</v>
      </c>
      <c r="BC100" s="133" t="n">
        <v>1000</v>
      </c>
      <c r="BD100" s="133" t="n">
        <v>0</v>
      </c>
      <c r="BE100" s="133" t="n">
        <v>0</v>
      </c>
      <c r="BF100" s="133" t="n">
        <v>0</v>
      </c>
      <c r="BG100" s="133" t="n">
        <v>0</v>
      </c>
      <c r="BH100" s="133" t="n">
        <v>0</v>
      </c>
      <c r="BI100" s="133" t="n">
        <v>0</v>
      </c>
      <c r="BJ100" s="133" t="n">
        <v>1056</v>
      </c>
      <c r="BK100" s="133" t="n">
        <v>949</v>
      </c>
      <c r="BL100" s="133" t="n">
        <v>4135.0948</v>
      </c>
      <c r="BM100" s="133" t="n">
        <v>0</v>
      </c>
      <c r="BN100" s="133" t="n">
        <v>0</v>
      </c>
      <c r="BO100" s="133" t="n">
        <v>0</v>
      </c>
      <c r="BP100" s="133" t="n">
        <v>0</v>
      </c>
      <c r="BQ100" s="133" t="n">
        <v>0</v>
      </c>
      <c r="BR100" s="133" t="n">
        <v>0</v>
      </c>
      <c r="BS100" s="133" t="n">
        <v>0</v>
      </c>
      <c r="BT100" s="133" t="n">
        <v>0</v>
      </c>
      <c r="BU100" s="133" t="n">
        <v>0</v>
      </c>
      <c r="BV100" s="133" t="n">
        <v>450</v>
      </c>
      <c r="BW100" s="133" t="n">
        <v>450</v>
      </c>
      <c r="BX100" s="133" t="n">
        <v>2835.0948</v>
      </c>
      <c r="BY100" s="133" t="n">
        <v>0</v>
      </c>
      <c r="BZ100" s="133" t="n">
        <v>606</v>
      </c>
      <c r="CA100" s="133" t="n">
        <v>499</v>
      </c>
      <c r="CB100" s="133" t="n">
        <v>1300</v>
      </c>
      <c r="CC100" s="133" t="n">
        <v>0</v>
      </c>
      <c r="CD100" s="133" t="n">
        <v>0</v>
      </c>
      <c r="CE100" s="133" t="n">
        <v>0</v>
      </c>
      <c r="CF100" s="133" t="n">
        <v>0</v>
      </c>
      <c r="CG100" s="133" t="n">
        <v>0</v>
      </c>
      <c r="CH100" s="133" t="n">
        <v>0</v>
      </c>
      <c r="CI100" s="133" t="n">
        <v>0</v>
      </c>
      <c r="CJ100" s="133" t="n">
        <v>0</v>
      </c>
      <c r="CK100" s="133" t="n">
        <v>0</v>
      </c>
      <c r="CL100" s="133" t="n">
        <v>0</v>
      </c>
      <c r="CM100" s="133" t="n">
        <v>0</v>
      </c>
      <c r="CN100" s="133" t="n">
        <v>2080</v>
      </c>
      <c r="CO100" s="133" t="n">
        <v>0</v>
      </c>
      <c r="CP100" s="133" t="n">
        <v>0</v>
      </c>
      <c r="CQ100" s="133" t="n">
        <v>0</v>
      </c>
      <c r="CR100" s="133" t="n">
        <v>2080</v>
      </c>
      <c r="CS100" s="133" t="n">
        <v>0</v>
      </c>
      <c r="CT100" s="133" t="n">
        <v>0</v>
      </c>
      <c r="CU100" s="133" t="n">
        <v>0</v>
      </c>
      <c r="CV100" s="133" t="n">
        <v>1100</v>
      </c>
      <c r="CW100" s="133" t="n">
        <v>0</v>
      </c>
      <c r="CX100" s="133" t="n">
        <v>4800</v>
      </c>
      <c r="CY100" s="133" t="n">
        <v>4370.35</v>
      </c>
      <c r="CZ100" s="133" t="n">
        <v>1000</v>
      </c>
      <c r="DA100" s="133" t="n">
        <v>569</v>
      </c>
      <c r="DB100" s="133" t="n">
        <v>4800</v>
      </c>
      <c r="DC100" s="133" t="n">
        <v>4370.35</v>
      </c>
      <c r="DD100" s="133" t="n">
        <v>1000</v>
      </c>
      <c r="DE100" s="133" t="n">
        <v>569</v>
      </c>
      <c r="DF100" s="133" t="n">
        <v>2510</v>
      </c>
      <c r="DG100" s="133" t="n">
        <v>2005</v>
      </c>
      <c r="DH100" s="133" t="n">
        <v>0</v>
      </c>
      <c r="DI100" s="133" t="n">
        <v>0</v>
      </c>
      <c r="DJ100" s="133" t="n">
        <f aca="false">DL100+DN100-DP100</f>
        <v>450</v>
      </c>
      <c r="DK100" s="133" t="n">
        <f aca="false">DM100+DO100-DQ100</f>
        <v>0</v>
      </c>
      <c r="DL100" s="133" t="n">
        <v>550</v>
      </c>
      <c r="DM100" s="133" t="n">
        <v>0</v>
      </c>
      <c r="DN100" s="133" t="n">
        <v>0</v>
      </c>
      <c r="DO100" s="133" t="n">
        <v>0</v>
      </c>
      <c r="DP100" s="133" t="n">
        <v>100</v>
      </c>
      <c r="DQ100" s="133" t="n">
        <v>0</v>
      </c>
    </row>
    <row r="101" customFormat="false" ht="26.25" hidden="false" customHeight="true" outlineLevel="0" collapsed="false">
      <c r="A101" s="134"/>
      <c r="B101" s="135"/>
      <c r="C101" s="44" t="s">
        <v>137</v>
      </c>
      <c r="D101" s="136" t="n">
        <f aca="false">F101+H101-DP101</f>
        <v>6505295.5379</v>
      </c>
      <c r="E101" s="136" t="n">
        <f aca="false">G101+I101-DQ101</f>
        <v>5610183.4697</v>
      </c>
      <c r="F101" s="136" t="n">
        <f aca="false">J101+V101+Z101+AD101+AX101+BJ101+CH101+CL101+CX101+DF101+DL101</f>
        <v>5659771.1104</v>
      </c>
      <c r="G101" s="136" t="n">
        <f aca="false">K101+W101+AA101+AE101+AY101+BK101+CI101+CM101+CY101+DG101+DM101</f>
        <v>5104062.4023</v>
      </c>
      <c r="H101" s="136" t="n">
        <f aca="false">L101+X101+AB101+AF101+AZ101+BL101+CJ101+CN101+CZ101+DH101+DN101</f>
        <v>1213233.8565</v>
      </c>
      <c r="I101" s="136" t="n">
        <f aca="false">M101+Y101+AC101+AG101+BA101+BM101+CK101+CO101+DA101+DI101+DO101</f>
        <v>756548.0964</v>
      </c>
      <c r="J101" s="136" t="n">
        <v>2540680.6494</v>
      </c>
      <c r="K101" s="136" t="n">
        <v>2363149.0803</v>
      </c>
      <c r="L101" s="136" t="n">
        <v>296966.9367</v>
      </c>
      <c r="M101" s="136" t="n">
        <v>175398.1256</v>
      </c>
      <c r="N101" s="136" t="n">
        <v>2397099.7714</v>
      </c>
      <c r="O101" s="136" t="n">
        <v>2249206.2803</v>
      </c>
      <c r="P101" s="136" t="n">
        <v>156276.1089</v>
      </c>
      <c r="Q101" s="136" t="n">
        <v>76832.665</v>
      </c>
      <c r="R101" s="136" t="n">
        <v>109593.678</v>
      </c>
      <c r="S101" s="136" t="n">
        <v>81022.2</v>
      </c>
      <c r="T101" s="136" t="n">
        <v>133344.8278</v>
      </c>
      <c r="U101" s="136" t="n">
        <v>93361.6606</v>
      </c>
      <c r="V101" s="136" t="n">
        <v>3082</v>
      </c>
      <c r="W101" s="136" t="n">
        <v>1877</v>
      </c>
      <c r="X101" s="136" t="n">
        <v>0</v>
      </c>
      <c r="Y101" s="136" t="n">
        <v>0</v>
      </c>
      <c r="Z101" s="136" t="n">
        <v>0</v>
      </c>
      <c r="AA101" s="136" t="n">
        <v>0</v>
      </c>
      <c r="AB101" s="136" t="n">
        <v>0</v>
      </c>
      <c r="AC101" s="136" t="n">
        <v>0</v>
      </c>
      <c r="AD101" s="136" t="n">
        <v>330725.107</v>
      </c>
      <c r="AE101" s="136" t="n">
        <v>227240.597</v>
      </c>
      <c r="AF101" s="136" t="n">
        <v>333325.3592</v>
      </c>
      <c r="AG101" s="136" t="n">
        <v>218492.4624</v>
      </c>
      <c r="AH101" s="136" t="n">
        <v>223942.24</v>
      </c>
      <c r="AI101" s="136" t="n">
        <v>136252.026</v>
      </c>
      <c r="AJ101" s="136" t="n">
        <v>93782.851</v>
      </c>
      <c r="AK101" s="136" t="n">
        <v>86156.354</v>
      </c>
      <c r="AL101" s="136" t="n">
        <v>0</v>
      </c>
      <c r="AM101" s="136" t="n">
        <v>0</v>
      </c>
      <c r="AN101" s="136" t="n">
        <v>1220</v>
      </c>
      <c r="AO101" s="136" t="n">
        <v>0</v>
      </c>
      <c r="AP101" s="136" t="n">
        <v>105207.867</v>
      </c>
      <c r="AQ101" s="136" t="n">
        <v>89413.571</v>
      </c>
      <c r="AR101" s="136" t="n">
        <v>562688.0512</v>
      </c>
      <c r="AS101" s="136" t="n">
        <v>289193.0598</v>
      </c>
      <c r="AT101" s="136" t="n">
        <v>0</v>
      </c>
      <c r="AU101" s="136" t="n">
        <v>0</v>
      </c>
      <c r="AV101" s="136" t="n">
        <v>-324365.543</v>
      </c>
      <c r="AW101" s="136" t="n">
        <v>-156856.9514</v>
      </c>
      <c r="AX101" s="136" t="n">
        <v>301651.332</v>
      </c>
      <c r="AY101" s="136" t="n">
        <v>287113.551</v>
      </c>
      <c r="AZ101" s="136" t="n">
        <v>34052.6431</v>
      </c>
      <c r="BA101" s="136" t="n">
        <v>25403.72</v>
      </c>
      <c r="BB101" s="136" t="n">
        <v>283698</v>
      </c>
      <c r="BC101" s="136" t="n">
        <v>272255.845</v>
      </c>
      <c r="BD101" s="136" t="n">
        <v>8250</v>
      </c>
      <c r="BE101" s="136" t="n">
        <v>3816.4</v>
      </c>
      <c r="BF101" s="136" t="n">
        <v>11553.332</v>
      </c>
      <c r="BG101" s="136" t="n">
        <v>9242.854</v>
      </c>
      <c r="BH101" s="136" t="n">
        <v>2900</v>
      </c>
      <c r="BI101" s="136" t="n">
        <v>1851.5</v>
      </c>
      <c r="BJ101" s="136" t="n">
        <v>144578.014</v>
      </c>
      <c r="BK101" s="136" t="n">
        <v>130136.928</v>
      </c>
      <c r="BL101" s="136" t="n">
        <v>366516.0296</v>
      </c>
      <c r="BM101" s="136" t="n">
        <v>235140.5834</v>
      </c>
      <c r="BN101" s="136" t="n">
        <v>0</v>
      </c>
      <c r="BO101" s="136" t="n">
        <v>0</v>
      </c>
      <c r="BP101" s="136" t="n">
        <v>300</v>
      </c>
      <c r="BQ101" s="136" t="n">
        <v>300</v>
      </c>
      <c r="BR101" s="136" t="n">
        <v>3973</v>
      </c>
      <c r="BS101" s="136" t="n">
        <v>3972.024</v>
      </c>
      <c r="BT101" s="136" t="n">
        <v>0</v>
      </c>
      <c r="BU101" s="136" t="n">
        <v>0</v>
      </c>
      <c r="BV101" s="136" t="n">
        <v>60617.1</v>
      </c>
      <c r="BW101" s="136" t="n">
        <v>55396.447</v>
      </c>
      <c r="BX101" s="136" t="n">
        <v>171436.0096</v>
      </c>
      <c r="BY101" s="136" t="n">
        <v>95555.712</v>
      </c>
      <c r="BZ101" s="136" t="n">
        <v>79987.914</v>
      </c>
      <c r="CA101" s="136" t="n">
        <v>70768.457</v>
      </c>
      <c r="CB101" s="136" t="n">
        <v>193880.02</v>
      </c>
      <c r="CC101" s="136" t="n">
        <v>138384.8714</v>
      </c>
      <c r="CD101" s="136" t="n">
        <v>0</v>
      </c>
      <c r="CE101" s="136" t="n">
        <v>0</v>
      </c>
      <c r="CF101" s="136" t="n">
        <v>900</v>
      </c>
      <c r="CG101" s="136" t="n">
        <v>900</v>
      </c>
      <c r="CH101" s="136" t="n">
        <v>500</v>
      </c>
      <c r="CI101" s="136" t="n">
        <v>400</v>
      </c>
      <c r="CJ101" s="136" t="n">
        <v>0</v>
      </c>
      <c r="CK101" s="136" t="n">
        <v>0</v>
      </c>
      <c r="CL101" s="136" t="n">
        <v>428700.1</v>
      </c>
      <c r="CM101" s="136" t="n">
        <v>393059.192</v>
      </c>
      <c r="CN101" s="136" t="n">
        <v>63004.7452</v>
      </c>
      <c r="CO101" s="136" t="n">
        <v>41917.309</v>
      </c>
      <c r="CP101" s="136" t="n">
        <v>367351.1</v>
      </c>
      <c r="CQ101" s="136" t="n">
        <v>334921.814</v>
      </c>
      <c r="CR101" s="136" t="n">
        <v>39150.1452</v>
      </c>
      <c r="CS101" s="136" t="n">
        <v>29999.189</v>
      </c>
      <c r="CT101" s="136" t="n">
        <v>241168.7</v>
      </c>
      <c r="CU101" s="136" t="n">
        <v>220694.266</v>
      </c>
      <c r="CV101" s="136" t="n">
        <v>12894.9574</v>
      </c>
      <c r="CW101" s="136" t="n">
        <v>11145.267</v>
      </c>
      <c r="CX101" s="136" t="n">
        <v>1215117.925</v>
      </c>
      <c r="CY101" s="136" t="n">
        <v>1179835.669</v>
      </c>
      <c r="CZ101" s="136" t="n">
        <v>117691.5457</v>
      </c>
      <c r="DA101" s="136" t="n">
        <v>60195.896</v>
      </c>
      <c r="DB101" s="136" t="n">
        <v>710617.895</v>
      </c>
      <c r="DC101" s="136" t="n">
        <v>680243.045</v>
      </c>
      <c r="DD101" s="136" t="n">
        <v>102109.7447</v>
      </c>
      <c r="DE101" s="136" t="n">
        <v>45566.79</v>
      </c>
      <c r="DF101" s="136" t="n">
        <v>220951.521</v>
      </c>
      <c r="DG101" s="136" t="n">
        <v>210363.062</v>
      </c>
      <c r="DH101" s="136" t="n">
        <v>0</v>
      </c>
      <c r="DI101" s="136" t="n">
        <v>0</v>
      </c>
      <c r="DJ101" s="136" t="n">
        <f aca="false">DL101+DN101-DP101</f>
        <v>107751.63</v>
      </c>
      <c r="DK101" s="136" t="n">
        <f aca="false">DM101+DO101-DQ101</f>
        <v>60460.294</v>
      </c>
      <c r="DL101" s="136" t="n">
        <v>473784.462</v>
      </c>
      <c r="DM101" s="136" t="n">
        <v>310887.323</v>
      </c>
      <c r="DN101" s="136" t="n">
        <v>1676.597</v>
      </c>
      <c r="DO101" s="136" t="n">
        <v>0</v>
      </c>
      <c r="DP101" s="136" t="n">
        <v>367709.429</v>
      </c>
      <c r="DQ101" s="136" t="n">
        <v>250427.029</v>
      </c>
    </row>
    <row r="102" customFormat="false" ht="17.25" hidden="false" customHeight="false" outlineLevel="0" collapsed="false"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</row>
    <row r="103" customFormat="false" ht="17.25" hidden="false" customHeight="false" outlineLevel="0" collapsed="false"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</row>
    <row r="104" customFormat="false" ht="17.25" hidden="false" customHeight="false" outlineLevel="0" collapsed="false"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</row>
    <row r="105" customFormat="false" ht="17.25" hidden="false" customHeight="false" outlineLevel="0" collapsed="false"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</row>
    <row r="106" customFormat="false" ht="17.25" hidden="false" customHeight="false" outlineLevel="0" collapsed="false"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  <c r="DM106" s="137"/>
      <c r="DN106" s="137"/>
      <c r="DO106" s="137"/>
      <c r="DP106" s="137"/>
      <c r="DQ106" s="137"/>
    </row>
    <row r="107" customFormat="false" ht="17.25" hidden="false" customHeight="false" outlineLevel="0" collapsed="false"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  <c r="DM107" s="137"/>
      <c r="DN107" s="137"/>
      <c r="DO107" s="137"/>
      <c r="DP107" s="137"/>
      <c r="DQ107" s="137"/>
    </row>
    <row r="108" customFormat="false" ht="17.25" hidden="false" customHeight="false" outlineLevel="0" collapsed="false"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</row>
    <row r="109" customFormat="false" ht="17.25" hidden="false" customHeight="false" outlineLevel="0" collapsed="false"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</row>
    <row r="110" customFormat="false" ht="17.25" hidden="false" customHeight="false" outlineLevel="0" collapsed="false"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</row>
    <row r="111" customFormat="false" ht="17.25" hidden="false" customHeight="false" outlineLevel="0" collapsed="false"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</row>
    <row r="112" customFormat="false" ht="17.25" hidden="false" customHeight="false" outlineLevel="0" collapsed="false"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</row>
    <row r="113" customFormat="false" ht="17.25" hidden="false" customHeight="false" outlineLevel="0" collapsed="false"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</row>
    <row r="114" customFormat="false" ht="17.25" hidden="false" customHeight="false" outlineLevel="0" collapsed="false"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</row>
    <row r="115" customFormat="false" ht="17.25" hidden="false" customHeight="false" outlineLevel="0" collapsed="false"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</row>
    <row r="116" customFormat="false" ht="17.25" hidden="false" customHeight="false" outlineLevel="0" collapsed="false"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</row>
    <row r="117" customFormat="false" ht="17.25" hidden="false" customHeight="false" outlineLevel="0" collapsed="false"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</row>
    <row r="118" customFormat="false" ht="17.25" hidden="false" customHeight="false" outlineLevel="0" collapsed="false"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</row>
    <row r="119" customFormat="false" ht="17.25" hidden="false" customHeight="false" outlineLevel="0" collapsed="false"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</row>
    <row r="120" customFormat="false" ht="17.25" hidden="false" customHeight="false" outlineLevel="0" collapsed="false"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</row>
    <row r="121" customFormat="false" ht="17.25" hidden="false" customHeight="false" outlineLevel="0" collapsed="false"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</row>
    <row r="122" customFormat="false" ht="17.25" hidden="false" customHeight="false" outlineLevel="0" collapsed="false"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</row>
    <row r="123" customFormat="false" ht="17.25" hidden="false" customHeight="false" outlineLevel="0" collapsed="false"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</row>
    <row r="124" customFormat="false" ht="17.25" hidden="false" customHeight="false" outlineLevel="0" collapsed="false"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</row>
    <row r="125" customFormat="false" ht="17.25" hidden="false" customHeight="false" outlineLevel="0" collapsed="false"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</row>
    <row r="126" customFormat="false" ht="17.25" hidden="false" customHeight="false" outlineLevel="0" collapsed="false"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</row>
    <row r="127" customFormat="false" ht="17.25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</row>
    <row r="128" customFormat="false" ht="17.25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</row>
    <row r="129" customFormat="false" ht="17.25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</row>
    <row r="130" customFormat="false" ht="17.25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</row>
    <row r="131" customFormat="false" ht="17.25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</row>
    <row r="132" customFormat="false" ht="17.25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</row>
    <row r="133" customFormat="false" ht="17.25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</row>
    <row r="134" customFormat="false" ht="17.25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</row>
    <row r="135" customFormat="false" ht="17.25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</row>
    <row r="136" customFormat="false" ht="17.25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</row>
    <row r="137" customFormat="false" ht="17.25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</row>
    <row r="138" customFormat="false" ht="17.25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</row>
    <row r="139" customFormat="false" ht="17.25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</row>
    <row r="140" customFormat="false" ht="17.25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</row>
    <row r="141" customFormat="false" ht="17.25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</row>
    <row r="142" customFormat="false" ht="17.25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</row>
    <row r="143" customFormat="false" ht="17.25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</row>
    <row r="144" customFormat="false" ht="17.25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</row>
    <row r="145" customFormat="false" ht="17.25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</row>
    <row r="146" customFormat="false" ht="17.25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</row>
    <row r="147" customFormat="false" ht="17.25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</row>
    <row r="148" customFormat="false" ht="17.25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</row>
    <row r="149" customFormat="false" ht="17.25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</row>
    <row r="150" customFormat="false" ht="17.25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</row>
    <row r="151" customFormat="false" ht="17.25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</row>
    <row r="152" customFormat="false" ht="17.25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</row>
    <row r="153" customFormat="false" ht="17.25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</row>
    <row r="154" customFormat="false" ht="17.25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</row>
    <row r="155" customFormat="false" ht="17.25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</row>
    <row r="156" customFormat="false" ht="17.25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</row>
    <row r="157" customFormat="false" ht="17.25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</row>
    <row r="158" customFormat="false" ht="17.25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</row>
    <row r="159" customFormat="false" ht="17.25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</row>
    <row r="160" customFormat="false" ht="17.25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</row>
    <row r="161" customFormat="false" ht="17.25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</row>
    <row r="162" customFormat="false" ht="17.25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</row>
    <row r="163" customFormat="false" ht="17.25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</row>
    <row r="164" customFormat="false" ht="17.25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</row>
    <row r="165" customFormat="false" ht="17.2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</row>
    <row r="166" customFormat="false" ht="17.25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</row>
    <row r="167" customFormat="false" ht="17.25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</row>
    <row r="168" customFormat="false" ht="17.25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</row>
    <row r="169" customFormat="false" ht="17.25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</row>
    <row r="170" customFormat="false" ht="17.25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</row>
    <row r="171" customFormat="false" ht="17.25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</row>
    <row r="172" customFormat="false" ht="17.25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</row>
    <row r="173" customFormat="false" ht="17.25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</row>
    <row r="174" customFormat="false" ht="17.25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</row>
    <row r="175" customFormat="false" ht="17.25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</row>
    <row r="176" customFormat="false" ht="17.25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</row>
    <row r="177" customFormat="false" ht="17.25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</row>
    <row r="178" customFormat="false" ht="17.25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</row>
    <row r="179" customFormat="false" ht="17.25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</row>
    <row r="180" customFormat="false" ht="17.25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</row>
    <row r="181" customFormat="false" ht="17.25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</row>
    <row r="182" customFormat="false" ht="17.25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</row>
    <row r="183" customFormat="false" ht="17.25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</row>
    <row r="184" customFormat="false" ht="17.25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</row>
    <row r="185" customFormat="false" ht="17.25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</row>
    <row r="186" customFormat="false" ht="17.25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</row>
    <row r="187" customFormat="false" ht="17.25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</row>
    <row r="188" customFormat="false" ht="17.25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</row>
    <row r="189" customFormat="false" ht="17.25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</row>
    <row r="190" customFormat="false" ht="17.25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</row>
    <row r="191" customFormat="false" ht="17.25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</row>
    <row r="192" customFormat="false" ht="17.25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</row>
    <row r="193" customFormat="false" ht="17.25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</row>
    <row r="194" customFormat="false" ht="17.25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</row>
    <row r="195" customFormat="false" ht="17.25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  <c r="DM195" s="137"/>
      <c r="DN195" s="137"/>
      <c r="DO195" s="137"/>
      <c r="DP195" s="137"/>
      <c r="DQ195" s="137"/>
    </row>
    <row r="196" customFormat="false" ht="17.25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  <c r="DM196" s="137"/>
      <c r="DN196" s="137"/>
      <c r="DO196" s="137"/>
      <c r="DP196" s="137"/>
      <c r="DQ196" s="137"/>
    </row>
    <row r="197" customFormat="false" ht="17.25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  <c r="DM197" s="137"/>
      <c r="DN197" s="137"/>
      <c r="DO197" s="137"/>
      <c r="DP197" s="137"/>
      <c r="DQ197" s="137"/>
    </row>
    <row r="198" customFormat="false" ht="17.25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  <c r="DM198" s="137"/>
      <c r="DN198" s="137"/>
      <c r="DO198" s="137"/>
      <c r="DP198" s="137"/>
      <c r="DQ198" s="137"/>
    </row>
    <row r="199" customFormat="false" ht="17.25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  <c r="DM199" s="137"/>
      <c r="DN199" s="137"/>
      <c r="DO199" s="137"/>
      <c r="DP199" s="137"/>
      <c r="DQ199" s="137"/>
    </row>
    <row r="200" customFormat="false" ht="17.25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  <c r="DM200" s="137"/>
      <c r="DN200" s="137"/>
      <c r="DO200" s="137"/>
      <c r="DP200" s="137"/>
      <c r="DQ200" s="137"/>
    </row>
    <row r="201" customFormat="false" ht="17.25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  <c r="DM201" s="137"/>
      <c r="DN201" s="137"/>
      <c r="DO201" s="137"/>
      <c r="DP201" s="137"/>
      <c r="DQ201" s="137"/>
    </row>
    <row r="202" customFormat="false" ht="17.25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  <c r="DM202" s="137"/>
      <c r="DN202" s="137"/>
      <c r="DO202" s="137"/>
      <c r="DP202" s="137"/>
      <c r="DQ202" s="137"/>
    </row>
    <row r="203" customFormat="false" ht="17.25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  <c r="DM203" s="137"/>
      <c r="DN203" s="137"/>
      <c r="DO203" s="137"/>
      <c r="DP203" s="137"/>
      <c r="DQ203" s="137"/>
    </row>
    <row r="204" customFormat="false" ht="17.25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  <c r="DM204" s="137"/>
      <c r="DN204" s="137"/>
      <c r="DO204" s="137"/>
      <c r="DP204" s="137"/>
      <c r="DQ204" s="137"/>
    </row>
    <row r="205" customFormat="false" ht="17.25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  <c r="DM205" s="137"/>
      <c r="DN205" s="137"/>
      <c r="DO205" s="137"/>
      <c r="DP205" s="137"/>
      <c r="DQ205" s="137"/>
    </row>
    <row r="206" customFormat="false" ht="17.25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  <c r="CO206" s="137"/>
      <c r="CP206" s="137"/>
      <c r="CQ206" s="137"/>
      <c r="CR206" s="137"/>
      <c r="CS206" s="137"/>
      <c r="CT206" s="137"/>
      <c r="CU206" s="137"/>
      <c r="CV206" s="137"/>
      <c r="CW206" s="137"/>
      <c r="CX206" s="137"/>
      <c r="CY206" s="137"/>
      <c r="CZ206" s="137"/>
      <c r="DA206" s="137"/>
      <c r="DB206" s="137"/>
      <c r="DC206" s="137"/>
      <c r="DD206" s="137"/>
      <c r="DE206" s="137"/>
      <c r="DF206" s="137"/>
      <c r="DG206" s="137"/>
      <c r="DH206" s="137"/>
      <c r="DI206" s="137"/>
      <c r="DJ206" s="137"/>
      <c r="DK206" s="137"/>
      <c r="DL206" s="137"/>
      <c r="DM206" s="137"/>
      <c r="DN206" s="137"/>
      <c r="DO206" s="137"/>
      <c r="DP206" s="137"/>
      <c r="DQ206" s="137"/>
    </row>
    <row r="207" customFormat="false" ht="17.25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  <c r="CO207" s="137"/>
      <c r="CP207" s="137"/>
      <c r="CQ207" s="137"/>
      <c r="CR207" s="137"/>
      <c r="CS207" s="137"/>
      <c r="CT207" s="137"/>
      <c r="CU207" s="137"/>
      <c r="CV207" s="137"/>
      <c r="CW207" s="137"/>
      <c r="CX207" s="137"/>
      <c r="CY207" s="137"/>
      <c r="CZ207" s="137"/>
      <c r="DA207" s="137"/>
      <c r="DB207" s="137"/>
      <c r="DC207" s="137"/>
      <c r="DD207" s="137"/>
      <c r="DE207" s="137"/>
      <c r="DF207" s="137"/>
      <c r="DG207" s="137"/>
      <c r="DH207" s="137"/>
      <c r="DI207" s="137"/>
      <c r="DJ207" s="137"/>
      <c r="DK207" s="137"/>
      <c r="DL207" s="137"/>
      <c r="DM207" s="137"/>
      <c r="DN207" s="137"/>
      <c r="DO207" s="137"/>
      <c r="DP207" s="137"/>
      <c r="DQ207" s="137"/>
    </row>
    <row r="208" customFormat="false" ht="17.25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</row>
    <row r="209" customFormat="false" ht="17.25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</row>
    <row r="210" customFormat="false" ht="17.25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</row>
    <row r="211" customFormat="false" ht="17.25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</row>
    <row r="212" customFormat="false" ht="17.25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</row>
    <row r="213" customFormat="false" ht="17.25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</row>
    <row r="214" customFormat="false" ht="17.25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</row>
    <row r="215" customFormat="false" ht="17.25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</row>
    <row r="216" customFormat="false" ht="17.25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</row>
    <row r="217" customFormat="false" ht="17.25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  <c r="CO217" s="137"/>
      <c r="CP217" s="137"/>
      <c r="CQ217" s="137"/>
      <c r="CR217" s="137"/>
      <c r="CS217" s="137"/>
      <c r="CT217" s="137"/>
      <c r="CU217" s="137"/>
      <c r="CV217" s="137"/>
      <c r="CW217" s="137"/>
      <c r="CX217" s="137"/>
      <c r="CY217" s="137"/>
      <c r="CZ217" s="137"/>
      <c r="DA217" s="137"/>
      <c r="DB217" s="137"/>
      <c r="DC217" s="137"/>
      <c r="DD217" s="137"/>
      <c r="DE217" s="137"/>
      <c r="DF217" s="137"/>
      <c r="DG217" s="137"/>
      <c r="DH217" s="137"/>
      <c r="DI217" s="137"/>
      <c r="DJ217" s="137"/>
      <c r="DK217" s="137"/>
      <c r="DL217" s="137"/>
      <c r="DM217" s="137"/>
      <c r="DN217" s="137"/>
      <c r="DO217" s="137"/>
      <c r="DP217" s="137"/>
      <c r="DQ217" s="137"/>
    </row>
    <row r="218" customFormat="false" ht="17.25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  <c r="CO218" s="137"/>
      <c r="CP218" s="137"/>
      <c r="CQ218" s="137"/>
      <c r="CR218" s="137"/>
      <c r="CS218" s="137"/>
      <c r="CT218" s="137"/>
      <c r="CU218" s="137"/>
      <c r="CV218" s="137"/>
      <c r="CW218" s="137"/>
      <c r="CX218" s="137"/>
      <c r="CY218" s="137"/>
      <c r="CZ218" s="137"/>
      <c r="DA218" s="137"/>
      <c r="DB218" s="137"/>
      <c r="DC218" s="137"/>
      <c r="DD218" s="137"/>
      <c r="DE218" s="137"/>
      <c r="DF218" s="137"/>
      <c r="DG218" s="137"/>
      <c r="DH218" s="137"/>
      <c r="DI218" s="137"/>
      <c r="DJ218" s="137"/>
      <c r="DK218" s="137"/>
      <c r="DL218" s="137"/>
      <c r="DM218" s="137"/>
      <c r="DN218" s="137"/>
      <c r="DO218" s="137"/>
      <c r="DP218" s="137"/>
      <c r="DQ218" s="137"/>
    </row>
    <row r="219" customFormat="false" ht="17.25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7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  <c r="DM219" s="137"/>
      <c r="DN219" s="137"/>
      <c r="DO219" s="137"/>
      <c r="DP219" s="137"/>
      <c r="DQ219" s="137"/>
    </row>
    <row r="220" customFormat="false" ht="17.25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  <c r="CO220" s="137"/>
      <c r="CP220" s="137"/>
      <c r="CQ220" s="137"/>
      <c r="CR220" s="137"/>
      <c r="CS220" s="137"/>
      <c r="CT220" s="137"/>
      <c r="CU220" s="137"/>
      <c r="CV220" s="137"/>
      <c r="CW220" s="137"/>
      <c r="CX220" s="137"/>
      <c r="CY220" s="137"/>
      <c r="CZ220" s="137"/>
      <c r="DA220" s="137"/>
      <c r="DB220" s="137"/>
      <c r="DC220" s="137"/>
      <c r="DD220" s="137"/>
      <c r="DE220" s="137"/>
      <c r="DF220" s="137"/>
      <c r="DG220" s="137"/>
      <c r="DH220" s="137"/>
      <c r="DI220" s="137"/>
      <c r="DJ220" s="137"/>
      <c r="DK220" s="137"/>
      <c r="DL220" s="137"/>
      <c r="DM220" s="137"/>
      <c r="DN220" s="137"/>
      <c r="DO220" s="137"/>
      <c r="DP220" s="137"/>
      <c r="DQ220" s="137"/>
    </row>
    <row r="221" customFormat="false" ht="17.25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  <c r="CO221" s="137"/>
      <c r="CP221" s="137"/>
      <c r="CQ221" s="137"/>
      <c r="CR221" s="137"/>
      <c r="CS221" s="137"/>
      <c r="CT221" s="137"/>
      <c r="CU221" s="137"/>
      <c r="CV221" s="137"/>
      <c r="CW221" s="137"/>
      <c r="CX221" s="137"/>
      <c r="CY221" s="137"/>
      <c r="CZ221" s="137"/>
      <c r="DA221" s="137"/>
      <c r="DB221" s="137"/>
      <c r="DC221" s="137"/>
      <c r="DD221" s="137"/>
      <c r="DE221" s="137"/>
      <c r="DF221" s="137"/>
      <c r="DG221" s="137"/>
      <c r="DH221" s="137"/>
      <c r="DI221" s="137"/>
      <c r="DJ221" s="137"/>
      <c r="DK221" s="137"/>
      <c r="DL221" s="137"/>
      <c r="DM221" s="137"/>
      <c r="DN221" s="137"/>
      <c r="DO221" s="137"/>
      <c r="DP221" s="137"/>
      <c r="DQ221" s="137"/>
    </row>
    <row r="222" customFormat="false" ht="17.25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  <c r="CO222" s="137"/>
      <c r="CP222" s="137"/>
      <c r="CQ222" s="137"/>
      <c r="CR222" s="137"/>
      <c r="CS222" s="137"/>
      <c r="CT222" s="137"/>
      <c r="CU222" s="137"/>
      <c r="CV222" s="137"/>
      <c r="CW222" s="137"/>
      <c r="CX222" s="137"/>
      <c r="CY222" s="137"/>
      <c r="CZ222" s="137"/>
      <c r="DA222" s="137"/>
      <c r="DB222" s="137"/>
      <c r="DC222" s="137"/>
      <c r="DD222" s="137"/>
      <c r="DE222" s="137"/>
      <c r="DF222" s="137"/>
      <c r="DG222" s="137"/>
      <c r="DH222" s="137"/>
      <c r="DI222" s="137"/>
      <c r="DJ222" s="137"/>
      <c r="DK222" s="137"/>
      <c r="DL222" s="137"/>
      <c r="DM222" s="137"/>
      <c r="DN222" s="137"/>
      <c r="DO222" s="137"/>
      <c r="DP222" s="137"/>
      <c r="DQ222" s="137"/>
    </row>
    <row r="223" customFormat="false" ht="17.25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7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  <c r="DM223" s="137"/>
      <c r="DN223" s="137"/>
      <c r="DO223" s="137"/>
      <c r="DP223" s="137"/>
      <c r="DQ223" s="137"/>
    </row>
    <row r="224" customFormat="false" ht="17.25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  <c r="CO224" s="137"/>
      <c r="CP224" s="137"/>
      <c r="CQ224" s="137"/>
      <c r="CR224" s="137"/>
      <c r="CS224" s="137"/>
      <c r="CT224" s="137"/>
      <c r="CU224" s="137"/>
      <c r="CV224" s="137"/>
      <c r="CW224" s="137"/>
      <c r="CX224" s="137"/>
      <c r="CY224" s="137"/>
      <c r="CZ224" s="137"/>
      <c r="DA224" s="137"/>
      <c r="DB224" s="137"/>
      <c r="DC224" s="137"/>
      <c r="DD224" s="137"/>
      <c r="DE224" s="137"/>
      <c r="DF224" s="137"/>
      <c r="DG224" s="137"/>
      <c r="DH224" s="137"/>
      <c r="DI224" s="137"/>
      <c r="DJ224" s="137"/>
      <c r="DK224" s="137"/>
      <c r="DL224" s="137"/>
      <c r="DM224" s="137"/>
      <c r="DN224" s="137"/>
      <c r="DO224" s="137"/>
      <c r="DP224" s="137"/>
      <c r="DQ224" s="137"/>
    </row>
    <row r="225" customFormat="false" ht="17.25" hidden="false" customHeight="false" outlineLevel="0" collapsed="false"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  <c r="CO225" s="137"/>
      <c r="CP225" s="137"/>
      <c r="CQ225" s="137"/>
      <c r="CR225" s="137"/>
      <c r="CS225" s="137"/>
      <c r="CT225" s="137"/>
      <c r="CU225" s="137"/>
      <c r="CV225" s="137"/>
      <c r="CW225" s="137"/>
      <c r="CX225" s="137"/>
      <c r="CY225" s="137"/>
      <c r="CZ225" s="137"/>
      <c r="DA225" s="137"/>
      <c r="DB225" s="137"/>
      <c r="DC225" s="137"/>
      <c r="DD225" s="137"/>
      <c r="DE225" s="137"/>
      <c r="DF225" s="137"/>
      <c r="DG225" s="137"/>
      <c r="DH225" s="137"/>
      <c r="DI225" s="137"/>
      <c r="DJ225" s="137"/>
      <c r="DK225" s="137"/>
      <c r="DL225" s="137"/>
      <c r="DM225" s="137"/>
      <c r="DN225" s="137"/>
      <c r="DO225" s="137"/>
      <c r="DP225" s="137"/>
      <c r="DQ225" s="137"/>
    </row>
    <row r="226" customFormat="false" ht="17.25" hidden="false" customHeight="false" outlineLevel="0" collapsed="false"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  <c r="CO226" s="137"/>
      <c r="CP226" s="137"/>
      <c r="CQ226" s="137"/>
      <c r="CR226" s="137"/>
      <c r="CS226" s="137"/>
      <c r="CT226" s="137"/>
      <c r="CU226" s="137"/>
      <c r="CV226" s="137"/>
      <c r="CW226" s="137"/>
      <c r="CX226" s="137"/>
      <c r="CY226" s="137"/>
      <c r="CZ226" s="137"/>
      <c r="DA226" s="137"/>
      <c r="DB226" s="137"/>
      <c r="DC226" s="137"/>
      <c r="DD226" s="137"/>
      <c r="DE226" s="137"/>
      <c r="DF226" s="137"/>
      <c r="DG226" s="137"/>
      <c r="DH226" s="137"/>
      <c r="DI226" s="137"/>
      <c r="DJ226" s="137"/>
      <c r="DK226" s="137"/>
      <c r="DL226" s="137"/>
      <c r="DM226" s="137"/>
      <c r="DN226" s="137"/>
      <c r="DO226" s="137"/>
      <c r="DP226" s="137"/>
      <c r="DQ226" s="137"/>
    </row>
    <row r="227" customFormat="false" ht="17.25" hidden="false" customHeight="false" outlineLevel="0" collapsed="false"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  <c r="CO227" s="137"/>
      <c r="CP227" s="137"/>
      <c r="CQ227" s="137"/>
      <c r="CR227" s="137"/>
      <c r="CS227" s="137"/>
      <c r="CT227" s="137"/>
      <c r="CU227" s="137"/>
      <c r="CV227" s="137"/>
      <c r="CW227" s="137"/>
      <c r="CX227" s="137"/>
      <c r="CY227" s="137"/>
      <c r="CZ227" s="137"/>
      <c r="DA227" s="137"/>
      <c r="DB227" s="137"/>
      <c r="DC227" s="137"/>
      <c r="DD227" s="137"/>
      <c r="DE227" s="137"/>
      <c r="DF227" s="137"/>
      <c r="DG227" s="137"/>
      <c r="DH227" s="137"/>
      <c r="DI227" s="137"/>
      <c r="DJ227" s="137"/>
      <c r="DK227" s="137"/>
      <c r="DL227" s="137"/>
      <c r="DM227" s="137"/>
      <c r="DN227" s="137"/>
      <c r="DO227" s="137"/>
      <c r="DP227" s="137"/>
      <c r="DQ227" s="137"/>
    </row>
    <row r="228" customFormat="false" ht="17.25" hidden="false" customHeight="false" outlineLevel="0" collapsed="false"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  <c r="CO228" s="137"/>
      <c r="CP228" s="137"/>
      <c r="CQ228" s="137"/>
      <c r="CR228" s="137"/>
      <c r="CS228" s="137"/>
      <c r="CT228" s="137"/>
      <c r="CU228" s="137"/>
      <c r="CV228" s="137"/>
      <c r="CW228" s="137"/>
      <c r="CX228" s="137"/>
      <c r="CY228" s="137"/>
      <c r="CZ228" s="137"/>
      <c r="DA228" s="137"/>
      <c r="DB228" s="137"/>
      <c r="DC228" s="137"/>
      <c r="DD228" s="137"/>
      <c r="DE228" s="137"/>
      <c r="DF228" s="137"/>
      <c r="DG228" s="137"/>
      <c r="DH228" s="137"/>
      <c r="DI228" s="137"/>
      <c r="DJ228" s="137"/>
      <c r="DK228" s="137"/>
      <c r="DL228" s="137"/>
      <c r="DM228" s="137"/>
      <c r="DN228" s="137"/>
      <c r="DO228" s="137"/>
      <c r="DP228" s="137"/>
      <c r="DQ228" s="137"/>
    </row>
    <row r="229" customFormat="false" ht="17.25" hidden="false" customHeight="false" outlineLevel="0" collapsed="false"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  <c r="CO229" s="137"/>
      <c r="CP229" s="137"/>
      <c r="CQ229" s="137"/>
      <c r="CR229" s="137"/>
      <c r="CS229" s="137"/>
      <c r="CT229" s="137"/>
      <c r="CU229" s="137"/>
      <c r="CV229" s="137"/>
      <c r="CW229" s="137"/>
      <c r="CX229" s="137"/>
      <c r="CY229" s="137"/>
      <c r="CZ229" s="137"/>
      <c r="DA229" s="137"/>
      <c r="DB229" s="137"/>
      <c r="DC229" s="137"/>
      <c r="DD229" s="137"/>
      <c r="DE229" s="137"/>
      <c r="DF229" s="137"/>
      <c r="DG229" s="137"/>
      <c r="DH229" s="137"/>
      <c r="DI229" s="137"/>
      <c r="DJ229" s="137"/>
      <c r="DK229" s="137"/>
      <c r="DL229" s="137"/>
      <c r="DM229" s="137"/>
      <c r="DN229" s="137"/>
      <c r="DO229" s="137"/>
      <c r="DP229" s="137"/>
      <c r="DQ229" s="137"/>
    </row>
    <row r="230" customFormat="false" ht="17.25" hidden="false" customHeight="false" outlineLevel="0" collapsed="false"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  <c r="CO230" s="137"/>
      <c r="CP230" s="137"/>
      <c r="CQ230" s="137"/>
      <c r="CR230" s="137"/>
      <c r="CS230" s="137"/>
      <c r="CT230" s="137"/>
      <c r="CU230" s="137"/>
      <c r="CV230" s="137"/>
      <c r="CW230" s="137"/>
      <c r="CX230" s="137"/>
      <c r="CY230" s="137"/>
      <c r="CZ230" s="137"/>
      <c r="DA230" s="137"/>
      <c r="DB230" s="137"/>
      <c r="DC230" s="137"/>
      <c r="DD230" s="137"/>
      <c r="DE230" s="137"/>
      <c r="DF230" s="137"/>
      <c r="DG230" s="137"/>
      <c r="DH230" s="137"/>
      <c r="DI230" s="137"/>
      <c r="DJ230" s="137"/>
      <c r="DK230" s="137"/>
      <c r="DL230" s="137"/>
      <c r="DM230" s="137"/>
      <c r="DN230" s="137"/>
      <c r="DO230" s="137"/>
      <c r="DP230" s="137"/>
      <c r="DQ230" s="137"/>
    </row>
    <row r="231" customFormat="false" ht="17.25" hidden="false" customHeight="false" outlineLevel="0" collapsed="false"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  <c r="CO231" s="137"/>
      <c r="CP231" s="137"/>
      <c r="CQ231" s="137"/>
      <c r="CR231" s="137"/>
      <c r="CS231" s="137"/>
      <c r="CT231" s="137"/>
      <c r="CU231" s="137"/>
      <c r="CV231" s="137"/>
      <c r="CW231" s="137"/>
      <c r="CX231" s="137"/>
      <c r="CY231" s="137"/>
      <c r="CZ231" s="137"/>
      <c r="DA231" s="137"/>
      <c r="DB231" s="137"/>
      <c r="DC231" s="137"/>
      <c r="DD231" s="137"/>
      <c r="DE231" s="137"/>
      <c r="DF231" s="137"/>
      <c r="DG231" s="137"/>
      <c r="DH231" s="137"/>
      <c r="DI231" s="137"/>
      <c r="DJ231" s="137"/>
      <c r="DK231" s="137"/>
      <c r="DL231" s="137"/>
      <c r="DM231" s="137"/>
      <c r="DN231" s="137"/>
      <c r="DO231" s="137"/>
      <c r="DP231" s="137"/>
      <c r="DQ231" s="137"/>
    </row>
    <row r="232" customFormat="false" ht="17.25" hidden="false" customHeight="false" outlineLevel="0" collapsed="false"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  <c r="CO232" s="137"/>
      <c r="CP232" s="137"/>
      <c r="CQ232" s="137"/>
      <c r="CR232" s="137"/>
      <c r="CS232" s="137"/>
      <c r="CT232" s="137"/>
      <c r="CU232" s="137"/>
      <c r="CV232" s="137"/>
      <c r="CW232" s="137"/>
      <c r="CX232" s="137"/>
      <c r="CY232" s="137"/>
      <c r="CZ232" s="137"/>
      <c r="DA232" s="137"/>
      <c r="DB232" s="137"/>
      <c r="DC232" s="137"/>
      <c r="DD232" s="137"/>
      <c r="DE232" s="137"/>
      <c r="DF232" s="137"/>
      <c r="DG232" s="137"/>
      <c r="DH232" s="137"/>
      <c r="DI232" s="137"/>
      <c r="DJ232" s="137"/>
      <c r="DK232" s="137"/>
      <c r="DL232" s="137"/>
      <c r="DM232" s="137"/>
      <c r="DN232" s="137"/>
      <c r="DO232" s="137"/>
      <c r="DP232" s="137"/>
      <c r="DQ232" s="137"/>
    </row>
    <row r="233" customFormat="false" ht="17.25" hidden="false" customHeight="false" outlineLevel="0" collapsed="false"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  <c r="CO233" s="137"/>
      <c r="CP233" s="137"/>
      <c r="CQ233" s="137"/>
      <c r="CR233" s="137"/>
      <c r="CS233" s="137"/>
      <c r="CT233" s="137"/>
      <c r="CU233" s="137"/>
      <c r="CV233" s="137"/>
      <c r="CW233" s="137"/>
      <c r="CX233" s="137"/>
      <c r="CY233" s="137"/>
      <c r="CZ233" s="137"/>
      <c r="DA233" s="137"/>
      <c r="DB233" s="137"/>
      <c r="DC233" s="137"/>
      <c r="DD233" s="137"/>
      <c r="DE233" s="137"/>
      <c r="DF233" s="137"/>
      <c r="DG233" s="137"/>
      <c r="DH233" s="137"/>
      <c r="DI233" s="137"/>
      <c r="DJ233" s="137"/>
      <c r="DK233" s="137"/>
      <c r="DL233" s="137"/>
      <c r="DM233" s="137"/>
      <c r="DN233" s="137"/>
      <c r="DO233" s="137"/>
      <c r="DP233" s="137"/>
      <c r="DQ233" s="137"/>
    </row>
    <row r="234" customFormat="false" ht="17.25" hidden="false" customHeight="false" outlineLevel="0" collapsed="false"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  <c r="CO234" s="137"/>
      <c r="CP234" s="137"/>
      <c r="CQ234" s="137"/>
      <c r="CR234" s="137"/>
      <c r="CS234" s="137"/>
      <c r="CT234" s="137"/>
      <c r="CU234" s="137"/>
      <c r="CV234" s="137"/>
      <c r="CW234" s="137"/>
      <c r="CX234" s="137"/>
      <c r="CY234" s="137"/>
      <c r="CZ234" s="137"/>
      <c r="DA234" s="137"/>
      <c r="DB234" s="137"/>
      <c r="DC234" s="137"/>
      <c r="DD234" s="137"/>
      <c r="DE234" s="137"/>
      <c r="DF234" s="137"/>
      <c r="DG234" s="137"/>
      <c r="DH234" s="137"/>
      <c r="DI234" s="137"/>
      <c r="DJ234" s="137"/>
      <c r="DK234" s="137"/>
      <c r="DL234" s="137"/>
      <c r="DM234" s="137"/>
      <c r="DN234" s="137"/>
      <c r="DO234" s="137"/>
      <c r="DP234" s="137"/>
      <c r="DQ234" s="137"/>
    </row>
    <row r="235" customFormat="false" ht="17.25" hidden="false" customHeight="false" outlineLevel="0" collapsed="false"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  <c r="CO235" s="137"/>
      <c r="CP235" s="137"/>
      <c r="CQ235" s="137"/>
      <c r="CR235" s="137"/>
      <c r="CS235" s="137"/>
      <c r="CT235" s="137"/>
      <c r="CU235" s="137"/>
      <c r="CV235" s="137"/>
      <c r="CW235" s="137"/>
      <c r="CX235" s="137"/>
      <c r="CY235" s="137"/>
      <c r="CZ235" s="137"/>
      <c r="DA235" s="137"/>
      <c r="DB235" s="137"/>
      <c r="DC235" s="137"/>
      <c r="DD235" s="137"/>
      <c r="DE235" s="137"/>
      <c r="DF235" s="137"/>
      <c r="DG235" s="137"/>
      <c r="DH235" s="137"/>
      <c r="DI235" s="137"/>
      <c r="DJ235" s="137"/>
      <c r="DK235" s="137"/>
      <c r="DL235" s="137"/>
      <c r="DM235" s="137"/>
      <c r="DN235" s="137"/>
      <c r="DO235" s="137"/>
      <c r="DP235" s="137"/>
      <c r="DQ235" s="137"/>
    </row>
    <row r="236" customFormat="false" ht="17.25" hidden="false" customHeight="false" outlineLevel="0" collapsed="false"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  <c r="CO236" s="137"/>
      <c r="CP236" s="137"/>
      <c r="CQ236" s="137"/>
      <c r="CR236" s="137"/>
      <c r="CS236" s="137"/>
      <c r="CT236" s="137"/>
      <c r="CU236" s="137"/>
      <c r="CV236" s="137"/>
      <c r="CW236" s="137"/>
      <c r="CX236" s="137"/>
      <c r="CY236" s="137"/>
      <c r="CZ236" s="137"/>
      <c r="DA236" s="137"/>
      <c r="DB236" s="137"/>
      <c r="DC236" s="137"/>
      <c r="DD236" s="137"/>
      <c r="DE236" s="137"/>
      <c r="DF236" s="137"/>
      <c r="DG236" s="137"/>
      <c r="DH236" s="137"/>
      <c r="DI236" s="137"/>
      <c r="DJ236" s="137"/>
      <c r="DK236" s="137"/>
      <c r="DL236" s="137"/>
      <c r="DM236" s="137"/>
      <c r="DN236" s="137"/>
      <c r="DO236" s="137"/>
      <c r="DP236" s="137"/>
      <c r="DQ236" s="137"/>
    </row>
    <row r="237" customFormat="false" ht="17.25" hidden="false" customHeight="false" outlineLevel="0" collapsed="false"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  <c r="CO237" s="137"/>
      <c r="CP237" s="137"/>
      <c r="CQ237" s="137"/>
      <c r="CR237" s="137"/>
      <c r="CS237" s="137"/>
      <c r="CT237" s="137"/>
      <c r="CU237" s="137"/>
      <c r="CV237" s="137"/>
      <c r="CW237" s="137"/>
      <c r="CX237" s="137"/>
      <c r="CY237" s="137"/>
      <c r="CZ237" s="137"/>
      <c r="DA237" s="137"/>
      <c r="DB237" s="137"/>
      <c r="DC237" s="137"/>
      <c r="DD237" s="137"/>
      <c r="DE237" s="137"/>
      <c r="DF237" s="137"/>
      <c r="DG237" s="137"/>
      <c r="DH237" s="137"/>
      <c r="DI237" s="137"/>
      <c r="DJ237" s="137"/>
      <c r="DK237" s="137"/>
      <c r="DL237" s="137"/>
      <c r="DM237" s="137"/>
      <c r="DN237" s="137"/>
      <c r="DO237" s="137"/>
      <c r="DP237" s="137"/>
      <c r="DQ237" s="137"/>
    </row>
    <row r="238" customFormat="false" ht="17.25" hidden="false" customHeight="false" outlineLevel="0" collapsed="false"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  <c r="CO238" s="137"/>
      <c r="CP238" s="137"/>
      <c r="CQ238" s="137"/>
      <c r="CR238" s="137"/>
      <c r="CS238" s="137"/>
      <c r="CT238" s="137"/>
      <c r="CU238" s="137"/>
      <c r="CV238" s="137"/>
      <c r="CW238" s="137"/>
      <c r="CX238" s="137"/>
      <c r="CY238" s="137"/>
      <c r="CZ238" s="137"/>
      <c r="DA238" s="137"/>
      <c r="DB238" s="137"/>
      <c r="DC238" s="137"/>
      <c r="DD238" s="137"/>
      <c r="DE238" s="137"/>
      <c r="DF238" s="137"/>
      <c r="DG238" s="137"/>
      <c r="DH238" s="137"/>
      <c r="DI238" s="137"/>
      <c r="DJ238" s="137"/>
      <c r="DK238" s="137"/>
      <c r="DL238" s="137"/>
      <c r="DM238" s="137"/>
      <c r="DN238" s="137"/>
      <c r="DO238" s="137"/>
      <c r="DP238" s="137"/>
      <c r="DQ238" s="137"/>
    </row>
    <row r="239" customFormat="false" ht="17.25" hidden="false" customHeight="false" outlineLevel="0" collapsed="false"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  <c r="CO239" s="137"/>
      <c r="CP239" s="137"/>
      <c r="CQ239" s="137"/>
      <c r="CR239" s="137"/>
      <c r="CS239" s="137"/>
      <c r="CT239" s="137"/>
      <c r="CU239" s="137"/>
      <c r="CV239" s="137"/>
      <c r="CW239" s="137"/>
      <c r="CX239" s="137"/>
      <c r="CY239" s="137"/>
      <c r="CZ239" s="137"/>
      <c r="DA239" s="137"/>
      <c r="DB239" s="137"/>
      <c r="DC239" s="137"/>
      <c r="DD239" s="137"/>
      <c r="DE239" s="137"/>
      <c r="DF239" s="137"/>
      <c r="DG239" s="137"/>
      <c r="DH239" s="137"/>
      <c r="DI239" s="137"/>
      <c r="DJ239" s="137"/>
      <c r="DK239" s="137"/>
      <c r="DL239" s="137"/>
      <c r="DM239" s="137"/>
      <c r="DN239" s="137"/>
      <c r="DO239" s="137"/>
      <c r="DP239" s="137"/>
      <c r="DQ239" s="137"/>
    </row>
    <row r="240" customFormat="false" ht="17.25" hidden="false" customHeight="false" outlineLevel="0" collapsed="false"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  <c r="CO240" s="137"/>
      <c r="CP240" s="137"/>
      <c r="CQ240" s="137"/>
      <c r="CR240" s="137"/>
      <c r="CS240" s="137"/>
      <c r="CT240" s="137"/>
      <c r="CU240" s="137"/>
      <c r="CV240" s="137"/>
      <c r="CW240" s="137"/>
      <c r="CX240" s="137"/>
      <c r="CY240" s="137"/>
      <c r="CZ240" s="137"/>
      <c r="DA240" s="137"/>
      <c r="DB240" s="137"/>
      <c r="DC240" s="137"/>
      <c r="DD240" s="137"/>
      <c r="DE240" s="137"/>
      <c r="DF240" s="137"/>
      <c r="DG240" s="137"/>
      <c r="DH240" s="137"/>
      <c r="DI240" s="137"/>
      <c r="DJ240" s="137"/>
      <c r="DK240" s="137"/>
      <c r="DL240" s="137"/>
      <c r="DM240" s="137"/>
      <c r="DN240" s="137"/>
      <c r="DO240" s="137"/>
      <c r="DP240" s="137"/>
      <c r="DQ240" s="137"/>
    </row>
    <row r="241" customFormat="false" ht="17.25" hidden="false" customHeight="false" outlineLevel="0" collapsed="false"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  <c r="CO241" s="137"/>
      <c r="CP241" s="137"/>
      <c r="CQ241" s="137"/>
      <c r="CR241" s="137"/>
      <c r="CS241" s="137"/>
      <c r="CT241" s="137"/>
      <c r="CU241" s="137"/>
      <c r="CV241" s="137"/>
      <c r="CW241" s="137"/>
      <c r="CX241" s="137"/>
      <c r="CY241" s="137"/>
      <c r="CZ241" s="137"/>
      <c r="DA241" s="137"/>
      <c r="DB241" s="137"/>
      <c r="DC241" s="137"/>
      <c r="DD241" s="137"/>
      <c r="DE241" s="137"/>
      <c r="DF241" s="137"/>
      <c r="DG241" s="137"/>
      <c r="DH241" s="137"/>
      <c r="DI241" s="137"/>
      <c r="DJ241" s="137"/>
      <c r="DK241" s="137"/>
      <c r="DL241" s="137"/>
      <c r="DM241" s="137"/>
      <c r="DN241" s="137"/>
      <c r="DO241" s="137"/>
      <c r="DP241" s="137"/>
      <c r="DQ241" s="137"/>
    </row>
    <row r="242" customFormat="false" ht="17.25" hidden="false" customHeight="false" outlineLevel="0" collapsed="false"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  <c r="CO242" s="137"/>
      <c r="CP242" s="137"/>
      <c r="CQ242" s="137"/>
      <c r="CR242" s="137"/>
      <c r="CS242" s="137"/>
      <c r="CT242" s="137"/>
      <c r="CU242" s="137"/>
      <c r="CV242" s="137"/>
      <c r="CW242" s="137"/>
      <c r="CX242" s="137"/>
      <c r="CY242" s="137"/>
      <c r="CZ242" s="137"/>
      <c r="DA242" s="137"/>
      <c r="DB242" s="137"/>
      <c r="DC242" s="137"/>
      <c r="DD242" s="137"/>
      <c r="DE242" s="137"/>
      <c r="DF242" s="137"/>
      <c r="DG242" s="137"/>
      <c r="DH242" s="137"/>
      <c r="DI242" s="137"/>
      <c r="DJ242" s="137"/>
      <c r="DK242" s="137"/>
      <c r="DL242" s="137"/>
      <c r="DM242" s="137"/>
      <c r="DN242" s="137"/>
      <c r="DO242" s="137"/>
      <c r="DP242" s="137"/>
      <c r="DQ242" s="137"/>
    </row>
    <row r="243" customFormat="false" ht="17.25" hidden="false" customHeight="false" outlineLevel="0" collapsed="false"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  <c r="CO243" s="137"/>
      <c r="CP243" s="137"/>
      <c r="CQ243" s="137"/>
      <c r="CR243" s="137"/>
      <c r="CS243" s="137"/>
      <c r="CT243" s="137"/>
      <c r="CU243" s="137"/>
      <c r="CV243" s="137"/>
      <c r="CW243" s="137"/>
      <c r="CX243" s="137"/>
      <c r="CY243" s="137"/>
      <c r="CZ243" s="137"/>
      <c r="DA243" s="137"/>
      <c r="DB243" s="137"/>
      <c r="DC243" s="137"/>
      <c r="DD243" s="137"/>
      <c r="DE243" s="137"/>
      <c r="DF243" s="137"/>
      <c r="DG243" s="137"/>
      <c r="DH243" s="137"/>
      <c r="DI243" s="137"/>
      <c r="DJ243" s="137"/>
      <c r="DK243" s="137"/>
      <c r="DL243" s="137"/>
      <c r="DM243" s="137"/>
      <c r="DN243" s="137"/>
      <c r="DO243" s="137"/>
      <c r="DP243" s="137"/>
      <c r="DQ243" s="137"/>
    </row>
    <row r="244" customFormat="false" ht="17.25" hidden="false" customHeight="false" outlineLevel="0" collapsed="false"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  <c r="CO244" s="137"/>
      <c r="CP244" s="137"/>
      <c r="CQ244" s="137"/>
      <c r="CR244" s="137"/>
      <c r="CS244" s="137"/>
      <c r="CT244" s="137"/>
      <c r="CU244" s="137"/>
      <c r="CV244" s="137"/>
      <c r="CW244" s="137"/>
      <c r="CX244" s="137"/>
      <c r="CY244" s="137"/>
      <c r="CZ244" s="137"/>
      <c r="DA244" s="137"/>
      <c r="DB244" s="137"/>
      <c r="DC244" s="137"/>
      <c r="DD244" s="137"/>
      <c r="DE244" s="137"/>
      <c r="DF244" s="137"/>
      <c r="DG244" s="137"/>
      <c r="DH244" s="137"/>
      <c r="DI244" s="137"/>
      <c r="DJ244" s="137"/>
      <c r="DK244" s="137"/>
      <c r="DL244" s="137"/>
      <c r="DM244" s="137"/>
      <c r="DN244" s="137"/>
      <c r="DO244" s="137"/>
      <c r="DP244" s="137"/>
      <c r="DQ244" s="137"/>
    </row>
    <row r="245" customFormat="false" ht="17.25" hidden="false" customHeight="false" outlineLevel="0" collapsed="false"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  <c r="CO245" s="137"/>
      <c r="CP245" s="137"/>
      <c r="CQ245" s="137"/>
      <c r="CR245" s="137"/>
      <c r="CS245" s="137"/>
      <c r="CT245" s="137"/>
      <c r="CU245" s="137"/>
      <c r="CV245" s="137"/>
      <c r="CW245" s="137"/>
      <c r="CX245" s="137"/>
      <c r="CY245" s="137"/>
      <c r="CZ245" s="137"/>
      <c r="DA245" s="137"/>
      <c r="DB245" s="137"/>
      <c r="DC245" s="137"/>
      <c r="DD245" s="137"/>
      <c r="DE245" s="137"/>
      <c r="DF245" s="137"/>
      <c r="DG245" s="137"/>
      <c r="DH245" s="137"/>
      <c r="DI245" s="137"/>
      <c r="DJ245" s="137"/>
      <c r="DK245" s="137"/>
      <c r="DL245" s="137"/>
      <c r="DM245" s="137"/>
      <c r="DN245" s="137"/>
      <c r="DO245" s="137"/>
      <c r="DP245" s="137"/>
      <c r="DQ245" s="137"/>
    </row>
    <row r="246" customFormat="false" ht="17.25" hidden="false" customHeight="false" outlineLevel="0" collapsed="false"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  <c r="CO246" s="137"/>
      <c r="CP246" s="137"/>
      <c r="CQ246" s="137"/>
      <c r="CR246" s="137"/>
      <c r="CS246" s="137"/>
      <c r="CT246" s="137"/>
      <c r="CU246" s="137"/>
      <c r="CV246" s="137"/>
      <c r="CW246" s="137"/>
      <c r="CX246" s="137"/>
      <c r="CY246" s="137"/>
      <c r="CZ246" s="137"/>
      <c r="DA246" s="137"/>
      <c r="DB246" s="137"/>
      <c r="DC246" s="137"/>
      <c r="DD246" s="137"/>
      <c r="DE246" s="137"/>
      <c r="DF246" s="137"/>
      <c r="DG246" s="137"/>
      <c r="DH246" s="137"/>
      <c r="DI246" s="137"/>
      <c r="DJ246" s="137"/>
      <c r="DK246" s="137"/>
      <c r="DL246" s="137"/>
      <c r="DM246" s="137"/>
      <c r="DN246" s="137"/>
      <c r="DO246" s="137"/>
      <c r="DP246" s="137"/>
      <c r="DQ246" s="137"/>
    </row>
    <row r="247" customFormat="false" ht="17.25" hidden="false" customHeight="false" outlineLevel="0" collapsed="false"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  <c r="CO247" s="137"/>
      <c r="CP247" s="137"/>
      <c r="CQ247" s="137"/>
      <c r="CR247" s="137"/>
      <c r="CS247" s="137"/>
      <c r="CT247" s="137"/>
      <c r="CU247" s="137"/>
      <c r="CV247" s="137"/>
      <c r="CW247" s="137"/>
      <c r="CX247" s="137"/>
      <c r="CY247" s="137"/>
      <c r="CZ247" s="137"/>
      <c r="DA247" s="137"/>
      <c r="DB247" s="137"/>
      <c r="DC247" s="137"/>
      <c r="DD247" s="137"/>
      <c r="DE247" s="137"/>
      <c r="DF247" s="137"/>
      <c r="DG247" s="137"/>
      <c r="DH247" s="137"/>
      <c r="DI247" s="137"/>
      <c r="DJ247" s="137"/>
      <c r="DK247" s="137"/>
      <c r="DL247" s="137"/>
      <c r="DM247" s="137"/>
      <c r="DN247" s="137"/>
      <c r="DO247" s="137"/>
      <c r="DP247" s="137"/>
      <c r="DQ247" s="137"/>
    </row>
    <row r="248" customFormat="false" ht="17.25" hidden="false" customHeight="false" outlineLevel="0" collapsed="false"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  <c r="CO248" s="137"/>
      <c r="CP248" s="137"/>
      <c r="CQ248" s="137"/>
      <c r="CR248" s="137"/>
      <c r="CS248" s="137"/>
      <c r="CT248" s="137"/>
      <c r="CU248" s="137"/>
      <c r="CV248" s="137"/>
      <c r="CW248" s="137"/>
      <c r="CX248" s="137"/>
      <c r="CY248" s="137"/>
      <c r="CZ248" s="137"/>
      <c r="DA248" s="137"/>
      <c r="DB248" s="137"/>
      <c r="DC248" s="137"/>
      <c r="DD248" s="137"/>
      <c r="DE248" s="137"/>
      <c r="DF248" s="137"/>
      <c r="DG248" s="137"/>
      <c r="DH248" s="137"/>
      <c r="DI248" s="137"/>
      <c r="DJ248" s="137"/>
      <c r="DK248" s="137"/>
      <c r="DL248" s="137"/>
      <c r="DM248" s="137"/>
      <c r="DN248" s="137"/>
      <c r="DO248" s="137"/>
      <c r="DP248" s="137"/>
      <c r="DQ248" s="137"/>
    </row>
    <row r="249" customFormat="false" ht="17.25" hidden="false" customHeight="false" outlineLevel="0" collapsed="false"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  <c r="CO249" s="137"/>
      <c r="CP249" s="137"/>
      <c r="CQ249" s="137"/>
      <c r="CR249" s="137"/>
      <c r="CS249" s="137"/>
      <c r="CT249" s="137"/>
      <c r="CU249" s="137"/>
      <c r="CV249" s="137"/>
      <c r="CW249" s="137"/>
      <c r="CX249" s="137"/>
      <c r="CY249" s="137"/>
      <c r="CZ249" s="137"/>
      <c r="DA249" s="137"/>
      <c r="DB249" s="137"/>
      <c r="DC249" s="137"/>
      <c r="DD249" s="137"/>
      <c r="DE249" s="137"/>
      <c r="DF249" s="137"/>
      <c r="DG249" s="137"/>
      <c r="DH249" s="137"/>
      <c r="DI249" s="137"/>
      <c r="DJ249" s="137"/>
      <c r="DK249" s="137"/>
      <c r="DL249" s="137"/>
      <c r="DM249" s="137"/>
      <c r="DN249" s="137"/>
      <c r="DO249" s="137"/>
      <c r="DP249" s="137"/>
      <c r="DQ249" s="137"/>
    </row>
    <row r="250" customFormat="false" ht="17.25" hidden="false" customHeight="false" outlineLevel="0" collapsed="false"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  <c r="CO250" s="137"/>
      <c r="CP250" s="137"/>
      <c r="CQ250" s="137"/>
      <c r="CR250" s="137"/>
      <c r="CS250" s="137"/>
      <c r="CT250" s="137"/>
      <c r="CU250" s="137"/>
      <c r="CV250" s="137"/>
      <c r="CW250" s="137"/>
      <c r="CX250" s="137"/>
      <c r="CY250" s="137"/>
      <c r="CZ250" s="137"/>
      <c r="DA250" s="137"/>
      <c r="DB250" s="137"/>
      <c r="DC250" s="137"/>
      <c r="DD250" s="137"/>
      <c r="DE250" s="137"/>
      <c r="DF250" s="137"/>
      <c r="DG250" s="137"/>
      <c r="DH250" s="137"/>
      <c r="DI250" s="137"/>
      <c r="DJ250" s="137"/>
      <c r="DK250" s="137"/>
      <c r="DL250" s="137"/>
      <c r="DM250" s="137"/>
      <c r="DN250" s="137"/>
      <c r="DO250" s="137"/>
      <c r="DP250" s="137"/>
      <c r="DQ250" s="137"/>
    </row>
    <row r="251" customFormat="false" ht="17.25" hidden="false" customHeight="false" outlineLevel="0" collapsed="false"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  <c r="CO251" s="137"/>
      <c r="CP251" s="137"/>
      <c r="CQ251" s="137"/>
      <c r="CR251" s="137"/>
      <c r="CS251" s="137"/>
      <c r="CT251" s="137"/>
      <c r="CU251" s="137"/>
      <c r="CV251" s="137"/>
      <c r="CW251" s="137"/>
      <c r="CX251" s="137"/>
      <c r="CY251" s="137"/>
      <c r="CZ251" s="137"/>
      <c r="DA251" s="137"/>
      <c r="DB251" s="137"/>
      <c r="DC251" s="137"/>
      <c r="DD251" s="137"/>
      <c r="DE251" s="137"/>
      <c r="DF251" s="137"/>
      <c r="DG251" s="137"/>
      <c r="DH251" s="137"/>
      <c r="DI251" s="137"/>
      <c r="DJ251" s="137"/>
      <c r="DK251" s="137"/>
      <c r="DL251" s="137"/>
      <c r="DM251" s="137"/>
      <c r="DN251" s="137"/>
      <c r="DO251" s="137"/>
      <c r="DP251" s="137"/>
      <c r="DQ251" s="137"/>
    </row>
    <row r="252" customFormat="false" ht="17.25" hidden="false" customHeight="false" outlineLevel="0" collapsed="false"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  <c r="CO252" s="137"/>
      <c r="CP252" s="137"/>
      <c r="CQ252" s="137"/>
      <c r="CR252" s="137"/>
      <c r="CS252" s="137"/>
      <c r="CT252" s="137"/>
      <c r="CU252" s="137"/>
      <c r="CV252" s="137"/>
      <c r="CW252" s="137"/>
      <c r="CX252" s="137"/>
      <c r="CY252" s="137"/>
      <c r="CZ252" s="137"/>
      <c r="DA252" s="137"/>
      <c r="DB252" s="137"/>
      <c r="DC252" s="137"/>
      <c r="DD252" s="137"/>
      <c r="DE252" s="137"/>
      <c r="DF252" s="137"/>
      <c r="DG252" s="137"/>
      <c r="DH252" s="137"/>
      <c r="DI252" s="137"/>
      <c r="DJ252" s="137"/>
      <c r="DK252" s="137"/>
      <c r="DL252" s="137"/>
      <c r="DM252" s="137"/>
      <c r="DN252" s="137"/>
      <c r="DO252" s="137"/>
      <c r="DP252" s="137"/>
      <c r="DQ252" s="137"/>
    </row>
    <row r="253" customFormat="false" ht="17.25" hidden="false" customHeight="false" outlineLevel="0" collapsed="false"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  <c r="CO253" s="137"/>
      <c r="CP253" s="137"/>
      <c r="CQ253" s="137"/>
      <c r="CR253" s="137"/>
      <c r="CS253" s="137"/>
      <c r="CT253" s="137"/>
      <c r="CU253" s="137"/>
      <c r="CV253" s="137"/>
      <c r="CW253" s="137"/>
      <c r="CX253" s="137"/>
      <c r="CY253" s="137"/>
      <c r="CZ253" s="137"/>
      <c r="DA253" s="137"/>
      <c r="DB253" s="137"/>
      <c r="DC253" s="137"/>
      <c r="DD253" s="137"/>
      <c r="DE253" s="137"/>
      <c r="DF253" s="137"/>
      <c r="DG253" s="137"/>
      <c r="DH253" s="137"/>
      <c r="DI253" s="137"/>
      <c r="DJ253" s="137"/>
      <c r="DK253" s="137"/>
      <c r="DL253" s="137"/>
      <c r="DM253" s="137"/>
      <c r="DN253" s="137"/>
      <c r="DO253" s="137"/>
      <c r="DP253" s="137"/>
      <c r="DQ253" s="137"/>
    </row>
    <row r="254" customFormat="false" ht="17.25" hidden="false" customHeight="false" outlineLevel="0" collapsed="false"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  <c r="CO254" s="137"/>
      <c r="CP254" s="137"/>
      <c r="CQ254" s="137"/>
      <c r="CR254" s="137"/>
      <c r="CS254" s="137"/>
      <c r="CT254" s="137"/>
      <c r="CU254" s="137"/>
      <c r="CV254" s="137"/>
      <c r="CW254" s="137"/>
      <c r="CX254" s="137"/>
      <c r="CY254" s="137"/>
      <c r="CZ254" s="137"/>
      <c r="DA254" s="137"/>
      <c r="DB254" s="137"/>
      <c r="DC254" s="137"/>
      <c r="DD254" s="137"/>
      <c r="DE254" s="137"/>
      <c r="DF254" s="137"/>
      <c r="DG254" s="137"/>
      <c r="DH254" s="137"/>
      <c r="DI254" s="137"/>
      <c r="DJ254" s="137"/>
      <c r="DK254" s="137"/>
      <c r="DL254" s="137"/>
      <c r="DM254" s="137"/>
      <c r="DN254" s="137"/>
      <c r="DO254" s="137"/>
      <c r="DP254" s="137"/>
      <c r="DQ254" s="137"/>
    </row>
    <row r="255" customFormat="false" ht="17.25" hidden="false" customHeight="false" outlineLevel="0" collapsed="false"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  <c r="CO255" s="137"/>
      <c r="CP255" s="137"/>
      <c r="CQ255" s="137"/>
      <c r="CR255" s="137"/>
      <c r="CS255" s="137"/>
      <c r="CT255" s="137"/>
      <c r="CU255" s="137"/>
      <c r="CV255" s="137"/>
      <c r="CW255" s="137"/>
      <c r="CX255" s="137"/>
      <c r="CY255" s="137"/>
      <c r="CZ255" s="137"/>
      <c r="DA255" s="137"/>
      <c r="DB255" s="137"/>
      <c r="DC255" s="137"/>
      <c r="DD255" s="137"/>
      <c r="DE255" s="137"/>
      <c r="DF255" s="137"/>
      <c r="DG255" s="137"/>
      <c r="DH255" s="137"/>
      <c r="DI255" s="137"/>
      <c r="DJ255" s="137"/>
      <c r="DK255" s="137"/>
      <c r="DL255" s="137"/>
      <c r="DM255" s="137"/>
      <c r="DN255" s="137"/>
      <c r="DO255" s="137"/>
      <c r="DP255" s="137"/>
      <c r="DQ255" s="137"/>
    </row>
    <row r="256" customFormat="false" ht="17.25" hidden="false" customHeight="false" outlineLevel="0" collapsed="false"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  <c r="CO256" s="137"/>
      <c r="CP256" s="137"/>
      <c r="CQ256" s="137"/>
      <c r="CR256" s="137"/>
      <c r="CS256" s="137"/>
      <c r="CT256" s="137"/>
      <c r="CU256" s="137"/>
      <c r="CV256" s="137"/>
      <c r="CW256" s="137"/>
      <c r="CX256" s="137"/>
      <c r="CY256" s="137"/>
      <c r="CZ256" s="137"/>
      <c r="DA256" s="137"/>
      <c r="DB256" s="137"/>
      <c r="DC256" s="137"/>
      <c r="DD256" s="137"/>
      <c r="DE256" s="137"/>
      <c r="DF256" s="137"/>
      <c r="DG256" s="137"/>
      <c r="DH256" s="137"/>
      <c r="DI256" s="137"/>
      <c r="DJ256" s="137"/>
      <c r="DK256" s="137"/>
      <c r="DL256" s="137"/>
      <c r="DM256" s="137"/>
      <c r="DN256" s="137"/>
      <c r="DO256" s="137"/>
      <c r="DP256" s="137"/>
      <c r="DQ256" s="137"/>
    </row>
    <row r="257" customFormat="false" ht="17.25" hidden="false" customHeight="false" outlineLevel="0" collapsed="false"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  <c r="CO257" s="137"/>
      <c r="CP257" s="137"/>
      <c r="CQ257" s="137"/>
      <c r="CR257" s="137"/>
      <c r="CS257" s="137"/>
      <c r="CT257" s="137"/>
      <c r="CU257" s="137"/>
      <c r="CV257" s="137"/>
      <c r="CW257" s="137"/>
      <c r="CX257" s="137"/>
      <c r="CY257" s="137"/>
      <c r="CZ257" s="137"/>
      <c r="DA257" s="137"/>
      <c r="DB257" s="137"/>
      <c r="DC257" s="137"/>
      <c r="DD257" s="137"/>
      <c r="DE257" s="137"/>
      <c r="DF257" s="137"/>
      <c r="DG257" s="137"/>
      <c r="DH257" s="137"/>
      <c r="DI257" s="137"/>
      <c r="DJ257" s="137"/>
      <c r="DK257" s="137"/>
      <c r="DL257" s="137"/>
      <c r="DM257" s="137"/>
      <c r="DN257" s="137"/>
      <c r="DO257" s="137"/>
      <c r="DP257" s="137"/>
      <c r="DQ257" s="137"/>
    </row>
  </sheetData>
  <mergeCells count="98">
    <mergeCell ref="B1:AC1"/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5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9T08:45:23Z</cp:lastPrinted>
  <dcterms:modified xsi:type="dcterms:W3CDTF">2017-01-19T08:45:28Z</dcterms:modified>
  <cp:revision>0</cp:revision>
  <dc:subject/>
  <dc:title/>
</cp:coreProperties>
</file>