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Gorcarakan das." sheetId="2" state="visible" r:id="rId3"/>
    <sheet name="Tntesagitakan das.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Gorcarakan das.'!$B:$C,'Gorcarakan das.'!$3:$8</definedName>
    <definedName function="false" hidden="false" localSheetId="2" name="_xlnm.Print_Titles" vbProcedure="false">'Tntesagitakan das.'!$B:$C,'Tntesagitakan das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1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մարզերի համայնքների  բյուջեների ծախսերի վերաբերյալ
 /ըստ ծախսերի գործառական դասակարգման/ 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 առանց Երևան</t>
  </si>
  <si>
    <t xml:space="preserve"> </t>
  </si>
  <si>
    <t xml:space="preserve">ՀՀ  մարզերի համայնքների 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9"/>
        <rFont val="GHEA Grapalat"/>
        <family val="3"/>
      </rPr>
      <t xml:space="preserve">(տող 4110+ տող4120) </t>
    </r>
    <r>
      <rPr>
        <sz val="9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9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E20" activeCellId="0" sqref="E2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4.99"/>
    <col collapsed="false" customWidth="true" hidden="false" outlineLevel="0" max="4" min="4" style="54" width="13.74"/>
    <col collapsed="false" customWidth="true" hidden="false" outlineLevel="0" max="5" min="5" style="54" width="12.87"/>
    <col collapsed="false" customWidth="true" hidden="false" outlineLevel="0" max="6" min="6" style="54" width="13.24"/>
    <col collapsed="false" customWidth="true" hidden="false" outlineLevel="0" max="7" min="7" style="54" width="11.99"/>
    <col collapsed="false" customWidth="true" hidden="false" outlineLevel="0" max="9" min="8" style="54" width="10.87"/>
    <col collapsed="false" customWidth="true" hidden="false" outlineLevel="0" max="10" min="10" style="54" width="12.99"/>
    <col collapsed="false" customWidth="true" hidden="false" outlineLevel="0" max="11" min="11" style="54" width="10.87"/>
    <col collapsed="false" customWidth="true" hidden="false" outlineLevel="0" max="12" min="12" style="54" width="10.99"/>
    <col collapsed="false" customWidth="true" hidden="false" outlineLevel="0" max="13" min="13" style="54" width="10.87"/>
    <col collapsed="false" customWidth="true" hidden="false" outlineLevel="0" max="14" min="14" style="54" width="11.99"/>
    <col collapsed="false" customWidth="true" hidden="false" outlineLevel="0" max="15" min="15" style="54" width="10.87"/>
    <col collapsed="false" customWidth="true" hidden="false" outlineLevel="0" max="16" min="16" style="54" width="12.75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7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1.74"/>
    <col collapsed="false" customWidth="true" hidden="false" outlineLevel="0" max="31" min="31" style="54" width="11.36"/>
    <col collapsed="false" customWidth="true" hidden="false" outlineLevel="0" max="32" min="32" style="54" width="11.62"/>
    <col collapsed="false" customWidth="true" hidden="false" outlineLevel="0" max="33" min="33" style="54" width="11.36"/>
    <col collapsed="false" customWidth="true" hidden="false" outlineLevel="0" max="36" min="34" style="54" width="10.62"/>
    <col collapsed="false" customWidth="true" hidden="false" outlineLevel="0" max="37" min="37" style="54" width="9.75"/>
    <col collapsed="false" customWidth="true" hidden="false" outlineLevel="0" max="38" min="38" style="54" width="8.74"/>
    <col collapsed="false" customWidth="true" hidden="false" outlineLevel="0" max="39" min="39" style="54" width="9.36"/>
    <col collapsed="false" customWidth="true" hidden="false" outlineLevel="0" max="40" min="40" style="54" width="9.75"/>
    <col collapsed="false" customWidth="true" hidden="false" outlineLevel="0" max="41" min="41" style="54" width="9.36"/>
    <col collapsed="false" customWidth="true" hidden="false" outlineLevel="0" max="42" min="42" style="54" width="11.12"/>
    <col collapsed="false" customWidth="true" hidden="false" outlineLevel="0" max="43" min="43" style="54" width="11.5"/>
    <col collapsed="false" customWidth="true" hidden="false" outlineLevel="0" max="44" min="44" style="54" width="10.74"/>
    <col collapsed="false" customWidth="true" hidden="false" outlineLevel="0" max="45" min="45" style="54" width="9.75"/>
    <col collapsed="false" customWidth="true" hidden="false" outlineLevel="0" max="46" min="46" style="54" width="10.74"/>
    <col collapsed="false" customWidth="true" hidden="false" outlineLevel="0" max="47" min="47" style="54" width="9.75"/>
    <col collapsed="false" customWidth="true" hidden="false" outlineLevel="0" max="48" min="48" style="54" width="11.62"/>
    <col collapsed="false" customWidth="true" hidden="false" outlineLevel="0" max="49" min="49" style="54" width="11.5"/>
    <col collapsed="false" customWidth="true" hidden="false" outlineLevel="0" max="51" min="50" style="54" width="11.99"/>
    <col collapsed="false" customWidth="true" hidden="false" outlineLevel="0" max="53" min="52" style="54" width="9.75"/>
    <col collapsed="false" customWidth="true" hidden="false" outlineLevel="0" max="54" min="54" style="54" width="11.74"/>
    <col collapsed="false" customWidth="true" hidden="false" outlineLevel="0" max="55" min="55" style="54" width="10.74"/>
    <col collapsed="false" customWidth="true" hidden="false" outlineLevel="0" max="57" min="56" style="54" width="9.75"/>
    <col collapsed="false" customWidth="true" hidden="false" outlineLevel="0" max="61" min="58" style="54" width="10.37"/>
    <col collapsed="false" customWidth="true" hidden="false" outlineLevel="0" max="62" min="62" style="54" width="13.12"/>
    <col collapsed="false" customWidth="true" hidden="false" outlineLevel="0" max="63" min="63" style="54" width="11.87"/>
    <col collapsed="false" customWidth="true" hidden="false" outlineLevel="0" max="64" min="64" style="54" width="13.37"/>
    <col collapsed="false" customWidth="true" hidden="false" outlineLevel="0" max="65" min="65" style="54" width="11.12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3" min="73" style="54" width="9.12"/>
    <col collapsed="false" customWidth="true" hidden="false" outlineLevel="0" max="74" min="74" style="54" width="10.12"/>
    <col collapsed="false" customWidth="true" hidden="false" outlineLevel="0" max="77" min="75" style="54" width="9.12"/>
    <col collapsed="false" customWidth="true" hidden="false" outlineLevel="0" max="78" min="78" style="54" width="10.24"/>
    <col collapsed="false" customWidth="true" hidden="false" outlineLevel="0" max="81" min="79" style="54" width="10.12"/>
    <col collapsed="false" customWidth="true" hidden="false" outlineLevel="0" max="82" min="82" style="54" width="11.87"/>
    <col collapsed="false" customWidth="true" hidden="false" outlineLevel="0" max="83" min="83" style="54" width="10.12"/>
    <col collapsed="false" customWidth="true" hidden="false" outlineLevel="0" max="84" min="84" style="54" width="11.36"/>
    <col collapsed="false" customWidth="true" hidden="false" outlineLevel="0" max="89" min="85" style="54" width="10.12"/>
    <col collapsed="false" customWidth="true" hidden="false" outlineLevel="0" max="90" min="90" style="54" width="10.99"/>
    <col collapsed="false" customWidth="true" hidden="false" outlineLevel="0" max="91" min="91" style="54" width="10.1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12"/>
    <col collapsed="false" customWidth="true" hidden="false" outlineLevel="0" max="96" min="95" style="54" width="10.24"/>
    <col collapsed="false" customWidth="true" hidden="false" outlineLevel="0" max="99" min="97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11" min="102" style="54" width="11.5"/>
    <col collapsed="false" customWidth="true" hidden="false" outlineLevel="0" max="113" min="112" style="54" width="9.87"/>
    <col collapsed="false" customWidth="true" hidden="false" outlineLevel="0" max="114" min="114" style="54" width="10.74"/>
    <col collapsed="false" customWidth="true" hidden="false" outlineLevel="0" max="119" min="115" style="54" width="9.87"/>
    <col collapsed="false" customWidth="true" hidden="false" outlineLevel="0" max="120" min="120" style="54" width="10.62"/>
    <col collapsed="false" customWidth="true" hidden="false" outlineLevel="0" max="121" min="121" style="54" width="9.87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40.5" hidden="false" customHeight="true" outlineLevel="0" collapsed="false"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6"/>
      <c r="M1" s="56"/>
      <c r="N1" s="55"/>
      <c r="O1" s="55"/>
      <c r="P1" s="55"/>
      <c r="Q1" s="55"/>
      <c r="R1" s="57"/>
      <c r="S1" s="57"/>
      <c r="T1" s="57"/>
      <c r="U1" s="57"/>
      <c r="V1" s="55"/>
      <c r="W1" s="55"/>
      <c r="X1" s="55"/>
      <c r="Y1" s="55"/>
      <c r="Z1" s="55"/>
      <c r="AA1" s="55"/>
      <c r="AB1" s="55"/>
      <c r="AC1" s="55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9"/>
      <c r="DG1" s="59"/>
      <c r="DH1" s="59"/>
      <c r="DI1" s="59"/>
      <c r="DJ1" s="59"/>
      <c r="DK1" s="59"/>
      <c r="DL1" s="59"/>
      <c r="DM1" s="59"/>
      <c r="DN1" s="59"/>
      <c r="DO1" s="59"/>
    </row>
    <row r="2" customFormat="false" ht="17.25" hidden="false" customHeight="true" outlineLevel="0" collapsed="false">
      <c r="C2" s="60"/>
      <c r="D2" s="60"/>
      <c r="E2" s="60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2"/>
      <c r="AC2" s="62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3"/>
      <c r="DC2" s="63"/>
      <c r="DD2" s="63"/>
      <c r="DE2" s="63"/>
    </row>
    <row r="3" s="64" customFormat="true" ht="12.75" hidden="false" customHeight="true" outlineLevel="0" collapsed="false">
      <c r="B3" s="65" t="s">
        <v>50</v>
      </c>
      <c r="C3" s="66" t="s">
        <v>51</v>
      </c>
      <c r="D3" s="67" t="s">
        <v>52</v>
      </c>
      <c r="E3" s="67"/>
      <c r="F3" s="67"/>
      <c r="G3" s="67"/>
      <c r="H3" s="67"/>
      <c r="I3" s="67"/>
      <c r="J3" s="68" t="s">
        <v>53</v>
      </c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  <c r="DC3" s="68"/>
      <c r="DD3" s="68"/>
      <c r="DE3" s="68"/>
      <c r="DF3" s="68"/>
      <c r="DG3" s="68"/>
      <c r="DH3" s="68"/>
      <c r="DI3" s="68"/>
      <c r="DJ3" s="68"/>
      <c r="DK3" s="68"/>
      <c r="DL3" s="68"/>
      <c r="DM3" s="68"/>
      <c r="DN3" s="68"/>
      <c r="DO3" s="68"/>
      <c r="DP3" s="68"/>
      <c r="DQ3" s="68"/>
    </row>
    <row r="4" s="64" customFormat="true" ht="15.75" hidden="false" customHeight="true" outlineLevel="0" collapsed="false">
      <c r="B4" s="65"/>
      <c r="C4" s="66"/>
      <c r="D4" s="67"/>
      <c r="E4" s="67"/>
      <c r="F4" s="67"/>
      <c r="G4" s="67"/>
      <c r="H4" s="67"/>
      <c r="I4" s="67"/>
      <c r="J4" s="69" t="s">
        <v>54</v>
      </c>
      <c r="K4" s="69"/>
      <c r="L4" s="69"/>
      <c r="M4" s="69"/>
      <c r="N4" s="70" t="s">
        <v>55</v>
      </c>
      <c r="O4" s="70"/>
      <c r="P4" s="70"/>
      <c r="Q4" s="70"/>
      <c r="R4" s="70"/>
      <c r="S4" s="70"/>
      <c r="T4" s="70"/>
      <c r="U4" s="70"/>
      <c r="V4" s="71" t="s">
        <v>56</v>
      </c>
      <c r="W4" s="71"/>
      <c r="X4" s="71"/>
      <c r="Y4" s="71"/>
      <c r="Z4" s="71" t="s">
        <v>57</v>
      </c>
      <c r="AA4" s="71"/>
      <c r="AB4" s="71"/>
      <c r="AC4" s="71"/>
      <c r="AD4" s="71" t="s">
        <v>58</v>
      </c>
      <c r="AE4" s="71"/>
      <c r="AF4" s="71"/>
      <c r="AG4" s="71"/>
      <c r="AH4" s="72" t="s">
        <v>53</v>
      </c>
      <c r="AI4" s="72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4"/>
      <c r="AX4" s="75" t="s">
        <v>59</v>
      </c>
      <c r="AY4" s="75"/>
      <c r="AZ4" s="75"/>
      <c r="BA4" s="75"/>
      <c r="BB4" s="76" t="s">
        <v>60</v>
      </c>
      <c r="BC4" s="76"/>
      <c r="BD4" s="76"/>
      <c r="BE4" s="76"/>
      <c r="BF4" s="76"/>
      <c r="BG4" s="76"/>
      <c r="BH4" s="76"/>
      <c r="BI4" s="76"/>
      <c r="BJ4" s="71" t="s">
        <v>61</v>
      </c>
      <c r="BK4" s="71"/>
      <c r="BL4" s="71"/>
      <c r="BM4" s="71"/>
      <c r="BN4" s="77" t="s">
        <v>62</v>
      </c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8"/>
      <c r="CC4" s="78"/>
      <c r="CD4" s="78"/>
      <c r="CE4" s="78"/>
      <c r="CF4" s="78"/>
      <c r="CG4" s="78"/>
      <c r="CH4" s="71" t="s">
        <v>63</v>
      </c>
      <c r="CI4" s="71"/>
      <c r="CJ4" s="71"/>
      <c r="CK4" s="71"/>
      <c r="CL4" s="71" t="s">
        <v>64</v>
      </c>
      <c r="CM4" s="71"/>
      <c r="CN4" s="71"/>
      <c r="CO4" s="71"/>
      <c r="CP4" s="79" t="s">
        <v>62</v>
      </c>
      <c r="CQ4" s="79"/>
      <c r="CR4" s="79"/>
      <c r="CS4" s="79"/>
      <c r="CT4" s="79"/>
      <c r="CU4" s="79"/>
      <c r="CV4" s="79"/>
      <c r="CW4" s="79"/>
      <c r="CX4" s="71" t="s">
        <v>65</v>
      </c>
      <c r="CY4" s="71"/>
      <c r="CZ4" s="71"/>
      <c r="DA4" s="71"/>
      <c r="DB4" s="80" t="s">
        <v>62</v>
      </c>
      <c r="DC4" s="80"/>
      <c r="DD4" s="80"/>
      <c r="DE4" s="80"/>
      <c r="DF4" s="71" t="s">
        <v>66</v>
      </c>
      <c r="DG4" s="71"/>
      <c r="DH4" s="71"/>
      <c r="DI4" s="71"/>
      <c r="DJ4" s="71" t="s">
        <v>67</v>
      </c>
      <c r="DK4" s="71"/>
      <c r="DL4" s="71"/>
      <c r="DM4" s="71"/>
      <c r="DN4" s="71"/>
      <c r="DO4" s="71"/>
      <c r="DP4" s="66" t="s">
        <v>68</v>
      </c>
      <c r="DQ4" s="66"/>
    </row>
    <row r="5" s="64" customFormat="true" ht="65.25" hidden="false" customHeight="true" outlineLevel="0" collapsed="false">
      <c r="B5" s="65"/>
      <c r="C5" s="66"/>
      <c r="D5" s="67"/>
      <c r="E5" s="67"/>
      <c r="F5" s="67"/>
      <c r="G5" s="67"/>
      <c r="H5" s="67"/>
      <c r="I5" s="67"/>
      <c r="J5" s="69"/>
      <c r="K5" s="69"/>
      <c r="L5" s="69"/>
      <c r="M5" s="69"/>
      <c r="N5" s="81" t="s">
        <v>69</v>
      </c>
      <c r="O5" s="81"/>
      <c r="P5" s="81"/>
      <c r="Q5" s="81"/>
      <c r="R5" s="81" t="s">
        <v>70</v>
      </c>
      <c r="S5" s="81"/>
      <c r="T5" s="81"/>
      <c r="U5" s="8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82" t="s">
        <v>71</v>
      </c>
      <c r="AI5" s="82"/>
      <c r="AJ5" s="82"/>
      <c r="AK5" s="82"/>
      <c r="AL5" s="82" t="s">
        <v>72</v>
      </c>
      <c r="AM5" s="82"/>
      <c r="AN5" s="82"/>
      <c r="AO5" s="82"/>
      <c r="AP5" s="81" t="s">
        <v>73</v>
      </c>
      <c r="AQ5" s="81"/>
      <c r="AR5" s="81"/>
      <c r="AS5" s="81"/>
      <c r="AT5" s="81" t="s">
        <v>74</v>
      </c>
      <c r="AU5" s="81"/>
      <c r="AV5" s="81"/>
      <c r="AW5" s="81"/>
      <c r="AX5" s="75"/>
      <c r="AY5" s="75"/>
      <c r="AZ5" s="75"/>
      <c r="BA5" s="75"/>
      <c r="BB5" s="83" t="s">
        <v>75</v>
      </c>
      <c r="BC5" s="83"/>
      <c r="BD5" s="83"/>
      <c r="BE5" s="83"/>
      <c r="BF5" s="83" t="s">
        <v>76</v>
      </c>
      <c r="BG5" s="83"/>
      <c r="BH5" s="83"/>
      <c r="BI5" s="83"/>
      <c r="BJ5" s="71"/>
      <c r="BK5" s="71"/>
      <c r="BL5" s="71"/>
      <c r="BM5" s="71"/>
      <c r="BN5" s="81" t="s">
        <v>77</v>
      </c>
      <c r="BO5" s="81"/>
      <c r="BP5" s="81"/>
      <c r="BQ5" s="81"/>
      <c r="BR5" s="81" t="s">
        <v>78</v>
      </c>
      <c r="BS5" s="81"/>
      <c r="BT5" s="81"/>
      <c r="BU5" s="81"/>
      <c r="BV5" s="83" t="s">
        <v>79</v>
      </c>
      <c r="BW5" s="83"/>
      <c r="BX5" s="83"/>
      <c r="BY5" s="83"/>
      <c r="BZ5" s="81" t="s">
        <v>80</v>
      </c>
      <c r="CA5" s="81"/>
      <c r="CB5" s="81"/>
      <c r="CC5" s="81"/>
      <c r="CD5" s="81" t="s">
        <v>81</v>
      </c>
      <c r="CE5" s="81"/>
      <c r="CF5" s="81"/>
      <c r="CG5" s="81"/>
      <c r="CH5" s="71"/>
      <c r="CI5" s="71"/>
      <c r="CJ5" s="71"/>
      <c r="CK5" s="71"/>
      <c r="CL5" s="71"/>
      <c r="CM5" s="71"/>
      <c r="CN5" s="71"/>
      <c r="CO5" s="71"/>
      <c r="CP5" s="83" t="s">
        <v>82</v>
      </c>
      <c r="CQ5" s="83"/>
      <c r="CR5" s="83"/>
      <c r="CS5" s="83"/>
      <c r="CT5" s="83" t="s">
        <v>83</v>
      </c>
      <c r="CU5" s="83"/>
      <c r="CV5" s="83"/>
      <c r="CW5" s="83"/>
      <c r="CX5" s="71"/>
      <c r="CY5" s="71"/>
      <c r="CZ5" s="71"/>
      <c r="DA5" s="71"/>
      <c r="DB5" s="84" t="s">
        <v>84</v>
      </c>
      <c r="DC5" s="84"/>
      <c r="DD5" s="84"/>
      <c r="DE5" s="84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66"/>
      <c r="DQ5" s="66"/>
      <c r="DR5" s="85"/>
    </row>
    <row r="6" s="64" customFormat="true" ht="23.25" hidden="false" customHeight="true" outlineLevel="0" collapsed="false">
      <c r="B6" s="65"/>
      <c r="C6" s="66"/>
      <c r="D6" s="86" t="s">
        <v>85</v>
      </c>
      <c r="E6" s="86"/>
      <c r="F6" s="87" t="s">
        <v>86</v>
      </c>
      <c r="G6" s="87"/>
      <c r="H6" s="87" t="s">
        <v>87</v>
      </c>
      <c r="I6" s="87"/>
      <c r="J6" s="87" t="s">
        <v>86</v>
      </c>
      <c r="K6" s="87"/>
      <c r="L6" s="87" t="s">
        <v>87</v>
      </c>
      <c r="M6" s="87"/>
      <c r="N6" s="87" t="s">
        <v>86</v>
      </c>
      <c r="O6" s="87"/>
      <c r="P6" s="87" t="s">
        <v>87</v>
      </c>
      <c r="Q6" s="87"/>
      <c r="R6" s="87" t="s">
        <v>86</v>
      </c>
      <c r="S6" s="87"/>
      <c r="T6" s="87" t="s">
        <v>87</v>
      </c>
      <c r="U6" s="87"/>
      <c r="V6" s="87" t="s">
        <v>86</v>
      </c>
      <c r="W6" s="87"/>
      <c r="X6" s="87" t="s">
        <v>87</v>
      </c>
      <c r="Y6" s="87"/>
      <c r="Z6" s="87" t="s">
        <v>86</v>
      </c>
      <c r="AA6" s="87"/>
      <c r="AB6" s="87" t="s">
        <v>87</v>
      </c>
      <c r="AC6" s="87"/>
      <c r="AD6" s="87" t="s">
        <v>86</v>
      </c>
      <c r="AE6" s="87"/>
      <c r="AF6" s="87" t="s">
        <v>87</v>
      </c>
      <c r="AG6" s="87"/>
      <c r="AH6" s="87" t="s">
        <v>86</v>
      </c>
      <c r="AI6" s="87"/>
      <c r="AJ6" s="87" t="s">
        <v>87</v>
      </c>
      <c r="AK6" s="87"/>
      <c r="AL6" s="87" t="s">
        <v>86</v>
      </c>
      <c r="AM6" s="87"/>
      <c r="AN6" s="87" t="s">
        <v>87</v>
      </c>
      <c r="AO6" s="87"/>
      <c r="AP6" s="87" t="s">
        <v>86</v>
      </c>
      <c r="AQ6" s="87"/>
      <c r="AR6" s="87" t="s">
        <v>87</v>
      </c>
      <c r="AS6" s="87"/>
      <c r="AT6" s="87" t="s">
        <v>86</v>
      </c>
      <c r="AU6" s="87"/>
      <c r="AV6" s="87" t="s">
        <v>87</v>
      </c>
      <c r="AW6" s="87"/>
      <c r="AX6" s="87" t="s">
        <v>86</v>
      </c>
      <c r="AY6" s="87"/>
      <c r="AZ6" s="87" t="s">
        <v>87</v>
      </c>
      <c r="BA6" s="87"/>
      <c r="BB6" s="87" t="s">
        <v>86</v>
      </c>
      <c r="BC6" s="87"/>
      <c r="BD6" s="87" t="s">
        <v>87</v>
      </c>
      <c r="BE6" s="87"/>
      <c r="BF6" s="87" t="s">
        <v>86</v>
      </c>
      <c r="BG6" s="87"/>
      <c r="BH6" s="87" t="s">
        <v>87</v>
      </c>
      <c r="BI6" s="87"/>
      <c r="BJ6" s="87" t="s">
        <v>86</v>
      </c>
      <c r="BK6" s="87"/>
      <c r="BL6" s="87" t="s">
        <v>87</v>
      </c>
      <c r="BM6" s="87"/>
      <c r="BN6" s="87" t="s">
        <v>86</v>
      </c>
      <c r="BO6" s="87"/>
      <c r="BP6" s="87" t="s">
        <v>87</v>
      </c>
      <c r="BQ6" s="87"/>
      <c r="BR6" s="87" t="s">
        <v>86</v>
      </c>
      <c r="BS6" s="87"/>
      <c r="BT6" s="87" t="s">
        <v>87</v>
      </c>
      <c r="BU6" s="87"/>
      <c r="BV6" s="87" t="s">
        <v>86</v>
      </c>
      <c r="BW6" s="87"/>
      <c r="BX6" s="87" t="s">
        <v>87</v>
      </c>
      <c r="BY6" s="87"/>
      <c r="BZ6" s="87" t="s">
        <v>86</v>
      </c>
      <c r="CA6" s="87"/>
      <c r="CB6" s="87" t="s">
        <v>87</v>
      </c>
      <c r="CC6" s="87"/>
      <c r="CD6" s="87" t="s">
        <v>86</v>
      </c>
      <c r="CE6" s="87"/>
      <c r="CF6" s="87" t="s">
        <v>87</v>
      </c>
      <c r="CG6" s="87"/>
      <c r="CH6" s="87" t="s">
        <v>86</v>
      </c>
      <c r="CI6" s="87"/>
      <c r="CJ6" s="87" t="s">
        <v>87</v>
      </c>
      <c r="CK6" s="87"/>
      <c r="CL6" s="87" t="s">
        <v>86</v>
      </c>
      <c r="CM6" s="87"/>
      <c r="CN6" s="87" t="s">
        <v>87</v>
      </c>
      <c r="CO6" s="87"/>
      <c r="CP6" s="87" t="s">
        <v>86</v>
      </c>
      <c r="CQ6" s="87"/>
      <c r="CR6" s="87" t="s">
        <v>87</v>
      </c>
      <c r="CS6" s="87"/>
      <c r="CT6" s="87" t="s">
        <v>86</v>
      </c>
      <c r="CU6" s="87"/>
      <c r="CV6" s="87" t="s">
        <v>87</v>
      </c>
      <c r="CW6" s="87"/>
      <c r="CX6" s="87" t="s">
        <v>86</v>
      </c>
      <c r="CY6" s="87"/>
      <c r="CZ6" s="87" t="s">
        <v>87</v>
      </c>
      <c r="DA6" s="87"/>
      <c r="DB6" s="87" t="s">
        <v>86</v>
      </c>
      <c r="DC6" s="87"/>
      <c r="DD6" s="87" t="s">
        <v>87</v>
      </c>
      <c r="DE6" s="87"/>
      <c r="DF6" s="87" t="s">
        <v>86</v>
      </c>
      <c r="DG6" s="87"/>
      <c r="DH6" s="87" t="s">
        <v>87</v>
      </c>
      <c r="DI6" s="87"/>
      <c r="DJ6" s="87" t="s">
        <v>88</v>
      </c>
      <c r="DK6" s="87"/>
      <c r="DL6" s="87" t="s">
        <v>86</v>
      </c>
      <c r="DM6" s="87"/>
      <c r="DN6" s="87" t="s">
        <v>87</v>
      </c>
      <c r="DO6" s="87"/>
      <c r="DP6" s="87" t="s">
        <v>87</v>
      </c>
      <c r="DQ6" s="87"/>
    </row>
    <row r="7" s="64" customFormat="true" ht="32.25" hidden="false" customHeight="true" outlineLevel="0" collapsed="false">
      <c r="B7" s="65"/>
      <c r="C7" s="66"/>
      <c r="D7" s="88" t="s">
        <v>89</v>
      </c>
      <c r="E7" s="89" t="s">
        <v>90</v>
      </c>
      <c r="F7" s="88" t="s">
        <v>89</v>
      </c>
      <c r="G7" s="89" t="s">
        <v>90</v>
      </c>
      <c r="H7" s="88" t="s">
        <v>89</v>
      </c>
      <c r="I7" s="89" t="s">
        <v>90</v>
      </c>
      <c r="J7" s="88" t="s">
        <v>89</v>
      </c>
      <c r="K7" s="89" t="s">
        <v>90</v>
      </c>
      <c r="L7" s="88" t="s">
        <v>89</v>
      </c>
      <c r="M7" s="89" t="s">
        <v>90</v>
      </c>
      <c r="N7" s="88" t="s">
        <v>89</v>
      </c>
      <c r="O7" s="89" t="s">
        <v>90</v>
      </c>
      <c r="P7" s="88" t="s">
        <v>89</v>
      </c>
      <c r="Q7" s="89" t="s">
        <v>90</v>
      </c>
      <c r="R7" s="88" t="s">
        <v>89</v>
      </c>
      <c r="S7" s="89" t="s">
        <v>90</v>
      </c>
      <c r="T7" s="88" t="s">
        <v>89</v>
      </c>
      <c r="U7" s="89" t="s">
        <v>90</v>
      </c>
      <c r="V7" s="88" t="s">
        <v>89</v>
      </c>
      <c r="W7" s="89" t="s">
        <v>90</v>
      </c>
      <c r="X7" s="88" t="s">
        <v>89</v>
      </c>
      <c r="Y7" s="89" t="s">
        <v>90</v>
      </c>
      <c r="Z7" s="88" t="s">
        <v>89</v>
      </c>
      <c r="AA7" s="89" t="s">
        <v>90</v>
      </c>
      <c r="AB7" s="88" t="s">
        <v>89</v>
      </c>
      <c r="AC7" s="89" t="s">
        <v>90</v>
      </c>
      <c r="AD7" s="88" t="s">
        <v>89</v>
      </c>
      <c r="AE7" s="89" t="s">
        <v>90</v>
      </c>
      <c r="AF7" s="88" t="s">
        <v>89</v>
      </c>
      <c r="AG7" s="89" t="s">
        <v>90</v>
      </c>
      <c r="AH7" s="88" t="s">
        <v>89</v>
      </c>
      <c r="AI7" s="89" t="s">
        <v>90</v>
      </c>
      <c r="AJ7" s="88" t="s">
        <v>89</v>
      </c>
      <c r="AK7" s="89" t="s">
        <v>90</v>
      </c>
      <c r="AL7" s="88" t="s">
        <v>89</v>
      </c>
      <c r="AM7" s="89" t="s">
        <v>90</v>
      </c>
      <c r="AN7" s="88" t="s">
        <v>89</v>
      </c>
      <c r="AO7" s="89" t="s">
        <v>90</v>
      </c>
      <c r="AP7" s="88" t="s">
        <v>89</v>
      </c>
      <c r="AQ7" s="89" t="s">
        <v>90</v>
      </c>
      <c r="AR7" s="88" t="s">
        <v>89</v>
      </c>
      <c r="AS7" s="89" t="s">
        <v>90</v>
      </c>
      <c r="AT7" s="88" t="s">
        <v>89</v>
      </c>
      <c r="AU7" s="89" t="s">
        <v>90</v>
      </c>
      <c r="AV7" s="88" t="s">
        <v>89</v>
      </c>
      <c r="AW7" s="89" t="s">
        <v>90</v>
      </c>
      <c r="AX7" s="88" t="s">
        <v>89</v>
      </c>
      <c r="AY7" s="89" t="s">
        <v>90</v>
      </c>
      <c r="AZ7" s="88" t="s">
        <v>89</v>
      </c>
      <c r="BA7" s="89" t="s">
        <v>90</v>
      </c>
      <c r="BB7" s="88" t="s">
        <v>89</v>
      </c>
      <c r="BC7" s="89" t="s">
        <v>90</v>
      </c>
      <c r="BD7" s="88" t="s">
        <v>89</v>
      </c>
      <c r="BE7" s="89" t="s">
        <v>90</v>
      </c>
      <c r="BF7" s="88" t="s">
        <v>89</v>
      </c>
      <c r="BG7" s="89" t="s">
        <v>90</v>
      </c>
      <c r="BH7" s="88" t="s">
        <v>89</v>
      </c>
      <c r="BI7" s="89" t="s">
        <v>90</v>
      </c>
      <c r="BJ7" s="88" t="s">
        <v>89</v>
      </c>
      <c r="BK7" s="89" t="s">
        <v>90</v>
      </c>
      <c r="BL7" s="88" t="s">
        <v>89</v>
      </c>
      <c r="BM7" s="89" t="s">
        <v>90</v>
      </c>
      <c r="BN7" s="88" t="s">
        <v>89</v>
      </c>
      <c r="BO7" s="89" t="s">
        <v>90</v>
      </c>
      <c r="BP7" s="88" t="s">
        <v>89</v>
      </c>
      <c r="BQ7" s="89" t="s">
        <v>90</v>
      </c>
      <c r="BR7" s="88" t="s">
        <v>89</v>
      </c>
      <c r="BS7" s="89" t="s">
        <v>90</v>
      </c>
      <c r="BT7" s="88" t="s">
        <v>89</v>
      </c>
      <c r="BU7" s="89" t="s">
        <v>90</v>
      </c>
      <c r="BV7" s="88" t="s">
        <v>89</v>
      </c>
      <c r="BW7" s="89" t="s">
        <v>90</v>
      </c>
      <c r="BX7" s="88" t="s">
        <v>89</v>
      </c>
      <c r="BY7" s="89" t="s">
        <v>90</v>
      </c>
      <c r="BZ7" s="88" t="s">
        <v>89</v>
      </c>
      <c r="CA7" s="89" t="s">
        <v>90</v>
      </c>
      <c r="CB7" s="88" t="s">
        <v>89</v>
      </c>
      <c r="CC7" s="89" t="s">
        <v>90</v>
      </c>
      <c r="CD7" s="88" t="s">
        <v>89</v>
      </c>
      <c r="CE7" s="89" t="s">
        <v>90</v>
      </c>
      <c r="CF7" s="88" t="s">
        <v>89</v>
      </c>
      <c r="CG7" s="89" t="s">
        <v>90</v>
      </c>
      <c r="CH7" s="88" t="s">
        <v>89</v>
      </c>
      <c r="CI7" s="89" t="s">
        <v>90</v>
      </c>
      <c r="CJ7" s="88" t="s">
        <v>89</v>
      </c>
      <c r="CK7" s="89" t="s">
        <v>90</v>
      </c>
      <c r="CL7" s="88" t="s">
        <v>89</v>
      </c>
      <c r="CM7" s="89" t="s">
        <v>90</v>
      </c>
      <c r="CN7" s="88" t="s">
        <v>89</v>
      </c>
      <c r="CO7" s="89" t="s">
        <v>90</v>
      </c>
      <c r="CP7" s="88" t="s">
        <v>89</v>
      </c>
      <c r="CQ7" s="89" t="s">
        <v>90</v>
      </c>
      <c r="CR7" s="88" t="s">
        <v>89</v>
      </c>
      <c r="CS7" s="89" t="s">
        <v>90</v>
      </c>
      <c r="CT7" s="88" t="s">
        <v>89</v>
      </c>
      <c r="CU7" s="89" t="s">
        <v>90</v>
      </c>
      <c r="CV7" s="88" t="s">
        <v>89</v>
      </c>
      <c r="CW7" s="89" t="s">
        <v>90</v>
      </c>
      <c r="CX7" s="88" t="s">
        <v>89</v>
      </c>
      <c r="CY7" s="89" t="s">
        <v>90</v>
      </c>
      <c r="CZ7" s="88" t="s">
        <v>89</v>
      </c>
      <c r="DA7" s="89" t="s">
        <v>90</v>
      </c>
      <c r="DB7" s="88" t="s">
        <v>89</v>
      </c>
      <c r="DC7" s="89" t="s">
        <v>90</v>
      </c>
      <c r="DD7" s="88" t="s">
        <v>89</v>
      </c>
      <c r="DE7" s="89" t="s">
        <v>90</v>
      </c>
      <c r="DF7" s="88" t="s">
        <v>89</v>
      </c>
      <c r="DG7" s="89" t="s">
        <v>90</v>
      </c>
      <c r="DH7" s="88" t="s">
        <v>89</v>
      </c>
      <c r="DI7" s="89" t="s">
        <v>90</v>
      </c>
      <c r="DJ7" s="88" t="s">
        <v>89</v>
      </c>
      <c r="DK7" s="89" t="s">
        <v>90</v>
      </c>
      <c r="DL7" s="88" t="s">
        <v>89</v>
      </c>
      <c r="DM7" s="89" t="s">
        <v>90</v>
      </c>
      <c r="DN7" s="88" t="s">
        <v>89</v>
      </c>
      <c r="DO7" s="89" t="s">
        <v>90</v>
      </c>
      <c r="DP7" s="88" t="s">
        <v>89</v>
      </c>
      <c r="DQ7" s="89" t="s">
        <v>90</v>
      </c>
    </row>
    <row r="8" s="64" customFormat="true" ht="15" hidden="false" customHeight="true" outlineLevel="0" collapsed="false">
      <c r="B8" s="90"/>
      <c r="C8" s="91" t="n">
        <v>1</v>
      </c>
      <c r="D8" s="91" t="n">
        <f aca="false">C8+1</f>
        <v>2</v>
      </c>
      <c r="E8" s="91" t="n">
        <f aca="false">D8+1</f>
        <v>3</v>
      </c>
      <c r="F8" s="91" t="n">
        <f aca="false">E8+1</f>
        <v>4</v>
      </c>
      <c r="G8" s="91" t="n">
        <f aca="false">F8+1</f>
        <v>5</v>
      </c>
      <c r="H8" s="91" t="n">
        <f aca="false">G8+1</f>
        <v>6</v>
      </c>
      <c r="I8" s="91" t="n">
        <f aca="false">H8+1</f>
        <v>7</v>
      </c>
      <c r="J8" s="91" t="n">
        <f aca="false">I8+1</f>
        <v>8</v>
      </c>
      <c r="K8" s="91" t="n">
        <f aca="false">J8+1</f>
        <v>9</v>
      </c>
      <c r="L8" s="91" t="n">
        <f aca="false">K8+1</f>
        <v>10</v>
      </c>
      <c r="M8" s="91" t="n">
        <f aca="false">L8+1</f>
        <v>11</v>
      </c>
      <c r="N8" s="91" t="n">
        <f aca="false">M8+1</f>
        <v>12</v>
      </c>
      <c r="O8" s="91" t="n">
        <f aca="false">N8+1</f>
        <v>13</v>
      </c>
      <c r="P8" s="91" t="n">
        <f aca="false">O8+1</f>
        <v>14</v>
      </c>
      <c r="Q8" s="91" t="n">
        <f aca="false">P8+1</f>
        <v>15</v>
      </c>
      <c r="R8" s="91" t="n">
        <f aca="false">Q8+1</f>
        <v>16</v>
      </c>
      <c r="S8" s="91" t="n">
        <f aca="false">R8+1</f>
        <v>17</v>
      </c>
      <c r="T8" s="91" t="n">
        <f aca="false">S8+1</f>
        <v>18</v>
      </c>
      <c r="U8" s="91" t="n">
        <f aca="false">T8+1</f>
        <v>19</v>
      </c>
      <c r="V8" s="91" t="n">
        <f aca="false">U8+1</f>
        <v>20</v>
      </c>
      <c r="W8" s="91" t="n">
        <f aca="false">V8+1</f>
        <v>21</v>
      </c>
      <c r="X8" s="91" t="n">
        <f aca="false">W8+1</f>
        <v>22</v>
      </c>
      <c r="Y8" s="91" t="n">
        <f aca="false">X8+1</f>
        <v>23</v>
      </c>
      <c r="Z8" s="91" t="n">
        <f aca="false">Y8+1</f>
        <v>24</v>
      </c>
      <c r="AA8" s="91" t="n">
        <f aca="false">Z8+1</f>
        <v>25</v>
      </c>
      <c r="AB8" s="91" t="n">
        <f aca="false">AA8+1</f>
        <v>26</v>
      </c>
      <c r="AC8" s="91" t="n">
        <f aca="false">AB8+1</f>
        <v>27</v>
      </c>
      <c r="AD8" s="91" t="n">
        <f aca="false">AC8+1</f>
        <v>28</v>
      </c>
      <c r="AE8" s="91" t="n">
        <f aca="false">AD8+1</f>
        <v>29</v>
      </c>
      <c r="AF8" s="91" t="n">
        <f aca="false">AE8+1</f>
        <v>30</v>
      </c>
      <c r="AG8" s="91" t="n">
        <f aca="false">AF8+1</f>
        <v>31</v>
      </c>
      <c r="AH8" s="91" t="n">
        <f aca="false">AG8+1</f>
        <v>32</v>
      </c>
      <c r="AI8" s="91" t="n">
        <f aca="false">AH8+1</f>
        <v>33</v>
      </c>
      <c r="AJ8" s="91" t="n">
        <f aca="false">AI8+1</f>
        <v>34</v>
      </c>
      <c r="AK8" s="91" t="n">
        <f aca="false">AJ8+1</f>
        <v>35</v>
      </c>
      <c r="AL8" s="91" t="n">
        <f aca="false">AK8+1</f>
        <v>36</v>
      </c>
      <c r="AM8" s="91" t="n">
        <f aca="false">AL8+1</f>
        <v>37</v>
      </c>
      <c r="AN8" s="91" t="n">
        <f aca="false">AM8+1</f>
        <v>38</v>
      </c>
      <c r="AO8" s="91" t="n">
        <f aca="false">AN8+1</f>
        <v>39</v>
      </c>
      <c r="AP8" s="91" t="n">
        <f aca="false">AO8+1</f>
        <v>40</v>
      </c>
      <c r="AQ8" s="91" t="n">
        <f aca="false">AP8+1</f>
        <v>41</v>
      </c>
      <c r="AR8" s="91" t="n">
        <f aca="false">AQ8+1</f>
        <v>42</v>
      </c>
      <c r="AS8" s="91" t="n">
        <f aca="false">AR8+1</f>
        <v>43</v>
      </c>
      <c r="AT8" s="91" t="n">
        <f aca="false">AS8+1</f>
        <v>44</v>
      </c>
      <c r="AU8" s="91" t="n">
        <f aca="false">AT8+1</f>
        <v>45</v>
      </c>
      <c r="AV8" s="91" t="n">
        <f aca="false">AU8+1</f>
        <v>46</v>
      </c>
      <c r="AW8" s="91" t="n">
        <f aca="false">AV8+1</f>
        <v>47</v>
      </c>
      <c r="AX8" s="91" t="n">
        <f aca="false">AW8+1</f>
        <v>48</v>
      </c>
      <c r="AY8" s="91" t="n">
        <f aca="false">AX8+1</f>
        <v>49</v>
      </c>
      <c r="AZ8" s="91" t="n">
        <f aca="false">AY8+1</f>
        <v>50</v>
      </c>
      <c r="BA8" s="91" t="n">
        <f aca="false">AZ8+1</f>
        <v>51</v>
      </c>
      <c r="BB8" s="91" t="n">
        <f aca="false">BA8+1</f>
        <v>52</v>
      </c>
      <c r="BC8" s="91" t="n">
        <f aca="false">BB8+1</f>
        <v>53</v>
      </c>
      <c r="BD8" s="91" t="n">
        <f aca="false">BC8+1</f>
        <v>54</v>
      </c>
      <c r="BE8" s="91" t="n">
        <f aca="false">BD8+1</f>
        <v>55</v>
      </c>
      <c r="BF8" s="91" t="n">
        <f aca="false">BE8+1</f>
        <v>56</v>
      </c>
      <c r="BG8" s="91" t="n">
        <f aca="false">BF8+1</f>
        <v>57</v>
      </c>
      <c r="BH8" s="91" t="n">
        <f aca="false">BG8+1</f>
        <v>58</v>
      </c>
      <c r="BI8" s="91" t="n">
        <f aca="false">BH8+1</f>
        <v>59</v>
      </c>
      <c r="BJ8" s="91" t="n">
        <f aca="false">BI8+1</f>
        <v>60</v>
      </c>
      <c r="BK8" s="91" t="n">
        <f aca="false">BJ8+1</f>
        <v>61</v>
      </c>
      <c r="BL8" s="91" t="n">
        <f aca="false">BK8+1</f>
        <v>62</v>
      </c>
      <c r="BM8" s="91" t="n">
        <f aca="false">BL8+1</f>
        <v>63</v>
      </c>
      <c r="BN8" s="91" t="n">
        <f aca="false">BM8+1</f>
        <v>64</v>
      </c>
      <c r="BO8" s="91" t="n">
        <f aca="false">BN8+1</f>
        <v>65</v>
      </c>
      <c r="BP8" s="91" t="n">
        <f aca="false">BO8+1</f>
        <v>66</v>
      </c>
      <c r="BQ8" s="91" t="n">
        <f aca="false">BP8+1</f>
        <v>67</v>
      </c>
      <c r="BR8" s="91" t="n">
        <f aca="false">BQ8+1</f>
        <v>68</v>
      </c>
      <c r="BS8" s="91" t="n">
        <f aca="false">BR8+1</f>
        <v>69</v>
      </c>
      <c r="BT8" s="91" t="n">
        <f aca="false">BS8+1</f>
        <v>70</v>
      </c>
      <c r="BU8" s="91" t="n">
        <f aca="false">BT8+1</f>
        <v>71</v>
      </c>
      <c r="BV8" s="91" t="n">
        <f aca="false">BU8+1</f>
        <v>72</v>
      </c>
      <c r="BW8" s="91" t="n">
        <f aca="false">BV8+1</f>
        <v>73</v>
      </c>
      <c r="BX8" s="91" t="n">
        <f aca="false">BW8+1</f>
        <v>74</v>
      </c>
      <c r="BY8" s="91" t="n">
        <f aca="false">BX8+1</f>
        <v>75</v>
      </c>
      <c r="BZ8" s="91" t="n">
        <f aca="false">BY8+1</f>
        <v>76</v>
      </c>
      <c r="CA8" s="91" t="n">
        <f aca="false">BZ8+1</f>
        <v>77</v>
      </c>
      <c r="CB8" s="91" t="n">
        <f aca="false">CA8+1</f>
        <v>78</v>
      </c>
      <c r="CC8" s="91" t="n">
        <f aca="false">CB8+1</f>
        <v>79</v>
      </c>
      <c r="CD8" s="91" t="n">
        <f aca="false">CC8+1</f>
        <v>80</v>
      </c>
      <c r="CE8" s="91" t="n">
        <f aca="false">CD8+1</f>
        <v>81</v>
      </c>
      <c r="CF8" s="91" t="n">
        <f aca="false">CE8+1</f>
        <v>82</v>
      </c>
      <c r="CG8" s="91" t="n">
        <f aca="false">CF8+1</f>
        <v>83</v>
      </c>
      <c r="CH8" s="91" t="n">
        <f aca="false">CG8+1</f>
        <v>84</v>
      </c>
      <c r="CI8" s="91" t="n">
        <f aca="false">CH8+1</f>
        <v>85</v>
      </c>
      <c r="CJ8" s="91" t="n">
        <f aca="false">CI8+1</f>
        <v>86</v>
      </c>
      <c r="CK8" s="91" t="n">
        <f aca="false">CJ8+1</f>
        <v>87</v>
      </c>
      <c r="CL8" s="91" t="n">
        <f aca="false">CK8+1</f>
        <v>88</v>
      </c>
      <c r="CM8" s="91" t="n">
        <f aca="false">CL8+1</f>
        <v>89</v>
      </c>
      <c r="CN8" s="91" t="n">
        <f aca="false">CM8+1</f>
        <v>90</v>
      </c>
      <c r="CO8" s="91" t="n">
        <f aca="false">CN8+1</f>
        <v>91</v>
      </c>
      <c r="CP8" s="91" t="n">
        <f aca="false">CO8+1</f>
        <v>92</v>
      </c>
      <c r="CQ8" s="91" t="n">
        <f aca="false">CP8+1</f>
        <v>93</v>
      </c>
      <c r="CR8" s="91" t="n">
        <f aca="false">CQ8+1</f>
        <v>94</v>
      </c>
      <c r="CS8" s="91" t="n">
        <f aca="false">CR8+1</f>
        <v>95</v>
      </c>
      <c r="CT8" s="91" t="n">
        <f aca="false">CS8+1</f>
        <v>96</v>
      </c>
      <c r="CU8" s="91" t="n">
        <f aca="false">CT8+1</f>
        <v>97</v>
      </c>
      <c r="CV8" s="91" t="n">
        <f aca="false">CU8+1</f>
        <v>98</v>
      </c>
      <c r="CW8" s="91" t="n">
        <f aca="false">CV8+1</f>
        <v>99</v>
      </c>
      <c r="CX8" s="91" t="n">
        <f aca="false">CW8+1</f>
        <v>100</v>
      </c>
      <c r="CY8" s="91" t="n">
        <f aca="false">CX8+1</f>
        <v>101</v>
      </c>
      <c r="CZ8" s="91" t="n">
        <f aca="false">CY8+1</f>
        <v>102</v>
      </c>
      <c r="DA8" s="91" t="n">
        <f aca="false">CZ8+1</f>
        <v>103</v>
      </c>
      <c r="DB8" s="91" t="n">
        <f aca="false">DA8+1</f>
        <v>104</v>
      </c>
      <c r="DC8" s="91" t="n">
        <f aca="false">DB8+1</f>
        <v>105</v>
      </c>
      <c r="DD8" s="91" t="n">
        <f aca="false">DC8+1</f>
        <v>106</v>
      </c>
      <c r="DE8" s="91" t="n">
        <f aca="false">DD8+1</f>
        <v>107</v>
      </c>
      <c r="DF8" s="91" t="n">
        <f aca="false">DE8+1</f>
        <v>108</v>
      </c>
      <c r="DG8" s="91" t="n">
        <f aca="false">DF8+1</f>
        <v>109</v>
      </c>
      <c r="DH8" s="91" t="n">
        <f aca="false">DG8+1</f>
        <v>110</v>
      </c>
      <c r="DI8" s="91" t="n">
        <f aca="false">DH8+1</f>
        <v>111</v>
      </c>
      <c r="DJ8" s="91" t="n">
        <f aca="false">DI8+1</f>
        <v>112</v>
      </c>
      <c r="DK8" s="91" t="n">
        <f aca="false">DJ8+1</f>
        <v>113</v>
      </c>
      <c r="DL8" s="91" t="n">
        <f aca="false">DK8+1</f>
        <v>114</v>
      </c>
      <c r="DM8" s="91" t="n">
        <f aca="false">DL8+1</f>
        <v>115</v>
      </c>
      <c r="DN8" s="91" t="n">
        <f aca="false">DM8+1</f>
        <v>116</v>
      </c>
      <c r="DO8" s="91" t="n">
        <f aca="false">DN8+1</f>
        <v>117</v>
      </c>
      <c r="DP8" s="91" t="n">
        <f aca="false">DO8+1</f>
        <v>118</v>
      </c>
      <c r="DQ8" s="91" t="n">
        <f aca="false">DP8+1</f>
        <v>119</v>
      </c>
    </row>
    <row r="9" s="92" customFormat="true" ht="26.25" hidden="false" customHeight="true" outlineLevel="0" collapsed="false">
      <c r="B9" s="90" t="n">
        <v>1</v>
      </c>
      <c r="C9" s="93" t="s">
        <v>91</v>
      </c>
      <c r="D9" s="94" t="n">
        <v>85586973</v>
      </c>
      <c r="E9" s="94" t="n">
        <v>11166764.6</v>
      </c>
      <c r="F9" s="94" t="n">
        <v>84666762.7</v>
      </c>
      <c r="G9" s="94" t="n">
        <v>11600735.3</v>
      </c>
      <c r="H9" s="94" t="n">
        <v>1829192.3</v>
      </c>
      <c r="I9" s="94" t="n">
        <v>-433970.7</v>
      </c>
      <c r="J9" s="94" t="n">
        <v>8150375.4</v>
      </c>
      <c r="K9" s="94" t="n">
        <v>1527035.9</v>
      </c>
      <c r="L9" s="94" t="n">
        <v>262092.6</v>
      </c>
      <c r="M9" s="94" t="n">
        <v>4092.9</v>
      </c>
      <c r="N9" s="94" t="n">
        <v>7923420.3</v>
      </c>
      <c r="O9" s="94" t="n">
        <v>1499723.3</v>
      </c>
      <c r="P9" s="94" t="n">
        <v>87342.6</v>
      </c>
      <c r="Q9" s="94" t="n">
        <v>1649.7</v>
      </c>
      <c r="R9" s="94" t="n">
        <v>134112</v>
      </c>
      <c r="S9" s="94" t="n">
        <v>12533.4</v>
      </c>
      <c r="T9" s="94" t="n">
        <v>0</v>
      </c>
      <c r="U9" s="94" t="n">
        <v>0</v>
      </c>
      <c r="V9" s="94" t="n">
        <v>56990</v>
      </c>
      <c r="W9" s="94" t="n">
        <v>4567.1</v>
      </c>
      <c r="X9" s="94" t="n">
        <v>0</v>
      </c>
      <c r="Y9" s="94" t="n">
        <v>0</v>
      </c>
      <c r="Z9" s="94" t="n">
        <v>0</v>
      </c>
      <c r="AA9" s="94" t="n">
        <v>0</v>
      </c>
      <c r="AB9" s="94" t="n">
        <v>0</v>
      </c>
      <c r="AC9" s="94" t="n">
        <v>0</v>
      </c>
      <c r="AD9" s="94" t="n">
        <v>15205428.3</v>
      </c>
      <c r="AE9" s="94" t="n">
        <v>1859608.2</v>
      </c>
      <c r="AF9" s="94" t="n">
        <v>-1997715.8</v>
      </c>
      <c r="AG9" s="94" t="n">
        <v>-540504.5</v>
      </c>
      <c r="AH9" s="94" t="n">
        <v>0</v>
      </c>
      <c r="AI9" s="94" t="n">
        <v>0</v>
      </c>
      <c r="AJ9" s="94" t="n">
        <v>73581.5</v>
      </c>
      <c r="AK9" s="94" t="n">
        <v>0</v>
      </c>
      <c r="AL9" s="94" t="n">
        <v>0</v>
      </c>
      <c r="AM9" s="94" t="n">
        <v>0</v>
      </c>
      <c r="AN9" s="94" t="n">
        <v>0</v>
      </c>
      <c r="AO9" s="94" t="n">
        <v>0</v>
      </c>
      <c r="AP9" s="94" t="n">
        <v>14108520.3</v>
      </c>
      <c r="AQ9" s="94" t="n">
        <v>1685312.6</v>
      </c>
      <c r="AR9" s="94" t="n">
        <v>1999455.9</v>
      </c>
      <c r="AS9" s="94" t="n">
        <v>146739.6</v>
      </c>
      <c r="AT9" s="94" t="n">
        <v>1071908</v>
      </c>
      <c r="AU9" s="94" t="n">
        <v>174295.6</v>
      </c>
      <c r="AV9" s="94" t="n">
        <v>-4070753.2</v>
      </c>
      <c r="AW9" s="94" t="n">
        <v>-687244.1</v>
      </c>
      <c r="AX9" s="94" t="n">
        <v>12037165.5</v>
      </c>
      <c r="AY9" s="94" t="n">
        <v>1485561.5</v>
      </c>
      <c r="AZ9" s="94" t="n">
        <v>100000</v>
      </c>
      <c r="BA9" s="94" t="n">
        <v>0</v>
      </c>
      <c r="BB9" s="94" t="n">
        <v>9955891.5</v>
      </c>
      <c r="BC9" s="94" t="n">
        <v>1085459.1</v>
      </c>
      <c r="BD9" s="94" t="n">
        <v>20000</v>
      </c>
      <c r="BE9" s="94" t="n">
        <v>0</v>
      </c>
      <c r="BF9" s="94" t="n">
        <v>2042591</v>
      </c>
      <c r="BG9" s="94" t="n">
        <v>400102.4</v>
      </c>
      <c r="BH9" s="94" t="n">
        <v>80000</v>
      </c>
      <c r="BI9" s="94" t="n">
        <v>0</v>
      </c>
      <c r="BJ9" s="94" t="n">
        <v>9200271.9</v>
      </c>
      <c r="BK9" s="94" t="n">
        <v>575403.3</v>
      </c>
      <c r="BL9" s="94" t="n">
        <v>1191800</v>
      </c>
      <c r="BM9" s="94" t="n">
        <v>3000</v>
      </c>
      <c r="BN9" s="94" t="n">
        <v>20000</v>
      </c>
      <c r="BO9" s="94" t="n">
        <v>1248.8</v>
      </c>
      <c r="BP9" s="94" t="n">
        <v>30000</v>
      </c>
      <c r="BQ9" s="94" t="n">
        <v>0</v>
      </c>
      <c r="BR9" s="94" t="n">
        <v>0</v>
      </c>
      <c r="BS9" s="94" t="n">
        <v>0</v>
      </c>
      <c r="BT9" s="94" t="n">
        <v>0</v>
      </c>
      <c r="BU9" s="94" t="n">
        <v>0</v>
      </c>
      <c r="BV9" s="94" t="n">
        <v>4104419.2</v>
      </c>
      <c r="BW9" s="94" t="n">
        <v>36482.2</v>
      </c>
      <c r="BX9" s="94" t="n">
        <v>0</v>
      </c>
      <c r="BY9" s="94" t="n">
        <v>0</v>
      </c>
      <c r="BZ9" s="94" t="n">
        <v>3603975.6</v>
      </c>
      <c r="CA9" s="94" t="n">
        <v>436500</v>
      </c>
      <c r="CB9" s="94" t="n">
        <v>7000</v>
      </c>
      <c r="CC9" s="94" t="n">
        <v>0</v>
      </c>
      <c r="CD9" s="94" t="n">
        <v>1471877.1</v>
      </c>
      <c r="CE9" s="94" t="n">
        <v>101172.3</v>
      </c>
      <c r="CF9" s="94" t="n">
        <v>1139800</v>
      </c>
      <c r="CG9" s="94" t="n">
        <v>0</v>
      </c>
      <c r="CH9" s="94" t="n">
        <v>33000</v>
      </c>
      <c r="CI9" s="94" t="n">
        <v>21000</v>
      </c>
      <c r="CJ9" s="94" t="n">
        <v>312000</v>
      </c>
      <c r="CK9" s="94" t="n">
        <v>46821.7</v>
      </c>
      <c r="CL9" s="94" t="n">
        <v>2772335.2</v>
      </c>
      <c r="CM9" s="94" t="n">
        <v>411047.7</v>
      </c>
      <c r="CN9" s="94" t="n">
        <v>776015.5</v>
      </c>
      <c r="CO9" s="94" t="n">
        <v>52619.2</v>
      </c>
      <c r="CP9" s="94" t="n">
        <v>2283440.5</v>
      </c>
      <c r="CQ9" s="94" t="n">
        <v>349622.7</v>
      </c>
      <c r="CR9" s="94" t="n">
        <v>636015.5</v>
      </c>
      <c r="CS9" s="94" t="n">
        <v>47666.2</v>
      </c>
      <c r="CT9" s="94" t="n">
        <v>110915.8</v>
      </c>
      <c r="CU9" s="94" t="n">
        <v>21566.7</v>
      </c>
      <c r="CV9" s="94" t="n">
        <v>0</v>
      </c>
      <c r="CW9" s="94" t="n">
        <v>0</v>
      </c>
      <c r="CX9" s="94" t="n">
        <v>27424782.8</v>
      </c>
      <c r="CY9" s="94" t="n">
        <v>4674082.4</v>
      </c>
      <c r="CZ9" s="94" t="n">
        <v>1165000</v>
      </c>
      <c r="DA9" s="94" t="n">
        <v>0</v>
      </c>
      <c r="DB9" s="94" t="n">
        <v>7717491.8</v>
      </c>
      <c r="DC9" s="94" t="n">
        <v>1208385.2</v>
      </c>
      <c r="DD9" s="94" t="n">
        <v>240000</v>
      </c>
      <c r="DE9" s="94" t="n">
        <v>0</v>
      </c>
      <c r="DF9" s="94" t="n">
        <v>1937314.1</v>
      </c>
      <c r="DG9" s="94" t="n">
        <v>258811.5</v>
      </c>
      <c r="DH9" s="94" t="n">
        <v>0</v>
      </c>
      <c r="DI9" s="94" t="n">
        <v>0</v>
      </c>
      <c r="DJ9" s="94" t="n">
        <v>6960117.5</v>
      </c>
      <c r="DK9" s="94" t="n">
        <v>783617.7</v>
      </c>
      <c r="DL9" s="94" t="n">
        <v>7849099.5</v>
      </c>
      <c r="DM9" s="94" t="n">
        <v>783617.7</v>
      </c>
      <c r="DN9" s="94" t="n">
        <v>20000</v>
      </c>
      <c r="DO9" s="94" t="n">
        <v>0</v>
      </c>
      <c r="DP9" s="94" t="n">
        <v>908982</v>
      </c>
      <c r="DQ9" s="94" t="n">
        <v>0</v>
      </c>
    </row>
    <row r="10" s="92" customFormat="true" ht="21.95" hidden="false" customHeight="true" outlineLevel="0" collapsed="false">
      <c r="B10" s="95" t="n">
        <v>2</v>
      </c>
      <c r="C10" s="93" t="s">
        <v>92</v>
      </c>
      <c r="D10" s="94" t="n">
        <f aca="false">F10+H10-DP10</f>
        <v>4445789.4901</v>
      </c>
      <c r="E10" s="94" t="n">
        <f aca="false">G10+I10-DQ10</f>
        <v>670734.4904</v>
      </c>
      <c r="F10" s="94" t="n">
        <f aca="false">J10+V10+Z10+AD10+AX10+BJ10+CH10+CL10+CX10+DF10+DL10</f>
        <v>3703797.0906</v>
      </c>
      <c r="G10" s="94" t="n">
        <f aca="false">K10+W10+AA10+AE10+AY10+BK10+CI10+CM10+CY10+DG10+DM10</f>
        <v>657107.6012</v>
      </c>
      <c r="H10" s="94" t="n">
        <f aca="false">L10+X10+AB10+AF10+AZ10+BL10+CJ10+CN10+CZ10+DH10+DN10</f>
        <v>957224.8995</v>
      </c>
      <c r="I10" s="94" t="n">
        <f aca="false">M10+Y10+AC10+AG10+BA10+BM10+CK10+CO10+DA10+DI10+DO10</f>
        <v>15533.394</v>
      </c>
      <c r="J10" s="94" t="n">
        <v>1891308.2715</v>
      </c>
      <c r="K10" s="94" t="n">
        <v>390259.5164</v>
      </c>
      <c r="L10" s="94" t="n">
        <v>453954.9018</v>
      </c>
      <c r="M10" s="94" t="n">
        <v>34140.454</v>
      </c>
      <c r="N10" s="94" t="n">
        <v>1759184.8715</v>
      </c>
      <c r="O10" s="94" t="n">
        <v>375327.8344</v>
      </c>
      <c r="P10" s="94" t="n">
        <v>214974.5556</v>
      </c>
      <c r="Q10" s="94" t="n">
        <v>26608.614</v>
      </c>
      <c r="R10" s="94" t="n">
        <v>84157.1</v>
      </c>
      <c r="S10" s="94" t="n">
        <v>7501.534</v>
      </c>
      <c r="T10" s="94" t="n">
        <v>221819.6462</v>
      </c>
      <c r="U10" s="94" t="n">
        <v>7531.84</v>
      </c>
      <c r="V10" s="94" t="n">
        <v>1100</v>
      </c>
      <c r="W10" s="94" t="n">
        <v>0</v>
      </c>
      <c r="X10" s="94" t="n">
        <v>0</v>
      </c>
      <c r="Y10" s="94" t="n">
        <v>0</v>
      </c>
      <c r="Z10" s="94" t="n">
        <v>0</v>
      </c>
      <c r="AA10" s="94" t="n">
        <v>0</v>
      </c>
      <c r="AB10" s="94" t="n">
        <v>0</v>
      </c>
      <c r="AC10" s="94" t="n">
        <v>0</v>
      </c>
      <c r="AD10" s="94" t="n">
        <v>41441.4</v>
      </c>
      <c r="AE10" s="94" t="n">
        <v>5886.321</v>
      </c>
      <c r="AF10" s="94" t="n">
        <v>-62504.7615</v>
      </c>
      <c r="AG10" s="94" t="n">
        <v>-27938.66</v>
      </c>
      <c r="AH10" s="94" t="n">
        <v>9403.5</v>
      </c>
      <c r="AI10" s="94" t="n">
        <v>436.08</v>
      </c>
      <c r="AJ10" s="94" t="n">
        <v>32964.9273</v>
      </c>
      <c r="AK10" s="94" t="n">
        <v>1106</v>
      </c>
      <c r="AL10" s="94" t="n">
        <v>2600</v>
      </c>
      <c r="AM10" s="94" t="n">
        <v>0</v>
      </c>
      <c r="AN10" s="94" t="n">
        <v>78140.06</v>
      </c>
      <c r="AO10" s="94" t="n">
        <v>136.466</v>
      </c>
      <c r="AP10" s="94" t="n">
        <v>26140</v>
      </c>
      <c r="AQ10" s="94" t="n">
        <v>5450.241</v>
      </c>
      <c r="AR10" s="94" t="n">
        <v>270046.4123</v>
      </c>
      <c r="AS10" s="94" t="n">
        <v>3289.74</v>
      </c>
      <c r="AT10" s="94" t="n">
        <v>3297.9</v>
      </c>
      <c r="AU10" s="94" t="n">
        <v>0</v>
      </c>
      <c r="AV10" s="94" t="n">
        <v>-445656.1617</v>
      </c>
      <c r="AW10" s="94" t="n">
        <v>-32470.866</v>
      </c>
      <c r="AX10" s="94" t="n">
        <v>146491.6</v>
      </c>
      <c r="AY10" s="94" t="n">
        <v>31831.02</v>
      </c>
      <c r="AZ10" s="94" t="n">
        <v>24348</v>
      </c>
      <c r="BA10" s="94" t="n">
        <v>520</v>
      </c>
      <c r="BB10" s="94" t="n">
        <v>144700.6</v>
      </c>
      <c r="BC10" s="94" t="n">
        <v>31814.02</v>
      </c>
      <c r="BD10" s="94" t="n">
        <v>22848</v>
      </c>
      <c r="BE10" s="94" t="n">
        <v>520</v>
      </c>
      <c r="BF10" s="94" t="n">
        <v>1591</v>
      </c>
      <c r="BG10" s="94" t="n">
        <v>0</v>
      </c>
      <c r="BH10" s="94" t="n">
        <v>1500</v>
      </c>
      <c r="BI10" s="94" t="n">
        <v>0</v>
      </c>
      <c r="BJ10" s="94" t="n">
        <v>215199.3</v>
      </c>
      <c r="BK10" s="94" t="n">
        <v>48606.932</v>
      </c>
      <c r="BL10" s="94" t="n">
        <v>277817.0672</v>
      </c>
      <c r="BM10" s="94" t="n">
        <v>5724.8</v>
      </c>
      <c r="BN10" s="94" t="n">
        <v>35000</v>
      </c>
      <c r="BO10" s="94" t="n">
        <v>9085.282</v>
      </c>
      <c r="BP10" s="94" t="n">
        <v>0</v>
      </c>
      <c r="BQ10" s="94" t="n">
        <v>0</v>
      </c>
      <c r="BR10" s="94" t="n">
        <v>0</v>
      </c>
      <c r="BS10" s="94" t="n">
        <v>0</v>
      </c>
      <c r="BT10" s="94" t="n">
        <v>3870.858</v>
      </c>
      <c r="BU10" s="94" t="n">
        <v>295</v>
      </c>
      <c r="BV10" s="94" t="n">
        <v>55728.1</v>
      </c>
      <c r="BW10" s="94" t="n">
        <v>13211.029</v>
      </c>
      <c r="BX10" s="94" t="n">
        <v>108805.9313</v>
      </c>
      <c r="BY10" s="94" t="n">
        <v>4157.8</v>
      </c>
      <c r="BZ10" s="94" t="n">
        <v>19786.4</v>
      </c>
      <c r="CA10" s="94" t="n">
        <v>2379.213</v>
      </c>
      <c r="CB10" s="94" t="n">
        <v>151032.1831</v>
      </c>
      <c r="CC10" s="94" t="n">
        <v>800</v>
      </c>
      <c r="CD10" s="94" t="n">
        <v>104684.8</v>
      </c>
      <c r="CE10" s="94" t="n">
        <v>23931.408</v>
      </c>
      <c r="CF10" s="94" t="n">
        <v>13358.0948</v>
      </c>
      <c r="CG10" s="94" t="n">
        <v>472</v>
      </c>
      <c r="CH10" s="94" t="n">
        <v>550</v>
      </c>
      <c r="CI10" s="94" t="n">
        <v>100</v>
      </c>
      <c r="CJ10" s="94" t="n">
        <v>6000</v>
      </c>
      <c r="CK10" s="94" t="n">
        <v>0</v>
      </c>
      <c r="CL10" s="94" t="n">
        <v>241476.536</v>
      </c>
      <c r="CM10" s="94" t="n">
        <v>44815.223</v>
      </c>
      <c r="CN10" s="94" t="n">
        <v>151459.692</v>
      </c>
      <c r="CO10" s="94" t="n">
        <v>2536.8</v>
      </c>
      <c r="CP10" s="94" t="n">
        <v>220655.236</v>
      </c>
      <c r="CQ10" s="94" t="n">
        <v>41156.787</v>
      </c>
      <c r="CR10" s="94" t="n">
        <v>83759.692</v>
      </c>
      <c r="CS10" s="94" t="n">
        <v>2336.8</v>
      </c>
      <c r="CT10" s="94" t="n">
        <v>137859.636</v>
      </c>
      <c r="CU10" s="94" t="n">
        <v>27788.025</v>
      </c>
      <c r="CV10" s="94" t="n">
        <v>72058.6192</v>
      </c>
      <c r="CW10" s="94" t="n">
        <v>1736.8</v>
      </c>
      <c r="CX10" s="94" t="n">
        <v>741624.1625</v>
      </c>
      <c r="CY10" s="94" t="n">
        <v>102437.055</v>
      </c>
      <c r="CZ10" s="94" t="n">
        <v>106150</v>
      </c>
      <c r="DA10" s="94" t="n">
        <v>550</v>
      </c>
      <c r="DB10" s="94" t="n">
        <v>512470.6</v>
      </c>
      <c r="DC10" s="94" t="n">
        <v>61315.725</v>
      </c>
      <c r="DD10" s="94" t="n">
        <v>50350</v>
      </c>
      <c r="DE10" s="94" t="n">
        <v>550</v>
      </c>
      <c r="DF10" s="94" t="n">
        <v>164280.1206</v>
      </c>
      <c r="DG10" s="94" t="n">
        <v>31265.029</v>
      </c>
      <c r="DH10" s="94" t="n">
        <v>0</v>
      </c>
      <c r="DI10" s="94" t="n">
        <v>0</v>
      </c>
      <c r="DJ10" s="94" t="n">
        <f aca="false">DL10+DN10-DP10</f>
        <v>45093.2</v>
      </c>
      <c r="DK10" s="94" t="n">
        <f aca="false">DM10+DO10-DQ10</f>
        <v>0</v>
      </c>
      <c r="DL10" s="94" t="n">
        <v>260325.7</v>
      </c>
      <c r="DM10" s="94" t="n">
        <v>1906.5048</v>
      </c>
      <c r="DN10" s="94" t="n">
        <v>0</v>
      </c>
      <c r="DO10" s="94" t="n">
        <v>0</v>
      </c>
      <c r="DP10" s="94" t="n">
        <v>215232.5</v>
      </c>
      <c r="DQ10" s="94" t="n">
        <v>1906.5048</v>
      </c>
    </row>
    <row r="11" s="92" customFormat="true" ht="21.95" hidden="false" customHeight="true" outlineLevel="0" collapsed="false">
      <c r="B11" s="90" t="n">
        <v>3</v>
      </c>
      <c r="C11" s="93" t="s">
        <v>93</v>
      </c>
      <c r="D11" s="94" t="n">
        <f aca="false">F11+H11-DP11</f>
        <v>7500922.4807</v>
      </c>
      <c r="E11" s="94" t="n">
        <f aca="false">G11+I11-DQ11</f>
        <v>1346005.8878</v>
      </c>
      <c r="F11" s="94" t="n">
        <f aca="false">J11+V11+Z11+AD11+AX11+BJ11+CH11+CL11+CX11+DF11+DL11</f>
        <v>6561952.5971</v>
      </c>
      <c r="G11" s="94" t="n">
        <f aca="false">K11+W11+AA11+AE11+AY11+BK11+CI11+CM11+CY11+DG11+DM11</f>
        <v>1272305.7426</v>
      </c>
      <c r="H11" s="94" t="n">
        <f aca="false">L11+X11+AB11+AF11+AZ11+BL11+CJ11+CN11+CZ11+DH11+DN11</f>
        <v>1109205.1163</v>
      </c>
      <c r="I11" s="94" t="n">
        <f aca="false">M11+Y11+AC11+AG11+BA11+BM11+CK11+CO11+DA11+DI11+DO11</f>
        <v>79780.2142</v>
      </c>
      <c r="J11" s="94" t="n">
        <v>2325241.755</v>
      </c>
      <c r="K11" s="94" t="n">
        <v>516106.9349</v>
      </c>
      <c r="L11" s="94" t="n">
        <v>270147.7236</v>
      </c>
      <c r="M11" s="94" t="n">
        <v>36319.78</v>
      </c>
      <c r="N11" s="94" t="n">
        <v>2223273.4</v>
      </c>
      <c r="O11" s="94" t="n">
        <v>502755.4019</v>
      </c>
      <c r="P11" s="94" t="n">
        <v>178085.6978</v>
      </c>
      <c r="Q11" s="94" t="n">
        <v>35044.78</v>
      </c>
      <c r="R11" s="94" t="n">
        <v>70203.955</v>
      </c>
      <c r="S11" s="94" t="n">
        <v>9126.701</v>
      </c>
      <c r="T11" s="94" t="n">
        <v>70782.0258</v>
      </c>
      <c r="U11" s="94" t="n">
        <v>40</v>
      </c>
      <c r="V11" s="94" t="n">
        <v>200</v>
      </c>
      <c r="W11" s="94" t="n">
        <v>0</v>
      </c>
      <c r="X11" s="94" t="n">
        <v>0</v>
      </c>
      <c r="Y11" s="94" t="n">
        <v>0</v>
      </c>
      <c r="Z11" s="94" t="n">
        <v>0</v>
      </c>
      <c r="AA11" s="94" t="n">
        <v>0</v>
      </c>
      <c r="AB11" s="94" t="n">
        <v>0</v>
      </c>
      <c r="AC11" s="94" t="n">
        <v>0</v>
      </c>
      <c r="AD11" s="94" t="n">
        <v>124268.51</v>
      </c>
      <c r="AE11" s="94" t="n">
        <v>17227.433</v>
      </c>
      <c r="AF11" s="94" t="n">
        <v>246059.7748</v>
      </c>
      <c r="AG11" s="94" t="n">
        <v>-5926.4928</v>
      </c>
      <c r="AH11" s="94" t="n">
        <v>12255</v>
      </c>
      <c r="AI11" s="94" t="n">
        <v>2050</v>
      </c>
      <c r="AJ11" s="94" t="n">
        <v>28453.4507</v>
      </c>
      <c r="AK11" s="94" t="n">
        <v>0</v>
      </c>
      <c r="AL11" s="94" t="n">
        <v>430</v>
      </c>
      <c r="AM11" s="94" t="n">
        <v>100.595</v>
      </c>
      <c r="AN11" s="94" t="n">
        <v>81970.4417</v>
      </c>
      <c r="AO11" s="94" t="n">
        <v>4804.608</v>
      </c>
      <c r="AP11" s="94" t="n">
        <v>53625.7</v>
      </c>
      <c r="AQ11" s="94" t="n">
        <v>2615.016</v>
      </c>
      <c r="AR11" s="94" t="n">
        <v>291008.8524</v>
      </c>
      <c r="AS11" s="94" t="n">
        <v>21321.136</v>
      </c>
      <c r="AT11" s="94" t="n">
        <v>6038.65</v>
      </c>
      <c r="AU11" s="94" t="n">
        <v>1057.822</v>
      </c>
      <c r="AV11" s="94" t="n">
        <v>-157372.97</v>
      </c>
      <c r="AW11" s="94" t="n">
        <v>-32052.2368</v>
      </c>
      <c r="AX11" s="94" t="n">
        <v>357135.448</v>
      </c>
      <c r="AY11" s="94" t="n">
        <v>70412.149</v>
      </c>
      <c r="AZ11" s="94" t="n">
        <v>8258.227</v>
      </c>
      <c r="BA11" s="94" t="n">
        <v>903.4</v>
      </c>
      <c r="BB11" s="94" t="n">
        <v>323011.448</v>
      </c>
      <c r="BC11" s="94" t="n">
        <v>65095.389</v>
      </c>
      <c r="BD11" s="94" t="n">
        <v>2704.827</v>
      </c>
      <c r="BE11" s="94" t="n">
        <v>800</v>
      </c>
      <c r="BF11" s="94" t="n">
        <v>24208</v>
      </c>
      <c r="BG11" s="94" t="n">
        <v>2184.4</v>
      </c>
      <c r="BH11" s="94" t="n">
        <v>5450</v>
      </c>
      <c r="BI11" s="94" t="n">
        <v>0</v>
      </c>
      <c r="BJ11" s="94" t="n">
        <v>436842.69</v>
      </c>
      <c r="BK11" s="94" t="n">
        <v>93052.2907</v>
      </c>
      <c r="BL11" s="94" t="n">
        <v>153486.6211</v>
      </c>
      <c r="BM11" s="94" t="n">
        <v>18467.684</v>
      </c>
      <c r="BN11" s="94" t="n">
        <v>1200</v>
      </c>
      <c r="BO11" s="94" t="n">
        <v>185.362</v>
      </c>
      <c r="BP11" s="94" t="n">
        <v>8502</v>
      </c>
      <c r="BQ11" s="94" t="n">
        <v>0</v>
      </c>
      <c r="BR11" s="94" t="n">
        <v>0</v>
      </c>
      <c r="BS11" s="94" t="n">
        <v>0</v>
      </c>
      <c r="BT11" s="94" t="n">
        <v>5908</v>
      </c>
      <c r="BU11" s="94" t="n">
        <v>0</v>
      </c>
      <c r="BV11" s="94" t="n">
        <v>9400</v>
      </c>
      <c r="BW11" s="94" t="n">
        <v>2276.605</v>
      </c>
      <c r="BX11" s="94" t="n">
        <v>4547.9775</v>
      </c>
      <c r="BY11" s="94" t="n">
        <v>1947.648</v>
      </c>
      <c r="BZ11" s="94" t="n">
        <v>164425.782</v>
      </c>
      <c r="CA11" s="94" t="n">
        <v>36724.0355</v>
      </c>
      <c r="CB11" s="94" t="n">
        <v>90904.3145</v>
      </c>
      <c r="CC11" s="94" t="n">
        <v>15075.036</v>
      </c>
      <c r="CD11" s="94" t="n">
        <v>261816.908</v>
      </c>
      <c r="CE11" s="94" t="n">
        <v>53866.2882</v>
      </c>
      <c r="CF11" s="94" t="n">
        <v>43624.3291</v>
      </c>
      <c r="CG11" s="94" t="n">
        <v>1445</v>
      </c>
      <c r="CH11" s="94" t="n">
        <v>10850</v>
      </c>
      <c r="CI11" s="94" t="n">
        <v>2350</v>
      </c>
      <c r="CJ11" s="94" t="n">
        <v>13500</v>
      </c>
      <c r="CK11" s="94" t="n">
        <v>275</v>
      </c>
      <c r="CL11" s="94" t="n">
        <v>461318.466</v>
      </c>
      <c r="CM11" s="94" t="n">
        <v>93353.931</v>
      </c>
      <c r="CN11" s="94" t="n">
        <v>166908.7542</v>
      </c>
      <c r="CO11" s="94" t="n">
        <v>15424.586</v>
      </c>
      <c r="CP11" s="94" t="n">
        <v>354348.006</v>
      </c>
      <c r="CQ11" s="94" t="n">
        <v>72410.716</v>
      </c>
      <c r="CR11" s="94" t="n">
        <v>93595.475</v>
      </c>
      <c r="CS11" s="94" t="n">
        <v>13225.62</v>
      </c>
      <c r="CT11" s="94" t="n">
        <v>156435.806</v>
      </c>
      <c r="CU11" s="94" t="n">
        <v>28810.172</v>
      </c>
      <c r="CV11" s="94" t="n">
        <v>76855.475</v>
      </c>
      <c r="CW11" s="94" t="n">
        <v>11241.84</v>
      </c>
      <c r="CX11" s="94" t="n">
        <v>1991250.2</v>
      </c>
      <c r="CY11" s="94" t="n">
        <v>396793.627</v>
      </c>
      <c r="CZ11" s="94" t="n">
        <v>173212.2509</v>
      </c>
      <c r="DA11" s="94" t="n">
        <v>14316.257</v>
      </c>
      <c r="DB11" s="94" t="n">
        <v>1377441</v>
      </c>
      <c r="DC11" s="94" t="n">
        <v>250510.548</v>
      </c>
      <c r="DD11" s="94" t="n">
        <v>127347.8582</v>
      </c>
      <c r="DE11" s="94" t="n">
        <v>0</v>
      </c>
      <c r="DF11" s="94" t="n">
        <v>347784.45</v>
      </c>
      <c r="DG11" s="94" t="n">
        <v>76929.308</v>
      </c>
      <c r="DH11" s="94" t="n">
        <v>0</v>
      </c>
      <c r="DI11" s="94" t="n">
        <v>0</v>
      </c>
      <c r="DJ11" s="94" t="n">
        <f aca="false">DL11+DN11-DP11</f>
        <v>414457.6101</v>
      </c>
      <c r="DK11" s="94" t="n">
        <f aca="false">DM11+DO11-DQ11</f>
        <v>0</v>
      </c>
      <c r="DL11" s="94" t="n">
        <v>507061.0781</v>
      </c>
      <c r="DM11" s="94" t="n">
        <v>6080.069</v>
      </c>
      <c r="DN11" s="94" t="n">
        <v>77631.7647</v>
      </c>
      <c r="DO11" s="94" t="n">
        <v>0</v>
      </c>
      <c r="DP11" s="94" t="n">
        <v>170235.2327</v>
      </c>
      <c r="DQ11" s="94" t="n">
        <v>6080.069</v>
      </c>
    </row>
    <row r="12" s="92" customFormat="true" ht="21.95" hidden="false" customHeight="true" outlineLevel="0" collapsed="false">
      <c r="B12" s="95" t="n">
        <v>4</v>
      </c>
      <c r="C12" s="93" t="s">
        <v>94</v>
      </c>
      <c r="D12" s="94" t="n">
        <f aca="false">F12+H12-DP12</f>
        <v>7528061.8585</v>
      </c>
      <c r="E12" s="94" t="n">
        <f aca="false">G12+I12-DQ12</f>
        <v>1294143.9689</v>
      </c>
      <c r="F12" s="94" t="n">
        <f aca="false">J12+V12+Z12+AD12+AX12+BJ12+CH12+CL12+CX12+DF12+DL12</f>
        <v>6971205.8534</v>
      </c>
      <c r="G12" s="94" t="n">
        <f aca="false">K12+W12+AA12+AE12+AY12+BK12+CI12+CM12+CY12+DG12+DM12</f>
        <v>1286907.8099</v>
      </c>
      <c r="H12" s="94" t="n">
        <f aca="false">L12+X12+AB12+AF12+AZ12+BL12+CJ12+CN12+CZ12+DH12+DN12</f>
        <v>631023.6891</v>
      </c>
      <c r="I12" s="94" t="n">
        <f aca="false">M12+Y12+AC12+AG12+BA12+BM12+CK12+CO12+DA12+DI12+DO12</f>
        <v>16982.943</v>
      </c>
      <c r="J12" s="94" t="n">
        <v>2747220.3454</v>
      </c>
      <c r="K12" s="94" t="n">
        <v>562308.4099</v>
      </c>
      <c r="L12" s="94" t="n">
        <v>252884.2179</v>
      </c>
      <c r="M12" s="94" t="n">
        <v>30059.014</v>
      </c>
      <c r="N12" s="94" t="n">
        <v>2529911.2454</v>
      </c>
      <c r="O12" s="94" t="n">
        <v>531200.7219</v>
      </c>
      <c r="P12" s="94" t="n">
        <v>140383.9052</v>
      </c>
      <c r="Q12" s="94" t="n">
        <v>21183.16</v>
      </c>
      <c r="R12" s="94" t="n">
        <v>176760.3</v>
      </c>
      <c r="S12" s="94" t="n">
        <v>22851.195</v>
      </c>
      <c r="T12" s="94" t="n">
        <v>112050.3127</v>
      </c>
      <c r="U12" s="94" t="n">
        <v>8875.854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121936.1</v>
      </c>
      <c r="AE12" s="94" t="n">
        <v>6007.421</v>
      </c>
      <c r="AF12" s="94" t="n">
        <v>38948.113</v>
      </c>
      <c r="AG12" s="94" t="n">
        <v>-32328.355</v>
      </c>
      <c r="AH12" s="94" t="n">
        <v>52808.1</v>
      </c>
      <c r="AI12" s="94" t="n">
        <v>773.756</v>
      </c>
      <c r="AJ12" s="94" t="n">
        <v>15486.6005</v>
      </c>
      <c r="AK12" s="94" t="n">
        <v>0</v>
      </c>
      <c r="AL12" s="94" t="n">
        <v>1000</v>
      </c>
      <c r="AM12" s="94" t="n">
        <v>800</v>
      </c>
      <c r="AN12" s="94" t="n">
        <v>50000</v>
      </c>
      <c r="AO12" s="94" t="n">
        <v>20748.78</v>
      </c>
      <c r="AP12" s="94" t="n">
        <v>68128</v>
      </c>
      <c r="AQ12" s="94" t="n">
        <v>4433.665</v>
      </c>
      <c r="AR12" s="94" t="n">
        <v>46895.4676</v>
      </c>
      <c r="AS12" s="94" t="n">
        <v>357</v>
      </c>
      <c r="AT12" s="94" t="n">
        <v>0</v>
      </c>
      <c r="AU12" s="94" t="n">
        <v>0</v>
      </c>
      <c r="AV12" s="94" t="n">
        <v>-73433.9551</v>
      </c>
      <c r="AW12" s="94" t="n">
        <v>-53434.135</v>
      </c>
      <c r="AX12" s="94" t="n">
        <v>319229.4</v>
      </c>
      <c r="AY12" s="94" t="n">
        <v>57773.486</v>
      </c>
      <c r="AZ12" s="94" t="n">
        <v>32418.1002</v>
      </c>
      <c r="BA12" s="94" t="n">
        <v>0</v>
      </c>
      <c r="BB12" s="94" t="n">
        <v>310437.4</v>
      </c>
      <c r="BC12" s="94" t="n">
        <v>57249.299</v>
      </c>
      <c r="BD12" s="94" t="n">
        <v>32074.0002</v>
      </c>
      <c r="BE12" s="94" t="n">
        <v>0</v>
      </c>
      <c r="BF12" s="94" t="n">
        <v>6882</v>
      </c>
      <c r="BG12" s="94" t="n">
        <v>424.187</v>
      </c>
      <c r="BH12" s="94" t="n">
        <v>344.1</v>
      </c>
      <c r="BI12" s="94" t="n">
        <v>0</v>
      </c>
      <c r="BJ12" s="94" t="n">
        <v>857695.723</v>
      </c>
      <c r="BK12" s="94" t="n">
        <v>183823.201</v>
      </c>
      <c r="BL12" s="94" t="n">
        <v>187471.4786</v>
      </c>
      <c r="BM12" s="94" t="n">
        <v>12843.34</v>
      </c>
      <c r="BN12" s="94" t="n">
        <v>42438</v>
      </c>
      <c r="BO12" s="94" t="n">
        <v>10800</v>
      </c>
      <c r="BP12" s="94" t="n">
        <v>2462.26</v>
      </c>
      <c r="BQ12" s="94" t="n">
        <v>0</v>
      </c>
      <c r="BR12" s="94" t="n">
        <v>246021.9</v>
      </c>
      <c r="BS12" s="94" t="n">
        <v>40277.384</v>
      </c>
      <c r="BT12" s="94" t="n">
        <v>68700.0715</v>
      </c>
      <c r="BU12" s="94" t="n">
        <v>1200</v>
      </c>
      <c r="BV12" s="94" t="n">
        <v>236633.8</v>
      </c>
      <c r="BW12" s="94" t="n">
        <v>44940.503</v>
      </c>
      <c r="BX12" s="94" t="n">
        <v>80017.5037</v>
      </c>
      <c r="BY12" s="94" t="n">
        <v>9042.94</v>
      </c>
      <c r="BZ12" s="94" t="n">
        <v>82926.7</v>
      </c>
      <c r="CA12" s="94" t="n">
        <v>15631.378</v>
      </c>
      <c r="CB12" s="94" t="n">
        <v>27391.6434</v>
      </c>
      <c r="CC12" s="94" t="n">
        <v>2600.4</v>
      </c>
      <c r="CD12" s="94" t="n">
        <v>249675.323</v>
      </c>
      <c r="CE12" s="94" t="n">
        <v>72173.936</v>
      </c>
      <c r="CF12" s="94" t="n">
        <v>8900</v>
      </c>
      <c r="CG12" s="94" t="n">
        <v>0</v>
      </c>
      <c r="CH12" s="94" t="n">
        <v>3588</v>
      </c>
      <c r="CI12" s="94" t="n">
        <v>1116.6</v>
      </c>
      <c r="CJ12" s="94" t="n">
        <v>0</v>
      </c>
      <c r="CK12" s="94" t="n">
        <v>0</v>
      </c>
      <c r="CL12" s="94" t="n">
        <v>687421</v>
      </c>
      <c r="CM12" s="94" t="n">
        <v>136831.262</v>
      </c>
      <c r="CN12" s="94" t="n">
        <v>12289.0584</v>
      </c>
      <c r="CO12" s="94" t="n">
        <v>636.684</v>
      </c>
      <c r="CP12" s="94" t="n">
        <v>577530.3</v>
      </c>
      <c r="CQ12" s="94" t="n">
        <v>116590.429</v>
      </c>
      <c r="CR12" s="94" t="n">
        <v>11289.0584</v>
      </c>
      <c r="CS12" s="94" t="n">
        <v>636.684</v>
      </c>
      <c r="CT12" s="94" t="n">
        <v>283122.3</v>
      </c>
      <c r="CU12" s="94" t="n">
        <v>60891.581</v>
      </c>
      <c r="CV12" s="94" t="n">
        <v>7479</v>
      </c>
      <c r="CW12" s="94" t="n">
        <v>0</v>
      </c>
      <c r="CX12" s="94" t="n">
        <v>1565190.8</v>
      </c>
      <c r="CY12" s="94" t="n">
        <v>251966.646</v>
      </c>
      <c r="CZ12" s="94" t="n">
        <v>78075.1479</v>
      </c>
      <c r="DA12" s="94" t="n">
        <v>5772.26</v>
      </c>
      <c r="DB12" s="94" t="n">
        <v>1133932.5</v>
      </c>
      <c r="DC12" s="94" t="n">
        <v>158681.098</v>
      </c>
      <c r="DD12" s="94" t="n">
        <v>68075.1479</v>
      </c>
      <c r="DE12" s="94" t="n">
        <v>5772.26</v>
      </c>
      <c r="DF12" s="94" t="n">
        <v>320515.6</v>
      </c>
      <c r="DG12" s="94" t="n">
        <v>77334</v>
      </c>
      <c r="DH12" s="94" t="n">
        <v>0</v>
      </c>
      <c r="DI12" s="94" t="n">
        <v>0</v>
      </c>
      <c r="DJ12" s="94" t="n">
        <f aca="false">DL12+DN12-DP12</f>
        <v>303178.7741</v>
      </c>
      <c r="DK12" s="94" t="n">
        <f aca="false">DM12+DO12-DQ12</f>
        <v>0</v>
      </c>
      <c r="DL12" s="94" t="n">
        <v>348408.885</v>
      </c>
      <c r="DM12" s="94" t="n">
        <v>9746.784</v>
      </c>
      <c r="DN12" s="94" t="n">
        <v>28937.5731</v>
      </c>
      <c r="DO12" s="94" t="n">
        <v>0</v>
      </c>
      <c r="DP12" s="94" t="n">
        <v>74167.684</v>
      </c>
      <c r="DQ12" s="94" t="n">
        <v>9746.784</v>
      </c>
    </row>
    <row r="13" s="92" customFormat="true" ht="21.95" hidden="false" customHeight="true" outlineLevel="0" collapsed="false">
      <c r="B13" s="90" t="n">
        <v>5</v>
      </c>
      <c r="C13" s="93" t="s">
        <v>95</v>
      </c>
      <c r="D13" s="94" t="n">
        <f aca="false">F13+H13-DP13</f>
        <v>6639852.0694</v>
      </c>
      <c r="E13" s="94" t="n">
        <f aca="false">G13+I13-DQ13</f>
        <v>904266.3702</v>
      </c>
      <c r="F13" s="94" t="n">
        <f aca="false">J13+V13+Z13+AD13+AX13+BJ13+CH13+CL13+CX13+DF13+DL13</f>
        <v>5822195.3425</v>
      </c>
      <c r="G13" s="94" t="n">
        <f aca="false">K13+W13+AA13+AE13+AY13+BK13+CI13+CM13+CY13+DG13+DM13</f>
        <v>872870.621</v>
      </c>
      <c r="H13" s="94" t="n">
        <f aca="false">L13+X13+AB13+AF13+AZ13+BL13+CJ13+CN13+CZ13+DH13+DN13</f>
        <v>1184034.5449</v>
      </c>
      <c r="I13" s="94" t="n">
        <f aca="false">M13+Y13+AC13+AG13+BA13+BM13+CK13+CO13+DA13+DI13+DO13</f>
        <v>44116.2332</v>
      </c>
      <c r="J13" s="94" t="n">
        <v>2567611.3235</v>
      </c>
      <c r="K13" s="94" t="n">
        <v>485815.774</v>
      </c>
      <c r="L13" s="94" t="n">
        <v>270690.7238</v>
      </c>
      <c r="M13" s="94" t="n">
        <v>46177.776</v>
      </c>
      <c r="N13" s="94" t="n">
        <v>2370577.1669</v>
      </c>
      <c r="O13" s="94" t="n">
        <v>469080.584</v>
      </c>
      <c r="P13" s="94" t="n">
        <v>171944.7578</v>
      </c>
      <c r="Q13" s="94" t="n">
        <v>38582.677</v>
      </c>
      <c r="R13" s="94" t="n">
        <v>162542.9566</v>
      </c>
      <c r="S13" s="94" t="n">
        <v>11598.181</v>
      </c>
      <c r="T13" s="94" t="n">
        <v>97645.966</v>
      </c>
      <c r="U13" s="94" t="n">
        <v>7595.099</v>
      </c>
      <c r="V13" s="94" t="n">
        <v>2380</v>
      </c>
      <c r="W13" s="94" t="n">
        <v>110</v>
      </c>
      <c r="X13" s="94" t="n">
        <v>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242289.3</v>
      </c>
      <c r="AE13" s="94" t="n">
        <v>16374.04</v>
      </c>
      <c r="AF13" s="94" t="n">
        <v>442683.4314</v>
      </c>
      <c r="AG13" s="94" t="n">
        <v>-21959.3018</v>
      </c>
      <c r="AH13" s="94" t="n">
        <v>129121.2</v>
      </c>
      <c r="AI13" s="94" t="n">
        <v>8315.6</v>
      </c>
      <c r="AJ13" s="94" t="n">
        <v>41023.6038</v>
      </c>
      <c r="AK13" s="94" t="n">
        <v>2299.299</v>
      </c>
      <c r="AL13" s="94" t="n">
        <v>0</v>
      </c>
      <c r="AM13" s="94" t="n">
        <v>0</v>
      </c>
      <c r="AN13" s="94" t="n">
        <v>22850</v>
      </c>
      <c r="AO13" s="94" t="n">
        <v>500</v>
      </c>
      <c r="AP13" s="94" t="n">
        <v>113168.1</v>
      </c>
      <c r="AQ13" s="94" t="n">
        <v>8058.44</v>
      </c>
      <c r="AR13" s="94" t="n">
        <v>604275.8032</v>
      </c>
      <c r="AS13" s="94" t="n">
        <v>4777.32</v>
      </c>
      <c r="AT13" s="94" t="n">
        <v>0</v>
      </c>
      <c r="AU13" s="94" t="n">
        <v>0</v>
      </c>
      <c r="AV13" s="94" t="n">
        <v>-225465.9756</v>
      </c>
      <c r="AW13" s="94" t="n">
        <v>-29535.9208</v>
      </c>
      <c r="AX13" s="94" t="n">
        <v>291000.4</v>
      </c>
      <c r="AY13" s="94" t="n">
        <v>51601.261</v>
      </c>
      <c r="AZ13" s="94" t="n">
        <v>11850</v>
      </c>
      <c r="BA13" s="94" t="n">
        <v>0</v>
      </c>
      <c r="BB13" s="94" t="n">
        <v>274913.4</v>
      </c>
      <c r="BC13" s="94" t="n">
        <v>50891.801</v>
      </c>
      <c r="BD13" s="94" t="n">
        <v>9800</v>
      </c>
      <c r="BE13" s="94" t="n">
        <v>0</v>
      </c>
      <c r="BF13" s="94" t="n">
        <v>11843</v>
      </c>
      <c r="BG13" s="94" t="n">
        <v>709.46</v>
      </c>
      <c r="BH13" s="94" t="n">
        <v>2050</v>
      </c>
      <c r="BI13" s="94" t="n">
        <v>0</v>
      </c>
      <c r="BJ13" s="94" t="n">
        <v>219250.85</v>
      </c>
      <c r="BK13" s="94" t="n">
        <v>45714.333</v>
      </c>
      <c r="BL13" s="94" t="n">
        <v>247033.8469</v>
      </c>
      <c r="BM13" s="94" t="n">
        <v>10255.5</v>
      </c>
      <c r="BN13" s="94" t="n">
        <v>0</v>
      </c>
      <c r="BO13" s="94" t="n">
        <v>0</v>
      </c>
      <c r="BP13" s="94" t="n">
        <v>14681.5</v>
      </c>
      <c r="BQ13" s="94" t="n">
        <v>0</v>
      </c>
      <c r="BR13" s="94" t="n">
        <v>4323.3</v>
      </c>
      <c r="BS13" s="94" t="n">
        <v>0</v>
      </c>
      <c r="BT13" s="94" t="n">
        <v>0</v>
      </c>
      <c r="BU13" s="94" t="n">
        <v>0</v>
      </c>
      <c r="BV13" s="94" t="n">
        <v>111690.3</v>
      </c>
      <c r="BW13" s="94" t="n">
        <v>27723.705</v>
      </c>
      <c r="BX13" s="94" t="n">
        <v>91324.6546</v>
      </c>
      <c r="BY13" s="94" t="n">
        <v>1740</v>
      </c>
      <c r="BZ13" s="94" t="n">
        <v>103237.25</v>
      </c>
      <c r="CA13" s="94" t="n">
        <v>17990.628</v>
      </c>
      <c r="CB13" s="94" t="n">
        <v>141027.6923</v>
      </c>
      <c r="CC13" s="94" t="n">
        <v>8515.5</v>
      </c>
      <c r="CD13" s="94" t="n">
        <v>0</v>
      </c>
      <c r="CE13" s="94" t="n">
        <v>0</v>
      </c>
      <c r="CF13" s="94" t="n">
        <v>0</v>
      </c>
      <c r="CG13" s="94" t="n">
        <v>0</v>
      </c>
      <c r="CH13" s="94" t="n">
        <v>900</v>
      </c>
      <c r="CI13" s="94" t="n">
        <v>170</v>
      </c>
      <c r="CJ13" s="94" t="n">
        <v>20000</v>
      </c>
      <c r="CK13" s="94" t="n">
        <v>0</v>
      </c>
      <c r="CL13" s="94" t="n">
        <v>382204.777</v>
      </c>
      <c r="CM13" s="94" t="n">
        <v>60070.729</v>
      </c>
      <c r="CN13" s="94" t="n">
        <v>46589.2692</v>
      </c>
      <c r="CO13" s="94" t="n">
        <v>338</v>
      </c>
      <c r="CP13" s="94" t="n">
        <v>331421</v>
      </c>
      <c r="CQ13" s="94" t="n">
        <v>58788.529</v>
      </c>
      <c r="CR13" s="94" t="n">
        <v>23352</v>
      </c>
      <c r="CS13" s="94" t="n">
        <v>338</v>
      </c>
      <c r="CT13" s="94" t="n">
        <v>225735.2</v>
      </c>
      <c r="CU13" s="94" t="n">
        <v>42774.363</v>
      </c>
      <c r="CV13" s="94" t="n">
        <v>6778</v>
      </c>
      <c r="CW13" s="94" t="n">
        <v>38</v>
      </c>
      <c r="CX13" s="94" t="n">
        <v>1281018.7</v>
      </c>
      <c r="CY13" s="94" t="n">
        <v>159443.6</v>
      </c>
      <c r="CZ13" s="94" t="n">
        <v>139242.6846</v>
      </c>
      <c r="DA13" s="94" t="n">
        <v>9304.259</v>
      </c>
      <c r="DB13" s="94" t="n">
        <v>766334.3</v>
      </c>
      <c r="DC13" s="94" t="n">
        <v>79952.408</v>
      </c>
      <c r="DD13" s="94" t="n">
        <v>124807.5026</v>
      </c>
      <c r="DE13" s="94" t="n">
        <v>8704.262</v>
      </c>
      <c r="DF13" s="94" t="n">
        <v>175968.7</v>
      </c>
      <c r="DG13" s="94" t="n">
        <v>32192</v>
      </c>
      <c r="DH13" s="94" t="n">
        <v>0</v>
      </c>
      <c r="DI13" s="94" t="n">
        <v>0</v>
      </c>
      <c r="DJ13" s="94" t="n">
        <f aca="false">DL13+DN13-DP13</f>
        <v>299138.063</v>
      </c>
      <c r="DK13" s="94" t="n">
        <f aca="false">DM13+DO13-DQ13</f>
        <v>8658.4</v>
      </c>
      <c r="DL13" s="94" t="n">
        <v>659571.292</v>
      </c>
      <c r="DM13" s="94" t="n">
        <v>21378.884</v>
      </c>
      <c r="DN13" s="94" t="n">
        <v>5944.589</v>
      </c>
      <c r="DO13" s="94" t="n">
        <v>0</v>
      </c>
      <c r="DP13" s="94" t="n">
        <v>366377.818</v>
      </c>
      <c r="DQ13" s="94" t="n">
        <v>12720.484</v>
      </c>
    </row>
    <row r="14" s="92" customFormat="true" ht="21.95" hidden="false" customHeight="true" outlineLevel="0" collapsed="false">
      <c r="B14" s="95" t="n">
        <v>6</v>
      </c>
      <c r="C14" s="93" t="s">
        <v>96</v>
      </c>
      <c r="D14" s="94" t="n">
        <f aca="false">F14+H14-DP14</f>
        <v>4797001.9762</v>
      </c>
      <c r="E14" s="94" t="n">
        <f aca="false">G14+I14-DQ14</f>
        <v>1234634.5338</v>
      </c>
      <c r="F14" s="94" t="n">
        <f aca="false">J14+V14+Z14+AD14+AX14+BJ14+CH14+CL14+CX14+DF14+DL14</f>
        <v>4175048.332</v>
      </c>
      <c r="G14" s="94" t="n">
        <f aca="false">K14+W14+AA14+AE14+AY14+BK14+CI14+CM14+CY14+DG14+DM14</f>
        <v>1225346.9898</v>
      </c>
      <c r="H14" s="94" t="n">
        <f aca="false">L14+X14+AB14+AF14+AZ14+BL14+CJ14+CN14+CZ14+DH14+DN14</f>
        <v>721797.2262</v>
      </c>
      <c r="I14" s="94" t="n">
        <f aca="false">M14+Y14+AC14+AG14+BA14+BM14+CK14+CO14+DA14+DI14+DO14</f>
        <v>9287.544</v>
      </c>
      <c r="J14" s="94" t="n">
        <v>1983472.879</v>
      </c>
      <c r="K14" s="94" t="n">
        <v>511826.8188</v>
      </c>
      <c r="L14" s="94" t="n">
        <v>203822.5504</v>
      </c>
      <c r="M14" s="94" t="n">
        <v>23230.092</v>
      </c>
      <c r="N14" s="94" t="n">
        <v>1894629.179</v>
      </c>
      <c r="O14" s="94" t="n">
        <v>467821.8918</v>
      </c>
      <c r="P14" s="94" t="n">
        <v>103633.5338</v>
      </c>
      <c r="Q14" s="94" t="n">
        <v>10666.082</v>
      </c>
      <c r="R14" s="94" t="n">
        <v>58615</v>
      </c>
      <c r="S14" s="94" t="n">
        <v>6671.984</v>
      </c>
      <c r="T14" s="94" t="n">
        <v>99639.0166</v>
      </c>
      <c r="U14" s="94" t="n">
        <v>12544.01</v>
      </c>
      <c r="V14" s="94" t="n">
        <v>600</v>
      </c>
      <c r="W14" s="94" t="n">
        <v>30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72955.5</v>
      </c>
      <c r="AE14" s="94" t="n">
        <v>7815.506</v>
      </c>
      <c r="AF14" s="94" t="n">
        <v>233668.7121</v>
      </c>
      <c r="AG14" s="94" t="n">
        <v>-39503.066</v>
      </c>
      <c r="AH14" s="94" t="n">
        <v>18230.5</v>
      </c>
      <c r="AI14" s="94" t="n">
        <v>100</v>
      </c>
      <c r="AJ14" s="94" t="n">
        <v>24190.4659</v>
      </c>
      <c r="AK14" s="94" t="n">
        <v>360</v>
      </c>
      <c r="AL14" s="94" t="n">
        <v>0</v>
      </c>
      <c r="AM14" s="94" t="n">
        <v>0</v>
      </c>
      <c r="AN14" s="94" t="n">
        <v>37560.6948</v>
      </c>
      <c r="AO14" s="94" t="n">
        <v>0</v>
      </c>
      <c r="AP14" s="94" t="n">
        <v>51380</v>
      </c>
      <c r="AQ14" s="94" t="n">
        <v>7715.506</v>
      </c>
      <c r="AR14" s="94" t="n">
        <v>269632.5514</v>
      </c>
      <c r="AS14" s="94" t="n">
        <v>713.869</v>
      </c>
      <c r="AT14" s="94" t="n">
        <v>420</v>
      </c>
      <c r="AU14" s="94" t="n">
        <v>0</v>
      </c>
      <c r="AV14" s="94" t="n">
        <v>-98215</v>
      </c>
      <c r="AW14" s="94" t="n">
        <v>-40576.935</v>
      </c>
      <c r="AX14" s="94" t="n">
        <v>330214.2</v>
      </c>
      <c r="AY14" s="94" t="n">
        <v>117640.453</v>
      </c>
      <c r="AZ14" s="94" t="n">
        <v>76754.2</v>
      </c>
      <c r="BA14" s="94" t="n">
        <v>2452.65</v>
      </c>
      <c r="BB14" s="94" t="n">
        <v>277053.6</v>
      </c>
      <c r="BC14" s="94" t="n">
        <v>114489.263</v>
      </c>
      <c r="BD14" s="94" t="n">
        <v>14925</v>
      </c>
      <c r="BE14" s="94" t="n">
        <v>2452.65</v>
      </c>
      <c r="BF14" s="94" t="n">
        <v>34010.6</v>
      </c>
      <c r="BG14" s="94" t="n">
        <v>294.69</v>
      </c>
      <c r="BH14" s="94" t="n">
        <v>56053.2</v>
      </c>
      <c r="BI14" s="94" t="n">
        <v>0</v>
      </c>
      <c r="BJ14" s="94" t="n">
        <v>154182.89</v>
      </c>
      <c r="BK14" s="94" t="n">
        <v>57699.394</v>
      </c>
      <c r="BL14" s="94" t="n">
        <v>133663.4996</v>
      </c>
      <c r="BM14" s="94" t="n">
        <v>5738.876</v>
      </c>
      <c r="BN14" s="94" t="n">
        <v>9126.9</v>
      </c>
      <c r="BO14" s="94" t="n">
        <v>300</v>
      </c>
      <c r="BP14" s="94" t="n">
        <v>7000</v>
      </c>
      <c r="BQ14" s="94" t="n">
        <v>137.4</v>
      </c>
      <c r="BR14" s="94" t="n">
        <v>0</v>
      </c>
      <c r="BS14" s="94" t="n">
        <v>0</v>
      </c>
      <c r="BT14" s="94" t="n">
        <v>0</v>
      </c>
      <c r="BU14" s="94" t="n">
        <v>0</v>
      </c>
      <c r="BV14" s="94" t="n">
        <v>35291.2</v>
      </c>
      <c r="BW14" s="94" t="n">
        <v>3119.3</v>
      </c>
      <c r="BX14" s="94" t="n">
        <v>49884.4732</v>
      </c>
      <c r="BY14" s="94" t="n">
        <v>1537</v>
      </c>
      <c r="BZ14" s="94" t="n">
        <v>63882.39</v>
      </c>
      <c r="CA14" s="94" t="n">
        <v>41739.377</v>
      </c>
      <c r="CB14" s="94" t="n">
        <v>76779.0264</v>
      </c>
      <c r="CC14" s="94" t="n">
        <v>3662.476</v>
      </c>
      <c r="CD14" s="94" t="n">
        <v>45882.4</v>
      </c>
      <c r="CE14" s="94" t="n">
        <v>12540.717</v>
      </c>
      <c r="CF14" s="94" t="n">
        <v>0</v>
      </c>
      <c r="CG14" s="94" t="n">
        <v>0</v>
      </c>
      <c r="CH14" s="94" t="n">
        <v>3206</v>
      </c>
      <c r="CI14" s="94" t="n">
        <v>265</v>
      </c>
      <c r="CJ14" s="94" t="n">
        <v>0</v>
      </c>
      <c r="CK14" s="94" t="n">
        <v>0</v>
      </c>
      <c r="CL14" s="94" t="n">
        <v>256879.877</v>
      </c>
      <c r="CM14" s="94" t="n">
        <v>107718.233</v>
      </c>
      <c r="CN14" s="94" t="n">
        <v>22931.3516</v>
      </c>
      <c r="CO14" s="94" t="n">
        <v>4454</v>
      </c>
      <c r="CP14" s="94" t="n">
        <v>238841.877</v>
      </c>
      <c r="CQ14" s="94" t="n">
        <v>99687.778</v>
      </c>
      <c r="CR14" s="94" t="n">
        <v>17971.3516</v>
      </c>
      <c r="CS14" s="94" t="n">
        <v>3693</v>
      </c>
      <c r="CT14" s="94" t="n">
        <v>148837.4</v>
      </c>
      <c r="CU14" s="94" t="n">
        <v>38588.941</v>
      </c>
      <c r="CV14" s="94" t="n">
        <v>14011.3516</v>
      </c>
      <c r="CW14" s="94" t="n">
        <v>3693</v>
      </c>
      <c r="CX14" s="94" t="n">
        <v>940795.469</v>
      </c>
      <c r="CY14" s="94" t="n">
        <v>396373.21</v>
      </c>
      <c r="CZ14" s="94" t="n">
        <v>48319.8299</v>
      </c>
      <c r="DA14" s="94" t="n">
        <v>12914.992</v>
      </c>
      <c r="DB14" s="94" t="n">
        <v>549785.174</v>
      </c>
      <c r="DC14" s="94" t="n">
        <v>192909.082</v>
      </c>
      <c r="DD14" s="94" t="n">
        <v>46229.8299</v>
      </c>
      <c r="DE14" s="94" t="n">
        <v>11863.992</v>
      </c>
      <c r="DF14" s="94" t="n">
        <v>153987.3</v>
      </c>
      <c r="DG14" s="94" t="n">
        <v>25708.375</v>
      </c>
      <c r="DH14" s="94" t="n">
        <v>0</v>
      </c>
      <c r="DI14" s="94" t="n">
        <v>0</v>
      </c>
      <c r="DJ14" s="94" t="n">
        <f aca="false">DL14+DN14-DP14</f>
        <v>181547.7176</v>
      </c>
      <c r="DK14" s="94" t="n">
        <f aca="false">DM14+DO14-DQ14</f>
        <v>0</v>
      </c>
      <c r="DL14" s="94" t="n">
        <v>278754.217</v>
      </c>
      <c r="DM14" s="94" t="n">
        <v>0</v>
      </c>
      <c r="DN14" s="94" t="n">
        <v>2637.0826</v>
      </c>
      <c r="DO14" s="94" t="n">
        <v>0</v>
      </c>
      <c r="DP14" s="94" t="n">
        <v>99843.582</v>
      </c>
      <c r="DQ14" s="94" t="n">
        <v>0</v>
      </c>
    </row>
    <row r="15" s="92" customFormat="true" ht="24.75" hidden="false" customHeight="true" outlineLevel="0" collapsed="false">
      <c r="B15" s="90" t="n">
        <v>7</v>
      </c>
      <c r="C15" s="93" t="s">
        <v>97</v>
      </c>
      <c r="D15" s="94" t="n">
        <f aca="false">F15+H15-DP15</f>
        <v>7839082.6178</v>
      </c>
      <c r="E15" s="94" t="n">
        <f aca="false">G15+I15-DQ15</f>
        <v>1289239.9555</v>
      </c>
      <c r="F15" s="94" t="n">
        <f aca="false">J15+V15+Z15+AD15+AX15+BJ15+CH15+CL15+CX15+DF15+DL15</f>
        <v>7253112.9836</v>
      </c>
      <c r="G15" s="94" t="n">
        <f aca="false">K15+W15+AA15+AE15+AY15+BK15+CI15+CM15+CY15+DG15+DM15</f>
        <v>1416590.4717</v>
      </c>
      <c r="H15" s="94" t="n">
        <f aca="false">L15+X15+AB15+AF15+AZ15+BL15+CJ15+CN15+CZ15+DH15+DN15</f>
        <v>646223.3342</v>
      </c>
      <c r="I15" s="94" t="n">
        <f aca="false">M15+Y15+AC15+AG15+BA15+BM15+CK15+CO15+DA15+DI15+DO15</f>
        <v>-120934.5162</v>
      </c>
      <c r="J15" s="94" t="n">
        <v>2502782.7807</v>
      </c>
      <c r="K15" s="94" t="n">
        <v>536078.7741</v>
      </c>
      <c r="L15" s="94" t="n">
        <v>344399.3106</v>
      </c>
      <c r="M15" s="94" t="n">
        <v>26474.941</v>
      </c>
      <c r="N15" s="94" t="n">
        <v>2300137.0911</v>
      </c>
      <c r="O15" s="94" t="n">
        <v>502304.0601</v>
      </c>
      <c r="P15" s="94" t="n">
        <v>274119.1023</v>
      </c>
      <c r="Q15" s="94" t="n">
        <v>17528.141</v>
      </c>
      <c r="R15" s="94" t="n">
        <v>157688.7896</v>
      </c>
      <c r="S15" s="94" t="n">
        <v>27661.263</v>
      </c>
      <c r="T15" s="94" t="n">
        <v>50427.2219</v>
      </c>
      <c r="U15" s="94" t="n">
        <v>8606.8</v>
      </c>
      <c r="V15" s="94" t="n">
        <v>12720</v>
      </c>
      <c r="W15" s="94" t="n">
        <v>449</v>
      </c>
      <c r="X15" s="94" t="n">
        <v>0</v>
      </c>
      <c r="Y15" s="94" t="n">
        <v>0</v>
      </c>
      <c r="Z15" s="94" t="n">
        <v>8000</v>
      </c>
      <c r="AA15" s="94" t="n">
        <v>0</v>
      </c>
      <c r="AB15" s="94" t="n">
        <v>0</v>
      </c>
      <c r="AC15" s="94" t="n">
        <v>0</v>
      </c>
      <c r="AD15" s="94" t="n">
        <v>157933.7992</v>
      </c>
      <c r="AE15" s="94" t="n">
        <v>28918.104</v>
      </c>
      <c r="AF15" s="94" t="n">
        <v>-569497.4919</v>
      </c>
      <c r="AG15" s="94" t="n">
        <v>-182416.8172</v>
      </c>
      <c r="AH15" s="94" t="n">
        <v>19391</v>
      </c>
      <c r="AI15" s="94" t="n">
        <v>1760.856</v>
      </c>
      <c r="AJ15" s="94" t="n">
        <v>51145.561</v>
      </c>
      <c r="AK15" s="94" t="n">
        <v>460</v>
      </c>
      <c r="AL15" s="94" t="n">
        <v>0</v>
      </c>
      <c r="AM15" s="94" t="n">
        <v>0</v>
      </c>
      <c r="AN15" s="94" t="n">
        <v>9909.7</v>
      </c>
      <c r="AO15" s="94" t="n">
        <v>518.15</v>
      </c>
      <c r="AP15" s="94" t="n">
        <v>137987.7992</v>
      </c>
      <c r="AQ15" s="94" t="n">
        <v>27157.248</v>
      </c>
      <c r="AR15" s="94" t="n">
        <v>676047.6059</v>
      </c>
      <c r="AS15" s="94" t="n">
        <v>32137.817</v>
      </c>
      <c r="AT15" s="94" t="n">
        <v>0</v>
      </c>
      <c r="AU15" s="94" t="n">
        <v>0</v>
      </c>
      <c r="AV15" s="94" t="n">
        <v>-1307500.3588</v>
      </c>
      <c r="AW15" s="94" t="n">
        <v>-215532.7842</v>
      </c>
      <c r="AX15" s="94" t="n">
        <v>918078.1</v>
      </c>
      <c r="AY15" s="94" t="n">
        <v>158875.135</v>
      </c>
      <c r="AZ15" s="94" t="n">
        <v>144284.541</v>
      </c>
      <c r="BA15" s="94" t="n">
        <v>6335.78</v>
      </c>
      <c r="BB15" s="94" t="n">
        <v>879469.9</v>
      </c>
      <c r="BC15" s="94" t="n">
        <v>152936.823</v>
      </c>
      <c r="BD15" s="94" t="n">
        <v>53927.541</v>
      </c>
      <c r="BE15" s="94" t="n">
        <v>2202</v>
      </c>
      <c r="BF15" s="94" t="n">
        <v>31190.2</v>
      </c>
      <c r="BG15" s="94" t="n">
        <v>4596.932</v>
      </c>
      <c r="BH15" s="94" t="n">
        <v>0</v>
      </c>
      <c r="BI15" s="94" t="n">
        <v>0</v>
      </c>
      <c r="BJ15" s="94" t="n">
        <v>405291.5224</v>
      </c>
      <c r="BK15" s="94" t="n">
        <v>85721.1356</v>
      </c>
      <c r="BL15" s="94" t="n">
        <v>336611.1412</v>
      </c>
      <c r="BM15" s="94" t="n">
        <v>13226.758</v>
      </c>
      <c r="BN15" s="94" t="n">
        <v>72000</v>
      </c>
      <c r="BO15" s="94" t="n">
        <v>12283.69</v>
      </c>
      <c r="BP15" s="94" t="n">
        <v>36237</v>
      </c>
      <c r="BQ15" s="94" t="n">
        <v>1362.258</v>
      </c>
      <c r="BR15" s="94" t="n">
        <v>920</v>
      </c>
      <c r="BS15" s="94" t="n">
        <v>120</v>
      </c>
      <c r="BT15" s="94" t="n">
        <v>16549.208</v>
      </c>
      <c r="BU15" s="94" t="n">
        <v>0</v>
      </c>
      <c r="BV15" s="94" t="n">
        <v>15460</v>
      </c>
      <c r="BW15" s="94" t="n">
        <v>2587.865</v>
      </c>
      <c r="BX15" s="94" t="n">
        <v>63051.7478</v>
      </c>
      <c r="BY15" s="94" t="n">
        <v>0</v>
      </c>
      <c r="BZ15" s="94" t="n">
        <v>164860.0224</v>
      </c>
      <c r="CA15" s="94" t="n">
        <v>34749.2586</v>
      </c>
      <c r="CB15" s="94" t="n">
        <v>207613.051</v>
      </c>
      <c r="CC15" s="94" t="n">
        <v>10694.5</v>
      </c>
      <c r="CD15" s="94" t="n">
        <v>152051.5</v>
      </c>
      <c r="CE15" s="94" t="n">
        <v>35980.322</v>
      </c>
      <c r="CF15" s="94" t="n">
        <v>13160.1344</v>
      </c>
      <c r="CG15" s="94" t="n">
        <v>1170</v>
      </c>
      <c r="CH15" s="94" t="n">
        <v>7907</v>
      </c>
      <c r="CI15" s="94" t="n">
        <v>1555.34</v>
      </c>
      <c r="CJ15" s="94" t="n">
        <v>700</v>
      </c>
      <c r="CK15" s="94" t="n">
        <v>0</v>
      </c>
      <c r="CL15" s="94" t="n">
        <v>385284.4</v>
      </c>
      <c r="CM15" s="94" t="n">
        <v>76844.056</v>
      </c>
      <c r="CN15" s="94" t="n">
        <v>175472.9143</v>
      </c>
      <c r="CO15" s="94" t="n">
        <v>6307.935</v>
      </c>
      <c r="CP15" s="94" t="n">
        <v>354652.8</v>
      </c>
      <c r="CQ15" s="94" t="n">
        <v>74098.556</v>
      </c>
      <c r="CR15" s="94" t="n">
        <v>99242.5143</v>
      </c>
      <c r="CS15" s="94" t="n">
        <v>3367.935</v>
      </c>
      <c r="CT15" s="94" t="n">
        <v>205491.3</v>
      </c>
      <c r="CU15" s="94" t="n">
        <v>49733.524</v>
      </c>
      <c r="CV15" s="94" t="n">
        <v>84243.7443</v>
      </c>
      <c r="CW15" s="94" t="n">
        <v>3367.935</v>
      </c>
      <c r="CX15" s="94" t="n">
        <v>2231529.848</v>
      </c>
      <c r="CY15" s="94" t="n">
        <v>477444.877</v>
      </c>
      <c r="CZ15" s="94" t="n">
        <v>139140.6608</v>
      </c>
      <c r="DA15" s="94" t="n">
        <v>9136.887</v>
      </c>
      <c r="DB15" s="94" t="n">
        <v>1394757.748</v>
      </c>
      <c r="DC15" s="94" t="n">
        <v>292842.164</v>
      </c>
      <c r="DD15" s="94" t="n">
        <v>124995.6608</v>
      </c>
      <c r="DE15" s="94" t="n">
        <v>9020.22</v>
      </c>
      <c r="DF15" s="94" t="n">
        <v>170759.2</v>
      </c>
      <c r="DG15" s="94" t="n">
        <v>44288.05</v>
      </c>
      <c r="DH15" s="94" t="n">
        <v>0</v>
      </c>
      <c r="DI15" s="94" t="n">
        <v>0</v>
      </c>
      <c r="DJ15" s="94" t="n">
        <f aca="false">DL15+DN15-DP15</f>
        <v>467684.8915</v>
      </c>
      <c r="DK15" s="94" t="n">
        <f aca="false">DM15+DO15-DQ15</f>
        <v>0</v>
      </c>
      <c r="DL15" s="94" t="n">
        <v>452826.3333</v>
      </c>
      <c r="DM15" s="94" t="n">
        <v>6416</v>
      </c>
      <c r="DN15" s="94" t="n">
        <v>75112.2582</v>
      </c>
      <c r="DO15" s="94" t="n">
        <v>0</v>
      </c>
      <c r="DP15" s="94" t="n">
        <v>60253.7</v>
      </c>
      <c r="DQ15" s="94" t="n">
        <v>6416</v>
      </c>
    </row>
    <row r="16" s="92" customFormat="true" ht="27" hidden="false" customHeight="true" outlineLevel="0" collapsed="false">
      <c r="B16" s="95" t="n">
        <v>8</v>
      </c>
      <c r="C16" s="93" t="s">
        <v>98</v>
      </c>
      <c r="D16" s="94" t="n">
        <f aca="false">F16+H16-DP16</f>
        <v>7144807.2478</v>
      </c>
      <c r="E16" s="94" t="n">
        <f aca="false">G16+I16-DQ16</f>
        <v>1221343.4061</v>
      </c>
      <c r="F16" s="94" t="n">
        <f aca="false">J16+V16+Z16+AD16+AX16+BJ16+CH16+CL16+CX16+DF16+DL16</f>
        <v>6637751.4446</v>
      </c>
      <c r="G16" s="94" t="n">
        <f aca="false">K16+W16+AA16+AE16+AY16+BK16+CI16+CM16+CY16+DG16+DM16</f>
        <v>1147886.818</v>
      </c>
      <c r="H16" s="94" t="n">
        <f aca="false">L16+X16+AB16+AF16+AZ16+BL16+CJ16+CN16+CZ16+DH16+DN16</f>
        <v>678086.2832</v>
      </c>
      <c r="I16" s="94" t="n">
        <f aca="false">M16+Y16+AC16+AG16+BA16+BM16+CK16+CO16+DA16+DI16+DO16</f>
        <v>98300.0681</v>
      </c>
      <c r="J16" s="94" t="n">
        <v>2646746.9027</v>
      </c>
      <c r="K16" s="94" t="n">
        <v>511574.77</v>
      </c>
      <c r="L16" s="94" t="n">
        <v>209372.2826</v>
      </c>
      <c r="M16" s="94" t="n">
        <v>38563.1781</v>
      </c>
      <c r="N16" s="94" t="n">
        <v>2402578.1027</v>
      </c>
      <c r="O16" s="94" t="n">
        <v>481504.71</v>
      </c>
      <c r="P16" s="94" t="n">
        <v>136688.6003</v>
      </c>
      <c r="Q16" s="94" t="n">
        <v>25457.7776</v>
      </c>
      <c r="R16" s="94" t="n">
        <v>124576.9</v>
      </c>
      <c r="S16" s="94" t="n">
        <v>9146.05</v>
      </c>
      <c r="T16" s="94" t="n">
        <v>69833.6823</v>
      </c>
      <c r="U16" s="94" t="n">
        <v>12905.4005</v>
      </c>
      <c r="V16" s="94" t="n">
        <v>500</v>
      </c>
      <c r="W16" s="94" t="n">
        <v>0</v>
      </c>
      <c r="X16" s="94" t="n">
        <v>160</v>
      </c>
      <c r="Y16" s="94" t="n">
        <v>0</v>
      </c>
      <c r="Z16" s="94" t="n">
        <v>100</v>
      </c>
      <c r="AA16" s="94" t="n">
        <v>0</v>
      </c>
      <c r="AB16" s="94" t="n">
        <v>0</v>
      </c>
      <c r="AC16" s="94" t="n">
        <v>0</v>
      </c>
      <c r="AD16" s="94" t="n">
        <v>321865</v>
      </c>
      <c r="AE16" s="94" t="n">
        <v>40028.493</v>
      </c>
      <c r="AF16" s="94" t="n">
        <v>282579.0378</v>
      </c>
      <c r="AG16" s="94" t="n">
        <v>49404.17</v>
      </c>
      <c r="AH16" s="94" t="n">
        <v>44108</v>
      </c>
      <c r="AI16" s="94" t="n">
        <v>745</v>
      </c>
      <c r="AJ16" s="94" t="n">
        <v>69059.1353</v>
      </c>
      <c r="AK16" s="94" t="n">
        <v>7200</v>
      </c>
      <c r="AL16" s="94" t="n">
        <v>2706</v>
      </c>
      <c r="AM16" s="94" t="n">
        <v>0</v>
      </c>
      <c r="AN16" s="94" t="n">
        <v>2669.6</v>
      </c>
      <c r="AO16" s="94" t="n">
        <v>1790</v>
      </c>
      <c r="AP16" s="94" t="n">
        <v>275051</v>
      </c>
      <c r="AQ16" s="94" t="n">
        <v>39283.493</v>
      </c>
      <c r="AR16" s="94" t="n">
        <v>326293.0125</v>
      </c>
      <c r="AS16" s="94" t="n">
        <v>68072.971</v>
      </c>
      <c r="AT16" s="94" t="n">
        <v>0</v>
      </c>
      <c r="AU16" s="94" t="n">
        <v>0</v>
      </c>
      <c r="AV16" s="94" t="n">
        <v>-115442.71</v>
      </c>
      <c r="AW16" s="94" t="n">
        <v>-27658.801</v>
      </c>
      <c r="AX16" s="94" t="n">
        <v>223305.2</v>
      </c>
      <c r="AY16" s="94" t="n">
        <v>42019.805</v>
      </c>
      <c r="AZ16" s="94" t="n">
        <v>20306.8064</v>
      </c>
      <c r="BA16" s="94" t="n">
        <v>1744</v>
      </c>
      <c r="BB16" s="94" t="n">
        <v>158441.2</v>
      </c>
      <c r="BC16" s="94" t="n">
        <v>32883.813</v>
      </c>
      <c r="BD16" s="94" t="n">
        <v>7439.1003</v>
      </c>
      <c r="BE16" s="94" t="n">
        <v>1244</v>
      </c>
      <c r="BF16" s="94" t="n">
        <v>59180</v>
      </c>
      <c r="BG16" s="94" t="n">
        <v>9085.992</v>
      </c>
      <c r="BH16" s="94" t="n">
        <v>5667.7061</v>
      </c>
      <c r="BI16" s="94" t="n">
        <v>500</v>
      </c>
      <c r="BJ16" s="94" t="n">
        <v>405931.7</v>
      </c>
      <c r="BK16" s="94" t="n">
        <v>83499.462</v>
      </c>
      <c r="BL16" s="94" t="n">
        <v>117849.4307</v>
      </c>
      <c r="BM16" s="94" t="n">
        <v>5748.72</v>
      </c>
      <c r="BN16" s="94" t="n">
        <v>1000</v>
      </c>
      <c r="BO16" s="94" t="n">
        <v>652</v>
      </c>
      <c r="BP16" s="94" t="n">
        <v>7520</v>
      </c>
      <c r="BQ16" s="94" t="n">
        <v>692.72</v>
      </c>
      <c r="BR16" s="94" t="n">
        <v>0</v>
      </c>
      <c r="BS16" s="94" t="n">
        <v>0</v>
      </c>
      <c r="BT16" s="94" t="n">
        <v>0</v>
      </c>
      <c r="BU16" s="94" t="n">
        <v>0</v>
      </c>
      <c r="BV16" s="94" t="n">
        <v>44510</v>
      </c>
      <c r="BW16" s="94" t="n">
        <v>12134.02</v>
      </c>
      <c r="BX16" s="94" t="n">
        <v>24427.4752</v>
      </c>
      <c r="BY16" s="94" t="n">
        <v>0</v>
      </c>
      <c r="BZ16" s="94" t="n">
        <v>301487.1</v>
      </c>
      <c r="CA16" s="94" t="n">
        <v>67373.926</v>
      </c>
      <c r="CB16" s="94" t="n">
        <v>40901.9285</v>
      </c>
      <c r="CC16" s="94" t="n">
        <v>5056</v>
      </c>
      <c r="CD16" s="94" t="n">
        <v>58934.6</v>
      </c>
      <c r="CE16" s="94" t="n">
        <v>3339.516</v>
      </c>
      <c r="CF16" s="94" t="n">
        <v>45000.027</v>
      </c>
      <c r="CG16" s="94" t="n">
        <v>0</v>
      </c>
      <c r="CH16" s="94" t="n">
        <v>30</v>
      </c>
      <c r="CI16" s="94" t="n">
        <v>0</v>
      </c>
      <c r="CJ16" s="94" t="n">
        <v>0</v>
      </c>
      <c r="CK16" s="94" t="n">
        <v>0</v>
      </c>
      <c r="CL16" s="94" t="n">
        <v>1185675.1</v>
      </c>
      <c r="CM16" s="94" t="n">
        <v>198069.778</v>
      </c>
      <c r="CN16" s="94" t="n">
        <v>28693.4268</v>
      </c>
      <c r="CO16" s="94" t="n">
        <v>1780</v>
      </c>
      <c r="CP16" s="94" t="n">
        <v>690074.3</v>
      </c>
      <c r="CQ16" s="94" t="n">
        <v>118228.38</v>
      </c>
      <c r="CR16" s="94" t="n">
        <v>24046.0855</v>
      </c>
      <c r="CS16" s="94" t="n">
        <v>1360</v>
      </c>
      <c r="CT16" s="94" t="n">
        <v>465915.5</v>
      </c>
      <c r="CU16" s="94" t="n">
        <v>79556.119</v>
      </c>
      <c r="CV16" s="94" t="n">
        <v>18266.5085</v>
      </c>
      <c r="CW16" s="94" t="n">
        <v>1360</v>
      </c>
      <c r="CX16" s="94" t="n">
        <v>1185132.4</v>
      </c>
      <c r="CY16" s="94" t="n">
        <v>209054.151</v>
      </c>
      <c r="CZ16" s="94" t="n">
        <v>19125.2989</v>
      </c>
      <c r="DA16" s="94" t="n">
        <v>1060</v>
      </c>
      <c r="DB16" s="94" t="n">
        <v>870132.5</v>
      </c>
      <c r="DC16" s="94" t="n">
        <v>146235.017</v>
      </c>
      <c r="DD16" s="94" t="n">
        <v>16625.2989</v>
      </c>
      <c r="DE16" s="94" t="n">
        <v>1060</v>
      </c>
      <c r="DF16" s="94" t="n">
        <v>243358.1</v>
      </c>
      <c r="DG16" s="94" t="n">
        <v>35868.929</v>
      </c>
      <c r="DH16" s="94" t="n">
        <v>0</v>
      </c>
      <c r="DI16" s="94" t="n">
        <v>0</v>
      </c>
      <c r="DJ16" s="94" t="n">
        <f aca="false">DL16+DN16-DP16</f>
        <v>254076.5619</v>
      </c>
      <c r="DK16" s="94" t="n">
        <f aca="false">DM16+DO16-DQ16</f>
        <v>2927.95</v>
      </c>
      <c r="DL16" s="94" t="n">
        <v>425107.0419</v>
      </c>
      <c r="DM16" s="94" t="n">
        <v>27771.43</v>
      </c>
      <c r="DN16" s="94" t="n">
        <v>0</v>
      </c>
      <c r="DO16" s="94" t="n">
        <v>0</v>
      </c>
      <c r="DP16" s="94" t="n">
        <v>171030.48</v>
      </c>
      <c r="DQ16" s="94" t="n">
        <v>24843.48</v>
      </c>
    </row>
    <row r="17" s="92" customFormat="true" ht="25.5" hidden="false" customHeight="true" outlineLevel="0" collapsed="false">
      <c r="B17" s="90" t="n">
        <v>9</v>
      </c>
      <c r="C17" s="93" t="s">
        <v>99</v>
      </c>
      <c r="D17" s="94" t="n">
        <f aca="false">F17+H17-DP17</f>
        <v>5151469.1031</v>
      </c>
      <c r="E17" s="94" t="n">
        <f aca="false">G17+I17-DQ17</f>
        <v>883574.578</v>
      </c>
      <c r="F17" s="94" t="n">
        <f aca="false">J17+V17+Z17+AD17+AX17+BJ17+CH17+CL17+CX17+DF17+DL17</f>
        <v>4548419.2465</v>
      </c>
      <c r="G17" s="94" t="n">
        <f aca="false">K17+W17+AA17+AE17+AY17+BK17+CI17+CM17+CY17+DG17+DM17</f>
        <v>883870.431</v>
      </c>
      <c r="H17" s="94" t="n">
        <f aca="false">L17+X17+AB17+AF17+AZ17+BL17+CJ17+CN17+CZ17+DH17+DN17</f>
        <v>612647.8566</v>
      </c>
      <c r="I17" s="94" t="n">
        <f aca="false">M17+Y17+AC17+AG17+BA17+BM17+CK17+CO17+DA17+DI17+DO17</f>
        <v>-295.853000000003</v>
      </c>
      <c r="J17" s="94" t="n">
        <v>1655472.1579</v>
      </c>
      <c r="K17" s="94" t="n">
        <v>319704.653</v>
      </c>
      <c r="L17" s="94" t="n">
        <v>432715.9684</v>
      </c>
      <c r="M17" s="94" t="n">
        <v>25642.068</v>
      </c>
      <c r="N17" s="94" t="n">
        <v>1535083.4379</v>
      </c>
      <c r="O17" s="94" t="n">
        <v>302957.619</v>
      </c>
      <c r="P17" s="94" t="n">
        <v>302507.6172</v>
      </c>
      <c r="Q17" s="94" t="n">
        <v>3082.65</v>
      </c>
      <c r="R17" s="94" t="n">
        <v>48564.42</v>
      </c>
      <c r="S17" s="94" t="n">
        <v>3422.73</v>
      </c>
      <c r="T17" s="94" t="n">
        <v>95469.2704</v>
      </c>
      <c r="U17" s="94" t="n">
        <v>22559.418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30745.384</v>
      </c>
      <c r="AE17" s="94" t="n">
        <v>25</v>
      </c>
      <c r="AF17" s="94" t="n">
        <v>-6208.443</v>
      </c>
      <c r="AG17" s="94" t="n">
        <v>-34018.421</v>
      </c>
      <c r="AH17" s="94" t="n">
        <v>8845.384</v>
      </c>
      <c r="AI17" s="94" t="n">
        <v>0</v>
      </c>
      <c r="AJ17" s="94" t="n">
        <v>4818.5871</v>
      </c>
      <c r="AK17" s="94" t="n">
        <v>0</v>
      </c>
      <c r="AL17" s="94" t="n">
        <v>0</v>
      </c>
      <c r="AM17" s="94" t="n">
        <v>0</v>
      </c>
      <c r="AN17" s="94" t="n">
        <v>0</v>
      </c>
      <c r="AO17" s="94" t="n">
        <v>0</v>
      </c>
      <c r="AP17" s="94" t="n">
        <v>21800</v>
      </c>
      <c r="AQ17" s="94" t="n">
        <v>0</v>
      </c>
      <c r="AR17" s="94" t="n">
        <v>63319.1699</v>
      </c>
      <c r="AS17" s="94" t="n">
        <v>300</v>
      </c>
      <c r="AT17" s="94" t="n">
        <v>0</v>
      </c>
      <c r="AU17" s="94" t="n">
        <v>0</v>
      </c>
      <c r="AV17" s="94" t="n">
        <v>-74346.2</v>
      </c>
      <c r="AW17" s="94" t="n">
        <v>-34318.421</v>
      </c>
      <c r="AX17" s="94" t="n">
        <v>600521.556</v>
      </c>
      <c r="AY17" s="94" t="n">
        <v>107389.208</v>
      </c>
      <c r="AZ17" s="94" t="n">
        <v>39283.6</v>
      </c>
      <c r="BA17" s="94" t="n">
        <v>500</v>
      </c>
      <c r="BB17" s="94" t="n">
        <v>534559.856</v>
      </c>
      <c r="BC17" s="94" t="n">
        <v>101170.479</v>
      </c>
      <c r="BD17" s="94" t="n">
        <v>23500</v>
      </c>
      <c r="BE17" s="94" t="n">
        <v>0</v>
      </c>
      <c r="BF17" s="94" t="n">
        <v>43895.9</v>
      </c>
      <c r="BG17" s="94" t="n">
        <v>5903.1</v>
      </c>
      <c r="BH17" s="94" t="n">
        <v>15265</v>
      </c>
      <c r="BI17" s="94" t="n">
        <v>0</v>
      </c>
      <c r="BJ17" s="94" t="n">
        <v>145313.611</v>
      </c>
      <c r="BK17" s="94" t="n">
        <v>41106.486</v>
      </c>
      <c r="BL17" s="94" t="n">
        <v>53099.0937</v>
      </c>
      <c r="BM17" s="94" t="n">
        <v>0</v>
      </c>
      <c r="BN17" s="94" t="n">
        <v>18788.2</v>
      </c>
      <c r="BO17" s="94" t="n">
        <v>4621.8</v>
      </c>
      <c r="BP17" s="94" t="n">
        <v>1040</v>
      </c>
      <c r="BQ17" s="94" t="n">
        <v>0</v>
      </c>
      <c r="BR17" s="94" t="n">
        <v>6657.4</v>
      </c>
      <c r="BS17" s="94" t="n">
        <v>5150</v>
      </c>
      <c r="BT17" s="94" t="n">
        <v>17632.4111</v>
      </c>
      <c r="BU17" s="94" t="n">
        <v>0</v>
      </c>
      <c r="BV17" s="94" t="n">
        <v>14537.511</v>
      </c>
      <c r="BW17" s="94" t="n">
        <v>5864.947</v>
      </c>
      <c r="BX17" s="94" t="n">
        <v>995</v>
      </c>
      <c r="BY17" s="94" t="n">
        <v>0</v>
      </c>
      <c r="BZ17" s="94" t="n">
        <v>103330.5</v>
      </c>
      <c r="CA17" s="94" t="n">
        <v>25469.739</v>
      </c>
      <c r="CB17" s="94" t="n">
        <v>30131.6826</v>
      </c>
      <c r="CC17" s="94" t="n">
        <v>0</v>
      </c>
      <c r="CD17" s="94" t="n">
        <v>2000</v>
      </c>
      <c r="CE17" s="94" t="n">
        <v>0</v>
      </c>
      <c r="CF17" s="94" t="n">
        <v>3300</v>
      </c>
      <c r="CG17" s="94" t="n">
        <v>0</v>
      </c>
      <c r="CH17" s="94" t="n">
        <v>0</v>
      </c>
      <c r="CI17" s="94" t="n">
        <v>0</v>
      </c>
      <c r="CJ17" s="94" t="n">
        <v>580</v>
      </c>
      <c r="CK17" s="94" t="n">
        <v>0</v>
      </c>
      <c r="CL17" s="94" t="n">
        <v>353274.2</v>
      </c>
      <c r="CM17" s="94" t="n">
        <v>75271.751</v>
      </c>
      <c r="CN17" s="94" t="n">
        <v>22820.0445</v>
      </c>
      <c r="CO17" s="94" t="n">
        <v>6210.5</v>
      </c>
      <c r="CP17" s="94" t="n">
        <v>336524.2</v>
      </c>
      <c r="CQ17" s="94" t="n">
        <v>71714.921</v>
      </c>
      <c r="CR17" s="94" t="n">
        <v>18820.0445</v>
      </c>
      <c r="CS17" s="94" t="n">
        <v>2350</v>
      </c>
      <c r="CT17" s="94" t="n">
        <v>158249.8</v>
      </c>
      <c r="CU17" s="94" t="n">
        <v>36531.3</v>
      </c>
      <c r="CV17" s="94" t="n">
        <v>17870.0445</v>
      </c>
      <c r="CW17" s="94" t="n">
        <v>2350</v>
      </c>
      <c r="CX17" s="94" t="n">
        <v>1498479.1</v>
      </c>
      <c r="CY17" s="94" t="n">
        <v>322545.785</v>
      </c>
      <c r="CZ17" s="94" t="n">
        <v>57801.5961</v>
      </c>
      <c r="DA17" s="94" t="n">
        <v>1370</v>
      </c>
      <c r="DB17" s="94" t="n">
        <v>925786.8</v>
      </c>
      <c r="DC17" s="94" t="n">
        <v>199771.031</v>
      </c>
      <c r="DD17" s="94" t="n">
        <v>54201.5961</v>
      </c>
      <c r="DE17" s="94" t="n">
        <v>470</v>
      </c>
      <c r="DF17" s="94" t="n">
        <v>70584.9</v>
      </c>
      <c r="DG17" s="94" t="n">
        <v>16249.3</v>
      </c>
      <c r="DH17" s="94" t="n">
        <v>11800</v>
      </c>
      <c r="DI17" s="94" t="n">
        <v>0</v>
      </c>
      <c r="DJ17" s="94" t="n">
        <f aca="false">DL17+DN17-DP17</f>
        <v>185186.3345</v>
      </c>
      <c r="DK17" s="94" t="n">
        <f aca="false">DM17+DO17-DQ17</f>
        <v>1578.248</v>
      </c>
      <c r="DL17" s="94" t="n">
        <v>194028.3376</v>
      </c>
      <c r="DM17" s="94" t="n">
        <v>1578.248</v>
      </c>
      <c r="DN17" s="94" t="n">
        <v>755.9969</v>
      </c>
      <c r="DO17" s="94" t="n">
        <v>0</v>
      </c>
      <c r="DP17" s="94" t="n">
        <v>9598</v>
      </c>
      <c r="DQ17" s="94" t="n">
        <v>0</v>
      </c>
    </row>
    <row r="18" s="92" customFormat="true" ht="23.25" hidden="false" customHeight="true" outlineLevel="0" collapsed="false">
      <c r="B18" s="95" t="n">
        <v>10</v>
      </c>
      <c r="C18" s="93" t="s">
        <v>100</v>
      </c>
      <c r="D18" s="94" t="n">
        <f aca="false">F18+H18-DP18</f>
        <v>2290378.8498</v>
      </c>
      <c r="E18" s="94" t="n">
        <f aca="false">G18+I18-DQ18</f>
        <v>370097.7523</v>
      </c>
      <c r="F18" s="94" t="n">
        <f aca="false">J18+V18+Z18+AD18+AX18+BJ18+CH18+CL18+CX18+DF18+DL18</f>
        <v>1767910.1436</v>
      </c>
      <c r="G18" s="94" t="n">
        <f aca="false">K18+W18+AA18+AE18+AY18+BK18+CI18+CM18+CY18+DG18+DM18</f>
        <v>354492.7963</v>
      </c>
      <c r="H18" s="94" t="n">
        <f aca="false">L18+X18+AB18+AF18+AZ18+BL18+CJ18+CN18+CZ18+DH18+DN18</f>
        <v>522468.7062</v>
      </c>
      <c r="I18" s="94" t="n">
        <f aca="false">M18+Y18+AC18+AG18+BA18+BM18+CK18+CO18+DA18+DI18+DO18</f>
        <v>15604.956</v>
      </c>
      <c r="J18" s="94" t="n">
        <v>781340.7461</v>
      </c>
      <c r="K18" s="94" t="n">
        <v>169456.1343</v>
      </c>
      <c r="L18" s="94" t="n">
        <v>168012.8755</v>
      </c>
      <c r="M18" s="94" t="n">
        <v>5751.5</v>
      </c>
      <c r="N18" s="94" t="n">
        <v>743158.5461</v>
      </c>
      <c r="O18" s="94" t="n">
        <v>163991.0373</v>
      </c>
      <c r="P18" s="94" t="n">
        <v>46354.1755</v>
      </c>
      <c r="Q18" s="94" t="n">
        <v>4904</v>
      </c>
      <c r="R18" s="94" t="n">
        <v>19405</v>
      </c>
      <c r="S18" s="94" t="n">
        <v>1202.202</v>
      </c>
      <c r="T18" s="94" t="n">
        <v>85563.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122327.6</v>
      </c>
      <c r="AE18" s="94" t="n">
        <v>18444.127</v>
      </c>
      <c r="AF18" s="94" t="n">
        <v>208967.1612</v>
      </c>
      <c r="AG18" s="94" t="n">
        <v>-5536.817</v>
      </c>
      <c r="AH18" s="94" t="n">
        <v>43214</v>
      </c>
      <c r="AI18" s="94" t="n">
        <v>2136.1</v>
      </c>
      <c r="AJ18" s="94" t="n">
        <v>2495.944</v>
      </c>
      <c r="AK18" s="94" t="n">
        <v>946.5</v>
      </c>
      <c r="AL18" s="94" t="n">
        <v>2800</v>
      </c>
      <c r="AM18" s="94" t="n">
        <v>2325</v>
      </c>
      <c r="AN18" s="94" t="n">
        <v>0</v>
      </c>
      <c r="AO18" s="94" t="n">
        <v>0</v>
      </c>
      <c r="AP18" s="94" t="n">
        <v>76313.6</v>
      </c>
      <c r="AQ18" s="94" t="n">
        <v>13983.027</v>
      </c>
      <c r="AR18" s="94" t="n">
        <v>206977.4629</v>
      </c>
      <c r="AS18" s="94" t="n">
        <v>1958.4</v>
      </c>
      <c r="AT18" s="94" t="n">
        <v>0</v>
      </c>
      <c r="AU18" s="94" t="n">
        <v>0</v>
      </c>
      <c r="AV18" s="94" t="n">
        <v>-7006.2457</v>
      </c>
      <c r="AW18" s="94" t="n">
        <v>-11156.717</v>
      </c>
      <c r="AX18" s="94" t="n">
        <v>135512.824</v>
      </c>
      <c r="AY18" s="94" t="n">
        <v>29575.755</v>
      </c>
      <c r="AZ18" s="94" t="n">
        <v>0</v>
      </c>
      <c r="BA18" s="94" t="n">
        <v>0</v>
      </c>
      <c r="BB18" s="94" t="n">
        <v>123615.824</v>
      </c>
      <c r="BC18" s="94" t="n">
        <v>28489.561</v>
      </c>
      <c r="BD18" s="94" t="n">
        <v>0</v>
      </c>
      <c r="BE18" s="94" t="n">
        <v>0</v>
      </c>
      <c r="BF18" s="94" t="n">
        <v>10527</v>
      </c>
      <c r="BG18" s="94" t="n">
        <v>1086.194</v>
      </c>
      <c r="BH18" s="94" t="n">
        <v>0</v>
      </c>
      <c r="BI18" s="94" t="n">
        <v>0</v>
      </c>
      <c r="BJ18" s="94" t="n">
        <v>50441.9385</v>
      </c>
      <c r="BK18" s="94" t="n">
        <v>8206.472</v>
      </c>
      <c r="BL18" s="94" t="n">
        <v>114647.4074</v>
      </c>
      <c r="BM18" s="94" t="n">
        <v>14040.355</v>
      </c>
      <c r="BN18" s="94" t="n">
        <v>1700</v>
      </c>
      <c r="BO18" s="94" t="n">
        <v>1000</v>
      </c>
      <c r="BP18" s="94" t="n">
        <v>0</v>
      </c>
      <c r="BQ18" s="94" t="n">
        <v>0</v>
      </c>
      <c r="BR18" s="94" t="n">
        <v>0</v>
      </c>
      <c r="BS18" s="94" t="n">
        <v>0</v>
      </c>
      <c r="BT18" s="94" t="n">
        <v>0</v>
      </c>
      <c r="BU18" s="94" t="n">
        <v>0</v>
      </c>
      <c r="BV18" s="94" t="n">
        <v>28989.3</v>
      </c>
      <c r="BW18" s="94" t="n">
        <v>2712.685</v>
      </c>
      <c r="BX18" s="94" t="n">
        <v>42284.6</v>
      </c>
      <c r="BY18" s="94" t="n">
        <v>14040.355</v>
      </c>
      <c r="BZ18" s="94" t="n">
        <v>19752.6385</v>
      </c>
      <c r="CA18" s="94" t="n">
        <v>4493.787</v>
      </c>
      <c r="CB18" s="94" t="n">
        <v>64362.8074</v>
      </c>
      <c r="CC18" s="94" t="n">
        <v>0</v>
      </c>
      <c r="CD18" s="94" t="n">
        <v>0</v>
      </c>
      <c r="CE18" s="94" t="n">
        <v>0</v>
      </c>
      <c r="CF18" s="94" t="n">
        <v>8000</v>
      </c>
      <c r="CG18" s="94" t="n">
        <v>0</v>
      </c>
      <c r="CH18" s="94" t="n">
        <v>0</v>
      </c>
      <c r="CI18" s="94" t="n">
        <v>0</v>
      </c>
      <c r="CJ18" s="94" t="n">
        <v>0</v>
      </c>
      <c r="CK18" s="94" t="n">
        <v>0</v>
      </c>
      <c r="CL18" s="94" t="n">
        <v>103594.632</v>
      </c>
      <c r="CM18" s="94" t="n">
        <v>21174.103</v>
      </c>
      <c r="CN18" s="94" t="n">
        <v>3468.0081</v>
      </c>
      <c r="CO18" s="94" t="n">
        <v>798.9</v>
      </c>
      <c r="CP18" s="94" t="n">
        <v>96602.632</v>
      </c>
      <c r="CQ18" s="94" t="n">
        <v>18813.803</v>
      </c>
      <c r="CR18" s="94" t="n">
        <v>3468.0081</v>
      </c>
      <c r="CS18" s="94" t="n">
        <v>798.9</v>
      </c>
      <c r="CT18" s="94" t="n">
        <v>20117.492</v>
      </c>
      <c r="CU18" s="94" t="n">
        <v>5011.857</v>
      </c>
      <c r="CV18" s="94" t="n">
        <v>3068.0081</v>
      </c>
      <c r="CW18" s="94" t="n">
        <v>400</v>
      </c>
      <c r="CX18" s="94" t="n">
        <v>414137.698</v>
      </c>
      <c r="CY18" s="94" t="n">
        <v>90276.215</v>
      </c>
      <c r="CZ18" s="94" t="n">
        <v>6650.454</v>
      </c>
      <c r="DA18" s="94" t="n">
        <v>551.018</v>
      </c>
      <c r="DB18" s="94" t="n">
        <v>283338.498</v>
      </c>
      <c r="DC18" s="94" t="n">
        <v>56469.424</v>
      </c>
      <c r="DD18" s="94" t="n">
        <v>6400.454</v>
      </c>
      <c r="DE18" s="94" t="n">
        <v>496.018</v>
      </c>
      <c r="DF18" s="94" t="n">
        <v>63145.5768</v>
      </c>
      <c r="DG18" s="94" t="n">
        <v>17359.99</v>
      </c>
      <c r="DH18" s="94" t="n">
        <v>0</v>
      </c>
      <c r="DI18" s="94" t="n">
        <v>0</v>
      </c>
      <c r="DJ18" s="94" t="n">
        <f aca="false">DL18+DN18-DP18</f>
        <v>118131.9282</v>
      </c>
      <c r="DK18" s="94" t="n">
        <f aca="false">DM18+DO18-DQ18</f>
        <v>0</v>
      </c>
      <c r="DL18" s="94" t="n">
        <v>97409.1282</v>
      </c>
      <c r="DM18" s="94" t="n">
        <v>0</v>
      </c>
      <c r="DN18" s="94" t="n">
        <v>20722.8</v>
      </c>
      <c r="DO18" s="94" t="n">
        <v>0</v>
      </c>
      <c r="DP18" s="94" t="n">
        <v>0</v>
      </c>
      <c r="DQ18" s="94" t="n">
        <v>0</v>
      </c>
    </row>
    <row r="19" s="92" customFormat="true" ht="25.5" hidden="false" customHeight="true" outlineLevel="0" collapsed="false">
      <c r="B19" s="90" t="n">
        <v>11</v>
      </c>
      <c r="C19" s="93" t="s">
        <v>101</v>
      </c>
      <c r="D19" s="94" t="n">
        <f aca="false">F19+H19-DP19</f>
        <v>3449557.4636</v>
      </c>
      <c r="E19" s="94" t="n">
        <f aca="false">G19+I19-DQ19</f>
        <v>664623.807</v>
      </c>
      <c r="F19" s="94" t="n">
        <f aca="false">J19+V19+Z19+AD19+AX19+BJ19+CH19+CL19+CX19+DF19+DL19</f>
        <v>3214533.5557</v>
      </c>
      <c r="G19" s="94" t="n">
        <f aca="false">K19+W19+AA19+AE19+AY19+BK19+CI19+CM19+CY19+DG19+DM19</f>
        <v>657829.352</v>
      </c>
      <c r="H19" s="94" t="n">
        <f aca="false">L19+X19+AB19+AF19+AZ19+BL19+CJ19+CN19+CZ19+DH19+DN19</f>
        <v>235023.9079</v>
      </c>
      <c r="I19" s="94" t="n">
        <f aca="false">M19+Y19+AC19+AG19+BA19+BM19+CK19+CO19+DA19+DI19+DO19</f>
        <v>6794.455</v>
      </c>
      <c r="J19" s="94" t="n">
        <v>1263843.41</v>
      </c>
      <c r="K19" s="94" t="n">
        <v>255700.81</v>
      </c>
      <c r="L19" s="94" t="n">
        <v>106549.7793</v>
      </c>
      <c r="M19" s="94" t="n">
        <v>16234.654</v>
      </c>
      <c r="N19" s="94" t="n">
        <v>1209768.09</v>
      </c>
      <c r="O19" s="94" t="n">
        <v>249754.213</v>
      </c>
      <c r="P19" s="94" t="n">
        <v>88848.7566</v>
      </c>
      <c r="Q19" s="94" t="n">
        <v>16234.654</v>
      </c>
      <c r="R19" s="94" t="n">
        <v>37205.82</v>
      </c>
      <c r="S19" s="94" t="n">
        <v>4499.945</v>
      </c>
      <c r="T19" s="94" t="n">
        <v>17701.0227</v>
      </c>
      <c r="U19" s="94" t="n">
        <v>0</v>
      </c>
      <c r="V19" s="94" t="n">
        <v>240</v>
      </c>
      <c r="W19" s="94" t="n">
        <v>119</v>
      </c>
      <c r="X19" s="94" t="n">
        <v>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32540.7</v>
      </c>
      <c r="AE19" s="94" t="n">
        <v>851.6</v>
      </c>
      <c r="AF19" s="94" t="n">
        <v>-41883.1058</v>
      </c>
      <c r="AG19" s="94" t="n">
        <v>-22024.334</v>
      </c>
      <c r="AH19" s="94" t="n">
        <v>11940.7</v>
      </c>
      <c r="AI19" s="94" t="n">
        <v>551</v>
      </c>
      <c r="AJ19" s="94" t="n">
        <v>5669.4988</v>
      </c>
      <c r="AK19" s="94" t="n">
        <v>1740</v>
      </c>
      <c r="AL19" s="94" t="n">
        <v>0</v>
      </c>
      <c r="AM19" s="94" t="n">
        <v>0</v>
      </c>
      <c r="AN19" s="94" t="n">
        <v>0</v>
      </c>
      <c r="AO19" s="94" t="n">
        <v>0</v>
      </c>
      <c r="AP19" s="94" t="n">
        <v>17600</v>
      </c>
      <c r="AQ19" s="94" t="n">
        <v>300.6</v>
      </c>
      <c r="AR19" s="94" t="n">
        <v>156947.3954</v>
      </c>
      <c r="AS19" s="94" t="n">
        <v>2875.42</v>
      </c>
      <c r="AT19" s="94" t="n">
        <v>0</v>
      </c>
      <c r="AU19" s="94" t="n">
        <v>0</v>
      </c>
      <c r="AV19" s="94" t="n">
        <v>-204500</v>
      </c>
      <c r="AW19" s="94" t="n">
        <v>-26639.754</v>
      </c>
      <c r="AX19" s="94" t="n">
        <v>317551.1</v>
      </c>
      <c r="AY19" s="94" t="n">
        <v>73749.64</v>
      </c>
      <c r="AZ19" s="94" t="n">
        <v>5852.8775</v>
      </c>
      <c r="BA19" s="94" t="n">
        <v>1110</v>
      </c>
      <c r="BB19" s="94" t="n">
        <v>314518</v>
      </c>
      <c r="BC19" s="94" t="n">
        <v>73549.64</v>
      </c>
      <c r="BD19" s="94" t="n">
        <v>5852.8775</v>
      </c>
      <c r="BE19" s="94" t="n">
        <v>1110</v>
      </c>
      <c r="BF19" s="94" t="n">
        <v>1833.1</v>
      </c>
      <c r="BG19" s="94" t="n">
        <v>0</v>
      </c>
      <c r="BH19" s="94" t="n">
        <v>0</v>
      </c>
      <c r="BI19" s="94" t="n">
        <v>0</v>
      </c>
      <c r="BJ19" s="94" t="n">
        <v>158473.6448</v>
      </c>
      <c r="BK19" s="94" t="n">
        <v>41156.548</v>
      </c>
      <c r="BL19" s="94" t="n">
        <v>124611.2648</v>
      </c>
      <c r="BM19" s="94" t="n">
        <v>9964.535</v>
      </c>
      <c r="BN19" s="94" t="n">
        <v>0</v>
      </c>
      <c r="BO19" s="94" t="n">
        <v>0</v>
      </c>
      <c r="BP19" s="94" t="n">
        <v>42539.0747</v>
      </c>
      <c r="BQ19" s="94" t="n">
        <v>3953.2</v>
      </c>
      <c r="BR19" s="94" t="n">
        <v>1583.408</v>
      </c>
      <c r="BS19" s="94" t="n">
        <v>100</v>
      </c>
      <c r="BT19" s="94" t="n">
        <v>2239.3739</v>
      </c>
      <c r="BU19" s="94" t="n">
        <v>700</v>
      </c>
      <c r="BV19" s="94" t="n">
        <v>36683.862</v>
      </c>
      <c r="BW19" s="94" t="n">
        <v>10004.825</v>
      </c>
      <c r="BX19" s="94" t="n">
        <v>31067.9862</v>
      </c>
      <c r="BY19" s="94" t="n">
        <v>1259.557</v>
      </c>
      <c r="BZ19" s="94" t="n">
        <v>75861.3748</v>
      </c>
      <c r="CA19" s="94" t="n">
        <v>20096.617</v>
      </c>
      <c r="CB19" s="94" t="n">
        <v>38764.83</v>
      </c>
      <c r="CC19" s="94" t="n">
        <v>1051.778</v>
      </c>
      <c r="CD19" s="94" t="n">
        <v>44345</v>
      </c>
      <c r="CE19" s="94" t="n">
        <v>10955.106</v>
      </c>
      <c r="CF19" s="94" t="n">
        <v>10000</v>
      </c>
      <c r="CG19" s="94" t="n">
        <v>3000</v>
      </c>
      <c r="CH19" s="94" t="n">
        <v>360</v>
      </c>
      <c r="CI19" s="94" t="n">
        <v>130</v>
      </c>
      <c r="CJ19" s="94" t="n">
        <v>0</v>
      </c>
      <c r="CK19" s="94" t="n">
        <v>0</v>
      </c>
      <c r="CL19" s="94" t="n">
        <v>281903.88</v>
      </c>
      <c r="CM19" s="94" t="n">
        <v>56967.452</v>
      </c>
      <c r="CN19" s="94" t="n">
        <v>7500</v>
      </c>
      <c r="CO19" s="94" t="n">
        <v>0</v>
      </c>
      <c r="CP19" s="94" t="n">
        <v>269361.88</v>
      </c>
      <c r="CQ19" s="94" t="n">
        <v>54655.673</v>
      </c>
      <c r="CR19" s="94" t="n">
        <v>3000</v>
      </c>
      <c r="CS19" s="94" t="n">
        <v>0</v>
      </c>
      <c r="CT19" s="94" t="n">
        <v>134075.214</v>
      </c>
      <c r="CU19" s="94" t="n">
        <v>31498.804</v>
      </c>
      <c r="CV19" s="94" t="n">
        <v>0</v>
      </c>
      <c r="CW19" s="94" t="n">
        <v>0</v>
      </c>
      <c r="CX19" s="94" t="n">
        <v>1000837.2</v>
      </c>
      <c r="CY19" s="94" t="n">
        <v>213107.302</v>
      </c>
      <c r="CZ19" s="94" t="n">
        <v>18300</v>
      </c>
      <c r="DA19" s="94" t="n">
        <v>1509.6</v>
      </c>
      <c r="DB19" s="94" t="n">
        <v>682668.9</v>
      </c>
      <c r="DC19" s="94" t="n">
        <v>145981.305</v>
      </c>
      <c r="DD19" s="94" t="n">
        <v>13800</v>
      </c>
      <c r="DE19" s="94" t="n">
        <v>1509.6</v>
      </c>
      <c r="DF19" s="94" t="n">
        <v>76576.1</v>
      </c>
      <c r="DG19" s="94" t="n">
        <v>15283</v>
      </c>
      <c r="DH19" s="94" t="n">
        <v>0</v>
      </c>
      <c r="DI19" s="94" t="n">
        <v>0</v>
      </c>
      <c r="DJ19" s="94" t="n">
        <f aca="false">DL19+DN19-DP19</f>
        <v>96300.613</v>
      </c>
      <c r="DK19" s="94" t="n">
        <f aca="false">DM19+DO19-DQ19</f>
        <v>764</v>
      </c>
      <c r="DL19" s="94" t="n">
        <v>82207.5209</v>
      </c>
      <c r="DM19" s="94" t="n">
        <v>764</v>
      </c>
      <c r="DN19" s="94" t="n">
        <v>14093.0921</v>
      </c>
      <c r="DO19" s="94" t="n">
        <v>0</v>
      </c>
      <c r="DP19" s="94" t="n">
        <v>0</v>
      </c>
      <c r="DQ19" s="94" t="n">
        <v>0</v>
      </c>
    </row>
    <row r="20" s="96" customFormat="true" ht="26.25" hidden="false" customHeight="true" outlineLevel="0" collapsed="false">
      <c r="B20" s="97"/>
      <c r="C20" s="97" t="s">
        <v>88</v>
      </c>
      <c r="D20" s="94" t="n">
        <f aca="false">SUM(D9:D19)</f>
        <v>142373896.157</v>
      </c>
      <c r="E20" s="94" t="n">
        <f aca="false">SUM(E9:E19)</f>
        <v>21045429.35</v>
      </c>
      <c r="F20" s="94" t="n">
        <f aca="false">SUM(F9:F19)</f>
        <v>135322689.2896</v>
      </c>
      <c r="G20" s="94" t="n">
        <f aca="false">SUM(G9:G19)</f>
        <v>21375943.9335</v>
      </c>
      <c r="H20" s="94" t="n">
        <f aca="false">SUM(H9:H19)</f>
        <v>9126927.8641</v>
      </c>
      <c r="I20" s="94" t="n">
        <f aca="false">SUM(I9:I19)</f>
        <v>-268801.2617</v>
      </c>
      <c r="J20" s="94" t="n">
        <f aca="false">SUM(J9:J19)</f>
        <v>28515415.9718</v>
      </c>
      <c r="K20" s="94" t="n">
        <f aca="false">SUM(K9:K19)</f>
        <v>5785868.4954</v>
      </c>
      <c r="L20" s="94" t="n">
        <f aca="false">SUM(L9:L19)</f>
        <v>2974642.9339</v>
      </c>
      <c r="M20" s="94" t="n">
        <f aca="false">SUM(M9:M19)</f>
        <v>286686.3571</v>
      </c>
      <c r="N20" s="94" t="n">
        <f aca="false">SUM(N9:N19)</f>
        <v>26891721.4306</v>
      </c>
      <c r="O20" s="94" t="n">
        <f aca="false">SUM(O9:O19)</f>
        <v>5546421.3734</v>
      </c>
      <c r="P20" s="94" t="n">
        <f aca="false">SUM(P9:P19)</f>
        <v>1744883.3021</v>
      </c>
      <c r="Q20" s="94" t="n">
        <f aca="false">SUM(Q9:Q19)</f>
        <v>200942.2356</v>
      </c>
      <c r="R20" s="94" t="n">
        <f aca="false">SUM(R9:R19)</f>
        <v>1073832.2412</v>
      </c>
      <c r="S20" s="94" t="n">
        <f aca="false">SUM(S9:S19)</f>
        <v>116215.185</v>
      </c>
      <c r="T20" s="94" t="n">
        <f aca="false">SUM(T9:T19)</f>
        <v>920931.8646</v>
      </c>
      <c r="U20" s="94" t="n">
        <f aca="false">SUM(U9:U19)</f>
        <v>80658.4215</v>
      </c>
      <c r="V20" s="94" t="n">
        <f aca="false">SUM(V9:V19)</f>
        <v>74730</v>
      </c>
      <c r="W20" s="94" t="n">
        <f aca="false">SUM(W9:W19)</f>
        <v>5545.1</v>
      </c>
      <c r="X20" s="94" t="n">
        <f aca="false">SUM(X9:X19)</f>
        <v>160</v>
      </c>
      <c r="Y20" s="94" t="n">
        <f aca="false">SUM(Y9:Y19)</f>
        <v>0</v>
      </c>
      <c r="Z20" s="94" t="n">
        <f aca="false">SUM(Z9:Z19)</f>
        <v>8100</v>
      </c>
      <c r="AA20" s="94" t="n">
        <f aca="false">SUM(AA9:AA19)</f>
        <v>0</v>
      </c>
      <c r="AB20" s="94" t="n">
        <f aca="false">SUM(AB9:AB19)</f>
        <v>0</v>
      </c>
      <c r="AC20" s="94" t="n">
        <f aca="false">SUM(AC9:AC19)</f>
        <v>0</v>
      </c>
      <c r="AD20" s="94" t="n">
        <f aca="false">SUM(AD9:AD19)</f>
        <v>16473731.5932</v>
      </c>
      <c r="AE20" s="94" t="n">
        <f aca="false">SUM(AE9:AE19)</f>
        <v>2001186.245</v>
      </c>
      <c r="AF20" s="94" t="n">
        <f aca="false">SUM(AF9:AF19)</f>
        <v>-1224903.3719</v>
      </c>
      <c r="AG20" s="94" t="n">
        <f aca="false">SUM(AG9:AG19)</f>
        <v>-862752.5948</v>
      </c>
      <c r="AH20" s="94" t="n">
        <f aca="false">SUM(AH9:AH19)</f>
        <v>349317.384</v>
      </c>
      <c r="AI20" s="94" t="n">
        <f aca="false">SUM(AI9:AI19)</f>
        <v>16868.392</v>
      </c>
      <c r="AJ20" s="94" t="n">
        <f aca="false">SUM(AJ9:AJ19)</f>
        <v>348889.2744</v>
      </c>
      <c r="AK20" s="94" t="n">
        <f aca="false">SUM(AK9:AK19)</f>
        <v>14111.799</v>
      </c>
      <c r="AL20" s="94" t="n">
        <f aca="false">SUM(AL9:AL19)</f>
        <v>9536</v>
      </c>
      <c r="AM20" s="94" t="n">
        <f aca="false">SUM(AM9:AM19)</f>
        <v>3225.595</v>
      </c>
      <c r="AN20" s="94" t="n">
        <f aca="false">SUM(AN9:AN19)</f>
        <v>283100.4965</v>
      </c>
      <c r="AO20" s="94" t="n">
        <f aca="false">SUM(AO9:AO19)</f>
        <v>28498.004</v>
      </c>
      <c r="AP20" s="94" t="n">
        <f aca="false">SUM(AP9:AP19)</f>
        <v>14949714.4992</v>
      </c>
      <c r="AQ20" s="94" t="n">
        <f aca="false">SUM(AQ9:AQ19)</f>
        <v>1794309.836</v>
      </c>
      <c r="AR20" s="94" t="n">
        <f aca="false">SUM(AR9:AR19)</f>
        <v>4910899.6335</v>
      </c>
      <c r="AS20" s="94" t="n">
        <f aca="false">SUM(AS9:AS19)</f>
        <v>282543.273</v>
      </c>
      <c r="AT20" s="94" t="n">
        <f aca="false">SUM(AT9:AT19)</f>
        <v>1081664.55</v>
      </c>
      <c r="AU20" s="94" t="n">
        <f aca="false">SUM(AU9:AU19)</f>
        <v>175353.422</v>
      </c>
      <c r="AV20" s="94" t="n">
        <f aca="false">SUM(AV9:AV19)</f>
        <v>-6779692.7769</v>
      </c>
      <c r="AW20" s="94" t="n">
        <f aca="false">SUM(AW9:AW19)</f>
        <v>-1190620.6708</v>
      </c>
      <c r="AX20" s="94" t="n">
        <f aca="false">SUM(AX9:AX19)</f>
        <v>15676205.328</v>
      </c>
      <c r="AY20" s="94" t="n">
        <f aca="false">SUM(AY9:AY19)</f>
        <v>2226429.412</v>
      </c>
      <c r="AZ20" s="94" t="n">
        <f aca="false">SUM(AZ9:AZ19)</f>
        <v>463356.3521</v>
      </c>
      <c r="BA20" s="94" t="n">
        <f aca="false">SUM(BA9:BA19)</f>
        <v>13565.83</v>
      </c>
      <c r="BB20" s="94" t="n">
        <f aca="false">SUM(BB9:BB19)</f>
        <v>13296612.728</v>
      </c>
      <c r="BC20" s="94" t="n">
        <f aca="false">SUM(BC9:BC19)</f>
        <v>1794029.188</v>
      </c>
      <c r="BD20" s="94" t="n">
        <f aca="false">SUM(BD9:BD19)</f>
        <v>193071.346</v>
      </c>
      <c r="BE20" s="94" t="n">
        <f aca="false">SUM(BE9:BE19)</f>
        <v>8328.65</v>
      </c>
      <c r="BF20" s="94" t="n">
        <f aca="false">SUM(BF9:BF19)</f>
        <v>2267751.8</v>
      </c>
      <c r="BG20" s="94" t="n">
        <f aca="false">SUM(BG9:BG19)</f>
        <v>424387.355</v>
      </c>
      <c r="BH20" s="94" t="n">
        <f aca="false">SUM(BH9:BH19)</f>
        <v>166330.0061</v>
      </c>
      <c r="BI20" s="94" t="n">
        <f aca="false">SUM(BI9:BI19)</f>
        <v>500</v>
      </c>
      <c r="BJ20" s="94" t="n">
        <f aca="false">SUM(BJ9:BJ19)</f>
        <v>12248895.7697</v>
      </c>
      <c r="BK20" s="94" t="n">
        <f aca="false">SUM(BK9:BK19)</f>
        <v>1263989.5543</v>
      </c>
      <c r="BL20" s="94" t="n">
        <f aca="false">SUM(BL9:BL19)</f>
        <v>2938090.8512</v>
      </c>
      <c r="BM20" s="94" t="n">
        <f aca="false">SUM(BM9:BM19)</f>
        <v>99010.568</v>
      </c>
      <c r="BN20" s="94" t="n">
        <f aca="false">SUM(BN9:BN19)</f>
        <v>201253.1</v>
      </c>
      <c r="BO20" s="94" t="n">
        <f aca="false">SUM(BO9:BO19)</f>
        <v>40176.934</v>
      </c>
      <c r="BP20" s="94" t="n">
        <f aca="false">SUM(BP9:BP19)</f>
        <v>149981.8347</v>
      </c>
      <c r="BQ20" s="94" t="n">
        <f aca="false">SUM(BQ9:BQ19)</f>
        <v>6145.578</v>
      </c>
      <c r="BR20" s="94" t="n">
        <f aca="false">SUM(BR9:BR19)</f>
        <v>259506.008</v>
      </c>
      <c r="BS20" s="94" t="n">
        <f aca="false">SUM(BS9:BS19)</f>
        <v>45647.384</v>
      </c>
      <c r="BT20" s="94" t="n">
        <f aca="false">SUM(BT9:BT19)</f>
        <v>114899.9225</v>
      </c>
      <c r="BU20" s="94" t="n">
        <f aca="false">SUM(BU9:BU19)</f>
        <v>2195</v>
      </c>
      <c r="BV20" s="94" t="n">
        <f aca="false">SUM(BV9:BV19)</f>
        <v>4693343.273</v>
      </c>
      <c r="BW20" s="94" t="n">
        <f aca="false">SUM(BW9:BW19)</f>
        <v>161057.684</v>
      </c>
      <c r="BX20" s="94" t="n">
        <f aca="false">SUM(BX9:BX19)</f>
        <v>496407.3495</v>
      </c>
      <c r="BY20" s="94" t="n">
        <f aca="false">SUM(BY9:BY19)</f>
        <v>33725.3</v>
      </c>
      <c r="BZ20" s="94" t="n">
        <f aca="false">SUM(BZ9:BZ19)</f>
        <v>4703525.7577</v>
      </c>
      <c r="CA20" s="94" t="n">
        <f aca="false">SUM(CA9:CA19)</f>
        <v>703147.9591</v>
      </c>
      <c r="CB20" s="94" t="n">
        <f aca="false">SUM(CB9:CB19)</f>
        <v>875909.1592</v>
      </c>
      <c r="CC20" s="94" t="n">
        <f aca="false">SUM(CC9:CC19)</f>
        <v>47455.69</v>
      </c>
      <c r="CD20" s="94" t="n">
        <f aca="false">SUM(CD9:CD19)</f>
        <v>2391267.631</v>
      </c>
      <c r="CE20" s="94" t="n">
        <f aca="false">SUM(CE9:CE19)</f>
        <v>313959.5932</v>
      </c>
      <c r="CF20" s="94" t="n">
        <f aca="false">SUM(CF9:CF19)</f>
        <v>1285142.5853</v>
      </c>
      <c r="CG20" s="94" t="n">
        <f aca="false">SUM(CG9:CG19)</f>
        <v>6087</v>
      </c>
      <c r="CH20" s="94" t="n">
        <f aca="false">SUM(CH9:CH19)</f>
        <v>60391</v>
      </c>
      <c r="CI20" s="94" t="n">
        <f aca="false">SUM(CI9:CI19)</f>
        <v>26686.94</v>
      </c>
      <c r="CJ20" s="94" t="n">
        <f aca="false">SUM(CJ9:CJ19)</f>
        <v>352780</v>
      </c>
      <c r="CK20" s="94" t="n">
        <f aca="false">SUM(CK9:CK19)</f>
        <v>47096.7</v>
      </c>
      <c r="CL20" s="94" t="n">
        <f aca="false">SUM(CL9:CL19)</f>
        <v>7111368.068</v>
      </c>
      <c r="CM20" s="94" t="n">
        <f aca="false">SUM(CM9:CM19)</f>
        <v>1282164.218</v>
      </c>
      <c r="CN20" s="94" t="n">
        <f aca="false">SUM(CN9:CN19)</f>
        <v>1414148.0191</v>
      </c>
      <c r="CO20" s="94" t="n">
        <f aca="false">SUM(CO9:CO19)</f>
        <v>91106.605</v>
      </c>
      <c r="CP20" s="94" t="n">
        <f aca="false">SUM(CP9:CP19)</f>
        <v>5753452.731</v>
      </c>
      <c r="CQ20" s="94" t="n">
        <f aca="false">SUM(CQ9:CQ19)</f>
        <v>1075768.272</v>
      </c>
      <c r="CR20" s="94" t="n">
        <f aca="false">SUM(CR9:CR19)</f>
        <v>1014559.7294</v>
      </c>
      <c r="CS20" s="94" t="n">
        <f aca="false">SUM(CS9:CS19)</f>
        <v>75773.139</v>
      </c>
      <c r="CT20" s="94" t="n">
        <f aca="false">SUM(CT9:CT19)</f>
        <v>2046755.448</v>
      </c>
      <c r="CU20" s="94" t="n">
        <f aca="false">SUM(CU9:CU19)</f>
        <v>422751.386</v>
      </c>
      <c r="CV20" s="94" t="n">
        <f aca="false">SUM(CV9:CV19)</f>
        <v>300630.7512</v>
      </c>
      <c r="CW20" s="94" t="n">
        <f aca="false">SUM(CW9:CW19)</f>
        <v>24187.575</v>
      </c>
      <c r="CX20" s="94" t="n">
        <f aca="false">SUM(CX9:CX19)</f>
        <v>40274778.3775</v>
      </c>
      <c r="CY20" s="94" t="n">
        <f aca="false">SUM(CY9:CY19)</f>
        <v>7293524.868</v>
      </c>
      <c r="CZ20" s="94" t="n">
        <f aca="false">SUM(CZ9:CZ19)</f>
        <v>1951017.9231</v>
      </c>
      <c r="DA20" s="94" t="n">
        <f aca="false">SUM(DA9:DA19)</f>
        <v>56485.273</v>
      </c>
      <c r="DB20" s="94" t="n">
        <f aca="false">SUM(DB9:DB19)</f>
        <v>16214139.82</v>
      </c>
      <c r="DC20" s="94" t="n">
        <f aca="false">SUM(DC9:DC19)</f>
        <v>2793053.002</v>
      </c>
      <c r="DD20" s="94" t="n">
        <f aca="false">SUM(DD9:DD19)</f>
        <v>872833.3484</v>
      </c>
      <c r="DE20" s="94" t="n">
        <f aca="false">SUM(DE9:DE19)</f>
        <v>39446.352</v>
      </c>
      <c r="DF20" s="94" t="n">
        <f aca="false">SUM(DF9:DF19)</f>
        <v>3724274.1474</v>
      </c>
      <c r="DG20" s="94" t="n">
        <f aca="false">SUM(DG9:DG19)</f>
        <v>631289.481</v>
      </c>
      <c r="DH20" s="94" t="n">
        <f aca="false">SUM(DH9:DH19)</f>
        <v>11800</v>
      </c>
      <c r="DI20" s="94" t="n">
        <f aca="false">SUM(DI9:DI19)</f>
        <v>0</v>
      </c>
      <c r="DJ20" s="94" t="n">
        <f aca="false">SUM(DJ9:DJ19)</f>
        <v>9324913.1939</v>
      </c>
      <c r="DK20" s="94" t="n">
        <f aca="false">SUM(DK9:DK19)</f>
        <v>797546.298</v>
      </c>
      <c r="DL20" s="94" t="n">
        <f aca="false">SUM(DL9:DL19)</f>
        <v>11154799.034</v>
      </c>
      <c r="DM20" s="94" t="n">
        <f aca="false">SUM(DM9:DM19)</f>
        <v>859259.6198</v>
      </c>
      <c r="DN20" s="94" t="n">
        <f aca="false">SUM(DN9:DN19)</f>
        <v>245835.1566</v>
      </c>
      <c r="DO20" s="94" t="n">
        <f aca="false">SUM(DO9:DO19)</f>
        <v>0</v>
      </c>
      <c r="DP20" s="94" t="n">
        <f aca="false">SUM(DP9:DP19)</f>
        <v>2075720.9967</v>
      </c>
      <c r="DQ20" s="94" t="n">
        <f aca="false">SUM(DQ9:DQ19)</f>
        <v>61713.3218</v>
      </c>
    </row>
    <row r="21" customFormat="false" ht="16.5" hidden="false" customHeight="true" outlineLevel="0" collapsed="false">
      <c r="A21" s="98"/>
    </row>
    <row r="22" s="96" customFormat="true" ht="26.25" hidden="false" customHeight="true" outlineLevel="0" collapsed="false">
      <c r="B22" s="99"/>
      <c r="C22" s="99" t="s">
        <v>102</v>
      </c>
      <c r="D22" s="94" t="n">
        <f aca="false">D20-D9</f>
        <v>56786923.157</v>
      </c>
      <c r="E22" s="94" t="n">
        <f aca="false">E20-E9</f>
        <v>9878664.75</v>
      </c>
      <c r="F22" s="94" t="n">
        <f aca="false">F20-F9</f>
        <v>50655926.5896</v>
      </c>
      <c r="G22" s="94" t="n">
        <f aca="false">G20-G9</f>
        <v>9775208.6335</v>
      </c>
      <c r="H22" s="94" t="n">
        <f aca="false">H20-H9</f>
        <v>7297735.5641</v>
      </c>
      <c r="I22" s="94" t="n">
        <f aca="false">I20-I9</f>
        <v>165169.4383</v>
      </c>
      <c r="J22" s="94" t="n">
        <f aca="false">J20-J9</f>
        <v>20365040.5718</v>
      </c>
      <c r="K22" s="94" t="n">
        <f aca="false">K20-K9</f>
        <v>4258832.5954</v>
      </c>
      <c r="L22" s="94" t="n">
        <f aca="false">L20-L9</f>
        <v>2712550.3339</v>
      </c>
      <c r="M22" s="94" t="n">
        <f aca="false">M20-M9</f>
        <v>282593.4571</v>
      </c>
      <c r="N22" s="94" t="n">
        <f aca="false">N20-N9</f>
        <v>18968301.1306</v>
      </c>
      <c r="O22" s="94" t="n">
        <f aca="false">O20-O9</f>
        <v>4046698.0734</v>
      </c>
      <c r="P22" s="94" t="n">
        <f aca="false">P20-P9</f>
        <v>1657540.7021</v>
      </c>
      <c r="Q22" s="94" t="n">
        <f aca="false">Q20-Q9</f>
        <v>199292.5356</v>
      </c>
      <c r="R22" s="94" t="n">
        <f aca="false">R20-R9</f>
        <v>939720.2412</v>
      </c>
      <c r="S22" s="94" t="n">
        <f aca="false">S20-S9</f>
        <v>103681.785</v>
      </c>
      <c r="T22" s="94" t="n">
        <f aca="false">T20-T9</f>
        <v>920931.8646</v>
      </c>
      <c r="U22" s="94" t="n">
        <f aca="false">U20-U9</f>
        <v>80658.4215</v>
      </c>
      <c r="V22" s="94" t="n">
        <f aca="false">V20-V9</f>
        <v>17740</v>
      </c>
      <c r="W22" s="94" t="n">
        <f aca="false">W20-W9</f>
        <v>978</v>
      </c>
      <c r="X22" s="94" t="n">
        <f aca="false">X20-X9</f>
        <v>160</v>
      </c>
      <c r="Y22" s="94" t="n">
        <f aca="false">Y20-Y9</f>
        <v>0</v>
      </c>
      <c r="Z22" s="94" t="n">
        <f aca="false">Z20-Z9</f>
        <v>8100</v>
      </c>
      <c r="AA22" s="94" t="n">
        <f aca="false">AA20-AA9</f>
        <v>0</v>
      </c>
      <c r="AB22" s="94" t="n">
        <f aca="false">AB20-AB9</f>
        <v>0</v>
      </c>
      <c r="AC22" s="94" t="n">
        <f aca="false">AC20-AC9</f>
        <v>0</v>
      </c>
      <c r="AD22" s="94" t="n">
        <f aca="false">AD20-AD9</f>
        <v>1268303.2932</v>
      </c>
      <c r="AE22" s="94" t="n">
        <f aca="false">AE20-AE9</f>
        <v>141578.045</v>
      </c>
      <c r="AF22" s="94" t="n">
        <f aca="false">AF20-AF9</f>
        <v>772812.4281</v>
      </c>
      <c r="AG22" s="94" t="n">
        <f aca="false">AG20-AG9</f>
        <v>-322248.0948</v>
      </c>
      <c r="AH22" s="94" t="n">
        <f aca="false">AH20-AH9</f>
        <v>349317.384</v>
      </c>
      <c r="AI22" s="94" t="n">
        <f aca="false">AI20-AI9</f>
        <v>16868.392</v>
      </c>
      <c r="AJ22" s="94" t="n">
        <f aca="false">AJ20-AJ9</f>
        <v>275307.7744</v>
      </c>
      <c r="AK22" s="94" t="n">
        <f aca="false">AK20-AK9</f>
        <v>14111.799</v>
      </c>
      <c r="AL22" s="94" t="n">
        <f aca="false">AL20-AL9</f>
        <v>9536</v>
      </c>
      <c r="AM22" s="94" t="n">
        <f aca="false">AM20-AM9</f>
        <v>3225.595</v>
      </c>
      <c r="AN22" s="94" t="n">
        <f aca="false">AN20-AN9</f>
        <v>283100.4965</v>
      </c>
      <c r="AO22" s="94" t="n">
        <f aca="false">AO20-AO9</f>
        <v>28498.004</v>
      </c>
      <c r="AP22" s="94" t="n">
        <f aca="false">AP20-AP9</f>
        <v>841194.199200001</v>
      </c>
      <c r="AQ22" s="94" t="n">
        <f aca="false">AQ20-AQ9</f>
        <v>108997.236</v>
      </c>
      <c r="AR22" s="94" t="n">
        <f aca="false">AR20-AR9</f>
        <v>2911443.7335</v>
      </c>
      <c r="AS22" s="94" t="n">
        <f aca="false">AS20-AS9</f>
        <v>135803.673</v>
      </c>
      <c r="AT22" s="94" t="n">
        <f aca="false">AT20-AT9</f>
        <v>9756.55000000005</v>
      </c>
      <c r="AU22" s="94" t="n">
        <f aca="false">AU20-AU9</f>
        <v>1057.82199999999</v>
      </c>
      <c r="AV22" s="94" t="n">
        <f aca="false">AV20-AV9</f>
        <v>-2708939.5769</v>
      </c>
      <c r="AW22" s="94" t="n">
        <f aca="false">AW20-AW9</f>
        <v>-503376.5708</v>
      </c>
      <c r="AX22" s="94" t="n">
        <f aca="false">AX20-AX9</f>
        <v>3639039.828</v>
      </c>
      <c r="AY22" s="94" t="n">
        <f aca="false">AY20-AY9</f>
        <v>740867.912</v>
      </c>
      <c r="AZ22" s="94" t="n">
        <f aca="false">AZ20-AZ9</f>
        <v>363356.3521</v>
      </c>
      <c r="BA22" s="94" t="n">
        <f aca="false">BA20-BA9</f>
        <v>13565.83</v>
      </c>
      <c r="BB22" s="94" t="n">
        <f aca="false">BB20-BB9</f>
        <v>3340721.228</v>
      </c>
      <c r="BC22" s="94" t="n">
        <f aca="false">BC20-BC9</f>
        <v>708570.088</v>
      </c>
      <c r="BD22" s="94" t="n">
        <f aca="false">BD20-BD9</f>
        <v>173071.346</v>
      </c>
      <c r="BE22" s="94" t="n">
        <f aca="false">BE20-BE9</f>
        <v>8328.65</v>
      </c>
      <c r="BF22" s="94" t="n">
        <f aca="false">BF20-BF9</f>
        <v>225160.8</v>
      </c>
      <c r="BG22" s="94" t="n">
        <f aca="false">BG20-BG9</f>
        <v>24284.955</v>
      </c>
      <c r="BH22" s="94" t="n">
        <f aca="false">BH20-BH9</f>
        <v>86330.0061</v>
      </c>
      <c r="BI22" s="94" t="n">
        <f aca="false">BI20-BI9</f>
        <v>500</v>
      </c>
      <c r="BJ22" s="94" t="n">
        <f aca="false">BJ20-BJ9</f>
        <v>3048623.8697</v>
      </c>
      <c r="BK22" s="94" t="n">
        <f aca="false">BK20-BK9</f>
        <v>688586.2543</v>
      </c>
      <c r="BL22" s="94" t="n">
        <f aca="false">BL20-BL9</f>
        <v>1746290.8512</v>
      </c>
      <c r="BM22" s="94" t="n">
        <f aca="false">BM20-BM9</f>
        <v>96010.568</v>
      </c>
      <c r="BN22" s="94" t="n">
        <f aca="false">BN20-BN9</f>
        <v>181253.1</v>
      </c>
      <c r="BO22" s="94" t="n">
        <f aca="false">BO20-BO9</f>
        <v>38928.134</v>
      </c>
      <c r="BP22" s="94" t="n">
        <f aca="false">BP20-BP9</f>
        <v>119981.8347</v>
      </c>
      <c r="BQ22" s="94" t="n">
        <f aca="false">BQ20-BQ9</f>
        <v>6145.578</v>
      </c>
      <c r="BR22" s="94" t="n">
        <f aca="false">BR20-BR9</f>
        <v>259506.008</v>
      </c>
      <c r="BS22" s="94" t="n">
        <f aca="false">BS20-BS9</f>
        <v>45647.384</v>
      </c>
      <c r="BT22" s="94" t="n">
        <f aca="false">BT20-BT9</f>
        <v>114899.9225</v>
      </c>
      <c r="BU22" s="94" t="n">
        <f aca="false">BU20-BU9</f>
        <v>2195</v>
      </c>
      <c r="BV22" s="94" t="n">
        <f aca="false">BV20-BV9</f>
        <v>588924.073</v>
      </c>
      <c r="BW22" s="94" t="n">
        <f aca="false">BW20-BW9</f>
        <v>124575.484</v>
      </c>
      <c r="BX22" s="94" t="n">
        <f aca="false">BX20-BX9</f>
        <v>496407.3495</v>
      </c>
      <c r="BY22" s="94" t="n">
        <f aca="false">BY20-BY9</f>
        <v>33725.3</v>
      </c>
      <c r="BZ22" s="94" t="n">
        <f aca="false">BZ20-BZ9</f>
        <v>1099550.1577</v>
      </c>
      <c r="CA22" s="94" t="n">
        <f aca="false">CA20-CA9</f>
        <v>266647.9591</v>
      </c>
      <c r="CB22" s="94" t="n">
        <f aca="false">CB20-CB9</f>
        <v>868909.1592</v>
      </c>
      <c r="CC22" s="94" t="n">
        <f aca="false">CC20-CC9</f>
        <v>47455.69</v>
      </c>
      <c r="CD22" s="94" t="n">
        <f aca="false">CD20-CD9</f>
        <v>919390.531</v>
      </c>
      <c r="CE22" s="94" t="n">
        <f aca="false">CE20-CE9</f>
        <v>212787.2932</v>
      </c>
      <c r="CF22" s="94" t="n">
        <f aca="false">CF20-CF9</f>
        <v>145342.5853</v>
      </c>
      <c r="CG22" s="94" t="n">
        <f aca="false">CG20-CG9</f>
        <v>6087</v>
      </c>
      <c r="CH22" s="94" t="n">
        <f aca="false">CH20-CH9</f>
        <v>27391</v>
      </c>
      <c r="CI22" s="94" t="n">
        <f aca="false">CI20-CI9</f>
        <v>5686.94</v>
      </c>
      <c r="CJ22" s="94" t="n">
        <f aca="false">CJ20-CJ9</f>
        <v>40780</v>
      </c>
      <c r="CK22" s="94" t="n">
        <f aca="false">CK20-CK9</f>
        <v>275</v>
      </c>
      <c r="CL22" s="94" t="n">
        <f aca="false">CL20-CL9</f>
        <v>4339032.868</v>
      </c>
      <c r="CM22" s="94" t="n">
        <f aca="false">CM20-CM9</f>
        <v>871116.518</v>
      </c>
      <c r="CN22" s="94" t="n">
        <f aca="false">CN20-CN9</f>
        <v>638132.5191</v>
      </c>
      <c r="CO22" s="94" t="n">
        <f aca="false">CO20-CO9</f>
        <v>38487.405</v>
      </c>
      <c r="CP22" s="94" t="n">
        <f aca="false">CP20-CP9</f>
        <v>3470012.231</v>
      </c>
      <c r="CQ22" s="94" t="n">
        <f aca="false">CQ20-CQ9</f>
        <v>726145.572</v>
      </c>
      <c r="CR22" s="94" t="n">
        <f aca="false">CR20-CR9</f>
        <v>378544.2294</v>
      </c>
      <c r="CS22" s="94" t="n">
        <f aca="false">CS20-CS9</f>
        <v>28106.939</v>
      </c>
      <c r="CT22" s="94" t="n">
        <f aca="false">CT20-CT9</f>
        <v>1935839.648</v>
      </c>
      <c r="CU22" s="94" t="n">
        <f aca="false">CU20-CU9</f>
        <v>401184.686</v>
      </c>
      <c r="CV22" s="94" t="n">
        <f aca="false">CV20-CV9</f>
        <v>300630.7512</v>
      </c>
      <c r="CW22" s="94" t="n">
        <f aca="false">CW20-CW9</f>
        <v>24187.575</v>
      </c>
      <c r="CX22" s="94" t="n">
        <f aca="false">CX20-CX9</f>
        <v>12849995.5775</v>
      </c>
      <c r="CY22" s="94" t="n">
        <f aca="false">CY20-CY9</f>
        <v>2619442.468</v>
      </c>
      <c r="CZ22" s="94" t="n">
        <f aca="false">CZ20-CZ9</f>
        <v>786017.9231</v>
      </c>
      <c r="DA22" s="94" t="n">
        <f aca="false">DA20-DA9</f>
        <v>56485.273</v>
      </c>
      <c r="DB22" s="94" t="n">
        <f aca="false">DB20-DB9</f>
        <v>8496648.02</v>
      </c>
      <c r="DC22" s="94" t="n">
        <f aca="false">DC20-DC9</f>
        <v>1584667.802</v>
      </c>
      <c r="DD22" s="94" t="n">
        <f aca="false">DD20-DD9</f>
        <v>632833.3484</v>
      </c>
      <c r="DE22" s="94" t="n">
        <f aca="false">DE20-DE9</f>
        <v>39446.352</v>
      </c>
      <c r="DF22" s="94" t="n">
        <f aca="false">DF20-DF9</f>
        <v>1786960.0474</v>
      </c>
      <c r="DG22" s="94" t="n">
        <f aca="false">DG20-DG9</f>
        <v>372477.981</v>
      </c>
      <c r="DH22" s="94" t="n">
        <f aca="false">DH20-DH9</f>
        <v>11800</v>
      </c>
      <c r="DI22" s="94" t="n">
        <f aca="false">DI20-DI9</f>
        <v>0</v>
      </c>
      <c r="DJ22" s="94" t="n">
        <f aca="false">DJ20-DJ9</f>
        <v>2364795.6939</v>
      </c>
      <c r="DK22" s="94" t="n">
        <f aca="false">DK20-DK9</f>
        <v>13928.598</v>
      </c>
      <c r="DL22" s="94" t="n">
        <f aca="false">DL20-DL9</f>
        <v>3305699.534</v>
      </c>
      <c r="DM22" s="94" t="n">
        <f aca="false">DM20-DM9</f>
        <v>75641.9198</v>
      </c>
      <c r="DN22" s="94" t="n">
        <f aca="false">DN20-DN9</f>
        <v>225835.1566</v>
      </c>
      <c r="DO22" s="94" t="n">
        <f aca="false">DO20-DO9</f>
        <v>0</v>
      </c>
      <c r="DP22" s="94" t="n">
        <f aca="false">DP20-DP9</f>
        <v>1166738.9967</v>
      </c>
      <c r="DQ22" s="94" t="n">
        <f aca="false">DQ20-DQ9</f>
        <v>61713.3218</v>
      </c>
    </row>
    <row r="23" customFormat="false" ht="16.5" hidden="false" customHeight="true" outlineLevel="0" collapsed="false">
      <c r="A23" s="98"/>
      <c r="CY23" s="54" t="s">
        <v>103</v>
      </c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  <c r="CT25" s="54" t="s">
        <v>103</v>
      </c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s="100" customFormat="true" ht="22.5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</row>
    <row r="124" s="100" customFormat="true" ht="24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</row>
    <row r="125" s="100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</row>
    <row r="126" s="100" customFormat="true" ht="17.25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</row>
    <row r="128" customFormat="false" ht="45" hidden="false" customHeight="true" outlineLevel="0" collapsed="false"/>
  </sheetData>
  <mergeCells count="96">
    <mergeCell ref="D1:M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229861111111111" right="0.159722222222222" top="0.3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23" activeCellId="0" sqref="E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5.24"/>
    <col collapsed="false" customWidth="true" hidden="false" outlineLevel="0" max="4" min="4" style="54" width="13.74"/>
    <col collapsed="false" customWidth="true" hidden="false" outlineLevel="0" max="5" min="5" style="54" width="13.37"/>
    <col collapsed="false" customWidth="true" hidden="false" outlineLevel="0" max="6" min="6" style="54" width="13.12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1.5"/>
    <col collapsed="false" customWidth="true" hidden="false" outlineLevel="0" max="10" min="10" style="54" width="11.87"/>
    <col collapsed="false" customWidth="true" hidden="false" outlineLevel="0" max="11" min="11" style="54" width="12.75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1.87"/>
    <col collapsed="false" customWidth="true" hidden="false" outlineLevel="0" max="15" min="15" style="54" width="14.12"/>
    <col collapsed="false" customWidth="true" hidden="false" outlineLevel="0" max="16" min="16" style="54" width="12.87"/>
    <col collapsed="false" customWidth="true" hidden="false" outlineLevel="0" max="21" min="17" style="54" width="11.62"/>
    <col collapsed="false" customWidth="true" hidden="false" outlineLevel="0" max="22" min="22" style="54" width="12.36"/>
    <col collapsed="false" customWidth="true" hidden="false" outlineLevel="0" max="23" min="23" style="54" width="12.99"/>
    <col collapsed="false" customWidth="true" hidden="false" outlineLevel="0" max="25" min="24" style="54" width="11.62"/>
    <col collapsed="false" customWidth="true" hidden="false" outlineLevel="0" max="26" min="26" style="54" width="12.87"/>
    <col collapsed="false" customWidth="true" hidden="false" outlineLevel="0" max="27" min="27" style="54" width="13.12"/>
    <col collapsed="false" customWidth="true" hidden="false" outlineLevel="0" max="28" min="28" style="54" width="12.62"/>
    <col collapsed="false" customWidth="true" hidden="false" outlineLevel="0" max="31" min="29" style="54" width="11.62"/>
    <col collapsed="false" customWidth="true" hidden="false" outlineLevel="0" max="32" min="32" style="54" width="12.75"/>
    <col collapsed="false" customWidth="true" hidden="false" outlineLevel="0" max="34" min="33" style="54" width="13.12"/>
    <col collapsed="false" customWidth="true" hidden="false" outlineLevel="0" max="35" min="35" style="54" width="12.87"/>
    <col collapsed="false" customWidth="true" hidden="false" outlineLevel="0" max="36" min="36" style="54" width="13.99"/>
    <col collapsed="false" customWidth="true" hidden="false" outlineLevel="0" max="37" min="37" style="54" width="12.24"/>
    <col collapsed="false" customWidth="true" hidden="false" outlineLevel="0" max="38" min="38" style="54" width="13.87"/>
    <col collapsed="false" customWidth="true" hidden="false" outlineLevel="0" max="41" min="39" style="54" width="13.99"/>
    <col collapsed="false" customWidth="true" hidden="false" outlineLevel="0" max="42" min="42" style="54" width="13.12"/>
    <col collapsed="false" customWidth="true" hidden="false" outlineLevel="0" max="43" min="43" style="54" width="11.5"/>
    <col collapsed="false" customWidth="true" hidden="false" outlineLevel="0" max="44" min="44" style="54" width="13.24"/>
    <col collapsed="false" customWidth="true" hidden="false" outlineLevel="0" max="46" min="45" style="54" width="12.12"/>
    <col collapsed="false" customWidth="true" hidden="false" outlineLevel="0" max="47" min="47" style="54" width="11.99"/>
    <col collapsed="false" customWidth="true" hidden="false" outlineLevel="0" max="49" min="48" style="54" width="9.75"/>
    <col collapsed="false" customWidth="true" hidden="false" outlineLevel="0" max="50" min="50" style="54" width="12.75"/>
    <col collapsed="false" customWidth="true" hidden="false" outlineLevel="0" max="51" min="51" style="54" width="11.87"/>
    <col collapsed="false" customWidth="true" hidden="false" outlineLevel="0" max="53" min="52" style="54" width="9.75"/>
    <col collapsed="false" customWidth="true" hidden="false" outlineLevel="0" max="54" min="54" style="54" width="11.99"/>
    <col collapsed="false" customWidth="true" hidden="false" outlineLevel="0" max="55" min="55" style="54" width="11.5"/>
    <col collapsed="false" customWidth="true" hidden="false" outlineLevel="0" max="56" min="56" style="54" width="13.99"/>
    <col collapsed="false" customWidth="true" hidden="false" outlineLevel="0" max="58" min="57" style="54" width="12.99"/>
    <col collapsed="false" customWidth="true" hidden="false" outlineLevel="0" max="59" min="59" style="54" width="10.37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4.5"/>
    <col collapsed="false" customWidth="true" hidden="false" outlineLevel="0" max="65" min="65" style="54" width="11.12"/>
    <col collapsed="false" customWidth="true" hidden="false" outlineLevel="0" max="66" min="66" style="54" width="11.62"/>
    <col collapsed="false" customWidth="true" hidden="false" outlineLevel="0" max="67" min="67" style="54" width="13.49"/>
    <col collapsed="false" customWidth="false" hidden="false" outlineLevel="0" max="257" min="68" style="54" width="8.99"/>
  </cols>
  <sheetData>
    <row r="1" customFormat="false" ht="34.5" hidden="false" customHeight="true" outlineLevel="0" collapsed="false">
      <c r="B1" s="101"/>
      <c r="C1" s="101"/>
      <c r="D1" s="56" t="s">
        <v>104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2"/>
      <c r="AK1" s="102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</row>
    <row r="2" customFormat="false" ht="17.25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  <c r="J2" s="106"/>
      <c r="K2" s="106"/>
      <c r="L2" s="106"/>
      <c r="M2" s="106"/>
      <c r="N2" s="106"/>
      <c r="O2" s="107"/>
      <c r="P2" s="108" t="n">
        <v>42825</v>
      </c>
      <c r="Q2" s="108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</row>
    <row r="3" s="96" customFormat="true" ht="15" hidden="false" customHeight="true" outlineLevel="0" collapsed="false">
      <c r="B3" s="95" t="s">
        <v>50</v>
      </c>
      <c r="C3" s="66" t="s">
        <v>51</v>
      </c>
      <c r="D3" s="110" t="s">
        <v>105</v>
      </c>
      <c r="E3" s="110"/>
      <c r="F3" s="110"/>
      <c r="G3" s="110"/>
      <c r="H3" s="110"/>
      <c r="I3" s="110"/>
      <c r="J3" s="111" t="s">
        <v>106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</row>
    <row r="4" s="96" customFormat="true" ht="26.25" hidden="false" customHeight="true" outlineLevel="0" collapsed="false">
      <c r="B4" s="95"/>
      <c r="C4" s="66"/>
      <c r="D4" s="110"/>
      <c r="E4" s="110"/>
      <c r="F4" s="110"/>
      <c r="G4" s="110"/>
      <c r="H4" s="110"/>
      <c r="I4" s="110"/>
      <c r="J4" s="113" t="s">
        <v>107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 t="s">
        <v>108</v>
      </c>
      <c r="BE4" s="113"/>
      <c r="BF4" s="113"/>
      <c r="BG4" s="113"/>
      <c r="BH4" s="113"/>
      <c r="BI4" s="113"/>
      <c r="BJ4" s="114" t="s">
        <v>109</v>
      </c>
      <c r="BK4" s="114"/>
      <c r="BL4" s="114"/>
      <c r="BM4" s="114"/>
      <c r="BN4" s="114"/>
      <c r="BO4" s="114"/>
    </row>
    <row r="5" s="96" customFormat="true" ht="25.5" hidden="false" customHeight="true" outlineLevel="0" collapsed="false">
      <c r="B5" s="95"/>
      <c r="C5" s="66"/>
      <c r="D5" s="110"/>
      <c r="E5" s="110"/>
      <c r="F5" s="110"/>
      <c r="G5" s="110"/>
      <c r="H5" s="110"/>
      <c r="I5" s="110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5"/>
      <c r="BE5" s="115"/>
      <c r="BF5" s="115"/>
      <c r="BG5" s="115"/>
      <c r="BH5" s="114" t="s">
        <v>110</v>
      </c>
      <c r="BI5" s="114"/>
      <c r="BJ5" s="114" t="s">
        <v>111</v>
      </c>
      <c r="BK5" s="114"/>
      <c r="BL5" s="114" t="s">
        <v>112</v>
      </c>
      <c r="BM5" s="114"/>
      <c r="BN5" s="114"/>
      <c r="BO5" s="114"/>
    </row>
    <row r="6" s="96" customFormat="true" ht="31.5" hidden="false" customHeight="true" outlineLevel="0" collapsed="false">
      <c r="B6" s="95"/>
      <c r="C6" s="66"/>
      <c r="D6" s="110"/>
      <c r="E6" s="110"/>
      <c r="F6" s="110"/>
      <c r="G6" s="110"/>
      <c r="H6" s="110"/>
      <c r="I6" s="110"/>
      <c r="J6" s="114"/>
      <c r="K6" s="114"/>
      <c r="L6" s="114"/>
      <c r="M6" s="114"/>
      <c r="N6" s="116" t="s">
        <v>113</v>
      </c>
      <c r="O6" s="116"/>
      <c r="P6" s="117" t="s">
        <v>114</v>
      </c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8" t="s">
        <v>115</v>
      </c>
      <c r="AG6" s="118"/>
      <c r="AH6" s="118" t="s">
        <v>116</v>
      </c>
      <c r="AI6" s="118"/>
      <c r="AJ6" s="91" t="s">
        <v>60</v>
      </c>
      <c r="AK6" s="91"/>
      <c r="AL6" s="116" t="s">
        <v>117</v>
      </c>
      <c r="AM6" s="116"/>
      <c r="AN6" s="91" t="s">
        <v>60</v>
      </c>
      <c r="AO6" s="91"/>
      <c r="AP6" s="118" t="s">
        <v>118</v>
      </c>
      <c r="AQ6" s="118"/>
      <c r="AR6" s="91" t="s">
        <v>119</v>
      </c>
      <c r="AS6" s="91"/>
      <c r="AT6" s="91"/>
      <c r="AU6" s="91"/>
      <c r="AV6" s="91"/>
      <c r="AW6" s="91"/>
      <c r="AX6" s="91" t="s">
        <v>120</v>
      </c>
      <c r="AY6" s="91"/>
      <c r="AZ6" s="91"/>
      <c r="BA6" s="91"/>
      <c r="BB6" s="91"/>
      <c r="BC6" s="91"/>
      <c r="BD6" s="114" t="s">
        <v>121</v>
      </c>
      <c r="BE6" s="114"/>
      <c r="BF6" s="119" t="s">
        <v>122</v>
      </c>
      <c r="BG6" s="119"/>
      <c r="BH6" s="114"/>
      <c r="BI6" s="114"/>
      <c r="BJ6" s="114"/>
      <c r="BK6" s="114"/>
      <c r="BL6" s="114"/>
      <c r="BM6" s="114"/>
      <c r="BN6" s="114"/>
      <c r="BO6" s="114"/>
    </row>
    <row r="7" s="96" customFormat="true" ht="78.75" hidden="false" customHeight="true" outlineLevel="0" collapsed="false">
      <c r="B7" s="95"/>
      <c r="C7" s="66"/>
      <c r="D7" s="120" t="s">
        <v>123</v>
      </c>
      <c r="E7" s="120"/>
      <c r="F7" s="121" t="s">
        <v>86</v>
      </c>
      <c r="G7" s="121"/>
      <c r="H7" s="122" t="s">
        <v>87</v>
      </c>
      <c r="I7" s="122"/>
      <c r="J7" s="123" t="s">
        <v>124</v>
      </c>
      <c r="K7" s="123"/>
      <c r="L7" s="116" t="s">
        <v>125</v>
      </c>
      <c r="M7" s="116"/>
      <c r="N7" s="116"/>
      <c r="O7" s="116"/>
      <c r="P7" s="91" t="s">
        <v>126</v>
      </c>
      <c r="Q7" s="91"/>
      <c r="R7" s="118" t="s">
        <v>127</v>
      </c>
      <c r="S7" s="118"/>
      <c r="T7" s="91" t="s">
        <v>128</v>
      </c>
      <c r="U7" s="91"/>
      <c r="V7" s="91" t="s">
        <v>129</v>
      </c>
      <c r="W7" s="91"/>
      <c r="X7" s="91" t="s">
        <v>130</v>
      </c>
      <c r="Y7" s="91"/>
      <c r="Z7" s="124" t="s">
        <v>131</v>
      </c>
      <c r="AA7" s="124"/>
      <c r="AB7" s="118" t="s">
        <v>132</v>
      </c>
      <c r="AC7" s="118"/>
      <c r="AD7" s="118" t="s">
        <v>133</v>
      </c>
      <c r="AE7" s="118"/>
      <c r="AF7" s="118"/>
      <c r="AG7" s="118"/>
      <c r="AH7" s="118"/>
      <c r="AI7" s="118"/>
      <c r="AJ7" s="116" t="s">
        <v>134</v>
      </c>
      <c r="AK7" s="116"/>
      <c r="AL7" s="116"/>
      <c r="AM7" s="116"/>
      <c r="AN7" s="118" t="s">
        <v>135</v>
      </c>
      <c r="AO7" s="118"/>
      <c r="AP7" s="118"/>
      <c r="AQ7" s="118"/>
      <c r="AR7" s="120" t="s">
        <v>123</v>
      </c>
      <c r="AS7" s="120"/>
      <c r="AT7" s="120" t="s">
        <v>86</v>
      </c>
      <c r="AU7" s="120"/>
      <c r="AV7" s="120" t="s">
        <v>87</v>
      </c>
      <c r="AW7" s="120"/>
      <c r="AX7" s="120" t="s">
        <v>136</v>
      </c>
      <c r="AY7" s="120"/>
      <c r="AZ7" s="120" t="s">
        <v>137</v>
      </c>
      <c r="BA7" s="120"/>
      <c r="BB7" s="125" t="s">
        <v>138</v>
      </c>
      <c r="BC7" s="125"/>
      <c r="BD7" s="114"/>
      <c r="BE7" s="114"/>
      <c r="BF7" s="119"/>
      <c r="BG7" s="119"/>
      <c r="BH7" s="114"/>
      <c r="BI7" s="114"/>
      <c r="BJ7" s="114"/>
      <c r="BK7" s="114"/>
      <c r="BL7" s="119" t="s">
        <v>139</v>
      </c>
      <c r="BM7" s="119"/>
      <c r="BN7" s="114" t="s">
        <v>140</v>
      </c>
      <c r="BO7" s="114"/>
    </row>
    <row r="8" s="96" customFormat="true" ht="37.5" hidden="false" customHeight="true" outlineLevel="0" collapsed="false">
      <c r="B8" s="95"/>
      <c r="C8" s="66"/>
      <c r="D8" s="126" t="s">
        <v>89</v>
      </c>
      <c r="E8" s="127" t="s">
        <v>90</v>
      </c>
      <c r="F8" s="126" t="s">
        <v>89</v>
      </c>
      <c r="G8" s="127" t="s">
        <v>90</v>
      </c>
      <c r="H8" s="126" t="s">
        <v>89</v>
      </c>
      <c r="I8" s="127" t="s">
        <v>90</v>
      </c>
      <c r="J8" s="126" t="s">
        <v>89</v>
      </c>
      <c r="K8" s="127" t="s">
        <v>90</v>
      </c>
      <c r="L8" s="126" t="s">
        <v>89</v>
      </c>
      <c r="M8" s="127" t="s">
        <v>90</v>
      </c>
      <c r="N8" s="126" t="s">
        <v>89</v>
      </c>
      <c r="O8" s="127" t="s">
        <v>90</v>
      </c>
      <c r="P8" s="126" t="s">
        <v>89</v>
      </c>
      <c r="Q8" s="127" t="s">
        <v>90</v>
      </c>
      <c r="R8" s="126" t="s">
        <v>89</v>
      </c>
      <c r="S8" s="127" t="s">
        <v>90</v>
      </c>
      <c r="T8" s="126" t="s">
        <v>89</v>
      </c>
      <c r="U8" s="127" t="s">
        <v>90</v>
      </c>
      <c r="V8" s="126" t="s">
        <v>89</v>
      </c>
      <c r="W8" s="127" t="s">
        <v>90</v>
      </c>
      <c r="X8" s="126" t="s">
        <v>89</v>
      </c>
      <c r="Y8" s="127" t="s">
        <v>90</v>
      </c>
      <c r="Z8" s="126" t="s">
        <v>89</v>
      </c>
      <c r="AA8" s="127" t="s">
        <v>90</v>
      </c>
      <c r="AB8" s="126" t="s">
        <v>89</v>
      </c>
      <c r="AC8" s="127" t="s">
        <v>90</v>
      </c>
      <c r="AD8" s="126" t="s">
        <v>89</v>
      </c>
      <c r="AE8" s="127" t="s">
        <v>90</v>
      </c>
      <c r="AF8" s="126" t="s">
        <v>89</v>
      </c>
      <c r="AG8" s="127" t="s">
        <v>90</v>
      </c>
      <c r="AH8" s="126" t="s">
        <v>89</v>
      </c>
      <c r="AI8" s="127" t="s">
        <v>90</v>
      </c>
      <c r="AJ8" s="126" t="s">
        <v>89</v>
      </c>
      <c r="AK8" s="127" t="s">
        <v>90</v>
      </c>
      <c r="AL8" s="126" t="s">
        <v>89</v>
      </c>
      <c r="AM8" s="127" t="s">
        <v>90</v>
      </c>
      <c r="AN8" s="126" t="s">
        <v>89</v>
      </c>
      <c r="AO8" s="127" t="s">
        <v>90</v>
      </c>
      <c r="AP8" s="126" t="s">
        <v>89</v>
      </c>
      <c r="AQ8" s="127" t="s">
        <v>90</v>
      </c>
      <c r="AR8" s="126" t="s">
        <v>89</v>
      </c>
      <c r="AS8" s="127" t="s">
        <v>90</v>
      </c>
      <c r="AT8" s="126" t="s">
        <v>89</v>
      </c>
      <c r="AU8" s="127" t="s">
        <v>90</v>
      </c>
      <c r="AV8" s="126" t="s">
        <v>89</v>
      </c>
      <c r="AW8" s="127" t="s">
        <v>90</v>
      </c>
      <c r="AX8" s="126" t="s">
        <v>89</v>
      </c>
      <c r="AY8" s="127" t="s">
        <v>90</v>
      </c>
      <c r="AZ8" s="126" t="s">
        <v>89</v>
      </c>
      <c r="BA8" s="127" t="s">
        <v>90</v>
      </c>
      <c r="BB8" s="126" t="s">
        <v>89</v>
      </c>
      <c r="BC8" s="127" t="s">
        <v>90</v>
      </c>
      <c r="BD8" s="126" t="s">
        <v>89</v>
      </c>
      <c r="BE8" s="127" t="s">
        <v>90</v>
      </c>
      <c r="BF8" s="126" t="s">
        <v>89</v>
      </c>
      <c r="BG8" s="127" t="s">
        <v>90</v>
      </c>
      <c r="BH8" s="126" t="s">
        <v>89</v>
      </c>
      <c r="BI8" s="127" t="s">
        <v>90</v>
      </c>
      <c r="BJ8" s="126" t="s">
        <v>89</v>
      </c>
      <c r="BK8" s="127" t="s">
        <v>90</v>
      </c>
      <c r="BL8" s="126" t="s">
        <v>89</v>
      </c>
      <c r="BM8" s="127" t="s">
        <v>90</v>
      </c>
      <c r="BN8" s="126" t="s">
        <v>89</v>
      </c>
      <c r="BO8" s="127" t="s">
        <v>90</v>
      </c>
    </row>
    <row r="9" s="96" customFormat="true" ht="12.75" hidden="false" customHeight="true" outlineLevel="0" collapsed="false">
      <c r="B9" s="95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5" t="n">
        <v>11</v>
      </c>
      <c r="N9" s="95" t="n">
        <v>12</v>
      </c>
      <c r="O9" s="95" t="n">
        <v>13</v>
      </c>
      <c r="P9" s="95" t="n">
        <v>14</v>
      </c>
      <c r="Q9" s="95" t="n">
        <v>15</v>
      </c>
      <c r="R9" s="95" t="n">
        <v>16</v>
      </c>
      <c r="S9" s="95" t="n">
        <v>17</v>
      </c>
      <c r="T9" s="95" t="n">
        <v>18</v>
      </c>
      <c r="U9" s="95" t="n">
        <v>19</v>
      </c>
      <c r="V9" s="95" t="n">
        <v>20</v>
      </c>
      <c r="W9" s="95" t="n">
        <v>21</v>
      </c>
      <c r="X9" s="95" t="n">
        <v>22</v>
      </c>
      <c r="Y9" s="95" t="n">
        <v>23</v>
      </c>
      <c r="Z9" s="95" t="n">
        <v>24</v>
      </c>
      <c r="AA9" s="95" t="n">
        <v>25</v>
      </c>
      <c r="AB9" s="95" t="n">
        <v>26</v>
      </c>
      <c r="AC9" s="95" t="n">
        <v>27</v>
      </c>
      <c r="AD9" s="95" t="n">
        <v>28</v>
      </c>
      <c r="AE9" s="95" t="n">
        <v>29</v>
      </c>
      <c r="AF9" s="95" t="n">
        <v>30</v>
      </c>
      <c r="AG9" s="95" t="n">
        <v>31</v>
      </c>
      <c r="AH9" s="95" t="n">
        <v>32</v>
      </c>
      <c r="AI9" s="95" t="n">
        <v>33</v>
      </c>
      <c r="AJ9" s="95" t="n">
        <v>34</v>
      </c>
      <c r="AK9" s="95" t="n">
        <v>35</v>
      </c>
      <c r="AL9" s="95" t="n">
        <v>36</v>
      </c>
      <c r="AM9" s="95" t="n">
        <v>37</v>
      </c>
      <c r="AN9" s="95" t="n">
        <v>38</v>
      </c>
      <c r="AO9" s="95" t="n">
        <v>39</v>
      </c>
      <c r="AP9" s="95" t="n">
        <v>40</v>
      </c>
      <c r="AQ9" s="95" t="n">
        <v>41</v>
      </c>
      <c r="AR9" s="95" t="n">
        <v>42</v>
      </c>
      <c r="AS9" s="95" t="n">
        <v>43</v>
      </c>
      <c r="AT9" s="95" t="n">
        <v>44</v>
      </c>
      <c r="AU9" s="95" t="n">
        <v>45</v>
      </c>
      <c r="AV9" s="95" t="n">
        <v>46</v>
      </c>
      <c r="AW9" s="95" t="n">
        <v>47</v>
      </c>
      <c r="AX9" s="95" t="n">
        <v>48</v>
      </c>
      <c r="AY9" s="95" t="n">
        <v>49</v>
      </c>
      <c r="AZ9" s="95" t="n">
        <v>50</v>
      </c>
      <c r="BA9" s="95" t="n">
        <v>51</v>
      </c>
      <c r="BB9" s="95" t="n">
        <v>52</v>
      </c>
      <c r="BC9" s="95" t="n">
        <v>53</v>
      </c>
      <c r="BD9" s="95" t="n">
        <v>54</v>
      </c>
      <c r="BE9" s="95" t="n">
        <v>55</v>
      </c>
      <c r="BF9" s="95" t="n">
        <v>56</v>
      </c>
      <c r="BG9" s="95" t="n">
        <v>57</v>
      </c>
      <c r="BH9" s="95" t="n">
        <v>58</v>
      </c>
      <c r="BI9" s="95" t="n">
        <v>59</v>
      </c>
      <c r="BJ9" s="95" t="n">
        <v>60</v>
      </c>
      <c r="BK9" s="95" t="n">
        <v>61</v>
      </c>
      <c r="BL9" s="95" t="n">
        <v>62</v>
      </c>
      <c r="BM9" s="95" t="n">
        <v>63</v>
      </c>
      <c r="BN9" s="95" t="n">
        <v>64</v>
      </c>
      <c r="BO9" s="95" t="n">
        <v>65</v>
      </c>
    </row>
    <row r="10" s="128" customFormat="true" ht="25.5" hidden="false" customHeight="true" outlineLevel="0" collapsed="false">
      <c r="B10" s="90" t="n">
        <v>1</v>
      </c>
      <c r="C10" s="93" t="s">
        <v>91</v>
      </c>
      <c r="D10" s="129" t="n">
        <v>85586973</v>
      </c>
      <c r="E10" s="129" t="n">
        <v>11166764.8</v>
      </c>
      <c r="F10" s="129" t="n">
        <v>84666762.7</v>
      </c>
      <c r="G10" s="129" t="n">
        <v>11600735.4</v>
      </c>
      <c r="H10" s="129" t="n">
        <v>1829192.3</v>
      </c>
      <c r="I10" s="129" t="n">
        <v>-433970.6</v>
      </c>
      <c r="J10" s="129" t="n">
        <v>6400464.9</v>
      </c>
      <c r="K10" s="129" t="n">
        <v>1245840.9</v>
      </c>
      <c r="L10" s="129" t="n">
        <v>0</v>
      </c>
      <c r="M10" s="129" t="n">
        <v>0</v>
      </c>
      <c r="N10" s="129" t="n">
        <v>14272886.4</v>
      </c>
      <c r="O10" s="129" t="n">
        <v>2117794.9</v>
      </c>
      <c r="P10" s="129" t="n">
        <v>285762.3</v>
      </c>
      <c r="Q10" s="129" t="n">
        <v>88855</v>
      </c>
      <c r="R10" s="129" t="n">
        <v>7067224.4</v>
      </c>
      <c r="S10" s="129" t="n">
        <v>1304194.9</v>
      </c>
      <c r="T10" s="129" t="n">
        <v>205733</v>
      </c>
      <c r="U10" s="129" t="n">
        <v>30320.8</v>
      </c>
      <c r="V10" s="129" t="n">
        <v>64798</v>
      </c>
      <c r="W10" s="129" t="n">
        <v>2510.9</v>
      </c>
      <c r="X10" s="129" t="n">
        <v>1889717.1</v>
      </c>
      <c r="Y10" s="129" t="n">
        <v>235039.8</v>
      </c>
      <c r="Z10" s="129" t="n">
        <v>1652774.4</v>
      </c>
      <c r="AA10" s="129" t="n">
        <v>209828</v>
      </c>
      <c r="AB10" s="129" t="n">
        <v>3789898</v>
      </c>
      <c r="AC10" s="129" t="n">
        <v>357624.5</v>
      </c>
      <c r="AD10" s="129" t="n">
        <v>593051.1</v>
      </c>
      <c r="AE10" s="129" t="n">
        <v>76279.6</v>
      </c>
      <c r="AF10" s="129" t="n">
        <v>0</v>
      </c>
      <c r="AG10" s="129" t="n">
        <v>0</v>
      </c>
      <c r="AH10" s="129" t="n">
        <v>34369178.5</v>
      </c>
      <c r="AI10" s="129" t="n">
        <v>6006704.3</v>
      </c>
      <c r="AJ10" s="129" t="n">
        <v>34086749.5</v>
      </c>
      <c r="AK10" s="129" t="n">
        <v>5993148</v>
      </c>
      <c r="AL10" s="129" t="n">
        <v>849663.5</v>
      </c>
      <c r="AM10" s="129" t="n">
        <v>45524.5</v>
      </c>
      <c r="AN10" s="129" t="n">
        <v>40574.5</v>
      </c>
      <c r="AO10" s="129" t="n">
        <v>0</v>
      </c>
      <c r="AP10" s="129" t="n">
        <v>2775621</v>
      </c>
      <c r="AQ10" s="129" t="n">
        <v>754123.6</v>
      </c>
      <c r="AR10" s="129" t="n">
        <v>25109966.4</v>
      </c>
      <c r="AS10" s="129" t="n">
        <v>1430747.2</v>
      </c>
      <c r="AT10" s="129" t="n">
        <v>25998948.4</v>
      </c>
      <c r="AU10" s="129" t="n">
        <v>1430747.2</v>
      </c>
      <c r="AV10" s="129" t="n">
        <v>20000</v>
      </c>
      <c r="AW10" s="129" t="n">
        <v>0</v>
      </c>
      <c r="AX10" s="129" t="n">
        <v>7849099.5</v>
      </c>
      <c r="AY10" s="129" t="n">
        <v>7836173.7</v>
      </c>
      <c r="AZ10" s="129" t="n">
        <v>20000</v>
      </c>
      <c r="BA10" s="129" t="n">
        <v>0</v>
      </c>
      <c r="BB10" s="129" t="n">
        <v>908982</v>
      </c>
      <c r="BC10" s="129" t="n">
        <v>0</v>
      </c>
      <c r="BD10" s="129" t="n">
        <v>4723429.6</v>
      </c>
      <c r="BE10" s="129" t="n">
        <v>113600.5</v>
      </c>
      <c r="BF10" s="129" t="n">
        <v>1016715.9</v>
      </c>
      <c r="BG10" s="129" t="n">
        <v>103400.3</v>
      </c>
      <c r="BH10" s="129" t="n">
        <v>144800</v>
      </c>
      <c r="BI10" s="129" t="n">
        <v>36272.7</v>
      </c>
      <c r="BJ10" s="129" t="n">
        <v>-650000</v>
      </c>
      <c r="BK10" s="129" t="n">
        <v>-112559.6</v>
      </c>
      <c r="BL10" s="129" t="n">
        <v>-3425753.2</v>
      </c>
      <c r="BM10" s="129" t="n">
        <v>-574684.5</v>
      </c>
      <c r="BN10" s="130" t="n">
        <v>0</v>
      </c>
      <c r="BO10" s="130" t="n">
        <v>0</v>
      </c>
    </row>
    <row r="11" s="128" customFormat="true" ht="23.25" hidden="false" customHeight="true" outlineLevel="0" collapsed="false">
      <c r="B11" s="95" t="n">
        <v>2</v>
      </c>
      <c r="C11" s="93" t="s">
        <v>92</v>
      </c>
      <c r="D11" s="129" t="n">
        <f aca="false">F11+H11-BB11</f>
        <v>4445789.4901</v>
      </c>
      <c r="E11" s="129" t="n">
        <f aca="false">G11+I11-BC11</f>
        <v>670734.4904</v>
      </c>
      <c r="F11" s="129" t="n">
        <f aca="false">J11+L11+N11+AF11+AH11+AL11+AP11+AT11</f>
        <v>3703797.0906</v>
      </c>
      <c r="G11" s="129" t="n">
        <f aca="false">K11+M11+O11+AG11+AI11+AM11+AQ11+AU11</f>
        <v>657107.6012</v>
      </c>
      <c r="H11" s="129" t="n">
        <f aca="false">AZ11+BD11+BF11+BH11+BJ11+BL11+BN11</f>
        <v>957224.8995</v>
      </c>
      <c r="I11" s="129" t="n">
        <f aca="false">BA11+BE11+BG11+BI11+BK11+BM11+BO11</f>
        <v>15533.394</v>
      </c>
      <c r="J11" s="130" t="n">
        <v>1547900.6588</v>
      </c>
      <c r="K11" s="130" t="n">
        <v>340836.929</v>
      </c>
      <c r="L11" s="130" t="n">
        <v>0</v>
      </c>
      <c r="M11" s="130" t="n">
        <v>0</v>
      </c>
      <c r="N11" s="130" t="n">
        <v>711148.5112</v>
      </c>
      <c r="O11" s="130" t="n">
        <v>112845.0454</v>
      </c>
      <c r="P11" s="130" t="n">
        <v>130476.75</v>
      </c>
      <c r="Q11" s="130" t="n">
        <v>35375.759</v>
      </c>
      <c r="R11" s="130" t="n">
        <v>45339</v>
      </c>
      <c r="S11" s="130" t="n">
        <v>4025.844</v>
      </c>
      <c r="T11" s="130" t="n">
        <v>21607.6</v>
      </c>
      <c r="U11" s="130" t="n">
        <v>4014.487</v>
      </c>
      <c r="V11" s="130" t="n">
        <v>8963.1</v>
      </c>
      <c r="W11" s="130" t="n">
        <v>375.8</v>
      </c>
      <c r="X11" s="130" t="n">
        <v>222991.8377</v>
      </c>
      <c r="Y11" s="130" t="n">
        <v>35401.848</v>
      </c>
      <c r="Z11" s="130" t="n">
        <v>147935.719</v>
      </c>
      <c r="AA11" s="130" t="n">
        <v>24585.548</v>
      </c>
      <c r="AB11" s="130" t="n">
        <v>50580.644</v>
      </c>
      <c r="AC11" s="130" t="n">
        <v>4189.808</v>
      </c>
      <c r="AD11" s="130" t="n">
        <v>165491.7</v>
      </c>
      <c r="AE11" s="130" t="n">
        <v>21860.1714</v>
      </c>
      <c r="AF11" s="130" t="n">
        <v>0</v>
      </c>
      <c r="AG11" s="130" t="n">
        <v>0</v>
      </c>
      <c r="AH11" s="130" t="n">
        <v>462245.4</v>
      </c>
      <c r="AI11" s="130" t="n">
        <v>50008.855</v>
      </c>
      <c r="AJ11" s="130" t="n">
        <v>433707.7</v>
      </c>
      <c r="AK11" s="130" t="n">
        <v>45006.06</v>
      </c>
      <c r="AL11" s="130" t="n">
        <v>525637.2</v>
      </c>
      <c r="AM11" s="130" t="n">
        <v>115247.509</v>
      </c>
      <c r="AN11" s="130" t="n">
        <v>486539.9</v>
      </c>
      <c r="AO11" s="130" t="n">
        <v>109897.509</v>
      </c>
      <c r="AP11" s="130" t="n">
        <v>173332.9206</v>
      </c>
      <c r="AQ11" s="130" t="n">
        <v>34456.029</v>
      </c>
      <c r="AR11" s="129" t="n">
        <f aca="false">AT11+AV11-BB11</f>
        <v>68299.9</v>
      </c>
      <c r="AS11" s="129" t="n">
        <f aca="false">AU11+AW11-BC11</f>
        <v>1806.729</v>
      </c>
      <c r="AT11" s="130" t="n">
        <v>283532.4</v>
      </c>
      <c r="AU11" s="130" t="n">
        <v>3713.2338</v>
      </c>
      <c r="AV11" s="130" t="n">
        <v>0</v>
      </c>
      <c r="AW11" s="130" t="n">
        <v>0</v>
      </c>
      <c r="AX11" s="130" t="n">
        <v>260325.7</v>
      </c>
      <c r="AY11" s="130" t="n">
        <v>1906.5048</v>
      </c>
      <c r="AZ11" s="130" t="n">
        <v>0</v>
      </c>
      <c r="BA11" s="130" t="n">
        <v>0</v>
      </c>
      <c r="BB11" s="130" t="n">
        <v>215232.5</v>
      </c>
      <c r="BC11" s="130" t="n">
        <v>1906.5048</v>
      </c>
      <c r="BD11" s="130" t="n">
        <v>1149042.3949</v>
      </c>
      <c r="BE11" s="130" t="n">
        <v>27077.29</v>
      </c>
      <c r="BF11" s="130" t="n">
        <v>253838.6663</v>
      </c>
      <c r="BG11" s="130" t="n">
        <v>20926.97</v>
      </c>
      <c r="BH11" s="130" t="n">
        <v>0</v>
      </c>
      <c r="BI11" s="130" t="n">
        <v>0</v>
      </c>
      <c r="BJ11" s="130" t="n">
        <v>-27700</v>
      </c>
      <c r="BK11" s="130" t="n">
        <v>-1029.85</v>
      </c>
      <c r="BL11" s="130" t="n">
        <v>-417956.1617</v>
      </c>
      <c r="BM11" s="130" t="n">
        <v>-31441.016</v>
      </c>
      <c r="BN11" s="130" t="n">
        <v>0</v>
      </c>
      <c r="BO11" s="130" t="n">
        <v>0</v>
      </c>
    </row>
    <row r="12" s="128" customFormat="true" ht="26.25" hidden="false" customHeight="true" outlineLevel="0" collapsed="false">
      <c r="B12" s="90" t="n">
        <v>3</v>
      </c>
      <c r="C12" s="93" t="s">
        <v>93</v>
      </c>
      <c r="D12" s="129" t="n">
        <f aca="false">F12+H12-BB12</f>
        <v>7500922.4807</v>
      </c>
      <c r="E12" s="129" t="n">
        <f aca="false">G12+I12-BC12</f>
        <v>1346005.8878</v>
      </c>
      <c r="F12" s="129" t="n">
        <f aca="false">J12+L12+N12+AF12+AH12+AL12+AP12+AT12</f>
        <v>6561952.5971</v>
      </c>
      <c r="G12" s="129" t="n">
        <f aca="false">K12+M12+O12+AG12+AI12+AM12+AQ12+AU12</f>
        <v>1272305.7426</v>
      </c>
      <c r="H12" s="129" t="n">
        <f aca="false">AZ12+BD12+BF12+BH12+BJ12+BL12+BN12</f>
        <v>1109205.1163</v>
      </c>
      <c r="I12" s="129" t="n">
        <f aca="false">BA12+BE12+BG12+BI12+BK12+BM12+BO12</f>
        <v>79780.2142</v>
      </c>
      <c r="J12" s="130" t="n">
        <v>2250365.76</v>
      </c>
      <c r="K12" s="130" t="n">
        <v>503316.826</v>
      </c>
      <c r="L12" s="130" t="n">
        <v>0</v>
      </c>
      <c r="M12" s="130" t="n">
        <v>0</v>
      </c>
      <c r="N12" s="131" t="n">
        <v>2012548.438</v>
      </c>
      <c r="O12" s="130" t="n">
        <v>398400.8166</v>
      </c>
      <c r="P12" s="130" t="n">
        <v>257847.61</v>
      </c>
      <c r="Q12" s="130" t="n">
        <v>86880.8621</v>
      </c>
      <c r="R12" s="130" t="n">
        <v>343591.648</v>
      </c>
      <c r="S12" s="130" t="n">
        <v>64165.1882</v>
      </c>
      <c r="T12" s="130" t="n">
        <v>32989.8</v>
      </c>
      <c r="U12" s="130" t="n">
        <v>5086.0653</v>
      </c>
      <c r="V12" s="130" t="n">
        <v>6164.5</v>
      </c>
      <c r="W12" s="130" t="n">
        <v>565.4</v>
      </c>
      <c r="X12" s="130" t="n">
        <v>901810.51</v>
      </c>
      <c r="Y12" s="130" t="n">
        <v>170770.987</v>
      </c>
      <c r="Z12" s="130" t="n">
        <v>847826.61</v>
      </c>
      <c r="AA12" s="130" t="n">
        <v>161459.367</v>
      </c>
      <c r="AB12" s="130" t="n">
        <v>159855.7</v>
      </c>
      <c r="AC12" s="130" t="n">
        <v>14071.806</v>
      </c>
      <c r="AD12" s="130" t="n">
        <v>258192.77</v>
      </c>
      <c r="AE12" s="130" t="n">
        <v>51797.99</v>
      </c>
      <c r="AF12" s="130" t="n">
        <v>0</v>
      </c>
      <c r="AG12" s="130" t="n">
        <v>0</v>
      </c>
      <c r="AH12" s="130" t="n">
        <v>509327.2</v>
      </c>
      <c r="AI12" s="130" t="n">
        <v>119934.58</v>
      </c>
      <c r="AJ12" s="130" t="n">
        <v>509327.2</v>
      </c>
      <c r="AK12" s="130" t="n">
        <v>119934.58</v>
      </c>
      <c r="AL12" s="130" t="n">
        <v>881305.166</v>
      </c>
      <c r="AM12" s="130" t="n">
        <v>156652.296</v>
      </c>
      <c r="AN12" s="130" t="n">
        <v>139736</v>
      </c>
      <c r="AO12" s="130" t="n">
        <v>19985.914</v>
      </c>
      <c r="AP12" s="130" t="n">
        <v>346626.2</v>
      </c>
      <c r="AQ12" s="130" t="n">
        <v>84668</v>
      </c>
      <c r="AR12" s="129" t="n">
        <f aca="false">AT12+AV12-BB12</f>
        <v>469176.3651</v>
      </c>
      <c r="AS12" s="129" t="n">
        <f aca="false">AU12+AW12-BC12</f>
        <v>3253.155</v>
      </c>
      <c r="AT12" s="130" t="n">
        <v>561779.8331</v>
      </c>
      <c r="AU12" s="130" t="n">
        <v>9333.224</v>
      </c>
      <c r="AV12" s="130" t="n">
        <v>77631.7647</v>
      </c>
      <c r="AW12" s="130" t="n">
        <v>0</v>
      </c>
      <c r="AX12" s="130" t="n">
        <v>507061.0781</v>
      </c>
      <c r="AY12" s="130" t="n">
        <v>6080.069</v>
      </c>
      <c r="AZ12" s="130" t="n">
        <v>77631.7647</v>
      </c>
      <c r="BA12" s="130" t="n">
        <v>0</v>
      </c>
      <c r="BB12" s="130" t="n">
        <v>170235.2327</v>
      </c>
      <c r="BC12" s="130" t="n">
        <v>6080.069</v>
      </c>
      <c r="BD12" s="130" t="n">
        <v>926475.9739</v>
      </c>
      <c r="BE12" s="130" t="n">
        <v>71690.205</v>
      </c>
      <c r="BF12" s="130" t="n">
        <v>255253.5036</v>
      </c>
      <c r="BG12" s="130" t="n">
        <v>40142.246</v>
      </c>
      <c r="BH12" s="130" t="n">
        <v>8216.8441</v>
      </c>
      <c r="BI12" s="130" t="n">
        <v>0</v>
      </c>
      <c r="BJ12" s="130" t="n">
        <v>-19281.776</v>
      </c>
      <c r="BK12" s="130" t="n">
        <v>-7145.723</v>
      </c>
      <c r="BL12" s="130" t="n">
        <v>-139091.194</v>
      </c>
      <c r="BM12" s="130" t="n">
        <v>-24906.5138</v>
      </c>
      <c r="BN12" s="130" t="n">
        <v>0</v>
      </c>
      <c r="BO12" s="130" t="n">
        <v>0</v>
      </c>
    </row>
    <row r="13" s="128" customFormat="true" ht="21.95" hidden="false" customHeight="true" outlineLevel="0" collapsed="false">
      <c r="B13" s="95" t="n">
        <v>4</v>
      </c>
      <c r="C13" s="93" t="s">
        <v>94</v>
      </c>
      <c r="D13" s="129" t="n">
        <f aca="false">F13+H13-BB13</f>
        <v>7528061.8585</v>
      </c>
      <c r="E13" s="129" t="n">
        <f aca="false">G13+I13-BC13</f>
        <v>1294143.9689</v>
      </c>
      <c r="F13" s="129" t="n">
        <f aca="false">J13+L13+N13+AF13+AH13+AL13+AP13+AT13</f>
        <v>6971205.8534</v>
      </c>
      <c r="G13" s="129" t="n">
        <f aca="false">K13+M13+O13+AG13+AI13+AM13+AQ13+AU13</f>
        <v>1286907.8099</v>
      </c>
      <c r="H13" s="129" t="n">
        <f aca="false">AZ13+BD13+BF13+BH13+BJ13+BL13+BN13</f>
        <v>631023.6891</v>
      </c>
      <c r="I13" s="129" t="n">
        <f aca="false">BA13+BE13+BG13+BI13+BK13+BM13+BO13</f>
        <v>16982.943</v>
      </c>
      <c r="J13" s="130" t="n">
        <v>2702241.916</v>
      </c>
      <c r="K13" s="130" t="n">
        <v>583050.547</v>
      </c>
      <c r="L13" s="130" t="n">
        <v>0</v>
      </c>
      <c r="M13" s="130" t="n">
        <v>0</v>
      </c>
      <c r="N13" s="130" t="n">
        <v>1662199.5674</v>
      </c>
      <c r="O13" s="130" t="n">
        <v>291548.8079</v>
      </c>
      <c r="P13" s="130" t="n">
        <v>432444.3154</v>
      </c>
      <c r="Q13" s="130" t="n">
        <v>114041.9579</v>
      </c>
      <c r="R13" s="130" t="n">
        <v>115939</v>
      </c>
      <c r="S13" s="130" t="n">
        <v>13226.542</v>
      </c>
      <c r="T13" s="130" t="n">
        <v>36720.2</v>
      </c>
      <c r="U13" s="130" t="n">
        <v>6049.152</v>
      </c>
      <c r="V13" s="130" t="n">
        <v>16326.1</v>
      </c>
      <c r="W13" s="130" t="n">
        <v>1920</v>
      </c>
      <c r="X13" s="130" t="n">
        <v>317714.754</v>
      </c>
      <c r="Y13" s="130" t="n">
        <v>51847.092</v>
      </c>
      <c r="Z13" s="130" t="n">
        <v>228639.254</v>
      </c>
      <c r="AA13" s="130" t="n">
        <v>36679.882</v>
      </c>
      <c r="AB13" s="130" t="n">
        <v>234086.3</v>
      </c>
      <c r="AC13" s="130" t="n">
        <v>14384.265</v>
      </c>
      <c r="AD13" s="130" t="n">
        <v>430909.198</v>
      </c>
      <c r="AE13" s="130" t="n">
        <v>79314.41</v>
      </c>
      <c r="AF13" s="130" t="n">
        <v>0</v>
      </c>
      <c r="AG13" s="130" t="n">
        <v>0</v>
      </c>
      <c r="AH13" s="130" t="n">
        <v>1728325.585</v>
      </c>
      <c r="AI13" s="130" t="n">
        <v>295312.01</v>
      </c>
      <c r="AJ13" s="130" t="n">
        <v>1692075.585</v>
      </c>
      <c r="AK13" s="130" t="n">
        <v>289222.01</v>
      </c>
      <c r="AL13" s="130" t="n">
        <v>168718.3</v>
      </c>
      <c r="AM13" s="130" t="n">
        <v>24872.261</v>
      </c>
      <c r="AN13" s="130" t="n">
        <v>163028.3</v>
      </c>
      <c r="AO13" s="130" t="n">
        <v>24632.261</v>
      </c>
      <c r="AP13" s="130" t="n">
        <v>326778.4</v>
      </c>
      <c r="AQ13" s="130" t="n">
        <v>81096.5</v>
      </c>
      <c r="AR13" s="129" t="n">
        <f aca="false">AT13+AV13-BB13</f>
        <v>337711.9741</v>
      </c>
      <c r="AS13" s="129" t="n">
        <f aca="false">AU13+AW13-BC13</f>
        <v>1280.9</v>
      </c>
      <c r="AT13" s="130" t="n">
        <v>382942.085</v>
      </c>
      <c r="AU13" s="130" t="n">
        <v>11027.684</v>
      </c>
      <c r="AV13" s="130" t="n">
        <v>28937.5731</v>
      </c>
      <c r="AW13" s="130" t="n">
        <v>0</v>
      </c>
      <c r="AX13" s="130" t="n">
        <v>348408.885</v>
      </c>
      <c r="AY13" s="130" t="n">
        <v>9746.784</v>
      </c>
      <c r="AZ13" s="130" t="n">
        <v>28937.5731</v>
      </c>
      <c r="BA13" s="130" t="n">
        <v>0</v>
      </c>
      <c r="BB13" s="130" t="n">
        <v>74167.684</v>
      </c>
      <c r="BC13" s="130" t="n">
        <v>9746.784</v>
      </c>
      <c r="BD13" s="130" t="n">
        <v>463951.9516</v>
      </c>
      <c r="BE13" s="130" t="n">
        <v>23165.138</v>
      </c>
      <c r="BF13" s="130" t="n">
        <v>207486.5315</v>
      </c>
      <c r="BG13" s="130" t="n">
        <v>47251.94</v>
      </c>
      <c r="BH13" s="130" t="n">
        <v>4081.588</v>
      </c>
      <c r="BI13" s="130" t="n">
        <v>0</v>
      </c>
      <c r="BJ13" s="130" t="n">
        <v>-5180</v>
      </c>
      <c r="BK13" s="130" t="n">
        <v>-2386.1</v>
      </c>
      <c r="BL13" s="130" t="n">
        <v>-68253.9551</v>
      </c>
      <c r="BM13" s="130" t="n">
        <v>-51048.035</v>
      </c>
      <c r="BN13" s="130" t="n">
        <v>0</v>
      </c>
      <c r="BO13" s="130" t="n">
        <v>0</v>
      </c>
    </row>
    <row r="14" s="128" customFormat="true" ht="21.95" hidden="false" customHeight="true" outlineLevel="0" collapsed="false">
      <c r="B14" s="90" t="n">
        <v>5</v>
      </c>
      <c r="C14" s="93" t="s">
        <v>95</v>
      </c>
      <c r="D14" s="129" t="n">
        <f aca="false">F14+H14-BB14</f>
        <v>6639852.0694</v>
      </c>
      <c r="E14" s="129" t="n">
        <f aca="false">G14+I14-BC14</f>
        <v>904266.3702</v>
      </c>
      <c r="F14" s="129" t="n">
        <f aca="false">J14+L14+N14+AF14+AH14+AL14+AP14+AT14</f>
        <v>5822195.3425</v>
      </c>
      <c r="G14" s="129" t="n">
        <f aca="false">K14+M14+O14+AG14+AI14+AM14+AQ14+AU14</f>
        <v>872870.621</v>
      </c>
      <c r="H14" s="129" t="n">
        <f aca="false">AZ14+BD14+BF14+BH14+BJ14+BL14+BN14</f>
        <v>1184034.5449</v>
      </c>
      <c r="I14" s="129" t="n">
        <f aca="false">BA14+BE14+BG14+BI14+BK14+BM14+BO14</f>
        <v>44116.2332</v>
      </c>
      <c r="J14" s="130" t="n">
        <v>2114154.5669</v>
      </c>
      <c r="K14" s="130" t="n">
        <v>434847.167</v>
      </c>
      <c r="L14" s="130" t="n">
        <v>70</v>
      </c>
      <c r="M14" s="130" t="n">
        <v>0</v>
      </c>
      <c r="N14" s="130" t="n">
        <v>1439804.914</v>
      </c>
      <c r="O14" s="130" t="n">
        <v>206020.618</v>
      </c>
      <c r="P14" s="130" t="n">
        <v>182486.1</v>
      </c>
      <c r="Q14" s="130" t="n">
        <v>47721.913</v>
      </c>
      <c r="R14" s="130" t="n">
        <v>152427.6</v>
      </c>
      <c r="S14" s="130" t="n">
        <v>19378.84</v>
      </c>
      <c r="T14" s="130" t="n">
        <v>26004.8</v>
      </c>
      <c r="U14" s="130" t="n">
        <v>3349.085</v>
      </c>
      <c r="V14" s="130" t="n">
        <v>26514.7</v>
      </c>
      <c r="W14" s="130" t="n">
        <v>2399.2</v>
      </c>
      <c r="X14" s="130" t="n">
        <v>584897.7</v>
      </c>
      <c r="Y14" s="130" t="n">
        <v>88708.917</v>
      </c>
      <c r="Z14" s="130" t="n">
        <v>504612.9</v>
      </c>
      <c r="AA14" s="130" t="n">
        <v>81748.987</v>
      </c>
      <c r="AB14" s="130" t="n">
        <v>192162.414</v>
      </c>
      <c r="AC14" s="130" t="n">
        <v>12578.69</v>
      </c>
      <c r="AD14" s="130" t="n">
        <v>235957.4</v>
      </c>
      <c r="AE14" s="130" t="n">
        <v>29480.04</v>
      </c>
      <c r="AF14" s="130" t="n">
        <v>0</v>
      </c>
      <c r="AG14" s="130" t="n">
        <v>0</v>
      </c>
      <c r="AH14" s="130" t="n">
        <v>1111924.5</v>
      </c>
      <c r="AI14" s="130" t="n">
        <v>144808.697</v>
      </c>
      <c r="AJ14" s="130" t="n">
        <v>1106524.5</v>
      </c>
      <c r="AK14" s="130" t="n">
        <v>139728.697</v>
      </c>
      <c r="AL14" s="130" t="n">
        <v>237798</v>
      </c>
      <c r="AM14" s="130" t="n">
        <v>29064.605</v>
      </c>
      <c r="AN14" s="130" t="n">
        <v>25004.6</v>
      </c>
      <c r="AO14" s="130" t="n">
        <v>2341.8</v>
      </c>
      <c r="AP14" s="130" t="n">
        <v>189474.3</v>
      </c>
      <c r="AQ14" s="130" t="n">
        <v>33617</v>
      </c>
      <c r="AR14" s="129" t="n">
        <f aca="false">AT14+AV14-BB14</f>
        <v>368535.8326</v>
      </c>
      <c r="AS14" s="129" t="n">
        <f aca="false">AU14+AW14-BC14</f>
        <v>11792.05</v>
      </c>
      <c r="AT14" s="130" t="n">
        <v>728969.0616</v>
      </c>
      <c r="AU14" s="130" t="n">
        <v>24512.534</v>
      </c>
      <c r="AV14" s="130" t="n">
        <v>5944.589</v>
      </c>
      <c r="AW14" s="130" t="n">
        <v>0</v>
      </c>
      <c r="AX14" s="130" t="n">
        <v>659571.292</v>
      </c>
      <c r="AY14" s="130" t="n">
        <v>21378.884</v>
      </c>
      <c r="AZ14" s="130" t="n">
        <v>5944.589</v>
      </c>
      <c r="BA14" s="130" t="n">
        <v>0</v>
      </c>
      <c r="BB14" s="130" t="n">
        <v>366377.818</v>
      </c>
      <c r="BC14" s="130" t="n">
        <v>12720.484</v>
      </c>
      <c r="BD14" s="130" t="n">
        <v>1133699.8959</v>
      </c>
      <c r="BE14" s="130" t="n">
        <v>35049.382</v>
      </c>
      <c r="BF14" s="130" t="n">
        <v>268039.5546</v>
      </c>
      <c r="BG14" s="130" t="n">
        <v>37623.372</v>
      </c>
      <c r="BH14" s="130" t="n">
        <v>1816.481</v>
      </c>
      <c r="BI14" s="130" t="n">
        <v>979.4</v>
      </c>
      <c r="BJ14" s="130" t="n">
        <v>-8400</v>
      </c>
      <c r="BK14" s="130" t="n">
        <v>-8907.496</v>
      </c>
      <c r="BL14" s="130" t="n">
        <v>-217065.9756</v>
      </c>
      <c r="BM14" s="130" t="n">
        <v>-20628.4248</v>
      </c>
      <c r="BN14" s="130" t="n">
        <v>0</v>
      </c>
      <c r="BO14" s="130" t="n">
        <v>0</v>
      </c>
    </row>
    <row r="15" s="128" customFormat="true" ht="21.95" hidden="false" customHeight="true" outlineLevel="0" collapsed="false">
      <c r="B15" s="95" t="n">
        <v>6</v>
      </c>
      <c r="C15" s="93" t="s">
        <v>96</v>
      </c>
      <c r="D15" s="129" t="n">
        <f aca="false">F15+H15-BB15</f>
        <v>4797001.9762</v>
      </c>
      <c r="E15" s="129" t="n">
        <f aca="false">G15+I15-BC15</f>
        <v>1234634.5338</v>
      </c>
      <c r="F15" s="129" t="n">
        <f aca="false">J15+L15+N15+AF15+AH15+AL15+AP15+AT15</f>
        <v>4175048.332</v>
      </c>
      <c r="G15" s="129" t="n">
        <f aca="false">K15+M15+O15+AG15+AI15+AM15+AQ15+AU15</f>
        <v>1225346.9898</v>
      </c>
      <c r="H15" s="129" t="n">
        <f aca="false">AZ15+BD15+BF15+BH15+BJ15+BL15+BN15</f>
        <v>721797.2262</v>
      </c>
      <c r="I15" s="129" t="n">
        <f aca="false">BA15+BE15+BG15+BI15+BK15+BM15+BO15</f>
        <v>9287.544</v>
      </c>
      <c r="J15" s="130" t="n">
        <v>1624111.418</v>
      </c>
      <c r="K15" s="130" t="n">
        <v>414622.567</v>
      </c>
      <c r="L15" s="130" t="n">
        <v>0</v>
      </c>
      <c r="M15" s="130" t="n">
        <v>0</v>
      </c>
      <c r="N15" s="130" t="n">
        <v>849270.851</v>
      </c>
      <c r="O15" s="130" t="n">
        <v>255485.4298</v>
      </c>
      <c r="P15" s="130" t="n">
        <v>122178.462</v>
      </c>
      <c r="Q15" s="130" t="n">
        <v>70305.3958</v>
      </c>
      <c r="R15" s="130" t="n">
        <v>183454.827</v>
      </c>
      <c r="S15" s="130" t="n">
        <v>91153.916</v>
      </c>
      <c r="T15" s="130" t="n">
        <v>29886.564</v>
      </c>
      <c r="U15" s="130" t="n">
        <v>6676.026</v>
      </c>
      <c r="V15" s="130" t="n">
        <v>21194.2</v>
      </c>
      <c r="W15" s="130" t="n">
        <v>1486.6</v>
      </c>
      <c r="X15" s="130" t="n">
        <v>104515.8</v>
      </c>
      <c r="Y15" s="130" t="n">
        <v>28054.402</v>
      </c>
      <c r="Z15" s="130" t="n">
        <v>64924.9</v>
      </c>
      <c r="AA15" s="130" t="n">
        <v>21092.272</v>
      </c>
      <c r="AB15" s="130" t="n">
        <v>82343.1</v>
      </c>
      <c r="AC15" s="130" t="n">
        <v>6705.424</v>
      </c>
      <c r="AD15" s="130" t="n">
        <v>257085.7</v>
      </c>
      <c r="AE15" s="130" t="n">
        <v>44681.191</v>
      </c>
      <c r="AF15" s="130" t="n">
        <v>0</v>
      </c>
      <c r="AG15" s="130" t="n">
        <v>0</v>
      </c>
      <c r="AH15" s="130" t="n">
        <v>202823.4</v>
      </c>
      <c r="AI15" s="130" t="n">
        <v>311800.93</v>
      </c>
      <c r="AJ15" s="130" t="n">
        <v>202823.4</v>
      </c>
      <c r="AK15" s="130" t="n">
        <v>311800.93</v>
      </c>
      <c r="AL15" s="130" t="n">
        <v>986937.046</v>
      </c>
      <c r="AM15" s="130" t="n">
        <v>216140.319</v>
      </c>
      <c r="AN15" s="130" t="n">
        <v>952851.046</v>
      </c>
      <c r="AO15" s="130" t="n">
        <v>214020.319</v>
      </c>
      <c r="AP15" s="130" t="n">
        <v>196362.3</v>
      </c>
      <c r="AQ15" s="130" t="n">
        <v>25980.2</v>
      </c>
      <c r="AR15" s="129" t="n">
        <f aca="false">AT15+AV15-BB15</f>
        <v>218336.8176</v>
      </c>
      <c r="AS15" s="129" t="n">
        <f aca="false">AU15+AW15-BC15</f>
        <v>1317.544</v>
      </c>
      <c r="AT15" s="130" t="n">
        <v>315543.317</v>
      </c>
      <c r="AU15" s="130" t="n">
        <v>1317.544</v>
      </c>
      <c r="AV15" s="130" t="n">
        <v>2637.0826</v>
      </c>
      <c r="AW15" s="130" t="n">
        <v>0</v>
      </c>
      <c r="AX15" s="130" t="n">
        <v>278754.217</v>
      </c>
      <c r="AY15" s="130" t="n">
        <v>0</v>
      </c>
      <c r="AZ15" s="130" t="n">
        <v>2637.0826</v>
      </c>
      <c r="BA15" s="130" t="n">
        <v>0</v>
      </c>
      <c r="BB15" s="130" t="n">
        <v>99843.582</v>
      </c>
      <c r="BC15" s="130" t="n">
        <v>0</v>
      </c>
      <c r="BD15" s="130" t="n">
        <v>656263.3771</v>
      </c>
      <c r="BE15" s="130" t="n">
        <v>30589.172</v>
      </c>
      <c r="BF15" s="130" t="n">
        <v>160971.7665</v>
      </c>
      <c r="BG15" s="130" t="n">
        <v>19135.307</v>
      </c>
      <c r="BH15" s="130" t="n">
        <v>140</v>
      </c>
      <c r="BI15" s="130" t="n">
        <v>140</v>
      </c>
      <c r="BJ15" s="130" t="n">
        <v>-11135</v>
      </c>
      <c r="BK15" s="130" t="n">
        <v>-1956.27</v>
      </c>
      <c r="BL15" s="130" t="n">
        <v>-87080</v>
      </c>
      <c r="BM15" s="130" t="n">
        <v>-38620.665</v>
      </c>
      <c r="BN15" s="130" t="n">
        <v>0</v>
      </c>
      <c r="BO15" s="130" t="n">
        <v>0</v>
      </c>
    </row>
    <row r="16" s="128" customFormat="true" ht="21.95" hidden="false" customHeight="true" outlineLevel="0" collapsed="false">
      <c r="B16" s="90" t="n">
        <v>7</v>
      </c>
      <c r="C16" s="93" t="s">
        <v>97</v>
      </c>
      <c r="D16" s="129" t="n">
        <f aca="false">F16+H16-BB16</f>
        <v>7839082.6178</v>
      </c>
      <c r="E16" s="129" t="n">
        <f aca="false">G16+I16-BC16</f>
        <v>1289239.9555</v>
      </c>
      <c r="F16" s="129" t="n">
        <f aca="false">J16+L16+N16+AF16+AH16+AL16+AP16+AT16</f>
        <v>7253112.9836</v>
      </c>
      <c r="G16" s="129" t="n">
        <f aca="false">K16+M16+O16+AG16+AI16+AM16+AQ16+AU16</f>
        <v>1416590.4717</v>
      </c>
      <c r="H16" s="129" t="n">
        <f aca="false">AZ16+BD16+BF16+BH16+BJ16+BL16+BN16</f>
        <v>646223.3342</v>
      </c>
      <c r="I16" s="129" t="n">
        <f aca="false">BA16+BE16+BG16+BI16+BK16+BM16+BO16</f>
        <v>-120934.5162</v>
      </c>
      <c r="J16" s="132" t="n">
        <v>2172610.338</v>
      </c>
      <c r="K16" s="132" t="n">
        <v>480097.6164</v>
      </c>
      <c r="L16" s="132" t="n">
        <v>0</v>
      </c>
      <c r="M16" s="132" t="n">
        <v>0</v>
      </c>
      <c r="N16" s="132" t="n">
        <v>1153794.2747</v>
      </c>
      <c r="O16" s="132" t="n">
        <v>210593.5293</v>
      </c>
      <c r="P16" s="132" t="n">
        <v>216865.8765</v>
      </c>
      <c r="Q16" s="132" t="n">
        <v>74791.4233</v>
      </c>
      <c r="R16" s="132" t="n">
        <v>111313.6223</v>
      </c>
      <c r="S16" s="132" t="n">
        <v>19996.789</v>
      </c>
      <c r="T16" s="132" t="n">
        <v>43498.6</v>
      </c>
      <c r="U16" s="132" t="n">
        <v>5962.888</v>
      </c>
      <c r="V16" s="132" t="n">
        <v>11059.3</v>
      </c>
      <c r="W16" s="132" t="n">
        <v>366.5</v>
      </c>
      <c r="X16" s="132" t="n">
        <v>232010.1134</v>
      </c>
      <c r="Y16" s="132" t="n">
        <v>31516.614</v>
      </c>
      <c r="Z16" s="132" t="n">
        <v>144521.4405</v>
      </c>
      <c r="AA16" s="132" t="n">
        <v>17743.164</v>
      </c>
      <c r="AB16" s="132" t="n">
        <v>148978.828</v>
      </c>
      <c r="AC16" s="132" t="n">
        <v>11522.09</v>
      </c>
      <c r="AD16" s="132" t="n">
        <v>273343.9052</v>
      </c>
      <c r="AE16" s="132" t="n">
        <v>50037.613</v>
      </c>
      <c r="AF16" s="132" t="n">
        <v>0</v>
      </c>
      <c r="AG16" s="132" t="n">
        <v>0</v>
      </c>
      <c r="AH16" s="132" t="n">
        <v>2587314.248</v>
      </c>
      <c r="AI16" s="132" t="n">
        <v>522387.473</v>
      </c>
      <c r="AJ16" s="132" t="n">
        <v>2582114.248</v>
      </c>
      <c r="AK16" s="132" t="n">
        <v>521687.473</v>
      </c>
      <c r="AL16" s="132" t="n">
        <v>663264.3</v>
      </c>
      <c r="AM16" s="132" t="n">
        <v>141232.503</v>
      </c>
      <c r="AN16" s="132" t="n">
        <v>619089.5</v>
      </c>
      <c r="AO16" s="132" t="n">
        <v>135326.503</v>
      </c>
      <c r="AP16" s="132" t="n">
        <v>196594</v>
      </c>
      <c r="AQ16" s="132" t="n">
        <v>53452.54</v>
      </c>
      <c r="AR16" s="129" t="n">
        <f aca="false">AT16+AV16-BB16</f>
        <v>494394.3811</v>
      </c>
      <c r="AS16" s="129" t="n">
        <f aca="false">AU16+AW16-BC16</f>
        <v>2410.81</v>
      </c>
      <c r="AT16" s="132" t="n">
        <v>479535.8229</v>
      </c>
      <c r="AU16" s="132" t="n">
        <v>8826.81</v>
      </c>
      <c r="AV16" s="132" t="n">
        <v>75112.2582</v>
      </c>
      <c r="AW16" s="132" t="n">
        <v>0</v>
      </c>
      <c r="AX16" s="132" t="n">
        <v>452826.3333</v>
      </c>
      <c r="AY16" s="132" t="n">
        <v>6416</v>
      </c>
      <c r="AZ16" s="132" t="n">
        <v>75112.2582</v>
      </c>
      <c r="BA16" s="132" t="n">
        <v>0</v>
      </c>
      <c r="BB16" s="132" t="n">
        <v>60253.7</v>
      </c>
      <c r="BC16" s="132" t="n">
        <v>6416</v>
      </c>
      <c r="BD16" s="132" t="n">
        <v>1502419.3723</v>
      </c>
      <c r="BE16" s="132" t="n">
        <v>64779.101</v>
      </c>
      <c r="BF16" s="132" t="n">
        <v>372742.0625</v>
      </c>
      <c r="BG16" s="132" t="n">
        <v>28869.167</v>
      </c>
      <c r="BH16" s="132" t="n">
        <v>3450</v>
      </c>
      <c r="BI16" s="132" t="n">
        <v>950</v>
      </c>
      <c r="BJ16" s="132" t="n">
        <v>-57219.35</v>
      </c>
      <c r="BK16" s="132" t="n">
        <v>-6696.316</v>
      </c>
      <c r="BL16" s="132" t="n">
        <v>-1250281.0088</v>
      </c>
      <c r="BM16" s="132" t="n">
        <v>-208836.4682</v>
      </c>
      <c r="BN16" s="132" t="n">
        <v>0</v>
      </c>
      <c r="BO16" s="132" t="n">
        <v>0</v>
      </c>
    </row>
    <row r="17" s="128" customFormat="true" ht="21.95" hidden="false" customHeight="true" outlineLevel="0" collapsed="false">
      <c r="B17" s="95" t="n">
        <v>8</v>
      </c>
      <c r="C17" s="93" t="s">
        <v>98</v>
      </c>
      <c r="D17" s="129" t="n">
        <f aca="false">F17+H17-BB17</f>
        <v>7144807.2478</v>
      </c>
      <c r="E17" s="129" t="n">
        <f aca="false">G17+I17-BC17</f>
        <v>1221343.4061</v>
      </c>
      <c r="F17" s="129" t="n">
        <f aca="false">J17+L17+N17+AF17+AH17+AL17+AP17+AT17</f>
        <v>6637751.4446</v>
      </c>
      <c r="G17" s="129" t="n">
        <f aca="false">K17+M17+O17+AG17+AI17+AM17+AQ17+AU17</f>
        <v>1147886.818</v>
      </c>
      <c r="H17" s="129" t="n">
        <f aca="false">AZ17+BD17+BF17+BH17+BJ17+BL17+BN17</f>
        <v>678086.2832</v>
      </c>
      <c r="I17" s="129" t="n">
        <f aca="false">BA17+BE17+BG17+BI17+BK17+BM17+BO17</f>
        <v>98300.0681</v>
      </c>
      <c r="J17" s="132" t="n">
        <v>2203029.3837</v>
      </c>
      <c r="K17" s="132" t="n">
        <v>443327.72</v>
      </c>
      <c r="L17" s="132" t="n">
        <v>0</v>
      </c>
      <c r="M17" s="132" t="n">
        <v>0</v>
      </c>
      <c r="N17" s="132" t="n">
        <v>1497677.95</v>
      </c>
      <c r="O17" s="132" t="n">
        <v>250445.391</v>
      </c>
      <c r="P17" s="132" t="n">
        <v>369375.89</v>
      </c>
      <c r="Q17" s="132" t="n">
        <v>98545.781</v>
      </c>
      <c r="R17" s="132" t="n">
        <v>116526.7</v>
      </c>
      <c r="S17" s="132" t="n">
        <v>26410.003</v>
      </c>
      <c r="T17" s="132" t="n">
        <v>33034.2</v>
      </c>
      <c r="U17" s="132" t="n">
        <v>5357.195</v>
      </c>
      <c r="V17" s="132" t="n">
        <v>47912.86</v>
      </c>
      <c r="W17" s="132" t="n">
        <v>6229.86</v>
      </c>
      <c r="X17" s="132" t="n">
        <v>159057.9</v>
      </c>
      <c r="Y17" s="132" t="n">
        <v>20565.019</v>
      </c>
      <c r="Z17" s="132" t="n">
        <v>109926.6</v>
      </c>
      <c r="AA17" s="132" t="n">
        <v>14448.963</v>
      </c>
      <c r="AB17" s="132" t="n">
        <v>358194.1</v>
      </c>
      <c r="AC17" s="132" t="n">
        <v>42925.353</v>
      </c>
      <c r="AD17" s="132" t="n">
        <v>343232.6</v>
      </c>
      <c r="AE17" s="132" t="n">
        <v>38459.846</v>
      </c>
      <c r="AF17" s="132" t="n">
        <v>11180</v>
      </c>
      <c r="AG17" s="132" t="n">
        <v>0</v>
      </c>
      <c r="AH17" s="132" t="n">
        <v>2163739.8</v>
      </c>
      <c r="AI17" s="132" t="n">
        <v>377285.037</v>
      </c>
      <c r="AJ17" s="132" t="n">
        <v>2143739.8</v>
      </c>
      <c r="AK17" s="132" t="n">
        <v>377285.037</v>
      </c>
      <c r="AL17" s="132" t="n">
        <v>63619.6</v>
      </c>
      <c r="AM17" s="132" t="n">
        <v>11280</v>
      </c>
      <c r="AN17" s="132" t="n">
        <v>10690</v>
      </c>
      <c r="AO17" s="132" t="n">
        <v>830</v>
      </c>
      <c r="AP17" s="132" t="n">
        <v>172220.5</v>
      </c>
      <c r="AQ17" s="132" t="n">
        <v>20190.899</v>
      </c>
      <c r="AR17" s="129" t="n">
        <f aca="false">AT17+AV17-BB17</f>
        <v>355253.7309</v>
      </c>
      <c r="AS17" s="129" t="n">
        <f aca="false">AU17+AW17-BC17</f>
        <v>20514.291</v>
      </c>
      <c r="AT17" s="132" t="n">
        <v>526284.2109</v>
      </c>
      <c r="AU17" s="132" t="n">
        <v>45357.771</v>
      </c>
      <c r="AV17" s="132" t="n">
        <v>0</v>
      </c>
      <c r="AW17" s="132" t="n">
        <v>0</v>
      </c>
      <c r="AX17" s="132" t="n">
        <v>425107.0419</v>
      </c>
      <c r="AY17" s="132" t="n">
        <v>27771.43</v>
      </c>
      <c r="AZ17" s="132" t="n">
        <v>0</v>
      </c>
      <c r="BA17" s="132" t="n">
        <v>0</v>
      </c>
      <c r="BB17" s="132" t="n">
        <v>171030.48</v>
      </c>
      <c r="BC17" s="132" t="n">
        <v>24843.48</v>
      </c>
      <c r="BD17" s="132" t="n">
        <v>577552.2756</v>
      </c>
      <c r="BE17" s="132" t="n">
        <v>73894.471</v>
      </c>
      <c r="BF17" s="132" t="n">
        <v>213976.7176</v>
      </c>
      <c r="BG17" s="132" t="n">
        <v>52064.3981</v>
      </c>
      <c r="BH17" s="132" t="n">
        <v>2000</v>
      </c>
      <c r="BI17" s="132" t="n">
        <v>0</v>
      </c>
      <c r="BJ17" s="132" t="n">
        <v>-18164.71</v>
      </c>
      <c r="BK17" s="132" t="n">
        <v>-5913.049</v>
      </c>
      <c r="BL17" s="132" t="n">
        <v>-97278</v>
      </c>
      <c r="BM17" s="132" t="n">
        <v>-21745.752</v>
      </c>
      <c r="BN17" s="132" t="n">
        <v>0</v>
      </c>
      <c r="BO17" s="132" t="n">
        <v>0</v>
      </c>
    </row>
    <row r="18" s="128" customFormat="true" ht="21.95" hidden="false" customHeight="true" outlineLevel="0" collapsed="false">
      <c r="B18" s="90" t="n">
        <v>9</v>
      </c>
      <c r="C18" s="93" t="s">
        <v>99</v>
      </c>
      <c r="D18" s="129" t="n">
        <f aca="false">F18+H18-BB18</f>
        <v>5151469.1031</v>
      </c>
      <c r="E18" s="129" t="n">
        <f aca="false">G18+I18-BC18</f>
        <v>883574.578</v>
      </c>
      <c r="F18" s="129" t="n">
        <f aca="false">J18+L18+N18+AF18+AH18+AL18+AP18+AT18</f>
        <v>4548419.2465</v>
      </c>
      <c r="G18" s="129" t="n">
        <f aca="false">K18+M18+O18+AG18+AI18+AM18+AQ18+AU18</f>
        <v>883870.431</v>
      </c>
      <c r="H18" s="129" t="n">
        <f aca="false">AZ18+BD18+BF18+BH18+BJ18+BL18+BN18</f>
        <v>612647.8566</v>
      </c>
      <c r="I18" s="129" t="n">
        <f aca="false">BA18+BE18+BG18+BI18+BK18+BM18+BO18</f>
        <v>-295.853000000003</v>
      </c>
      <c r="J18" s="132" t="n">
        <v>1256187.8389</v>
      </c>
      <c r="K18" s="132" t="n">
        <v>269977.325</v>
      </c>
      <c r="L18" s="132" t="n">
        <v>0</v>
      </c>
      <c r="M18" s="132" t="n">
        <v>0</v>
      </c>
      <c r="N18" s="132" t="n">
        <v>708789.939</v>
      </c>
      <c r="O18" s="132" t="n">
        <v>109921.509</v>
      </c>
      <c r="P18" s="132" t="n">
        <v>126063.95</v>
      </c>
      <c r="Q18" s="132" t="n">
        <v>34158.846</v>
      </c>
      <c r="R18" s="132" t="n">
        <v>127463.6</v>
      </c>
      <c r="S18" s="132" t="n">
        <v>25439.105</v>
      </c>
      <c r="T18" s="132" t="n">
        <v>25128.65</v>
      </c>
      <c r="U18" s="132" t="n">
        <v>3408.085</v>
      </c>
      <c r="V18" s="132" t="n">
        <v>29906.1</v>
      </c>
      <c r="W18" s="132" t="n">
        <v>3844</v>
      </c>
      <c r="X18" s="132" t="n">
        <v>115110.755</v>
      </c>
      <c r="Y18" s="132" t="n">
        <v>12374.59</v>
      </c>
      <c r="Z18" s="132" t="n">
        <v>70356.9</v>
      </c>
      <c r="AA18" s="132" t="n">
        <v>5784.45</v>
      </c>
      <c r="AB18" s="132" t="n">
        <v>66270.284</v>
      </c>
      <c r="AC18" s="132" t="n">
        <v>1189.75</v>
      </c>
      <c r="AD18" s="132" t="n">
        <v>169467.8</v>
      </c>
      <c r="AE18" s="132" t="n">
        <v>22406.394</v>
      </c>
      <c r="AF18" s="132" t="n">
        <v>0</v>
      </c>
      <c r="AG18" s="132" t="n">
        <v>0</v>
      </c>
      <c r="AH18" s="132" t="n">
        <v>1881457.7</v>
      </c>
      <c r="AI18" s="132" t="n">
        <v>428074.765</v>
      </c>
      <c r="AJ18" s="132" t="n">
        <v>1881457.7</v>
      </c>
      <c r="AK18" s="132" t="n">
        <v>428074.765</v>
      </c>
      <c r="AL18" s="132" t="n">
        <v>424474.811</v>
      </c>
      <c r="AM18" s="132" t="n">
        <v>56680.327</v>
      </c>
      <c r="AN18" s="132" t="n">
        <v>359910</v>
      </c>
      <c r="AO18" s="132" t="n">
        <v>45064.63</v>
      </c>
      <c r="AP18" s="132" t="n">
        <v>65585</v>
      </c>
      <c r="AQ18" s="132" t="n">
        <v>16392.3</v>
      </c>
      <c r="AR18" s="129" t="n">
        <f aca="false">AT18+AV18-BB18</f>
        <v>203081.9545</v>
      </c>
      <c r="AS18" s="129" t="n">
        <f aca="false">AU18+AW18-BC18</f>
        <v>2824.205</v>
      </c>
      <c r="AT18" s="132" t="n">
        <v>211923.9576</v>
      </c>
      <c r="AU18" s="132" t="n">
        <v>2824.205</v>
      </c>
      <c r="AV18" s="132" t="n">
        <v>755.9969</v>
      </c>
      <c r="AW18" s="132" t="n">
        <v>0</v>
      </c>
      <c r="AX18" s="132" t="n">
        <v>194028.3376</v>
      </c>
      <c r="AY18" s="132" t="n">
        <v>1578.248</v>
      </c>
      <c r="AZ18" s="132" t="n">
        <v>755.9969</v>
      </c>
      <c r="BA18" s="132" t="n">
        <v>0</v>
      </c>
      <c r="BB18" s="132" t="n">
        <v>9598</v>
      </c>
      <c r="BC18" s="132" t="n">
        <v>0</v>
      </c>
      <c r="BD18" s="132" t="n">
        <v>538209.3775</v>
      </c>
      <c r="BE18" s="132" t="n">
        <v>24382.868</v>
      </c>
      <c r="BF18" s="132" t="n">
        <v>144028.6822</v>
      </c>
      <c r="BG18" s="132" t="n">
        <v>5779.2</v>
      </c>
      <c r="BH18" s="132" t="n">
        <v>4000</v>
      </c>
      <c r="BI18" s="132" t="n">
        <v>3860.5</v>
      </c>
      <c r="BJ18" s="132" t="n">
        <v>-6800</v>
      </c>
      <c r="BK18" s="132" t="n">
        <v>-1277.688</v>
      </c>
      <c r="BL18" s="132" t="n">
        <v>-67546.2</v>
      </c>
      <c r="BM18" s="132" t="n">
        <v>-33040.733</v>
      </c>
      <c r="BN18" s="132" t="n">
        <v>0</v>
      </c>
      <c r="BO18" s="132" t="n">
        <v>0</v>
      </c>
    </row>
    <row r="19" s="128" customFormat="true" ht="21.95" hidden="false" customHeight="true" outlineLevel="0" collapsed="false">
      <c r="B19" s="95" t="n">
        <v>10</v>
      </c>
      <c r="C19" s="93" t="s">
        <v>100</v>
      </c>
      <c r="D19" s="129" t="n">
        <f aca="false">F19+H19-BB19</f>
        <v>2290378.8498</v>
      </c>
      <c r="E19" s="129" t="n">
        <f aca="false">G19+I19-BC19</f>
        <v>370097.7523</v>
      </c>
      <c r="F19" s="129" t="n">
        <f aca="false">J19+L19+N19+AF19+AH19+AL19+AP19+AT19</f>
        <v>1767910.1436</v>
      </c>
      <c r="G19" s="129" t="n">
        <f aca="false">K19+M19+O19+AG19+AI19+AM19+AQ19+AU19</f>
        <v>354492.7963</v>
      </c>
      <c r="H19" s="129" t="n">
        <f aca="false">AZ19+BD19+BF19+BH19+BJ19+BL19+BN19</f>
        <v>522468.7062</v>
      </c>
      <c r="I19" s="129" t="n">
        <f aca="false">BA19+BE19+BG19+BI19+BK19+BM19+BO19</f>
        <v>15604.956</v>
      </c>
      <c r="J19" s="132" t="n">
        <v>674980.6781</v>
      </c>
      <c r="K19" s="132" t="n">
        <v>145130.2763</v>
      </c>
      <c r="L19" s="132" t="n">
        <v>0</v>
      </c>
      <c r="M19" s="132" t="n">
        <v>0</v>
      </c>
      <c r="N19" s="132" t="n">
        <v>301544.4885</v>
      </c>
      <c r="O19" s="132" t="n">
        <v>58867.364</v>
      </c>
      <c r="P19" s="132" t="n">
        <v>57188.5385</v>
      </c>
      <c r="Q19" s="132" t="n">
        <v>23008.205</v>
      </c>
      <c r="R19" s="132" t="n">
        <v>8383</v>
      </c>
      <c r="S19" s="132" t="n">
        <v>1643.221</v>
      </c>
      <c r="T19" s="132" t="n">
        <v>12805.997</v>
      </c>
      <c r="U19" s="132" t="n">
        <v>2001.503</v>
      </c>
      <c r="V19" s="132" t="n">
        <v>9847.86</v>
      </c>
      <c r="W19" s="132" t="n">
        <v>2369.46</v>
      </c>
      <c r="X19" s="132" t="n">
        <v>28182.3</v>
      </c>
      <c r="Y19" s="132" t="n">
        <v>4640.012</v>
      </c>
      <c r="Z19" s="132" t="n">
        <v>8847.3</v>
      </c>
      <c r="AA19" s="132" t="n">
        <v>481.6</v>
      </c>
      <c r="AB19" s="132" t="n">
        <v>76182.825</v>
      </c>
      <c r="AC19" s="132" t="n">
        <v>6351.099</v>
      </c>
      <c r="AD19" s="132" t="n">
        <v>81405.268</v>
      </c>
      <c r="AE19" s="132" t="n">
        <v>14780.343</v>
      </c>
      <c r="AF19" s="132" t="n">
        <v>0</v>
      </c>
      <c r="AG19" s="132" t="n">
        <v>0</v>
      </c>
      <c r="AH19" s="132" t="n">
        <v>132330</v>
      </c>
      <c r="AI19" s="132" t="n">
        <v>26425.157</v>
      </c>
      <c r="AJ19" s="132" t="n">
        <v>132330</v>
      </c>
      <c r="AK19" s="132" t="n">
        <v>26425.157</v>
      </c>
      <c r="AL19" s="132" t="n">
        <v>501784.822</v>
      </c>
      <c r="AM19" s="132" t="n">
        <v>107643.689</v>
      </c>
      <c r="AN19" s="132" t="n">
        <v>483587.998</v>
      </c>
      <c r="AO19" s="132" t="n">
        <v>104896.889</v>
      </c>
      <c r="AP19" s="132" t="n">
        <v>54624.4768</v>
      </c>
      <c r="AQ19" s="132" t="n">
        <v>16184.8</v>
      </c>
      <c r="AR19" s="129" t="n">
        <f aca="false">AT19+AV19-BB19</f>
        <v>123368.4782</v>
      </c>
      <c r="AS19" s="129" t="n">
        <f aca="false">AU19+AW19-BC19</f>
        <v>241.51</v>
      </c>
      <c r="AT19" s="132" t="n">
        <v>102645.6782</v>
      </c>
      <c r="AU19" s="132" t="n">
        <v>241.51</v>
      </c>
      <c r="AV19" s="132" t="n">
        <v>20722.8</v>
      </c>
      <c r="AW19" s="132" t="n">
        <v>0</v>
      </c>
      <c r="AX19" s="132" t="n">
        <v>97409.1282</v>
      </c>
      <c r="AY19" s="132" t="n">
        <v>0</v>
      </c>
      <c r="AZ19" s="132" t="n">
        <v>20722.8</v>
      </c>
      <c r="BA19" s="132" t="n">
        <v>0</v>
      </c>
      <c r="BB19" s="132" t="n">
        <v>0</v>
      </c>
      <c r="BC19" s="132" t="n">
        <v>0</v>
      </c>
      <c r="BD19" s="132" t="n">
        <v>465766.7119</v>
      </c>
      <c r="BE19" s="132" t="n">
        <v>18537.773</v>
      </c>
      <c r="BF19" s="132" t="n">
        <v>42985.44</v>
      </c>
      <c r="BG19" s="132" t="n">
        <v>8223.9</v>
      </c>
      <c r="BH19" s="132" t="n">
        <v>0</v>
      </c>
      <c r="BI19" s="132" t="n">
        <v>0</v>
      </c>
      <c r="BJ19" s="132" t="n">
        <v>-1000</v>
      </c>
      <c r="BK19" s="132" t="n">
        <v>-143.334</v>
      </c>
      <c r="BL19" s="132" t="n">
        <v>-6006.2457</v>
      </c>
      <c r="BM19" s="132" t="n">
        <v>-11013.383</v>
      </c>
      <c r="BN19" s="132" t="n">
        <v>0</v>
      </c>
      <c r="BO19" s="132" t="n">
        <v>0</v>
      </c>
    </row>
    <row r="20" s="128" customFormat="true" ht="21.95" hidden="false" customHeight="true" outlineLevel="0" collapsed="false">
      <c r="B20" s="90" t="n">
        <v>11</v>
      </c>
      <c r="C20" s="93" t="s">
        <v>101</v>
      </c>
      <c r="D20" s="129" t="n">
        <f aca="false">F20+H20-BB20</f>
        <v>3449557.4586</v>
      </c>
      <c r="E20" s="129" t="n">
        <f aca="false">G20+I20-BC20</f>
        <v>664623.807</v>
      </c>
      <c r="F20" s="129" t="n">
        <f aca="false">J20+L20+N20+AF20+AH20+AL20+AP20+AT20</f>
        <v>3214533.5507</v>
      </c>
      <c r="G20" s="129" t="n">
        <f aca="false">K20+M20+O20+AG20+AI20+AM20+AQ20+AU20</f>
        <v>657829.352</v>
      </c>
      <c r="H20" s="129" t="n">
        <f aca="false">AZ20+BD20+BF20+BH20+BJ20+BL20+BN20</f>
        <v>235023.9079</v>
      </c>
      <c r="I20" s="129" t="n">
        <f aca="false">BA20+BE20+BG20+BI20+BK20+BM20+BO20</f>
        <v>6794.455</v>
      </c>
      <c r="J20" s="132" t="n">
        <f aca="false">1157821.76+100</f>
        <v>1157921.76</v>
      </c>
      <c r="K20" s="132" t="n">
        <f aca="false">251479.583+17</f>
        <v>251496.583</v>
      </c>
      <c r="L20" s="132" t="n">
        <v>0</v>
      </c>
      <c r="M20" s="132" t="n">
        <v>0</v>
      </c>
      <c r="N20" s="132" t="n">
        <v>481375.4278</v>
      </c>
      <c r="O20" s="132" t="n">
        <v>77892.8</v>
      </c>
      <c r="P20" s="132" t="n">
        <v>130235.9278</v>
      </c>
      <c r="Q20" s="132" t="n">
        <v>36457.849</v>
      </c>
      <c r="R20" s="132" t="n">
        <v>22981.04</v>
      </c>
      <c r="S20" s="132" t="n">
        <v>4571.286</v>
      </c>
      <c r="T20" s="132" t="n">
        <v>19356.5</v>
      </c>
      <c r="U20" s="132" t="n">
        <v>3375.094</v>
      </c>
      <c r="V20" s="132" t="n">
        <v>13127.1</v>
      </c>
      <c r="W20" s="132" t="n">
        <v>969.58</v>
      </c>
      <c r="X20" s="132" t="n">
        <v>62049.828</v>
      </c>
      <c r="Y20" s="132" t="n">
        <v>5064.047</v>
      </c>
      <c r="Z20" s="132" t="n">
        <v>26045.528</v>
      </c>
      <c r="AA20" s="132" t="n">
        <v>2551.85</v>
      </c>
      <c r="AB20" s="132" t="n">
        <v>47735.6</v>
      </c>
      <c r="AC20" s="132" t="n">
        <v>7610.5</v>
      </c>
      <c r="AD20" s="132" t="n">
        <v>165578.432</v>
      </c>
      <c r="AE20" s="132" t="n">
        <v>17071.235</v>
      </c>
      <c r="AF20" s="132" t="n">
        <v>0</v>
      </c>
      <c r="AG20" s="132" t="n">
        <v>0</v>
      </c>
      <c r="AH20" s="132" t="n">
        <v>1356037.58</v>
      </c>
      <c r="AI20" s="132" t="n">
        <v>299446.395</v>
      </c>
      <c r="AJ20" s="132" t="n">
        <v>1356037.58</v>
      </c>
      <c r="AK20" s="132" t="n">
        <v>299446.395</v>
      </c>
      <c r="AL20" s="132" t="n">
        <v>38508.862</v>
      </c>
      <c r="AM20" s="132" t="n">
        <v>8892</v>
      </c>
      <c r="AN20" s="132" t="n">
        <v>1980</v>
      </c>
      <c r="AO20" s="132" t="n">
        <v>250</v>
      </c>
      <c r="AP20" s="132" t="n">
        <v>80361.6</v>
      </c>
      <c r="AQ20" s="132" t="n">
        <v>16668.5</v>
      </c>
      <c r="AR20" s="129" t="n">
        <f aca="false">AT20+AV20-BB20</f>
        <v>114421.413</v>
      </c>
      <c r="AS20" s="129" t="n">
        <f aca="false">AU20+AW20-BC20</f>
        <v>3433.074</v>
      </c>
      <c r="AT20" s="132" t="n">
        <v>100328.3209</v>
      </c>
      <c r="AU20" s="132" t="n">
        <v>3433.074</v>
      </c>
      <c r="AV20" s="132" t="n">
        <v>14093.0921</v>
      </c>
      <c r="AW20" s="132" t="n">
        <v>0</v>
      </c>
      <c r="AX20" s="132" t="n">
        <v>82207.5209</v>
      </c>
      <c r="AY20" s="132" t="n">
        <v>764</v>
      </c>
      <c r="AZ20" s="132" t="n">
        <v>14093.0921</v>
      </c>
      <c r="BA20" s="132" t="n">
        <v>0</v>
      </c>
      <c r="BB20" s="132" t="n">
        <v>0</v>
      </c>
      <c r="BC20" s="132" t="n">
        <v>0</v>
      </c>
      <c r="BD20" s="132" t="n">
        <v>318169.8038</v>
      </c>
      <c r="BE20" s="132" t="n">
        <v>13967.705</v>
      </c>
      <c r="BF20" s="132" t="n">
        <v>107261.012</v>
      </c>
      <c r="BG20" s="132" t="n">
        <v>19466.504</v>
      </c>
      <c r="BH20" s="132" t="n">
        <v>0</v>
      </c>
      <c r="BI20" s="132" t="n">
        <v>0</v>
      </c>
      <c r="BJ20" s="132" t="n">
        <v>-12500</v>
      </c>
      <c r="BK20" s="132" t="n">
        <v>-1681.781</v>
      </c>
      <c r="BL20" s="132" t="n">
        <v>-192000</v>
      </c>
      <c r="BM20" s="132" t="n">
        <v>-24957.973</v>
      </c>
      <c r="BN20" s="132" t="n">
        <v>0</v>
      </c>
      <c r="BO20" s="132" t="n">
        <v>0</v>
      </c>
    </row>
    <row r="21" s="133" customFormat="true" ht="27.75" hidden="false" customHeight="true" outlineLevel="0" collapsed="false">
      <c r="B21" s="97"/>
      <c r="C21" s="97" t="s">
        <v>88</v>
      </c>
      <c r="D21" s="129" t="n">
        <f aca="false">SUM(D10:D20)</f>
        <v>142373896.152</v>
      </c>
      <c r="E21" s="129" t="n">
        <f aca="false">SUM(E10:E20)</f>
        <v>21045429.55</v>
      </c>
      <c r="F21" s="129" t="n">
        <f aca="false">SUM(F10:F20)</f>
        <v>135322689.2846</v>
      </c>
      <c r="G21" s="129" t="n">
        <f aca="false">SUM(G10:G20)</f>
        <v>21375944.0335</v>
      </c>
      <c r="H21" s="129" t="n">
        <f aca="false">SUM(H10:H20)</f>
        <v>9126927.8641</v>
      </c>
      <c r="I21" s="129" t="n">
        <f aca="false">SUM(I10:I20)</f>
        <v>-268801.1617</v>
      </c>
      <c r="J21" s="129" t="n">
        <f aca="false">SUM(J10:J20)</f>
        <v>24103969.2184</v>
      </c>
      <c r="K21" s="129" t="n">
        <f aca="false">SUM(K10:K20)</f>
        <v>5112544.4567</v>
      </c>
      <c r="L21" s="129" t="n">
        <f aca="false">SUM(L10:L20)</f>
        <v>70</v>
      </c>
      <c r="M21" s="129" t="n">
        <f aca="false">SUM(M10:M20)</f>
        <v>0</v>
      </c>
      <c r="N21" s="129" t="n">
        <f aca="false">SUM(N10:N20)</f>
        <v>25091040.7616</v>
      </c>
      <c r="O21" s="129" t="n">
        <f aca="false">SUM(O10:O20)</f>
        <v>4089816.211</v>
      </c>
      <c r="P21" s="129" t="n">
        <f aca="false">SUM(P10:P20)</f>
        <v>2310925.7202</v>
      </c>
      <c r="Q21" s="129" t="n">
        <f aca="false">SUM(Q10:Q20)</f>
        <v>710142.9921</v>
      </c>
      <c r="R21" s="129" t="n">
        <f aca="false">SUM(R10:R20)</f>
        <v>8294644.4373</v>
      </c>
      <c r="S21" s="129" t="n">
        <f aca="false">SUM(S10:S20)</f>
        <v>1574205.6342</v>
      </c>
      <c r="T21" s="129" t="n">
        <f aca="false">SUM(T10:T20)</f>
        <v>486765.911</v>
      </c>
      <c r="U21" s="129" t="n">
        <f aca="false">SUM(U10:U20)</f>
        <v>75600.3803</v>
      </c>
      <c r="V21" s="129" t="n">
        <f aca="false">SUM(V10:V20)</f>
        <v>255813.82</v>
      </c>
      <c r="W21" s="129" t="n">
        <f aca="false">SUM(W10:W20)</f>
        <v>23037.3</v>
      </c>
      <c r="X21" s="129" t="n">
        <f aca="false">SUM(X10:X20)</f>
        <v>4618058.5981</v>
      </c>
      <c r="Y21" s="129" t="n">
        <f aca="false">SUM(Y10:Y20)</f>
        <v>683983.328</v>
      </c>
      <c r="Z21" s="129" t="n">
        <f aca="false">SUM(Z10:Z20)</f>
        <v>3806411.5515</v>
      </c>
      <c r="AA21" s="129" t="n">
        <f aca="false">SUM(AA10:AA20)</f>
        <v>576404.083</v>
      </c>
      <c r="AB21" s="129" t="n">
        <f aca="false">SUM(AB10:AB20)</f>
        <v>5206287.795</v>
      </c>
      <c r="AC21" s="129" t="n">
        <f aca="false">SUM(AC10:AC20)</f>
        <v>479153.285</v>
      </c>
      <c r="AD21" s="129" t="n">
        <f aca="false">SUM(AD10:AD20)</f>
        <v>2973715.8732</v>
      </c>
      <c r="AE21" s="129" t="n">
        <f aca="false">SUM(AE10:AE20)</f>
        <v>446168.8334</v>
      </c>
      <c r="AF21" s="129" t="n">
        <f aca="false">SUM(AF10:AF20)</f>
        <v>11180</v>
      </c>
      <c r="AG21" s="129" t="n">
        <f aca="false">SUM(AG10:AG20)</f>
        <v>0</v>
      </c>
      <c r="AH21" s="129" t="n">
        <f aca="false">SUM(AH10:AH20)</f>
        <v>46504703.913</v>
      </c>
      <c r="AI21" s="129" t="n">
        <f aca="false">SUM(AI10:AI20)</f>
        <v>8582188.199</v>
      </c>
      <c r="AJ21" s="129" t="n">
        <f aca="false">SUM(AJ10:AJ20)</f>
        <v>46126887.213</v>
      </c>
      <c r="AK21" s="129" t="n">
        <f aca="false">SUM(AK10:AK20)</f>
        <v>8551759.104</v>
      </c>
      <c r="AL21" s="129" t="n">
        <f aca="false">SUM(AL10:AL20)</f>
        <v>5341711.607</v>
      </c>
      <c r="AM21" s="129" t="n">
        <f aca="false">SUM(AM10:AM20)</f>
        <v>913230.009</v>
      </c>
      <c r="AN21" s="129" t="n">
        <f aca="false">SUM(AN10:AN20)</f>
        <v>3282991.844</v>
      </c>
      <c r="AO21" s="129" t="n">
        <f aca="false">SUM(AO10:AO20)</f>
        <v>657245.825</v>
      </c>
      <c r="AP21" s="129" t="n">
        <f aca="false">SUM(AP10:AP20)</f>
        <v>4577580.6974</v>
      </c>
      <c r="AQ21" s="129" t="n">
        <f aca="false">SUM(AQ10:AQ20)</f>
        <v>1136830.368</v>
      </c>
      <c r="AR21" s="129" t="n">
        <f aca="false">SUM(AR10:AR20)</f>
        <v>27862547.2471</v>
      </c>
      <c r="AS21" s="129" t="n">
        <f aca="false">SUM(AS10:AS20)</f>
        <v>1479621.468</v>
      </c>
      <c r="AT21" s="129" t="n">
        <f aca="false">SUM(AT10:AT20)</f>
        <v>29692433.0872</v>
      </c>
      <c r="AU21" s="129" t="n">
        <f aca="false">SUM(AU10:AU20)</f>
        <v>1541334.7898</v>
      </c>
      <c r="AV21" s="129" t="n">
        <f aca="false">SUM(AV10:AV20)</f>
        <v>245835.1566</v>
      </c>
      <c r="AW21" s="129" t="n">
        <f aca="false">SUM(AW10:AW20)</f>
        <v>0</v>
      </c>
      <c r="AX21" s="129" t="n">
        <f aca="false">SUM(AX10:AX20)</f>
        <v>11154799.034</v>
      </c>
      <c r="AY21" s="129" t="n">
        <f aca="false">SUM(AY10:AY20)</f>
        <v>7911815.6198</v>
      </c>
      <c r="AZ21" s="129" t="n">
        <f aca="false">SUM(AZ10:AZ20)</f>
        <v>245835.1566</v>
      </c>
      <c r="BA21" s="129" t="n">
        <f aca="false">SUM(BA10:BA20)</f>
        <v>0</v>
      </c>
      <c r="BB21" s="129" t="n">
        <f aca="false">SUM(BB10:BB20)</f>
        <v>2075720.9967</v>
      </c>
      <c r="BC21" s="129" t="n">
        <f aca="false">SUM(BC10:BC20)</f>
        <v>61713.3218</v>
      </c>
      <c r="BD21" s="129" t="n">
        <f aca="false">SUM(BD10:BD20)</f>
        <v>12454980.7345</v>
      </c>
      <c r="BE21" s="129" t="n">
        <f aca="false">SUM(BE10:BE20)</f>
        <v>496733.605</v>
      </c>
      <c r="BF21" s="129" t="n">
        <f aca="false">SUM(BF10:BF20)</f>
        <v>3043299.8368</v>
      </c>
      <c r="BG21" s="129" t="n">
        <f aca="false">SUM(BG10:BG20)</f>
        <v>382883.3041</v>
      </c>
      <c r="BH21" s="129" t="n">
        <f aca="false">SUM(BH10:BH20)</f>
        <v>168504.9131</v>
      </c>
      <c r="BI21" s="129" t="n">
        <f aca="false">SUM(BI10:BI20)</f>
        <v>42202.6</v>
      </c>
      <c r="BJ21" s="129" t="n">
        <f aca="false">SUM(BJ10:BJ20)</f>
        <v>-817380.836</v>
      </c>
      <c r="BK21" s="129" t="n">
        <f aca="false">SUM(BK10:BK20)</f>
        <v>-149697.207</v>
      </c>
      <c r="BL21" s="129" t="n">
        <f aca="false">SUM(BL10:BL20)</f>
        <v>-5968311.9409</v>
      </c>
      <c r="BM21" s="129" t="n">
        <f aca="false">SUM(BM10:BM20)</f>
        <v>-1040923.4638</v>
      </c>
      <c r="BN21" s="129" t="n">
        <f aca="false">SUM(BN10:BN20)</f>
        <v>0</v>
      </c>
      <c r="BO21" s="129" t="n">
        <f aca="false">SUM(BO10:BO20)</f>
        <v>0</v>
      </c>
    </row>
    <row r="22" customFormat="false" ht="13.5" hidden="false" customHeight="true" outlineLevel="0" collapsed="false"/>
    <row r="23" s="133" customFormat="true" ht="28.5" hidden="false" customHeight="true" outlineLevel="0" collapsed="false">
      <c r="B23" s="99"/>
      <c r="C23" s="134" t="s">
        <v>102</v>
      </c>
      <c r="D23" s="129" t="n">
        <f aca="false">D21-D10</f>
        <v>56786923.152</v>
      </c>
      <c r="E23" s="129" t="n">
        <f aca="false">E21-E10</f>
        <v>9878664.75</v>
      </c>
      <c r="F23" s="129" t="n">
        <f aca="false">F21-F10</f>
        <v>50655926.5846</v>
      </c>
      <c r="G23" s="129" t="n">
        <f aca="false">G21-G10</f>
        <v>9775208.6335</v>
      </c>
      <c r="H23" s="129" t="n">
        <f aca="false">H21-H10</f>
        <v>7297735.5641</v>
      </c>
      <c r="I23" s="129" t="n">
        <f aca="false">I21-I10</f>
        <v>165169.4383</v>
      </c>
      <c r="J23" s="129" t="n">
        <f aca="false">J21-J10</f>
        <v>17703504.3184</v>
      </c>
      <c r="K23" s="129" t="n">
        <f aca="false">K21-K10</f>
        <v>3866703.5567</v>
      </c>
      <c r="L23" s="129" t="n">
        <f aca="false">L21-L10</f>
        <v>70</v>
      </c>
      <c r="M23" s="129" t="n">
        <f aca="false">M21-M10</f>
        <v>0</v>
      </c>
      <c r="N23" s="129" t="n">
        <f aca="false">N21-N10</f>
        <v>10818154.3616</v>
      </c>
      <c r="O23" s="129" t="n">
        <f aca="false">O21-O10</f>
        <v>1972021.311</v>
      </c>
      <c r="P23" s="129" t="n">
        <f aca="false">P21-P10</f>
        <v>2025163.4202</v>
      </c>
      <c r="Q23" s="129" t="n">
        <f aca="false">Q21-Q10</f>
        <v>621287.9921</v>
      </c>
      <c r="R23" s="129" t="n">
        <f aca="false">R21-R10</f>
        <v>1227420.0373</v>
      </c>
      <c r="S23" s="129" t="n">
        <f aca="false">S21-S10</f>
        <v>270010.7342</v>
      </c>
      <c r="T23" s="129" t="n">
        <f aca="false">T21-T10</f>
        <v>281032.911</v>
      </c>
      <c r="U23" s="129" t="n">
        <f aca="false">U21-U10</f>
        <v>45279.5803</v>
      </c>
      <c r="V23" s="129" t="n">
        <f aca="false">V21-V10</f>
        <v>191015.82</v>
      </c>
      <c r="W23" s="129" t="n">
        <f aca="false">W21-W10</f>
        <v>20526.4</v>
      </c>
      <c r="X23" s="129" t="n">
        <f aca="false">X21-X10</f>
        <v>2728341.4981</v>
      </c>
      <c r="Y23" s="129" t="n">
        <f aca="false">Y21-Y10</f>
        <v>448943.528</v>
      </c>
      <c r="Z23" s="129" t="n">
        <f aca="false">Z21-Z10</f>
        <v>2153637.1515</v>
      </c>
      <c r="AA23" s="129" t="n">
        <f aca="false">AA21-AA10</f>
        <v>366576.083</v>
      </c>
      <c r="AB23" s="129" t="n">
        <f aca="false">AB21-AB10</f>
        <v>1416389.795</v>
      </c>
      <c r="AC23" s="129" t="n">
        <f aca="false">AC21-AC10</f>
        <v>121528.785</v>
      </c>
      <c r="AD23" s="129" t="n">
        <f aca="false">AD21-AD10</f>
        <v>2380664.7732</v>
      </c>
      <c r="AE23" s="129" t="n">
        <f aca="false">AE21-AE10</f>
        <v>369889.2334</v>
      </c>
      <c r="AF23" s="129" t="n">
        <f aca="false">AF21-AF10</f>
        <v>11180</v>
      </c>
      <c r="AG23" s="129" t="n">
        <f aca="false">AG21-AG10</f>
        <v>0</v>
      </c>
      <c r="AH23" s="129" t="n">
        <f aca="false">AH21-AH10</f>
        <v>12135525.413</v>
      </c>
      <c r="AI23" s="129" t="n">
        <f aca="false">AI21-AI10</f>
        <v>2575483.899</v>
      </c>
      <c r="AJ23" s="129" t="n">
        <f aca="false">AJ21-AJ10</f>
        <v>12040137.713</v>
      </c>
      <c r="AK23" s="129" t="n">
        <f aca="false">AK21-AK10</f>
        <v>2558611.104</v>
      </c>
      <c r="AL23" s="129" t="n">
        <f aca="false">AL21-AL10</f>
        <v>4492048.107</v>
      </c>
      <c r="AM23" s="129" t="n">
        <f aca="false">AM21-AM10</f>
        <v>867705.509</v>
      </c>
      <c r="AN23" s="129" t="n">
        <f aca="false">AN21-AN10</f>
        <v>3242417.344</v>
      </c>
      <c r="AO23" s="129" t="n">
        <f aca="false">AO21-AO10</f>
        <v>657245.825</v>
      </c>
      <c r="AP23" s="129" t="n">
        <f aca="false">AP21-AP10</f>
        <v>1801959.6974</v>
      </c>
      <c r="AQ23" s="129" t="n">
        <f aca="false">AQ21-AQ10</f>
        <v>382706.768</v>
      </c>
      <c r="AR23" s="129" t="n">
        <f aca="false">AR21-AR10</f>
        <v>2752580.8471</v>
      </c>
      <c r="AS23" s="129" t="n">
        <f aca="false">AS21-AS10</f>
        <v>48874.2679999999</v>
      </c>
      <c r="AT23" s="129" t="n">
        <f aca="false">AT21-AT10</f>
        <v>3693484.6872</v>
      </c>
      <c r="AU23" s="129" t="n">
        <f aca="false">AU21-AU10</f>
        <v>110587.5898</v>
      </c>
      <c r="AV23" s="129" t="n">
        <f aca="false">AV21-AV10</f>
        <v>225835.1566</v>
      </c>
      <c r="AW23" s="129" t="n">
        <f aca="false">AW21-AW10</f>
        <v>0</v>
      </c>
      <c r="AX23" s="129" t="n">
        <f aca="false">AX21-AX10</f>
        <v>3305699.534</v>
      </c>
      <c r="AY23" s="129" t="n">
        <f aca="false">AY21-AY10</f>
        <v>75641.9198000003</v>
      </c>
      <c r="AZ23" s="129" t="n">
        <f aca="false">AZ21-AZ10</f>
        <v>225835.1566</v>
      </c>
      <c r="BA23" s="129" t="n">
        <f aca="false">BA21-BA10</f>
        <v>0</v>
      </c>
      <c r="BB23" s="129" t="n">
        <f aca="false">BB21-BB10</f>
        <v>1166738.9967</v>
      </c>
      <c r="BC23" s="129" t="n">
        <f aca="false">BC21-BC10</f>
        <v>61713.3218</v>
      </c>
      <c r="BD23" s="129" t="n">
        <f aca="false">BD21-BD10</f>
        <v>7731551.1345</v>
      </c>
      <c r="BE23" s="129" t="n">
        <f aca="false">BE21-BE10</f>
        <v>383133.105</v>
      </c>
      <c r="BF23" s="129" t="n">
        <f aca="false">BF21-BF10</f>
        <v>2026583.9368</v>
      </c>
      <c r="BG23" s="129" t="n">
        <f aca="false">BG21-BG10</f>
        <v>279483.0041</v>
      </c>
      <c r="BH23" s="129" t="n">
        <f aca="false">BH21-BH10</f>
        <v>23704.9131</v>
      </c>
      <c r="BI23" s="129" t="n">
        <f aca="false">BI21-BI10</f>
        <v>5929.9</v>
      </c>
      <c r="BJ23" s="129" t="n">
        <f aca="false">BJ21-BJ10</f>
        <v>-167380.836</v>
      </c>
      <c r="BK23" s="129" t="n">
        <f aca="false">BK21-BK10</f>
        <v>-37137.607</v>
      </c>
      <c r="BL23" s="129" t="n">
        <f aca="false">BL21-BL10</f>
        <v>-2542558.7409</v>
      </c>
      <c r="BM23" s="129" t="n">
        <f aca="false">BM21-BM10</f>
        <v>-466238.9638</v>
      </c>
      <c r="BN23" s="129" t="n">
        <f aca="false">BN21-BN10</f>
        <v>0</v>
      </c>
      <c r="BO23" s="129" t="n">
        <f aca="false">BO21-BO10</f>
        <v>0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s="100" customFormat="true" ht="22.5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0" customFormat="true" ht="24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6" s="100" customFormat="true" ht="17.25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</row>
    <row r="127" s="100" customFormat="true" ht="17.25" hidden="false" customHeight="fals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</row>
    <row r="129" customFormat="false" ht="45" hidden="false" customHeight="true" outlineLevel="0" collapsed="false"/>
  </sheetData>
  <mergeCells count="51">
    <mergeCell ref="D1:Q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7:26:01Z</cp:lastPrinted>
  <dcterms:modified xsi:type="dcterms:W3CDTF">2017-04-28T07:26:38Z</dcterms:modified>
  <cp:revision>0</cp:revision>
  <dc:subject/>
  <dc:title/>
</cp:coreProperties>
</file>