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Kotayq g.d." sheetId="1" state="visible" r:id="rId2"/>
    <sheet name="Caxser" sheetId="2" state="hidden" r:id="rId3"/>
    <sheet name="Kotayq t.d." sheetId="3" state="visible" r:id="rId4"/>
  </sheets>
  <definedNames>
    <definedName function="false" hidden="false" localSheetId="1" name="_xlnm.Print_Titles" vbProcedure="false">Caxser!$A:$A,Caxser!$4:$10</definedName>
    <definedName function="false" hidden="false" localSheetId="0" name="_xlnm.Print_Titles" vbProcedure="false">'Kotayq g.d.'!$B:$C,'Kotayq g.d.'!$4:$9</definedName>
    <definedName function="false" hidden="false" localSheetId="2" name="_xlnm.Print_Titles" vbProcedure="false">'Kotayq t.d.'!$A:$B,'Kotayq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90">
  <si>
    <t xml:space="preserve">ՀՀ Կոտայքի մարզի համայնքների բյուջեների ծախսերի վերաբերյալ
 /ըստ ծախսերի գործառական դասակարգման/  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Ջրառատ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աթնաղբյուր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Սարալանջ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ք.Նոր Հաճ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[$-409]m/d/yyyy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73" activePane="bottomRight" state="frozen"/>
      <selection pane="topLeft" activeCell="B2" activeCellId="0" sqref="B2"/>
      <selection pane="topRight" activeCell="D2" activeCellId="0" sqref="D2"/>
      <selection pane="bottomLeft" activeCell="B73" activeCellId="0" sqref="B73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24"/>
    <col collapsed="false" customWidth="true" hidden="false" outlineLevel="0" max="4" min="4" style="1" width="11.36"/>
    <col collapsed="false" customWidth="true" hidden="false" outlineLevel="0" max="5" min="5" style="1" width="10.99"/>
    <col collapsed="false" customWidth="true" hidden="false" outlineLevel="0" max="6" min="6" style="1" width="10.49"/>
    <col collapsed="false" customWidth="true" hidden="false" outlineLevel="0" max="7" min="7" style="1" width="11.5"/>
    <col collapsed="false" customWidth="true" hidden="false" outlineLevel="0" max="8" min="8" style="1" width="11.24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true" hidden="false" outlineLevel="0" max="58" min="58" style="1" width="9.12"/>
    <col collapsed="false" customWidth="true" hidden="false" outlineLevel="0" max="61" min="59" style="1" width="7.62"/>
    <col collapsed="false" customWidth="true" hidden="false" outlineLevel="0" max="62" min="62" style="1" width="11.12"/>
    <col collapsed="false" customWidth="true" hidden="false" outlineLevel="0" max="63" min="63" style="1" width="10.62"/>
    <col collapsed="false" customWidth="true" hidden="false" outlineLevel="0" max="64" min="64" style="1" width="9.99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false" hidden="false" outlineLevel="0" max="91" min="91" style="1" width="8.99"/>
    <col collapsed="false" customWidth="true" hidden="false" outlineLevel="0" max="92" min="92" style="1" width="10.37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9.62"/>
    <col collapsed="false" customWidth="true" hidden="false" outlineLevel="0" max="99" min="96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62"/>
    <col collapsed="false" customWidth="true" hidden="false" outlineLevel="0" max="103" min="103" style="1" width="9.5"/>
    <col collapsed="false" customWidth="true" hidden="false" outlineLevel="0" max="104" min="104" style="1" width="9.12"/>
    <col collapsed="false" customWidth="true" hidden="false" outlineLevel="0" max="105" min="105" style="1" width="8.5"/>
    <col collapsed="false" customWidth="true" hidden="false" outlineLevel="0" max="106" min="106" style="1" width="10.87"/>
    <col collapsed="false" customWidth="true" hidden="false" outlineLevel="0" max="107" min="107" style="1" width="10.37"/>
    <col collapsed="false" customWidth="true" hidden="false" outlineLevel="0" max="108" min="108" style="1" width="9.24"/>
    <col collapsed="false" customWidth="true" hidden="false" outlineLevel="0" max="109" min="109" style="1" width="9.62"/>
    <col collapsed="false" customWidth="true" hidden="false" outlineLevel="0" max="110" min="110" style="1" width="11.1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9.5"/>
    <col collapsed="false" customWidth="true" hidden="false" outlineLevel="0" max="116" min="116" style="1" width="10.74"/>
    <col collapsed="false" customWidth="true" hidden="false" outlineLevel="0" max="117" min="117" style="1" width="10.49"/>
    <col collapsed="false" customWidth="true" hidden="false" outlineLevel="0" max="118" min="118" style="1" width="8.62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40.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5.75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0</v>
      </c>
      <c r="AY5" s="20"/>
      <c r="AZ5" s="20"/>
      <c r="BA5" s="20"/>
      <c r="BB5" s="24" t="s">
        <v>11</v>
      </c>
      <c r="BC5" s="24"/>
      <c r="BD5" s="24"/>
      <c r="BE5" s="24"/>
      <c r="BF5" s="24"/>
      <c r="BG5" s="24"/>
      <c r="BH5" s="24"/>
      <c r="BI5" s="24"/>
      <c r="BJ5" s="20" t="s">
        <v>12</v>
      </c>
      <c r="BK5" s="20"/>
      <c r="BL5" s="20"/>
      <c r="BM5" s="20"/>
      <c r="BN5" s="25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4</v>
      </c>
      <c r="CI5" s="20"/>
      <c r="CJ5" s="20"/>
      <c r="CK5" s="20"/>
      <c r="CL5" s="20" t="s">
        <v>15</v>
      </c>
      <c r="CM5" s="20"/>
      <c r="CN5" s="20"/>
      <c r="CO5" s="20"/>
      <c r="CP5" s="27" t="s">
        <v>13</v>
      </c>
      <c r="CQ5" s="27"/>
      <c r="CR5" s="27"/>
      <c r="CS5" s="27"/>
      <c r="CT5" s="27"/>
      <c r="CU5" s="27"/>
      <c r="CV5" s="27"/>
      <c r="CW5" s="27"/>
      <c r="CX5" s="20" t="s">
        <v>16</v>
      </c>
      <c r="CY5" s="20"/>
      <c r="CZ5" s="20"/>
      <c r="DA5" s="20"/>
      <c r="DB5" s="28" t="s">
        <v>13</v>
      </c>
      <c r="DC5" s="28"/>
      <c r="DD5" s="28"/>
      <c r="DE5" s="28"/>
      <c r="DF5" s="20" t="s">
        <v>17</v>
      </c>
      <c r="DG5" s="20"/>
      <c r="DH5" s="20"/>
      <c r="DI5" s="20"/>
      <c r="DJ5" s="20" t="s">
        <v>18</v>
      </c>
      <c r="DK5" s="20"/>
      <c r="DL5" s="20"/>
      <c r="DM5" s="20"/>
      <c r="DN5" s="20"/>
      <c r="DO5" s="20"/>
      <c r="DP5" s="15" t="s">
        <v>19</v>
      </c>
      <c r="DQ5" s="15"/>
    </row>
    <row r="6" s="13" customFormat="true" ht="66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29" t="s">
        <v>20</v>
      </c>
      <c r="O6" s="29"/>
      <c r="P6" s="29"/>
      <c r="Q6" s="29"/>
      <c r="R6" s="29" t="s">
        <v>21</v>
      </c>
      <c r="S6" s="29"/>
      <c r="T6" s="29"/>
      <c r="U6" s="2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9" t="s">
        <v>22</v>
      </c>
      <c r="AI6" s="29"/>
      <c r="AJ6" s="29"/>
      <c r="AK6" s="29"/>
      <c r="AL6" s="29" t="s">
        <v>23</v>
      </c>
      <c r="AM6" s="29"/>
      <c r="AN6" s="29"/>
      <c r="AO6" s="29"/>
      <c r="AP6" s="29" t="s">
        <v>24</v>
      </c>
      <c r="AQ6" s="29"/>
      <c r="AR6" s="29"/>
      <c r="AS6" s="29"/>
      <c r="AT6" s="29" t="s">
        <v>25</v>
      </c>
      <c r="AU6" s="29"/>
      <c r="AV6" s="29"/>
      <c r="AW6" s="29"/>
      <c r="AX6" s="20"/>
      <c r="AY6" s="20"/>
      <c r="AZ6" s="20"/>
      <c r="BA6" s="20"/>
      <c r="BB6" s="30" t="s">
        <v>26</v>
      </c>
      <c r="BC6" s="30"/>
      <c r="BD6" s="30"/>
      <c r="BE6" s="30"/>
      <c r="BF6" s="30" t="s">
        <v>27</v>
      </c>
      <c r="BG6" s="30"/>
      <c r="BH6" s="30"/>
      <c r="BI6" s="30"/>
      <c r="BJ6" s="20"/>
      <c r="BK6" s="20"/>
      <c r="BL6" s="20"/>
      <c r="BM6" s="20"/>
      <c r="BN6" s="29" t="s">
        <v>28</v>
      </c>
      <c r="BO6" s="29"/>
      <c r="BP6" s="29"/>
      <c r="BQ6" s="29"/>
      <c r="BR6" s="29" t="s">
        <v>29</v>
      </c>
      <c r="BS6" s="29"/>
      <c r="BT6" s="29"/>
      <c r="BU6" s="29"/>
      <c r="BV6" s="30" t="s">
        <v>30</v>
      </c>
      <c r="BW6" s="30"/>
      <c r="BX6" s="30"/>
      <c r="BY6" s="30"/>
      <c r="BZ6" s="29" t="s">
        <v>31</v>
      </c>
      <c r="CA6" s="29"/>
      <c r="CB6" s="29"/>
      <c r="CC6" s="29"/>
      <c r="CD6" s="29" t="s">
        <v>32</v>
      </c>
      <c r="CE6" s="29"/>
      <c r="CF6" s="29"/>
      <c r="CG6" s="29"/>
      <c r="CH6" s="20"/>
      <c r="CI6" s="20"/>
      <c r="CJ6" s="20"/>
      <c r="CK6" s="20"/>
      <c r="CL6" s="20"/>
      <c r="CM6" s="20"/>
      <c r="CN6" s="20"/>
      <c r="CO6" s="20"/>
      <c r="CP6" s="30" t="s">
        <v>33</v>
      </c>
      <c r="CQ6" s="30"/>
      <c r="CR6" s="30"/>
      <c r="CS6" s="30"/>
      <c r="CT6" s="30" t="s">
        <v>34</v>
      </c>
      <c r="CU6" s="30"/>
      <c r="CV6" s="30"/>
      <c r="CW6" s="30"/>
      <c r="CX6" s="20"/>
      <c r="CY6" s="20"/>
      <c r="CZ6" s="20"/>
      <c r="DA6" s="20"/>
      <c r="DB6" s="31" t="s">
        <v>35</v>
      </c>
      <c r="DC6" s="31"/>
      <c r="DD6" s="31"/>
      <c r="DE6" s="31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5"/>
      <c r="DQ6" s="15"/>
      <c r="DR6" s="32"/>
    </row>
    <row r="7" s="13" customFormat="true" ht="30.75" hidden="false" customHeight="true" outlineLevel="0" collapsed="false">
      <c r="B7" s="14"/>
      <c r="C7" s="15"/>
      <c r="D7" s="33" t="s">
        <v>36</v>
      </c>
      <c r="E7" s="33"/>
      <c r="F7" s="34" t="s">
        <v>37</v>
      </c>
      <c r="G7" s="34"/>
      <c r="H7" s="34" t="s">
        <v>38</v>
      </c>
      <c r="I7" s="34"/>
      <c r="J7" s="34" t="s">
        <v>37</v>
      </c>
      <c r="K7" s="34"/>
      <c r="L7" s="34" t="s">
        <v>38</v>
      </c>
      <c r="M7" s="34"/>
      <c r="N7" s="34" t="s">
        <v>37</v>
      </c>
      <c r="O7" s="34"/>
      <c r="P7" s="34" t="s">
        <v>38</v>
      </c>
      <c r="Q7" s="34"/>
      <c r="R7" s="34" t="s">
        <v>37</v>
      </c>
      <c r="S7" s="34"/>
      <c r="T7" s="34" t="s">
        <v>38</v>
      </c>
      <c r="U7" s="34"/>
      <c r="V7" s="34" t="s">
        <v>37</v>
      </c>
      <c r="W7" s="34"/>
      <c r="X7" s="34" t="s">
        <v>38</v>
      </c>
      <c r="Y7" s="34"/>
      <c r="Z7" s="34" t="s">
        <v>37</v>
      </c>
      <c r="AA7" s="34"/>
      <c r="AB7" s="34" t="s">
        <v>38</v>
      </c>
      <c r="AC7" s="34"/>
      <c r="AD7" s="34" t="s">
        <v>37</v>
      </c>
      <c r="AE7" s="34"/>
      <c r="AF7" s="34" t="s">
        <v>38</v>
      </c>
      <c r="AG7" s="34"/>
      <c r="AH7" s="34" t="s">
        <v>37</v>
      </c>
      <c r="AI7" s="34"/>
      <c r="AJ7" s="34" t="s">
        <v>38</v>
      </c>
      <c r="AK7" s="34"/>
      <c r="AL7" s="34" t="s">
        <v>37</v>
      </c>
      <c r="AM7" s="34"/>
      <c r="AN7" s="34" t="s">
        <v>38</v>
      </c>
      <c r="AO7" s="34"/>
      <c r="AP7" s="34" t="s">
        <v>37</v>
      </c>
      <c r="AQ7" s="34"/>
      <c r="AR7" s="34" t="s">
        <v>38</v>
      </c>
      <c r="AS7" s="34"/>
      <c r="AT7" s="34" t="s">
        <v>37</v>
      </c>
      <c r="AU7" s="34"/>
      <c r="AV7" s="34" t="s">
        <v>38</v>
      </c>
      <c r="AW7" s="34"/>
      <c r="AX7" s="34" t="s">
        <v>37</v>
      </c>
      <c r="AY7" s="34"/>
      <c r="AZ7" s="34" t="s">
        <v>38</v>
      </c>
      <c r="BA7" s="34"/>
      <c r="BB7" s="34" t="s">
        <v>37</v>
      </c>
      <c r="BC7" s="34"/>
      <c r="BD7" s="34" t="s">
        <v>38</v>
      </c>
      <c r="BE7" s="34"/>
      <c r="BF7" s="34" t="s">
        <v>37</v>
      </c>
      <c r="BG7" s="34"/>
      <c r="BH7" s="34" t="s">
        <v>38</v>
      </c>
      <c r="BI7" s="34"/>
      <c r="BJ7" s="34" t="s">
        <v>37</v>
      </c>
      <c r="BK7" s="34"/>
      <c r="BL7" s="34" t="s">
        <v>38</v>
      </c>
      <c r="BM7" s="34"/>
      <c r="BN7" s="34" t="s">
        <v>37</v>
      </c>
      <c r="BO7" s="34"/>
      <c r="BP7" s="34" t="s">
        <v>38</v>
      </c>
      <c r="BQ7" s="34"/>
      <c r="BR7" s="34" t="s">
        <v>37</v>
      </c>
      <c r="BS7" s="34"/>
      <c r="BT7" s="34" t="s">
        <v>38</v>
      </c>
      <c r="BU7" s="34"/>
      <c r="BV7" s="34" t="s">
        <v>37</v>
      </c>
      <c r="BW7" s="34"/>
      <c r="BX7" s="34" t="s">
        <v>38</v>
      </c>
      <c r="BY7" s="34"/>
      <c r="BZ7" s="34" t="s">
        <v>37</v>
      </c>
      <c r="CA7" s="34"/>
      <c r="CB7" s="34" t="s">
        <v>38</v>
      </c>
      <c r="CC7" s="34"/>
      <c r="CD7" s="34" t="s">
        <v>37</v>
      </c>
      <c r="CE7" s="34"/>
      <c r="CF7" s="34" t="s">
        <v>38</v>
      </c>
      <c r="CG7" s="34"/>
      <c r="CH7" s="34" t="s">
        <v>37</v>
      </c>
      <c r="CI7" s="34"/>
      <c r="CJ7" s="34" t="s">
        <v>38</v>
      </c>
      <c r="CK7" s="34"/>
      <c r="CL7" s="34" t="s">
        <v>37</v>
      </c>
      <c r="CM7" s="34"/>
      <c r="CN7" s="34" t="s">
        <v>38</v>
      </c>
      <c r="CO7" s="34"/>
      <c r="CP7" s="34" t="s">
        <v>37</v>
      </c>
      <c r="CQ7" s="34"/>
      <c r="CR7" s="34" t="s">
        <v>38</v>
      </c>
      <c r="CS7" s="34"/>
      <c r="CT7" s="34" t="s">
        <v>37</v>
      </c>
      <c r="CU7" s="34"/>
      <c r="CV7" s="34" t="s">
        <v>38</v>
      </c>
      <c r="CW7" s="34"/>
      <c r="CX7" s="34" t="s">
        <v>37</v>
      </c>
      <c r="CY7" s="34"/>
      <c r="CZ7" s="34" t="s">
        <v>38</v>
      </c>
      <c r="DA7" s="34"/>
      <c r="DB7" s="34" t="s">
        <v>37</v>
      </c>
      <c r="DC7" s="34"/>
      <c r="DD7" s="34" t="s">
        <v>38</v>
      </c>
      <c r="DE7" s="34"/>
      <c r="DF7" s="34" t="s">
        <v>37</v>
      </c>
      <c r="DG7" s="34"/>
      <c r="DH7" s="34" t="s">
        <v>38</v>
      </c>
      <c r="DI7" s="34"/>
      <c r="DJ7" s="34" t="s">
        <v>39</v>
      </c>
      <c r="DK7" s="34"/>
      <c r="DL7" s="34" t="s">
        <v>37</v>
      </c>
      <c r="DM7" s="34"/>
      <c r="DN7" s="34" t="s">
        <v>38</v>
      </c>
      <c r="DO7" s="34"/>
      <c r="DP7" s="34" t="s">
        <v>38</v>
      </c>
      <c r="DQ7" s="34"/>
    </row>
    <row r="8" s="13" customFormat="true" ht="32.25" hidden="false" customHeight="true" outlineLevel="0" collapsed="false">
      <c r="B8" s="14"/>
      <c r="C8" s="15"/>
      <c r="D8" s="35" t="s">
        <v>40</v>
      </c>
      <c r="E8" s="36" t="s">
        <v>41</v>
      </c>
      <c r="F8" s="35" t="s">
        <v>40</v>
      </c>
      <c r="G8" s="36" t="s">
        <v>41</v>
      </c>
      <c r="H8" s="35" t="s">
        <v>40</v>
      </c>
      <c r="I8" s="36" t="s">
        <v>41</v>
      </c>
      <c r="J8" s="35" t="s">
        <v>40</v>
      </c>
      <c r="K8" s="36" t="s">
        <v>41</v>
      </c>
      <c r="L8" s="35" t="s">
        <v>40</v>
      </c>
      <c r="M8" s="36" t="s">
        <v>41</v>
      </c>
      <c r="N8" s="35" t="s">
        <v>40</v>
      </c>
      <c r="O8" s="36" t="s">
        <v>41</v>
      </c>
      <c r="P8" s="35" t="s">
        <v>40</v>
      </c>
      <c r="Q8" s="36" t="s">
        <v>41</v>
      </c>
      <c r="R8" s="35" t="s">
        <v>40</v>
      </c>
      <c r="S8" s="36" t="s">
        <v>41</v>
      </c>
      <c r="T8" s="35" t="s">
        <v>40</v>
      </c>
      <c r="U8" s="36" t="s">
        <v>41</v>
      </c>
      <c r="V8" s="35" t="s">
        <v>40</v>
      </c>
      <c r="W8" s="36" t="s">
        <v>41</v>
      </c>
      <c r="X8" s="35" t="s">
        <v>40</v>
      </c>
      <c r="Y8" s="36" t="s">
        <v>41</v>
      </c>
      <c r="Z8" s="35" t="s">
        <v>40</v>
      </c>
      <c r="AA8" s="36" t="s">
        <v>41</v>
      </c>
      <c r="AB8" s="35" t="s">
        <v>40</v>
      </c>
      <c r="AC8" s="36" t="s">
        <v>41</v>
      </c>
      <c r="AD8" s="35" t="s">
        <v>40</v>
      </c>
      <c r="AE8" s="36" t="s">
        <v>41</v>
      </c>
      <c r="AF8" s="35" t="s">
        <v>40</v>
      </c>
      <c r="AG8" s="36" t="s">
        <v>41</v>
      </c>
      <c r="AH8" s="35" t="s">
        <v>40</v>
      </c>
      <c r="AI8" s="36" t="s">
        <v>41</v>
      </c>
      <c r="AJ8" s="35" t="s">
        <v>40</v>
      </c>
      <c r="AK8" s="36" t="s">
        <v>41</v>
      </c>
      <c r="AL8" s="35" t="s">
        <v>40</v>
      </c>
      <c r="AM8" s="36" t="s">
        <v>41</v>
      </c>
      <c r="AN8" s="35" t="s">
        <v>40</v>
      </c>
      <c r="AO8" s="36" t="s">
        <v>41</v>
      </c>
      <c r="AP8" s="35" t="s">
        <v>40</v>
      </c>
      <c r="AQ8" s="36" t="s">
        <v>41</v>
      </c>
      <c r="AR8" s="35" t="s">
        <v>40</v>
      </c>
      <c r="AS8" s="36" t="s">
        <v>41</v>
      </c>
      <c r="AT8" s="35" t="s">
        <v>40</v>
      </c>
      <c r="AU8" s="36" t="s">
        <v>41</v>
      </c>
      <c r="AV8" s="35" t="s">
        <v>40</v>
      </c>
      <c r="AW8" s="36" t="s">
        <v>41</v>
      </c>
      <c r="AX8" s="35" t="s">
        <v>40</v>
      </c>
      <c r="AY8" s="36" t="s">
        <v>41</v>
      </c>
      <c r="AZ8" s="35" t="s">
        <v>40</v>
      </c>
      <c r="BA8" s="36" t="s">
        <v>41</v>
      </c>
      <c r="BB8" s="35" t="s">
        <v>40</v>
      </c>
      <c r="BC8" s="36" t="s">
        <v>41</v>
      </c>
      <c r="BD8" s="35" t="s">
        <v>40</v>
      </c>
      <c r="BE8" s="36" t="s">
        <v>41</v>
      </c>
      <c r="BF8" s="35" t="s">
        <v>40</v>
      </c>
      <c r="BG8" s="36" t="s">
        <v>41</v>
      </c>
      <c r="BH8" s="35" t="s">
        <v>40</v>
      </c>
      <c r="BI8" s="36" t="s">
        <v>41</v>
      </c>
      <c r="BJ8" s="35" t="s">
        <v>40</v>
      </c>
      <c r="BK8" s="36" t="s">
        <v>41</v>
      </c>
      <c r="BL8" s="35" t="s">
        <v>40</v>
      </c>
      <c r="BM8" s="36" t="s">
        <v>41</v>
      </c>
      <c r="BN8" s="35" t="s">
        <v>40</v>
      </c>
      <c r="BO8" s="36" t="s">
        <v>41</v>
      </c>
      <c r="BP8" s="35" t="s">
        <v>40</v>
      </c>
      <c r="BQ8" s="36" t="s">
        <v>41</v>
      </c>
      <c r="BR8" s="35" t="s">
        <v>40</v>
      </c>
      <c r="BS8" s="36" t="s">
        <v>41</v>
      </c>
      <c r="BT8" s="35" t="s">
        <v>40</v>
      </c>
      <c r="BU8" s="36" t="s">
        <v>41</v>
      </c>
      <c r="BV8" s="35" t="s">
        <v>40</v>
      </c>
      <c r="BW8" s="36" t="s">
        <v>41</v>
      </c>
      <c r="BX8" s="35" t="s">
        <v>40</v>
      </c>
      <c r="BY8" s="36" t="s">
        <v>41</v>
      </c>
      <c r="BZ8" s="35" t="s">
        <v>40</v>
      </c>
      <c r="CA8" s="36" t="s">
        <v>41</v>
      </c>
      <c r="CB8" s="35" t="s">
        <v>40</v>
      </c>
      <c r="CC8" s="36" t="s">
        <v>41</v>
      </c>
      <c r="CD8" s="35" t="s">
        <v>40</v>
      </c>
      <c r="CE8" s="36" t="s">
        <v>41</v>
      </c>
      <c r="CF8" s="35" t="s">
        <v>40</v>
      </c>
      <c r="CG8" s="36" t="s">
        <v>41</v>
      </c>
      <c r="CH8" s="35" t="s">
        <v>40</v>
      </c>
      <c r="CI8" s="36" t="s">
        <v>41</v>
      </c>
      <c r="CJ8" s="35" t="s">
        <v>40</v>
      </c>
      <c r="CK8" s="36" t="s">
        <v>41</v>
      </c>
      <c r="CL8" s="35" t="s">
        <v>40</v>
      </c>
      <c r="CM8" s="36" t="s">
        <v>41</v>
      </c>
      <c r="CN8" s="35" t="s">
        <v>40</v>
      </c>
      <c r="CO8" s="36" t="s">
        <v>41</v>
      </c>
      <c r="CP8" s="35" t="s">
        <v>40</v>
      </c>
      <c r="CQ8" s="36" t="s">
        <v>41</v>
      </c>
      <c r="CR8" s="35" t="s">
        <v>40</v>
      </c>
      <c r="CS8" s="36" t="s">
        <v>41</v>
      </c>
      <c r="CT8" s="35" t="s">
        <v>40</v>
      </c>
      <c r="CU8" s="36" t="s">
        <v>41</v>
      </c>
      <c r="CV8" s="35" t="s">
        <v>40</v>
      </c>
      <c r="CW8" s="36" t="s">
        <v>41</v>
      </c>
      <c r="CX8" s="35" t="s">
        <v>40</v>
      </c>
      <c r="CY8" s="36" t="s">
        <v>41</v>
      </c>
      <c r="CZ8" s="35" t="s">
        <v>40</v>
      </c>
      <c r="DA8" s="36" t="s">
        <v>41</v>
      </c>
      <c r="DB8" s="35" t="s">
        <v>40</v>
      </c>
      <c r="DC8" s="36" t="s">
        <v>41</v>
      </c>
      <c r="DD8" s="35" t="s">
        <v>40</v>
      </c>
      <c r="DE8" s="36" t="s">
        <v>41</v>
      </c>
      <c r="DF8" s="35" t="s">
        <v>40</v>
      </c>
      <c r="DG8" s="36" t="s">
        <v>41</v>
      </c>
      <c r="DH8" s="35" t="s">
        <v>40</v>
      </c>
      <c r="DI8" s="36" t="s">
        <v>41</v>
      </c>
      <c r="DJ8" s="35" t="s">
        <v>40</v>
      </c>
      <c r="DK8" s="36" t="s">
        <v>41</v>
      </c>
      <c r="DL8" s="35" t="s">
        <v>40</v>
      </c>
      <c r="DM8" s="36" t="s">
        <v>41</v>
      </c>
      <c r="DN8" s="35" t="s">
        <v>40</v>
      </c>
      <c r="DO8" s="36" t="s">
        <v>41</v>
      </c>
      <c r="DP8" s="35" t="s">
        <v>40</v>
      </c>
      <c r="DQ8" s="36" t="s">
        <v>41</v>
      </c>
    </row>
    <row r="9" s="13" customFormat="true" ht="15" hidden="false" customHeight="true" outlineLevel="0" collapsed="false">
      <c r="B9" s="37"/>
      <c r="C9" s="34" t="n">
        <v>1</v>
      </c>
      <c r="D9" s="34" t="n">
        <f aca="false">C9+1</f>
        <v>2</v>
      </c>
      <c r="E9" s="34" t="n">
        <f aca="false">D9+1</f>
        <v>3</v>
      </c>
      <c r="F9" s="34" t="n">
        <f aca="false">E9+1</f>
        <v>4</v>
      </c>
      <c r="G9" s="34" t="n">
        <f aca="false">F9+1</f>
        <v>5</v>
      </c>
      <c r="H9" s="34" t="n">
        <f aca="false">G9+1</f>
        <v>6</v>
      </c>
      <c r="I9" s="34" t="n">
        <f aca="false">H9+1</f>
        <v>7</v>
      </c>
      <c r="J9" s="34" t="n">
        <f aca="false">I9+1</f>
        <v>8</v>
      </c>
      <c r="K9" s="34" t="n">
        <f aca="false">J9+1</f>
        <v>9</v>
      </c>
      <c r="L9" s="34" t="n">
        <f aca="false">K9+1</f>
        <v>10</v>
      </c>
      <c r="M9" s="34" t="n">
        <f aca="false">L9+1</f>
        <v>11</v>
      </c>
      <c r="N9" s="34" t="n">
        <f aca="false">M9+1</f>
        <v>12</v>
      </c>
      <c r="O9" s="34" t="n">
        <f aca="false">N9+1</f>
        <v>13</v>
      </c>
      <c r="P9" s="34" t="n">
        <f aca="false">O9+1</f>
        <v>14</v>
      </c>
      <c r="Q9" s="34" t="n">
        <f aca="false">P9+1</f>
        <v>15</v>
      </c>
      <c r="R9" s="34" t="n">
        <f aca="false">Q9+1</f>
        <v>16</v>
      </c>
      <c r="S9" s="34" t="n">
        <f aca="false">R9+1</f>
        <v>17</v>
      </c>
      <c r="T9" s="34" t="n">
        <f aca="false">S9+1</f>
        <v>18</v>
      </c>
      <c r="U9" s="34" t="n">
        <f aca="false">T9+1</f>
        <v>19</v>
      </c>
      <c r="V9" s="34" t="n">
        <f aca="false">U9+1</f>
        <v>20</v>
      </c>
      <c r="W9" s="34" t="n">
        <f aca="false">V9+1</f>
        <v>21</v>
      </c>
      <c r="X9" s="34" t="n">
        <f aca="false">W9+1</f>
        <v>22</v>
      </c>
      <c r="Y9" s="34" t="n">
        <f aca="false">X9+1</f>
        <v>23</v>
      </c>
      <c r="Z9" s="34" t="n">
        <f aca="false">Y9+1</f>
        <v>24</v>
      </c>
      <c r="AA9" s="34" t="n">
        <f aca="false">Z9+1</f>
        <v>25</v>
      </c>
      <c r="AB9" s="34" t="n">
        <f aca="false">AA9+1</f>
        <v>26</v>
      </c>
      <c r="AC9" s="34" t="n">
        <f aca="false">AB9+1</f>
        <v>27</v>
      </c>
      <c r="AD9" s="34" t="n">
        <f aca="false">AC9+1</f>
        <v>28</v>
      </c>
      <c r="AE9" s="34" t="n">
        <f aca="false">AD9+1</f>
        <v>29</v>
      </c>
      <c r="AF9" s="34" t="n">
        <f aca="false">AE9+1</f>
        <v>30</v>
      </c>
      <c r="AG9" s="34" t="n">
        <f aca="false">AF9+1</f>
        <v>31</v>
      </c>
      <c r="AH9" s="34" t="n">
        <f aca="false">AG9+1</f>
        <v>32</v>
      </c>
      <c r="AI9" s="34" t="n">
        <f aca="false">AH9+1</f>
        <v>33</v>
      </c>
      <c r="AJ9" s="34" t="n">
        <f aca="false">AI9+1</f>
        <v>34</v>
      </c>
      <c r="AK9" s="34" t="n">
        <f aca="false">AJ9+1</f>
        <v>35</v>
      </c>
      <c r="AL9" s="34" t="n">
        <f aca="false">AK9+1</f>
        <v>36</v>
      </c>
      <c r="AM9" s="34" t="n">
        <f aca="false">AL9+1</f>
        <v>37</v>
      </c>
      <c r="AN9" s="34" t="n">
        <f aca="false">AM9+1</f>
        <v>38</v>
      </c>
      <c r="AO9" s="34" t="n">
        <f aca="false">AN9+1</f>
        <v>39</v>
      </c>
      <c r="AP9" s="34" t="n">
        <f aca="false">AO9+1</f>
        <v>40</v>
      </c>
      <c r="AQ9" s="34" t="n">
        <f aca="false">AP9+1</f>
        <v>41</v>
      </c>
      <c r="AR9" s="34" t="n">
        <f aca="false">AQ9+1</f>
        <v>42</v>
      </c>
      <c r="AS9" s="34" t="n">
        <f aca="false">AR9+1</f>
        <v>43</v>
      </c>
      <c r="AT9" s="34" t="n">
        <f aca="false">AS9+1</f>
        <v>44</v>
      </c>
      <c r="AU9" s="34" t="n">
        <f aca="false">AT9+1</f>
        <v>45</v>
      </c>
      <c r="AV9" s="34" t="n">
        <f aca="false">AU9+1</f>
        <v>46</v>
      </c>
      <c r="AW9" s="34" t="n">
        <f aca="false">AV9+1</f>
        <v>47</v>
      </c>
      <c r="AX9" s="34" t="n">
        <f aca="false">AW9+1</f>
        <v>48</v>
      </c>
      <c r="AY9" s="34" t="n">
        <f aca="false">AX9+1</f>
        <v>49</v>
      </c>
      <c r="AZ9" s="34" t="n">
        <f aca="false">AY9+1</f>
        <v>50</v>
      </c>
      <c r="BA9" s="34" t="n">
        <f aca="false">AZ9+1</f>
        <v>51</v>
      </c>
      <c r="BB9" s="34" t="n">
        <f aca="false">BA9+1</f>
        <v>52</v>
      </c>
      <c r="BC9" s="34" t="n">
        <f aca="false">BB9+1</f>
        <v>53</v>
      </c>
      <c r="BD9" s="34" t="n">
        <f aca="false">BC9+1</f>
        <v>54</v>
      </c>
      <c r="BE9" s="34" t="n">
        <f aca="false">BD9+1</f>
        <v>55</v>
      </c>
      <c r="BF9" s="34" t="n">
        <f aca="false">BE9+1</f>
        <v>56</v>
      </c>
      <c r="BG9" s="34" t="n">
        <f aca="false">BF9+1</f>
        <v>57</v>
      </c>
      <c r="BH9" s="34" t="n">
        <f aca="false">BG9+1</f>
        <v>58</v>
      </c>
      <c r="BI9" s="34" t="n">
        <f aca="false">BH9+1</f>
        <v>59</v>
      </c>
      <c r="BJ9" s="34" t="n">
        <f aca="false">BI9+1</f>
        <v>60</v>
      </c>
      <c r="BK9" s="34" t="n">
        <f aca="false">BJ9+1</f>
        <v>61</v>
      </c>
      <c r="BL9" s="34" t="n">
        <f aca="false">BK9+1</f>
        <v>62</v>
      </c>
      <c r="BM9" s="34" t="n">
        <f aca="false">BL9+1</f>
        <v>63</v>
      </c>
      <c r="BN9" s="34" t="n">
        <f aca="false">BM9+1</f>
        <v>64</v>
      </c>
      <c r="BO9" s="34" t="n">
        <f aca="false">BN9+1</f>
        <v>65</v>
      </c>
      <c r="BP9" s="34" t="n">
        <f aca="false">BO9+1</f>
        <v>66</v>
      </c>
      <c r="BQ9" s="34" t="n">
        <f aca="false">BP9+1</f>
        <v>67</v>
      </c>
      <c r="BR9" s="34" t="n">
        <f aca="false">BQ9+1</f>
        <v>68</v>
      </c>
      <c r="BS9" s="34" t="n">
        <f aca="false">BR9+1</f>
        <v>69</v>
      </c>
      <c r="BT9" s="34" t="n">
        <f aca="false">BS9+1</f>
        <v>70</v>
      </c>
      <c r="BU9" s="34" t="n">
        <f aca="false">BT9+1</f>
        <v>71</v>
      </c>
      <c r="BV9" s="34" t="n">
        <f aca="false">BU9+1</f>
        <v>72</v>
      </c>
      <c r="BW9" s="34" t="n">
        <f aca="false">BV9+1</f>
        <v>73</v>
      </c>
      <c r="BX9" s="34" t="n">
        <f aca="false">BW9+1</f>
        <v>74</v>
      </c>
      <c r="BY9" s="34" t="n">
        <f aca="false">BX9+1</f>
        <v>75</v>
      </c>
      <c r="BZ9" s="34" t="n">
        <f aca="false">BY9+1</f>
        <v>76</v>
      </c>
      <c r="CA9" s="34" t="n">
        <f aca="false">BZ9+1</f>
        <v>77</v>
      </c>
      <c r="CB9" s="34" t="n">
        <f aca="false">CA9+1</f>
        <v>78</v>
      </c>
      <c r="CC9" s="34" t="n">
        <f aca="false">CB9+1</f>
        <v>79</v>
      </c>
      <c r="CD9" s="34" t="n">
        <f aca="false">CC9+1</f>
        <v>80</v>
      </c>
      <c r="CE9" s="34" t="n">
        <f aca="false">CD9+1</f>
        <v>81</v>
      </c>
      <c r="CF9" s="34" t="n">
        <f aca="false">CE9+1</f>
        <v>82</v>
      </c>
      <c r="CG9" s="34" t="n">
        <f aca="false">CF9+1</f>
        <v>83</v>
      </c>
      <c r="CH9" s="34" t="n">
        <f aca="false">CG9+1</f>
        <v>84</v>
      </c>
      <c r="CI9" s="34" t="n">
        <f aca="false">CH9+1</f>
        <v>85</v>
      </c>
      <c r="CJ9" s="34" t="n">
        <f aca="false">CI9+1</f>
        <v>86</v>
      </c>
      <c r="CK9" s="34" t="n">
        <f aca="false">CJ9+1</f>
        <v>87</v>
      </c>
      <c r="CL9" s="34" t="n">
        <f aca="false">CK9+1</f>
        <v>88</v>
      </c>
      <c r="CM9" s="34" t="n">
        <f aca="false">CL9+1</f>
        <v>89</v>
      </c>
      <c r="CN9" s="34" t="n">
        <f aca="false">CM9+1</f>
        <v>90</v>
      </c>
      <c r="CO9" s="34" t="n">
        <f aca="false">CN9+1</f>
        <v>91</v>
      </c>
      <c r="CP9" s="34" t="n">
        <f aca="false">CO9+1</f>
        <v>92</v>
      </c>
      <c r="CQ9" s="34" t="n">
        <f aca="false">CP9+1</f>
        <v>93</v>
      </c>
      <c r="CR9" s="34" t="n">
        <f aca="false">CQ9+1</f>
        <v>94</v>
      </c>
      <c r="CS9" s="34" t="n">
        <f aca="false">CR9+1</f>
        <v>95</v>
      </c>
      <c r="CT9" s="34" t="n">
        <f aca="false">CS9+1</f>
        <v>96</v>
      </c>
      <c r="CU9" s="34" t="n">
        <f aca="false">CT9+1</f>
        <v>97</v>
      </c>
      <c r="CV9" s="34" t="n">
        <f aca="false">CU9+1</f>
        <v>98</v>
      </c>
      <c r="CW9" s="34" t="n">
        <f aca="false">CV9+1</f>
        <v>99</v>
      </c>
      <c r="CX9" s="34" t="n">
        <f aca="false">CW9+1</f>
        <v>100</v>
      </c>
      <c r="CY9" s="34" t="n">
        <f aca="false">CX9+1</f>
        <v>101</v>
      </c>
      <c r="CZ9" s="34" t="n">
        <f aca="false">CY9+1</f>
        <v>102</v>
      </c>
      <c r="DA9" s="34" t="n">
        <f aca="false">CZ9+1</f>
        <v>103</v>
      </c>
      <c r="DB9" s="34" t="n">
        <f aca="false">DA9+1</f>
        <v>104</v>
      </c>
      <c r="DC9" s="34" t="n">
        <f aca="false">DB9+1</f>
        <v>105</v>
      </c>
      <c r="DD9" s="34" t="n">
        <f aca="false">DC9+1</f>
        <v>106</v>
      </c>
      <c r="DE9" s="34" t="n">
        <f aca="false">DD9+1</f>
        <v>107</v>
      </c>
      <c r="DF9" s="34" t="n">
        <f aca="false">DE9+1</f>
        <v>108</v>
      </c>
      <c r="DG9" s="34" t="n">
        <f aca="false">DF9+1</f>
        <v>109</v>
      </c>
      <c r="DH9" s="34" t="n">
        <f aca="false">DG9+1</f>
        <v>110</v>
      </c>
      <c r="DI9" s="34" t="n">
        <f aca="false">DH9+1</f>
        <v>111</v>
      </c>
      <c r="DJ9" s="34" t="n">
        <f aca="false">DI9+1</f>
        <v>112</v>
      </c>
      <c r="DK9" s="34" t="n">
        <f aca="false">DJ9+1</f>
        <v>113</v>
      </c>
      <c r="DL9" s="34" t="n">
        <f aca="false">DK9+1</f>
        <v>114</v>
      </c>
      <c r="DM9" s="34" t="n">
        <f aca="false">DL9+1</f>
        <v>115</v>
      </c>
      <c r="DN9" s="34" t="n">
        <f aca="false">DM9+1</f>
        <v>116</v>
      </c>
      <c r="DO9" s="34" t="n">
        <f aca="false">DN9+1</f>
        <v>117</v>
      </c>
      <c r="DP9" s="34" t="n">
        <f aca="false">DO9+1</f>
        <v>118</v>
      </c>
      <c r="DQ9" s="34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2</v>
      </c>
      <c r="D10" s="41" t="n">
        <f aca="false">F10+H10-DP10</f>
        <v>1137034.5</v>
      </c>
      <c r="E10" s="41" t="n">
        <f aca="false">G10+I10-DQ10</f>
        <v>212176.536</v>
      </c>
      <c r="F10" s="41" t="n">
        <f aca="false">J10+V10+Z10+AD10+AX10+BJ10+CH10+CL10+CX10+DF10+DL10</f>
        <v>1137034.5</v>
      </c>
      <c r="G10" s="41" t="n">
        <f aca="false">K10+W10+AA10+AE10+AY10+BK10+CI10+CM10+CY10+DG10+DM10</f>
        <v>213251.566</v>
      </c>
      <c r="H10" s="41" t="n">
        <f aca="false">L10+X10+AB10+AF10+AZ10+BL10+CJ10+CN10+CZ10+DH10+DN10</f>
        <v>16500</v>
      </c>
      <c r="I10" s="41" t="n">
        <f aca="false">M10+Y10+AC10+AG10+BA10+BM10+CK10+CO10+DA10+DI10+DO10</f>
        <v>490.97</v>
      </c>
      <c r="J10" s="41" t="n">
        <v>247883.1</v>
      </c>
      <c r="K10" s="41" t="n">
        <v>57270.765</v>
      </c>
      <c r="L10" s="41" t="n">
        <v>34077</v>
      </c>
      <c r="M10" s="41" t="n">
        <v>1566</v>
      </c>
      <c r="N10" s="41" t="n">
        <v>214006.7</v>
      </c>
      <c r="O10" s="41" t="n">
        <v>52703.165</v>
      </c>
      <c r="P10" s="41" t="n">
        <v>34077</v>
      </c>
      <c r="Q10" s="41" t="n">
        <v>1566</v>
      </c>
      <c r="R10" s="41" t="n">
        <v>27585.2</v>
      </c>
      <c r="S10" s="41" t="n">
        <v>4180</v>
      </c>
      <c r="T10" s="41" t="n">
        <v>0</v>
      </c>
      <c r="U10" s="41" t="n">
        <v>0</v>
      </c>
      <c r="V10" s="41" t="n">
        <v>1260</v>
      </c>
      <c r="W10" s="41" t="n">
        <v>260</v>
      </c>
      <c r="X10" s="41" t="n">
        <v>0</v>
      </c>
      <c r="Y10" s="41" t="n">
        <v>0</v>
      </c>
      <c r="Z10" s="41" t="n">
        <v>500</v>
      </c>
      <c r="AA10" s="41" t="n">
        <v>0</v>
      </c>
      <c r="AB10" s="41" t="n">
        <v>0</v>
      </c>
      <c r="AC10" s="41" t="n">
        <v>0</v>
      </c>
      <c r="AD10" s="41" t="n">
        <v>94676.2</v>
      </c>
      <c r="AE10" s="41" t="n">
        <v>15635.271</v>
      </c>
      <c r="AF10" s="41" t="n">
        <v>-44361.5</v>
      </c>
      <c r="AG10" s="41" t="n">
        <v>-4085.03</v>
      </c>
      <c r="AH10" s="41" t="n">
        <v>55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93721.2</v>
      </c>
      <c r="AQ10" s="41" t="n">
        <v>15635.271</v>
      </c>
      <c r="AR10" s="41" t="n">
        <v>53638.5</v>
      </c>
      <c r="AS10" s="41" t="n">
        <v>9463</v>
      </c>
      <c r="AT10" s="41" t="n">
        <v>0</v>
      </c>
      <c r="AU10" s="41" t="n">
        <v>0</v>
      </c>
      <c r="AV10" s="41" t="n">
        <v>-98000</v>
      </c>
      <c r="AW10" s="41" t="n">
        <v>-13548.03</v>
      </c>
      <c r="AX10" s="41" t="n">
        <v>158007.6</v>
      </c>
      <c r="AY10" s="41" t="n">
        <v>26172.02</v>
      </c>
      <c r="AZ10" s="41" t="n">
        <v>0</v>
      </c>
      <c r="BA10" s="41" t="n">
        <v>0</v>
      </c>
      <c r="BB10" s="41" t="n">
        <v>157607.6</v>
      </c>
      <c r="BC10" s="41" t="n">
        <v>25923.94</v>
      </c>
      <c r="BD10" s="41" t="n">
        <v>0</v>
      </c>
      <c r="BE10" s="41" t="n">
        <v>0</v>
      </c>
      <c r="BF10" s="41" t="n">
        <v>400</v>
      </c>
      <c r="BG10" s="41" t="n">
        <v>248.08</v>
      </c>
      <c r="BH10" s="41" t="n">
        <v>0</v>
      </c>
      <c r="BI10" s="41" t="n">
        <v>0</v>
      </c>
      <c r="BJ10" s="41" t="n">
        <v>56700.5</v>
      </c>
      <c r="BK10" s="41" t="n">
        <v>10649.11</v>
      </c>
      <c r="BL10" s="41" t="n">
        <v>1259.7</v>
      </c>
      <c r="BM10" s="41" t="n">
        <v>57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47680</v>
      </c>
      <c r="CA10" s="41" t="n">
        <v>8649.11</v>
      </c>
      <c r="CB10" s="41" t="n">
        <v>0</v>
      </c>
      <c r="CC10" s="41" t="n">
        <v>0</v>
      </c>
      <c r="CD10" s="41" t="n">
        <v>9020.5</v>
      </c>
      <c r="CE10" s="41" t="n">
        <v>2000</v>
      </c>
      <c r="CF10" s="41" t="n">
        <v>1259.7</v>
      </c>
      <c r="CG10" s="41" t="n">
        <v>57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54366.7</v>
      </c>
      <c r="CM10" s="41" t="n">
        <v>9634.878</v>
      </c>
      <c r="CN10" s="41" t="n">
        <v>17952.5</v>
      </c>
      <c r="CO10" s="41" t="n">
        <v>2440</v>
      </c>
      <c r="CP10" s="41" t="n">
        <v>48037.1</v>
      </c>
      <c r="CQ10" s="41" t="n">
        <v>9384.878</v>
      </c>
      <c r="CR10" s="41" t="n">
        <v>0</v>
      </c>
      <c r="CS10" s="41" t="n">
        <v>0</v>
      </c>
      <c r="CT10" s="41" t="n">
        <v>32124.6</v>
      </c>
      <c r="CU10" s="41" t="n">
        <v>6952.017</v>
      </c>
      <c r="CV10" s="41" t="n">
        <v>0</v>
      </c>
      <c r="CW10" s="41" t="n">
        <v>0</v>
      </c>
      <c r="CX10" s="41" t="n">
        <v>471145.6</v>
      </c>
      <c r="CY10" s="41" t="n">
        <v>86764.672</v>
      </c>
      <c r="CZ10" s="41" t="n">
        <v>0</v>
      </c>
      <c r="DA10" s="41" t="n">
        <v>0</v>
      </c>
      <c r="DB10" s="41" t="n">
        <v>347136</v>
      </c>
      <c r="DC10" s="41" t="n">
        <v>60238.119</v>
      </c>
      <c r="DD10" s="41" t="n">
        <v>0</v>
      </c>
      <c r="DE10" s="41" t="n">
        <v>0</v>
      </c>
      <c r="DF10" s="41" t="n">
        <v>13084.2</v>
      </c>
      <c r="DG10" s="41" t="n">
        <v>5298.85</v>
      </c>
      <c r="DH10" s="41" t="n">
        <v>0</v>
      </c>
      <c r="DI10" s="41" t="n">
        <v>0</v>
      </c>
      <c r="DJ10" s="41" t="n">
        <f aca="false">DL10+DN10-DP10</f>
        <v>30482.9</v>
      </c>
      <c r="DK10" s="41" t="n">
        <f aca="false">DM10+DO10-DQ10</f>
        <v>0</v>
      </c>
      <c r="DL10" s="41" t="n">
        <v>39410.6</v>
      </c>
      <c r="DM10" s="41" t="n">
        <v>1566</v>
      </c>
      <c r="DN10" s="41" t="n">
        <v>7572.3</v>
      </c>
      <c r="DO10" s="41" t="n">
        <v>0</v>
      </c>
      <c r="DP10" s="41" t="n">
        <v>16500</v>
      </c>
      <c r="DQ10" s="41" t="n">
        <v>1566</v>
      </c>
    </row>
    <row r="11" s="38" customFormat="true" ht="21" hidden="false" customHeight="true" outlineLevel="0" collapsed="false">
      <c r="B11" s="39" t="n">
        <v>2</v>
      </c>
      <c r="C11" s="42" t="s">
        <v>43</v>
      </c>
      <c r="D11" s="41" t="n">
        <f aca="false">F11+H11-DP11</f>
        <v>188570.7242</v>
      </c>
      <c r="E11" s="41" t="n">
        <f aca="false">G11+I11-DQ11</f>
        <v>31644.429</v>
      </c>
      <c r="F11" s="41" t="n">
        <f aca="false">J11+V11+Z11+AD11+AX11+BJ11+CH11+CL11+CX11+DF11+DL11</f>
        <v>153242.3983</v>
      </c>
      <c r="G11" s="41" t="n">
        <f aca="false">K11+W11+AA11+AE11+AY11+BK11+CI11+CM11+CY11+DG11+DM11</f>
        <v>41690.262</v>
      </c>
      <c r="H11" s="41" t="n">
        <f aca="false">L11+X11+AB11+AF11+AZ11+BL11+CJ11+CN11+CZ11+DH11+DN11</f>
        <v>35328.3259</v>
      </c>
      <c r="I11" s="41" t="n">
        <f aca="false">M11+Y11+AC11+AG11+BA11+BM11+CK11+CO11+DA11+DI11+DO11</f>
        <v>-10045.833</v>
      </c>
      <c r="J11" s="41" t="n">
        <v>55954.5983</v>
      </c>
      <c r="K11" s="41" t="n">
        <v>15888.425</v>
      </c>
      <c r="L11" s="41" t="n">
        <v>9928.3259</v>
      </c>
      <c r="M11" s="41" t="n">
        <v>63</v>
      </c>
      <c r="N11" s="41" t="n">
        <v>54104.5983</v>
      </c>
      <c r="O11" s="41" t="n">
        <v>15796.505</v>
      </c>
      <c r="P11" s="41" t="n">
        <v>9928.3259</v>
      </c>
      <c r="Q11" s="41" t="n">
        <v>63</v>
      </c>
      <c r="R11" s="41" t="n">
        <v>1050</v>
      </c>
      <c r="S11" s="41" t="n">
        <v>30</v>
      </c>
      <c r="T11" s="41" t="n">
        <v>0</v>
      </c>
      <c r="U11" s="41" t="n">
        <v>0</v>
      </c>
      <c r="V11" s="41" t="n">
        <v>60</v>
      </c>
      <c r="W11" s="41" t="n">
        <v>0</v>
      </c>
      <c r="X11" s="41" t="n">
        <v>0</v>
      </c>
      <c r="Y11" s="41" t="n">
        <v>0</v>
      </c>
      <c r="Z11" s="41" t="n">
        <v>30</v>
      </c>
      <c r="AA11" s="41" t="n">
        <v>0</v>
      </c>
      <c r="AB11" s="41" t="n">
        <v>0</v>
      </c>
      <c r="AC11" s="41" t="n">
        <v>0</v>
      </c>
      <c r="AD11" s="41" t="n">
        <v>10000</v>
      </c>
      <c r="AE11" s="41" t="n">
        <v>4092.677</v>
      </c>
      <c r="AF11" s="41" t="n">
        <v>-15100</v>
      </c>
      <c r="AG11" s="41" t="n">
        <v>-11168.4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10000</v>
      </c>
      <c r="AQ11" s="41" t="n">
        <v>4092.677</v>
      </c>
      <c r="AR11" s="41" t="n">
        <v>54900</v>
      </c>
      <c r="AS11" s="41" t="n">
        <v>594</v>
      </c>
      <c r="AT11" s="41" t="n">
        <v>0</v>
      </c>
      <c r="AU11" s="41" t="n">
        <v>0</v>
      </c>
      <c r="AV11" s="41" t="n">
        <v>-70000</v>
      </c>
      <c r="AW11" s="41" t="n">
        <v>-11762.4</v>
      </c>
      <c r="AX11" s="41" t="n">
        <v>29830</v>
      </c>
      <c r="AY11" s="41" t="n">
        <v>7810.598</v>
      </c>
      <c r="AZ11" s="41" t="n">
        <v>1500</v>
      </c>
      <c r="BA11" s="41" t="n">
        <v>0</v>
      </c>
      <c r="BB11" s="41" t="n">
        <v>27000</v>
      </c>
      <c r="BC11" s="41" t="n">
        <v>7277.123</v>
      </c>
      <c r="BD11" s="41" t="n">
        <v>1500</v>
      </c>
      <c r="BE11" s="41" t="n">
        <v>0</v>
      </c>
      <c r="BF11" s="41" t="n">
        <v>2830</v>
      </c>
      <c r="BG11" s="41" t="n">
        <v>533.475</v>
      </c>
      <c r="BH11" s="41" t="n">
        <v>0</v>
      </c>
      <c r="BI11" s="41" t="n">
        <v>0</v>
      </c>
      <c r="BJ11" s="41" t="n">
        <v>8000</v>
      </c>
      <c r="BK11" s="41" t="n">
        <v>2648.562</v>
      </c>
      <c r="BL11" s="41" t="n">
        <v>6000</v>
      </c>
      <c r="BM11" s="41" t="n">
        <v>942.9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8000</v>
      </c>
      <c r="CA11" s="41" t="n">
        <v>2648.562</v>
      </c>
      <c r="CB11" s="41" t="n">
        <v>6000</v>
      </c>
      <c r="CC11" s="41" t="n">
        <v>942.9</v>
      </c>
      <c r="CD11" s="41" t="n">
        <v>0</v>
      </c>
      <c r="CE11" s="41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2854.5</v>
      </c>
      <c r="CM11" s="41" t="n">
        <v>719</v>
      </c>
      <c r="CN11" s="41" t="n">
        <v>14000</v>
      </c>
      <c r="CO11" s="41" t="n">
        <v>0</v>
      </c>
      <c r="CP11" s="41" t="n">
        <v>2300</v>
      </c>
      <c r="CQ11" s="41" t="n">
        <v>719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1" t="n">
        <v>0</v>
      </c>
      <c r="CX11" s="41" t="n">
        <v>38480</v>
      </c>
      <c r="CY11" s="41" t="n">
        <v>10291</v>
      </c>
      <c r="CZ11" s="41" t="n">
        <v>19000</v>
      </c>
      <c r="DA11" s="41" t="n">
        <v>116.667</v>
      </c>
      <c r="DB11" s="41" t="n">
        <v>25565</v>
      </c>
      <c r="DC11" s="41" t="n">
        <v>6975</v>
      </c>
      <c r="DD11" s="41" t="n">
        <v>18000</v>
      </c>
      <c r="DE11" s="41" t="n">
        <v>0</v>
      </c>
      <c r="DF11" s="41" t="n">
        <v>700</v>
      </c>
      <c r="DG11" s="41" t="n">
        <v>240</v>
      </c>
      <c r="DH11" s="41" t="n">
        <v>0</v>
      </c>
      <c r="DI11" s="41" t="n">
        <v>0</v>
      </c>
      <c r="DJ11" s="41" t="n">
        <f aca="false">DL11+DN11-DP11</f>
        <v>7333.3</v>
      </c>
      <c r="DK11" s="41" t="n">
        <f aca="false">DM11+DO11-DQ11</f>
        <v>0</v>
      </c>
      <c r="DL11" s="41" t="n">
        <v>7333.3</v>
      </c>
      <c r="DM11" s="41" t="n">
        <v>0</v>
      </c>
      <c r="DN11" s="41" t="n">
        <v>0</v>
      </c>
      <c r="DO11" s="41" t="n">
        <v>0</v>
      </c>
      <c r="DP11" s="41" t="n">
        <v>0</v>
      </c>
      <c r="DQ11" s="41" t="n">
        <v>0</v>
      </c>
    </row>
    <row r="12" s="38" customFormat="true" ht="21" hidden="false" customHeight="true" outlineLevel="0" collapsed="false">
      <c r="B12" s="39" t="n">
        <v>3</v>
      </c>
      <c r="C12" s="42" t="s">
        <v>44</v>
      </c>
      <c r="D12" s="41" t="n">
        <f aca="false">F12+H12-DP12</f>
        <v>28633.173</v>
      </c>
      <c r="E12" s="41" t="n">
        <f aca="false">G12+I12-DQ12</f>
        <v>4717.751</v>
      </c>
      <c r="F12" s="41" t="n">
        <f aca="false">J12+V12+Z12+AD12+AX12+BJ12+CH12+CL12+CX12+DF12+DL12</f>
        <v>22584.207</v>
      </c>
      <c r="G12" s="41" t="n">
        <f aca="false">K12+W12+AA12+AE12+AY12+BK12+CI12+CM12+CY12+DG12+DM12</f>
        <v>4717.751</v>
      </c>
      <c r="H12" s="41" t="n">
        <f aca="false">L12+X12+AB12+AF12+AZ12+BL12+CJ12+CN12+CZ12+DH12+DN12</f>
        <v>6048.966</v>
      </c>
      <c r="I12" s="41" t="n">
        <f aca="false">M12+Y12+AC12+AG12+BA12+BM12+CK12+CO12+DA12+DI12+DO12</f>
        <v>0</v>
      </c>
      <c r="J12" s="41" t="n">
        <v>21555.907</v>
      </c>
      <c r="K12" s="41" t="n">
        <v>4717.751</v>
      </c>
      <c r="L12" s="41" t="n">
        <v>0</v>
      </c>
      <c r="M12" s="41" t="n">
        <v>0</v>
      </c>
      <c r="N12" s="41" t="n">
        <v>21205.907</v>
      </c>
      <c r="O12" s="41" t="n">
        <v>4711.751</v>
      </c>
      <c r="P12" s="41" t="n">
        <v>0</v>
      </c>
      <c r="Q12" s="41" t="n">
        <v>0</v>
      </c>
      <c r="R12" s="41" t="n">
        <v>10</v>
      </c>
      <c r="S12" s="41" t="n">
        <v>6</v>
      </c>
      <c r="T12" s="41" t="n">
        <v>0</v>
      </c>
      <c r="U12" s="41" t="n">
        <v>0</v>
      </c>
      <c r="V12" s="41" t="n">
        <v>100</v>
      </c>
      <c r="W12" s="41" t="n">
        <v>0</v>
      </c>
      <c r="X12" s="41" t="n">
        <v>0</v>
      </c>
      <c r="Y12" s="41" t="n">
        <v>0</v>
      </c>
      <c r="Z12" s="41" t="n">
        <v>50</v>
      </c>
      <c r="AA12" s="41" t="n">
        <v>0</v>
      </c>
      <c r="AB12" s="41" t="n">
        <v>0</v>
      </c>
      <c r="AC12" s="41" t="n">
        <v>0</v>
      </c>
      <c r="AD12" s="41" t="n">
        <v>110</v>
      </c>
      <c r="AE12" s="41" t="n">
        <v>0</v>
      </c>
      <c r="AF12" s="41" t="n">
        <v>0</v>
      </c>
      <c r="AG12" s="41" t="n">
        <v>0</v>
      </c>
      <c r="AH12" s="41" t="n">
        <v>11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50</v>
      </c>
      <c r="AY12" s="41" t="n">
        <v>0</v>
      </c>
      <c r="AZ12" s="41" t="n">
        <v>0</v>
      </c>
      <c r="BA12" s="41" t="n">
        <v>0</v>
      </c>
      <c r="BB12" s="41" t="n">
        <v>5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6048.966</v>
      </c>
      <c r="DA12" s="41" t="n">
        <v>0</v>
      </c>
      <c r="DB12" s="41" t="n">
        <v>0</v>
      </c>
      <c r="DC12" s="41" t="n">
        <v>0</v>
      </c>
      <c r="DD12" s="41" t="n">
        <v>6048.966</v>
      </c>
      <c r="DE12" s="41" t="n">
        <v>0</v>
      </c>
      <c r="DF12" s="41" t="n">
        <v>300</v>
      </c>
      <c r="DG12" s="41" t="n">
        <v>0</v>
      </c>
      <c r="DH12" s="41" t="n">
        <v>0</v>
      </c>
      <c r="DI12" s="41" t="n">
        <v>0</v>
      </c>
      <c r="DJ12" s="41" t="n">
        <f aca="false">DL12+DN12-DP12</f>
        <v>418.3</v>
      </c>
      <c r="DK12" s="41" t="n">
        <f aca="false">DM12+DO12-DQ12</f>
        <v>0</v>
      </c>
      <c r="DL12" s="41" t="n">
        <v>418.3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</row>
    <row r="13" s="38" customFormat="true" ht="21" hidden="false" customHeight="true" outlineLevel="0" collapsed="false">
      <c r="B13" s="39" t="n">
        <v>4</v>
      </c>
      <c r="C13" s="42" t="s">
        <v>45</v>
      </c>
      <c r="D13" s="41" t="n">
        <f aca="false">F13+H13-DP13</f>
        <v>32955.0437</v>
      </c>
      <c r="E13" s="41" t="n">
        <f aca="false">G13+I13-DQ13</f>
        <v>6771.625</v>
      </c>
      <c r="F13" s="41" t="n">
        <f aca="false">J13+V13+Z13+AD13+AX13+BJ13+CH13+CL13+CX13+DF13+DL13</f>
        <v>31491.0267</v>
      </c>
      <c r="G13" s="41" t="n">
        <f aca="false">K13+W13+AA13+AE13+AY13+BK13+CI13+CM13+CY13+DG13+DM13</f>
        <v>6771.625</v>
      </c>
      <c r="H13" s="41" t="n">
        <f aca="false">L13+X13+AB13+AF13+AZ13+BL13+CJ13+CN13+CZ13+DH13+DN13</f>
        <v>1464.017</v>
      </c>
      <c r="I13" s="41" t="n">
        <f aca="false">M13+Y13+AC13+AG13+BA13+BM13+CK13+CO13+DA13+DI13+DO13</f>
        <v>0</v>
      </c>
      <c r="J13" s="41" t="n">
        <v>22610.0267</v>
      </c>
      <c r="K13" s="41" t="n">
        <v>5226.125</v>
      </c>
      <c r="L13" s="41" t="n">
        <v>0</v>
      </c>
      <c r="M13" s="41" t="n">
        <v>0</v>
      </c>
      <c r="N13" s="41" t="n">
        <v>21890.0267</v>
      </c>
      <c r="O13" s="41" t="n">
        <v>5200.925</v>
      </c>
      <c r="P13" s="41" t="n">
        <v>0</v>
      </c>
      <c r="Q13" s="41" t="n">
        <v>0</v>
      </c>
      <c r="R13" s="41" t="n">
        <v>240</v>
      </c>
      <c r="S13" s="41" t="n">
        <v>0</v>
      </c>
      <c r="T13" s="41" t="n">
        <v>0</v>
      </c>
      <c r="U13" s="41" t="n">
        <v>0</v>
      </c>
      <c r="V13" s="41" t="n">
        <v>60</v>
      </c>
      <c r="W13" s="41" t="n">
        <v>0</v>
      </c>
      <c r="X13" s="41" t="n">
        <v>0</v>
      </c>
      <c r="Y13" s="41" t="n">
        <v>0</v>
      </c>
      <c r="Z13" s="41" t="n">
        <v>30</v>
      </c>
      <c r="AA13" s="41" t="n">
        <v>0</v>
      </c>
      <c r="AB13" s="41" t="n">
        <v>0</v>
      </c>
      <c r="AC13" s="41" t="n">
        <v>0</v>
      </c>
      <c r="AD13" s="41" t="n">
        <v>1060</v>
      </c>
      <c r="AE13" s="41" t="n">
        <v>60</v>
      </c>
      <c r="AF13" s="41" t="n">
        <v>-1300</v>
      </c>
      <c r="AG13" s="41" t="n">
        <v>0</v>
      </c>
      <c r="AH13" s="41" t="n">
        <v>760</v>
      </c>
      <c r="AI13" s="41" t="n">
        <v>6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300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-1300</v>
      </c>
      <c r="AW13" s="41" t="n">
        <v>0</v>
      </c>
      <c r="AX13" s="41" t="n">
        <v>520</v>
      </c>
      <c r="AY13" s="41" t="n">
        <v>0</v>
      </c>
      <c r="AZ13" s="41" t="n">
        <v>2764.017</v>
      </c>
      <c r="BA13" s="41" t="n">
        <v>0</v>
      </c>
      <c r="BB13" s="41" t="n">
        <v>520</v>
      </c>
      <c r="BC13" s="41" t="n">
        <v>0</v>
      </c>
      <c r="BD13" s="41" t="n">
        <v>2764.017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900</v>
      </c>
      <c r="BK13" s="41" t="n">
        <v>110.6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100</v>
      </c>
      <c r="BW13" s="41" t="n">
        <v>0</v>
      </c>
      <c r="BX13" s="41" t="n">
        <v>0</v>
      </c>
      <c r="BY13" s="41" t="n">
        <v>0</v>
      </c>
      <c r="BZ13" s="41" t="n">
        <v>800</v>
      </c>
      <c r="CA13" s="41" t="n">
        <v>110.6</v>
      </c>
      <c r="CB13" s="41" t="n">
        <v>0</v>
      </c>
      <c r="CC13" s="41" t="n">
        <v>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4430</v>
      </c>
      <c r="CM13" s="41" t="n">
        <v>1374.9</v>
      </c>
      <c r="CN13" s="41" t="n">
        <v>0</v>
      </c>
      <c r="CO13" s="41" t="n">
        <v>0</v>
      </c>
      <c r="CP13" s="41" t="n">
        <v>4410</v>
      </c>
      <c r="CQ13" s="41" t="n">
        <v>1374.9</v>
      </c>
      <c r="CR13" s="41" t="n">
        <v>0</v>
      </c>
      <c r="CS13" s="41" t="n">
        <v>0</v>
      </c>
      <c r="CT13" s="41" t="n">
        <v>3430</v>
      </c>
      <c r="CU13" s="41" t="n">
        <v>889</v>
      </c>
      <c r="CV13" s="41" t="n">
        <v>0</v>
      </c>
      <c r="CW13" s="41" t="n">
        <v>0</v>
      </c>
      <c r="CX13" s="41" t="n">
        <v>20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420</v>
      </c>
      <c r="DG13" s="41" t="n">
        <v>0</v>
      </c>
      <c r="DH13" s="41" t="n">
        <v>0</v>
      </c>
      <c r="DI13" s="41" t="n">
        <v>0</v>
      </c>
      <c r="DJ13" s="41" t="n">
        <f aca="false">DL13+DN13-DP13</f>
        <v>1261</v>
      </c>
      <c r="DK13" s="41" t="n">
        <f aca="false">DM13+DO13-DQ13</f>
        <v>0</v>
      </c>
      <c r="DL13" s="41" t="n">
        <v>1261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</row>
    <row r="14" s="38" customFormat="true" ht="21" hidden="false" customHeight="true" outlineLevel="0" collapsed="false">
      <c r="B14" s="39" t="n">
        <v>5</v>
      </c>
      <c r="C14" s="42" t="s">
        <v>46</v>
      </c>
      <c r="D14" s="41" t="n">
        <f aca="false">F14+H14-DP14</f>
        <v>26318.6533</v>
      </c>
      <c r="E14" s="41" t="n">
        <f aca="false">G14+I14-DQ14</f>
        <v>1350.43</v>
      </c>
      <c r="F14" s="41" t="n">
        <f aca="false">J14+V14+Z14+AD14+AX14+BJ14+CH14+CL14+CX14+DF14+DL14</f>
        <v>9136.5253</v>
      </c>
      <c r="G14" s="41" t="n">
        <f aca="false">K14+W14+AA14+AE14+AY14+BK14+CI14+CM14+CY14+DG14+DM14</f>
        <v>1350.43</v>
      </c>
      <c r="H14" s="41" t="n">
        <f aca="false">L14+X14+AB14+AF14+AZ14+BL14+CJ14+CN14+CZ14+DH14+DN14</f>
        <v>17182.128</v>
      </c>
      <c r="I14" s="41" t="n">
        <f aca="false">M14+Y14+AC14+AG14+BA14+BM14+CK14+CO14+DA14+DI14+DO14</f>
        <v>0</v>
      </c>
      <c r="J14" s="41" t="n">
        <v>8592.0253</v>
      </c>
      <c r="K14" s="41" t="n">
        <v>1340.43</v>
      </c>
      <c r="L14" s="41" t="n">
        <v>4000.028</v>
      </c>
      <c r="M14" s="41" t="n">
        <v>0</v>
      </c>
      <c r="N14" s="41" t="n">
        <v>8372.0253</v>
      </c>
      <c r="O14" s="41" t="n">
        <v>1325.43</v>
      </c>
      <c r="P14" s="41" t="n">
        <v>4000.028</v>
      </c>
      <c r="Q14" s="41" t="n">
        <v>0</v>
      </c>
      <c r="R14" s="41" t="n">
        <v>220</v>
      </c>
      <c r="S14" s="41" t="n">
        <v>15</v>
      </c>
      <c r="T14" s="41" t="n">
        <v>0</v>
      </c>
      <c r="U14" s="41" t="n">
        <v>0</v>
      </c>
      <c r="V14" s="41" t="n">
        <v>80</v>
      </c>
      <c r="W14" s="41" t="n">
        <v>10</v>
      </c>
      <c r="X14" s="41" t="n">
        <v>0</v>
      </c>
      <c r="Y14" s="41" t="n">
        <v>0</v>
      </c>
      <c r="Z14" s="41" t="n">
        <v>10</v>
      </c>
      <c r="AA14" s="41" t="n">
        <v>0</v>
      </c>
      <c r="AB14" s="41" t="n">
        <v>0</v>
      </c>
      <c r="AC14" s="41" t="n">
        <v>0</v>
      </c>
      <c r="AD14" s="41" t="n">
        <v>30</v>
      </c>
      <c r="AE14" s="41" t="n">
        <v>0</v>
      </c>
      <c r="AF14" s="41" t="n">
        <v>0</v>
      </c>
      <c r="AG14" s="41" t="n">
        <v>0</v>
      </c>
      <c r="AH14" s="41" t="n">
        <v>3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3406.7</v>
      </c>
      <c r="BA14" s="41" t="n">
        <v>0</v>
      </c>
      <c r="BB14" s="41" t="n">
        <v>0</v>
      </c>
      <c r="BC14" s="41" t="n">
        <v>0</v>
      </c>
      <c r="BD14" s="41" t="n">
        <v>3406.7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8775.4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6775.4</v>
      </c>
      <c r="BY14" s="41" t="n">
        <v>0</v>
      </c>
      <c r="BZ14" s="41" t="n">
        <v>0</v>
      </c>
      <c r="CA14" s="41" t="n">
        <v>0</v>
      </c>
      <c r="CB14" s="41" t="n">
        <v>200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11.5</v>
      </c>
      <c r="CM14" s="41" t="n">
        <v>0</v>
      </c>
      <c r="CN14" s="41" t="n">
        <v>1000</v>
      </c>
      <c r="CO14" s="41" t="n">
        <v>0</v>
      </c>
      <c r="CP14" s="41" t="n">
        <v>0</v>
      </c>
      <c r="CQ14" s="41" t="n">
        <v>0</v>
      </c>
      <c r="CR14" s="41" t="n">
        <v>100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13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200</v>
      </c>
      <c r="DG14" s="41" t="n">
        <v>0</v>
      </c>
      <c r="DH14" s="41" t="n">
        <v>0</v>
      </c>
      <c r="DI14" s="41" t="n">
        <v>0</v>
      </c>
      <c r="DJ14" s="41" t="n">
        <f aca="false">DL14+DN14-DP14</f>
        <v>200</v>
      </c>
      <c r="DK14" s="41" t="n">
        <f aca="false">DM14+DO14-DQ14</f>
        <v>0</v>
      </c>
      <c r="DL14" s="41" t="n">
        <v>20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</row>
    <row r="15" s="38" customFormat="true" ht="21" hidden="false" customHeight="true" outlineLevel="0" collapsed="false">
      <c r="B15" s="39" t="n">
        <v>6</v>
      </c>
      <c r="C15" s="42" t="s">
        <v>47</v>
      </c>
      <c r="D15" s="41" t="n">
        <f aca="false">F15+H15-DP15</f>
        <v>15153.6261</v>
      </c>
      <c r="E15" s="41" t="n">
        <f aca="false">G15+I15-DQ15</f>
        <v>2943.304</v>
      </c>
      <c r="F15" s="41" t="n">
        <f aca="false">J15+V15+Z15+AD15+AX15+BJ15+CH15+CL15+CX15+DF15+DL15</f>
        <v>14115.683</v>
      </c>
      <c r="G15" s="41" t="n">
        <f aca="false">K15+W15+AA15+AE15+AY15+BK15+CI15+CM15+CY15+DG15+DM15</f>
        <v>2943.304</v>
      </c>
      <c r="H15" s="41" t="n">
        <f aca="false">L15+X15+AB15+AF15+AZ15+BL15+CJ15+CN15+CZ15+DH15+DN15</f>
        <v>1037.9431</v>
      </c>
      <c r="I15" s="41" t="n">
        <f aca="false">M15+Y15+AC15+AG15+BA15+BM15+CK15+CO15+DA15+DI15+DO15</f>
        <v>0</v>
      </c>
      <c r="J15" s="41" t="n">
        <v>13102</v>
      </c>
      <c r="K15" s="41" t="n">
        <v>2913.304</v>
      </c>
      <c r="L15" s="41" t="n">
        <v>1037.9431</v>
      </c>
      <c r="M15" s="41" t="n">
        <v>0</v>
      </c>
      <c r="N15" s="41" t="n">
        <v>12802</v>
      </c>
      <c r="O15" s="41" t="n">
        <v>2859.904</v>
      </c>
      <c r="P15" s="41" t="n">
        <v>1037.9431</v>
      </c>
      <c r="Q15" s="41" t="n">
        <v>0</v>
      </c>
      <c r="R15" s="41" t="n">
        <v>180</v>
      </c>
      <c r="S15" s="41" t="n">
        <v>45</v>
      </c>
      <c r="T15" s="41" t="n">
        <v>0</v>
      </c>
      <c r="U15" s="41" t="n">
        <v>0</v>
      </c>
      <c r="V15" s="41" t="n">
        <v>100</v>
      </c>
      <c r="W15" s="41" t="n">
        <v>0</v>
      </c>
      <c r="X15" s="41" t="n">
        <v>0</v>
      </c>
      <c r="Y15" s="41" t="n">
        <v>0</v>
      </c>
      <c r="Z15" s="41" t="n">
        <v>50</v>
      </c>
      <c r="AA15" s="41" t="n">
        <v>0</v>
      </c>
      <c r="AB15" s="41" t="n">
        <v>0</v>
      </c>
      <c r="AC15" s="41" t="n">
        <v>0</v>
      </c>
      <c r="AD15" s="41" t="n">
        <v>30</v>
      </c>
      <c r="AE15" s="41" t="n">
        <v>30</v>
      </c>
      <c r="AF15" s="41" t="n">
        <v>0</v>
      </c>
      <c r="AG15" s="41" t="n">
        <v>0</v>
      </c>
      <c r="AH15" s="41" t="n">
        <v>30</v>
      </c>
      <c r="AI15" s="41" t="n">
        <v>3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1" t="n">
        <v>0</v>
      </c>
      <c r="BC15" s="41" t="n">
        <v>0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1" t="n">
        <v>0</v>
      </c>
      <c r="CE15" s="41" t="n">
        <v>0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36</v>
      </c>
      <c r="CM15" s="41" t="n">
        <v>0</v>
      </c>
      <c r="CN15" s="41" t="n">
        <v>0</v>
      </c>
      <c r="CO15" s="41" t="n">
        <v>0</v>
      </c>
      <c r="CP15" s="41" t="n">
        <v>0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v>0</v>
      </c>
      <c r="CW15" s="41" t="n">
        <v>0</v>
      </c>
      <c r="CX15" s="41" t="n">
        <v>0</v>
      </c>
      <c r="CY15" s="41" t="n">
        <v>0</v>
      </c>
      <c r="CZ15" s="41" t="n">
        <v>0</v>
      </c>
      <c r="DA15" s="41" t="n">
        <v>0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0</v>
      </c>
      <c r="DG15" s="41" t="n">
        <v>0</v>
      </c>
      <c r="DH15" s="41" t="n">
        <v>0</v>
      </c>
      <c r="DI15" s="41" t="n">
        <v>0</v>
      </c>
      <c r="DJ15" s="41" t="n">
        <f aca="false">DL15+DN15-DP15</f>
        <v>797.683</v>
      </c>
      <c r="DK15" s="41" t="n">
        <f aca="false">DM15+DO15-DQ15</f>
        <v>0</v>
      </c>
      <c r="DL15" s="41" t="n">
        <v>797.683</v>
      </c>
      <c r="DM15" s="41" t="n">
        <v>0</v>
      </c>
      <c r="DN15" s="41" t="n">
        <v>0</v>
      </c>
      <c r="DO15" s="41" t="n">
        <v>0</v>
      </c>
      <c r="DP15" s="41" t="n">
        <v>0</v>
      </c>
      <c r="DQ15" s="41" t="n">
        <v>0</v>
      </c>
    </row>
    <row r="16" s="38" customFormat="true" ht="21" hidden="false" customHeight="true" outlineLevel="0" collapsed="false">
      <c r="B16" s="39" t="n">
        <v>7</v>
      </c>
      <c r="C16" s="42" t="s">
        <v>48</v>
      </c>
      <c r="D16" s="41" t="n">
        <f aca="false">F16+H16-DP16</f>
        <v>64362.5504</v>
      </c>
      <c r="E16" s="41" t="n">
        <f aca="false">G16+I16-DQ16</f>
        <v>14054.816</v>
      </c>
      <c r="F16" s="41" t="n">
        <f aca="false">J16+V16+Z16+AD16+AX16+BJ16+CH16+CL16+CX16+DF16+DL16</f>
        <v>62061</v>
      </c>
      <c r="G16" s="41" t="n">
        <f aca="false">K16+W16+AA16+AE16+AY16+BK16+CI16+CM16+CY16+DG16+DM16</f>
        <v>13157.716</v>
      </c>
      <c r="H16" s="41" t="n">
        <f aca="false">L16+X16+AB16+AF16+AZ16+BL16+CJ16+CN16+CZ16+DH16+DN16</f>
        <v>2851.5504</v>
      </c>
      <c r="I16" s="41" t="n">
        <f aca="false">M16+Y16+AC16+AG16+BA16+BM16+CK16+CO16+DA16+DI16+DO16</f>
        <v>1447.1</v>
      </c>
      <c r="J16" s="41" t="n">
        <v>32413.2</v>
      </c>
      <c r="K16" s="41" t="n">
        <v>7564.116</v>
      </c>
      <c r="L16" s="41" t="n">
        <v>350</v>
      </c>
      <c r="M16" s="41" t="n">
        <v>97</v>
      </c>
      <c r="N16" s="41" t="n">
        <v>31920</v>
      </c>
      <c r="O16" s="41" t="n">
        <v>7520.316</v>
      </c>
      <c r="P16" s="41" t="n">
        <v>350</v>
      </c>
      <c r="Q16" s="41" t="n">
        <v>97</v>
      </c>
      <c r="R16" s="41" t="n">
        <v>78</v>
      </c>
      <c r="S16" s="41" t="n">
        <v>3</v>
      </c>
      <c r="T16" s="41" t="n">
        <v>0</v>
      </c>
      <c r="U16" s="41" t="n">
        <v>0</v>
      </c>
      <c r="V16" s="41" t="n">
        <v>250</v>
      </c>
      <c r="W16" s="41" t="n">
        <v>0</v>
      </c>
      <c r="X16" s="41" t="n">
        <v>0</v>
      </c>
      <c r="Y16" s="41" t="n">
        <v>0</v>
      </c>
      <c r="Z16" s="41" t="n">
        <v>100</v>
      </c>
      <c r="AA16" s="41" t="n">
        <v>0</v>
      </c>
      <c r="AB16" s="41" t="n">
        <v>0</v>
      </c>
      <c r="AC16" s="41" t="n">
        <v>0</v>
      </c>
      <c r="AD16" s="41" t="n">
        <v>2745</v>
      </c>
      <c r="AE16" s="41" t="n">
        <v>1104.9</v>
      </c>
      <c r="AF16" s="41" t="n">
        <v>1151.4504</v>
      </c>
      <c r="AG16" s="41" t="n">
        <v>350</v>
      </c>
      <c r="AH16" s="41" t="n">
        <v>1120</v>
      </c>
      <c r="AI16" s="41" t="n">
        <v>18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1625</v>
      </c>
      <c r="AQ16" s="41" t="n">
        <v>924.9</v>
      </c>
      <c r="AR16" s="41" t="n">
        <v>1151.4504</v>
      </c>
      <c r="AS16" s="41" t="n">
        <v>35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4040</v>
      </c>
      <c r="AY16" s="41" t="n">
        <v>940.8</v>
      </c>
      <c r="AZ16" s="41" t="n">
        <v>0</v>
      </c>
      <c r="BA16" s="41" t="n">
        <v>0</v>
      </c>
      <c r="BB16" s="41" t="n">
        <v>4040</v>
      </c>
      <c r="BC16" s="41" t="n">
        <v>940.8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2120</v>
      </c>
      <c r="BK16" s="41" t="n">
        <v>437.9</v>
      </c>
      <c r="BL16" s="41" t="n">
        <v>1150.1</v>
      </c>
      <c r="BM16" s="41" t="n">
        <v>800.1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2120</v>
      </c>
      <c r="CA16" s="41" t="n">
        <v>437.9</v>
      </c>
      <c r="CB16" s="41" t="n">
        <v>1150.1</v>
      </c>
      <c r="CC16" s="41" t="n">
        <v>800.1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1210</v>
      </c>
      <c r="CM16" s="41" t="n">
        <v>769</v>
      </c>
      <c r="CN16" s="41" t="n">
        <v>200</v>
      </c>
      <c r="CO16" s="41" t="n">
        <v>200</v>
      </c>
      <c r="CP16" s="41" t="n">
        <v>1210</v>
      </c>
      <c r="CQ16" s="41" t="n">
        <v>769</v>
      </c>
      <c r="CR16" s="41" t="n">
        <v>200</v>
      </c>
      <c r="CS16" s="41" t="n">
        <v>200</v>
      </c>
      <c r="CT16" s="41" t="n">
        <v>0</v>
      </c>
      <c r="CU16" s="41" t="n">
        <v>0</v>
      </c>
      <c r="CV16" s="41" t="n">
        <v>200</v>
      </c>
      <c r="CW16" s="41" t="n">
        <v>200</v>
      </c>
      <c r="CX16" s="41" t="n">
        <v>14000</v>
      </c>
      <c r="CY16" s="41" t="n">
        <v>821</v>
      </c>
      <c r="CZ16" s="41" t="n">
        <v>0</v>
      </c>
      <c r="DA16" s="41" t="n">
        <v>0</v>
      </c>
      <c r="DB16" s="41" t="n">
        <v>12000</v>
      </c>
      <c r="DC16" s="41" t="n">
        <v>521</v>
      </c>
      <c r="DD16" s="41" t="n">
        <v>0</v>
      </c>
      <c r="DE16" s="41" t="n">
        <v>0</v>
      </c>
      <c r="DF16" s="41" t="n">
        <v>2500</v>
      </c>
      <c r="DG16" s="41" t="n">
        <v>970</v>
      </c>
      <c r="DH16" s="41" t="n">
        <v>0</v>
      </c>
      <c r="DI16" s="41" t="n">
        <v>0</v>
      </c>
      <c r="DJ16" s="41" t="n">
        <f aca="false">DL16+DN16-DP16</f>
        <v>2132.8</v>
      </c>
      <c r="DK16" s="41" t="n">
        <f aca="false">DM16+DO16-DQ16</f>
        <v>0</v>
      </c>
      <c r="DL16" s="41" t="n">
        <v>2682.8</v>
      </c>
      <c r="DM16" s="41" t="n">
        <v>550</v>
      </c>
      <c r="DN16" s="41" t="n">
        <v>0</v>
      </c>
      <c r="DO16" s="41" t="n">
        <v>0</v>
      </c>
      <c r="DP16" s="41" t="n">
        <v>550</v>
      </c>
      <c r="DQ16" s="41" t="n">
        <v>550</v>
      </c>
    </row>
    <row r="17" s="38" customFormat="true" ht="21" hidden="false" customHeight="true" outlineLevel="0" collapsed="false">
      <c r="B17" s="39" t="n">
        <v>8</v>
      </c>
      <c r="C17" s="42" t="s">
        <v>49</v>
      </c>
      <c r="D17" s="41" t="n">
        <f aca="false">F17+H17-DP17</f>
        <v>16395.7</v>
      </c>
      <c r="E17" s="41" t="n">
        <f aca="false">G17+I17-DQ17</f>
        <v>3535</v>
      </c>
      <c r="F17" s="41" t="n">
        <f aca="false">J17+V17+Z17+AD17+AX17+BJ17+CH17+CL17+CX17+DF17+DL17</f>
        <v>16395.7</v>
      </c>
      <c r="G17" s="41" t="n">
        <f aca="false">K17+W17+AA17+AE17+AY17+BK17+CI17+CM17+CY17+DG17+DM17</f>
        <v>3535</v>
      </c>
      <c r="H17" s="41" t="n">
        <f aca="false">L17+X17+AB17+AF17+AZ17+BL17+CJ17+CN17+CZ17+DH17+DN17</f>
        <v>0</v>
      </c>
      <c r="I17" s="41" t="n">
        <f aca="false">M17+Y17+AC17+AG17+BA17+BM17+CK17+CO17+DA17+DI17+DO17</f>
        <v>0</v>
      </c>
      <c r="J17" s="41" t="n">
        <v>12601.7</v>
      </c>
      <c r="K17" s="41" t="n">
        <v>3185</v>
      </c>
      <c r="L17" s="41" t="n">
        <v>0</v>
      </c>
      <c r="M17" s="41" t="n">
        <v>0</v>
      </c>
      <c r="N17" s="41" t="n">
        <v>12271.7</v>
      </c>
      <c r="O17" s="41" t="n">
        <v>3118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100</v>
      </c>
      <c r="W17" s="41" t="n">
        <v>0</v>
      </c>
      <c r="X17" s="41" t="n">
        <v>0</v>
      </c>
      <c r="Y17" s="41" t="n">
        <v>0</v>
      </c>
      <c r="Z17" s="41" t="n">
        <v>60</v>
      </c>
      <c r="AA17" s="41" t="n">
        <v>0</v>
      </c>
      <c r="AB17" s="41" t="n">
        <v>0</v>
      </c>
      <c r="AC17" s="41" t="n">
        <v>0</v>
      </c>
      <c r="AD17" s="41" t="n">
        <v>380</v>
      </c>
      <c r="AE17" s="41" t="n">
        <v>100</v>
      </c>
      <c r="AF17" s="41" t="n">
        <v>0</v>
      </c>
      <c r="AG17" s="41" t="n">
        <v>0</v>
      </c>
      <c r="AH17" s="41" t="n">
        <v>8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300</v>
      </c>
      <c r="AQ17" s="41" t="n">
        <v>10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600</v>
      </c>
      <c r="AY17" s="41" t="n">
        <v>0</v>
      </c>
      <c r="AZ17" s="41" t="n">
        <v>0</v>
      </c>
      <c r="BA17" s="41" t="n">
        <v>0</v>
      </c>
      <c r="BB17" s="41" t="n">
        <v>60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21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21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310</v>
      </c>
      <c r="CM17" s="41" t="n">
        <v>0</v>
      </c>
      <c r="CN17" s="41" t="n">
        <v>0</v>
      </c>
      <c r="CO17" s="41" t="n">
        <v>0</v>
      </c>
      <c r="CP17" s="41" t="n">
        <v>30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41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1000</v>
      </c>
      <c r="DG17" s="41" t="n">
        <v>250</v>
      </c>
      <c r="DH17" s="41" t="n">
        <v>0</v>
      </c>
      <c r="DI17" s="41" t="n">
        <v>0</v>
      </c>
      <c r="DJ17" s="41" t="n">
        <f aca="false">DL17+DN17-DP17</f>
        <v>1134</v>
      </c>
      <c r="DK17" s="41" t="n">
        <f aca="false">DM17+DO17-DQ17</f>
        <v>0</v>
      </c>
      <c r="DL17" s="41" t="n">
        <v>1134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</row>
    <row r="18" s="38" customFormat="true" ht="21" hidden="false" customHeight="true" outlineLevel="0" collapsed="false">
      <c r="B18" s="39" t="n">
        <v>9</v>
      </c>
      <c r="C18" s="42" t="s">
        <v>50</v>
      </c>
      <c r="D18" s="41" t="n">
        <f aca="false">F18+H18-DP18</f>
        <v>94112.928</v>
      </c>
      <c r="E18" s="41" t="n">
        <f aca="false">G18+I18-DQ18</f>
        <v>18817.668</v>
      </c>
      <c r="F18" s="41" t="n">
        <f aca="false">J18+V18+Z18+AD18+AX18+BJ18+CH18+CL18+CX18+DF18+DL18</f>
        <v>88812.928</v>
      </c>
      <c r="G18" s="41" t="n">
        <f aca="false">K18+W18+AA18+AE18+AY18+BK18+CI18+CM18+CY18+DG18+DM18</f>
        <v>18817.668</v>
      </c>
      <c r="H18" s="41" t="n">
        <f aca="false">L18+X18+AB18+AF18+AZ18+BL18+CJ18+CN18+CZ18+DH18+DN18</f>
        <v>5300</v>
      </c>
      <c r="I18" s="41" t="n">
        <f aca="false">M18+Y18+AC18+AG18+BA18+BM18+CK18+CO18+DA18+DI18+DO18</f>
        <v>0</v>
      </c>
      <c r="J18" s="41" t="n">
        <v>34353.928</v>
      </c>
      <c r="K18" s="41" t="n">
        <v>8428.086</v>
      </c>
      <c r="L18" s="41" t="n">
        <v>5300</v>
      </c>
      <c r="M18" s="41" t="n">
        <v>0</v>
      </c>
      <c r="N18" s="41" t="n">
        <v>31433.928</v>
      </c>
      <c r="O18" s="41" t="n">
        <v>7201.003</v>
      </c>
      <c r="P18" s="41" t="n">
        <v>5300</v>
      </c>
      <c r="Q18" s="41" t="n">
        <v>0</v>
      </c>
      <c r="R18" s="41" t="n">
        <v>1930</v>
      </c>
      <c r="S18" s="41" t="n">
        <v>1077.083</v>
      </c>
      <c r="T18" s="41" t="n">
        <v>0</v>
      </c>
      <c r="U18" s="41" t="n">
        <v>0</v>
      </c>
      <c r="V18" s="41" t="n">
        <v>100</v>
      </c>
      <c r="W18" s="41" t="n">
        <v>0</v>
      </c>
      <c r="X18" s="41" t="n">
        <v>0</v>
      </c>
      <c r="Y18" s="41" t="n">
        <v>0</v>
      </c>
      <c r="Z18" s="41" t="n">
        <v>50</v>
      </c>
      <c r="AA18" s="41" t="n">
        <v>0</v>
      </c>
      <c r="AB18" s="41" t="n">
        <v>0</v>
      </c>
      <c r="AC18" s="41" t="n">
        <v>0</v>
      </c>
      <c r="AD18" s="41" t="n">
        <v>2778</v>
      </c>
      <c r="AE18" s="41" t="n">
        <v>533</v>
      </c>
      <c r="AF18" s="41" t="n">
        <v>0</v>
      </c>
      <c r="AG18" s="41" t="n">
        <v>0</v>
      </c>
      <c r="AH18" s="41" t="n">
        <v>1728</v>
      </c>
      <c r="AI18" s="41" t="n">
        <v>148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1050</v>
      </c>
      <c r="AQ18" s="41" t="n">
        <v>385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1300</v>
      </c>
      <c r="AY18" s="41" t="n">
        <v>0</v>
      </c>
      <c r="AZ18" s="41" t="n">
        <v>0</v>
      </c>
      <c r="BA18" s="41" t="n">
        <v>0</v>
      </c>
      <c r="BB18" s="41" t="n">
        <v>30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4323</v>
      </c>
      <c r="BK18" s="41" t="n">
        <v>410</v>
      </c>
      <c r="BL18" s="41" t="n">
        <v>0</v>
      </c>
      <c r="BM18" s="41" t="n">
        <v>0</v>
      </c>
      <c r="BN18" s="41" t="n">
        <v>100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2723</v>
      </c>
      <c r="BW18" s="41" t="n">
        <v>410</v>
      </c>
      <c r="BX18" s="41" t="n">
        <v>0</v>
      </c>
      <c r="BY18" s="41" t="n">
        <v>0</v>
      </c>
      <c r="BZ18" s="41" t="n">
        <v>600</v>
      </c>
      <c r="CA18" s="41" t="n">
        <v>0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17998</v>
      </c>
      <c r="CM18" s="41" t="n">
        <v>3695.988</v>
      </c>
      <c r="CN18" s="41" t="n">
        <v>0</v>
      </c>
      <c r="CO18" s="41" t="n">
        <v>0</v>
      </c>
      <c r="CP18" s="41" t="n">
        <v>17278</v>
      </c>
      <c r="CQ18" s="41" t="n">
        <v>3575.988</v>
      </c>
      <c r="CR18" s="41" t="n">
        <v>0</v>
      </c>
      <c r="CS18" s="41" t="n">
        <v>0</v>
      </c>
      <c r="CT18" s="41" t="n">
        <v>14870</v>
      </c>
      <c r="CU18" s="41" t="n">
        <v>3515.988</v>
      </c>
      <c r="CV18" s="41" t="n">
        <v>0</v>
      </c>
      <c r="CW18" s="41" t="n">
        <v>0</v>
      </c>
      <c r="CX18" s="41" t="n">
        <v>19022</v>
      </c>
      <c r="CY18" s="41" t="n">
        <v>5000.594</v>
      </c>
      <c r="CZ18" s="41" t="n">
        <v>0</v>
      </c>
      <c r="DA18" s="41" t="n">
        <v>0</v>
      </c>
      <c r="DB18" s="41" t="n">
        <v>18022</v>
      </c>
      <c r="DC18" s="41" t="n">
        <v>4640.594</v>
      </c>
      <c r="DD18" s="41" t="n">
        <v>0</v>
      </c>
      <c r="DE18" s="41" t="n">
        <v>0</v>
      </c>
      <c r="DF18" s="41" t="n">
        <v>4528</v>
      </c>
      <c r="DG18" s="41" t="n">
        <v>750</v>
      </c>
      <c r="DH18" s="41" t="n">
        <v>0</v>
      </c>
      <c r="DI18" s="41" t="n">
        <v>0</v>
      </c>
      <c r="DJ18" s="41" t="n">
        <f aca="false">DL18+DN18-DP18</f>
        <v>4360</v>
      </c>
      <c r="DK18" s="41" t="n">
        <f aca="false">DM18+DO18-DQ18</f>
        <v>0</v>
      </c>
      <c r="DL18" s="41" t="n">
        <v>436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</row>
    <row r="19" s="38" customFormat="true" ht="21" hidden="false" customHeight="true" outlineLevel="0" collapsed="false">
      <c r="B19" s="39" t="n">
        <v>10</v>
      </c>
      <c r="C19" s="42" t="s">
        <v>51</v>
      </c>
      <c r="D19" s="41" t="n">
        <f aca="false">F19+H19-DP19</f>
        <v>54846.482</v>
      </c>
      <c r="E19" s="41" t="n">
        <f aca="false">G19+I19-DQ19</f>
        <v>12666.576</v>
      </c>
      <c r="F19" s="41" t="n">
        <f aca="false">J19+V19+Z19+AD19+AX19+BJ19+CH19+CL19+CX19+DF19+DL19</f>
        <v>54264.931</v>
      </c>
      <c r="G19" s="41" t="n">
        <f aca="false">K19+W19+AA19+AE19+AY19+BK19+CI19+CM19+CY19+DG19+DM19</f>
        <v>12815.79</v>
      </c>
      <c r="H19" s="41" t="n">
        <f aca="false">L19+X19+AB19+AF19+AZ19+BL19+CJ19+CN19+CZ19+DH19+DN19</f>
        <v>581.551</v>
      </c>
      <c r="I19" s="41" t="n">
        <f aca="false">M19+Y19+AC19+AG19+BA19+BM19+CK19+CO19+DA19+DI19+DO19</f>
        <v>-149.214</v>
      </c>
      <c r="J19" s="41" t="n">
        <v>25210</v>
      </c>
      <c r="K19" s="41" t="n">
        <v>7125.475</v>
      </c>
      <c r="L19" s="41" t="n">
        <v>0</v>
      </c>
      <c r="M19" s="41" t="n">
        <v>0</v>
      </c>
      <c r="N19" s="41" t="n">
        <v>23830</v>
      </c>
      <c r="O19" s="41" t="n">
        <v>6794.475</v>
      </c>
      <c r="P19" s="41" t="n">
        <v>0</v>
      </c>
      <c r="Q19" s="41" t="n">
        <v>0</v>
      </c>
      <c r="R19" s="41" t="n">
        <v>690</v>
      </c>
      <c r="S19" s="41" t="n">
        <v>218</v>
      </c>
      <c r="T19" s="41" t="n">
        <v>0</v>
      </c>
      <c r="U19" s="41" t="n">
        <v>0</v>
      </c>
      <c r="V19" s="41" t="n">
        <v>350</v>
      </c>
      <c r="W19" s="41" t="n">
        <v>0</v>
      </c>
      <c r="X19" s="41" t="n">
        <v>0</v>
      </c>
      <c r="Y19" s="41" t="n">
        <v>0</v>
      </c>
      <c r="Z19" s="41" t="n">
        <v>200</v>
      </c>
      <c r="AA19" s="41" t="n">
        <v>0</v>
      </c>
      <c r="AB19" s="41" t="n">
        <v>0</v>
      </c>
      <c r="AC19" s="41" t="n">
        <v>0</v>
      </c>
      <c r="AD19" s="41" t="n">
        <v>1980</v>
      </c>
      <c r="AE19" s="41" t="n">
        <v>929.1</v>
      </c>
      <c r="AF19" s="41" t="n">
        <v>0</v>
      </c>
      <c r="AG19" s="41" t="n">
        <v>-149.214</v>
      </c>
      <c r="AH19" s="41" t="n">
        <v>760</v>
      </c>
      <c r="AI19" s="41" t="n">
        <v>17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1220</v>
      </c>
      <c r="AQ19" s="41" t="n">
        <v>759.1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-149.214</v>
      </c>
      <c r="AX19" s="41" t="n">
        <v>1290</v>
      </c>
      <c r="AY19" s="41" t="n">
        <v>128</v>
      </c>
      <c r="AZ19" s="41" t="n">
        <v>0</v>
      </c>
      <c r="BA19" s="41" t="n">
        <v>0</v>
      </c>
      <c r="BB19" s="41" t="n">
        <v>1290</v>
      </c>
      <c r="BC19" s="41" t="n">
        <v>128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1268.631</v>
      </c>
      <c r="BK19" s="41" t="n">
        <v>148.01</v>
      </c>
      <c r="BL19" s="41" t="n">
        <v>581.551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1268.631</v>
      </c>
      <c r="CA19" s="41" t="n">
        <v>148.01</v>
      </c>
      <c r="CB19" s="41" t="n">
        <v>581.551</v>
      </c>
      <c r="CC19" s="41" t="n">
        <v>0</v>
      </c>
      <c r="CD19" s="41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2167</v>
      </c>
      <c r="CM19" s="41" t="n">
        <v>225.112</v>
      </c>
      <c r="CN19" s="41" t="n">
        <v>0</v>
      </c>
      <c r="CO19" s="41" t="n">
        <v>0</v>
      </c>
      <c r="CP19" s="41" t="n">
        <v>1600</v>
      </c>
      <c r="CQ19" s="41" t="n">
        <v>225.112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1" t="n">
        <v>17366</v>
      </c>
      <c r="CY19" s="41" t="n">
        <v>3890.093</v>
      </c>
      <c r="CZ19" s="41" t="n">
        <v>0</v>
      </c>
      <c r="DA19" s="41" t="n">
        <v>0</v>
      </c>
      <c r="DB19" s="41" t="n">
        <v>16646</v>
      </c>
      <c r="DC19" s="41" t="n">
        <v>3890.093</v>
      </c>
      <c r="DD19" s="41" t="n">
        <v>0</v>
      </c>
      <c r="DE19" s="41" t="n">
        <v>0</v>
      </c>
      <c r="DF19" s="41" t="n">
        <v>1675.3</v>
      </c>
      <c r="DG19" s="41" t="n">
        <v>370</v>
      </c>
      <c r="DH19" s="41" t="n">
        <v>0</v>
      </c>
      <c r="DI19" s="41" t="n">
        <v>0</v>
      </c>
      <c r="DJ19" s="41" t="n">
        <f aca="false">DL19+DN19-DP19</f>
        <v>2758</v>
      </c>
      <c r="DK19" s="41" t="n">
        <f aca="false">DM19+DO19-DQ19</f>
        <v>0</v>
      </c>
      <c r="DL19" s="41" t="n">
        <v>2758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</row>
    <row r="20" s="38" customFormat="true" ht="21" hidden="false" customHeight="true" outlineLevel="0" collapsed="false">
      <c r="B20" s="39" t="n">
        <v>11</v>
      </c>
      <c r="C20" s="42" t="s">
        <v>52</v>
      </c>
      <c r="D20" s="41" t="n">
        <f aca="false">F20+H20-DP20</f>
        <v>58060.791</v>
      </c>
      <c r="E20" s="41" t="n">
        <f aca="false">G20+I20-DQ20</f>
        <v>9594.873</v>
      </c>
      <c r="F20" s="41" t="n">
        <f aca="false">J20+V20+Z20+AD20+AX20+BJ20+CH20+CL20+CX20+DF20+DL20</f>
        <v>58009.191</v>
      </c>
      <c r="G20" s="41" t="n">
        <f aca="false">K20+W20+AA20+AE20+AY20+BK20+CI20+CM20+CY20+DG20+DM20</f>
        <v>10019.373</v>
      </c>
      <c r="H20" s="41" t="n">
        <f aca="false">L20+X20+AB20+AF20+AZ20+BL20+CJ20+CN20+CZ20+DH20+DN20</f>
        <v>51.6000000000004</v>
      </c>
      <c r="I20" s="41" t="n">
        <f aca="false">M20+Y20+AC20+AG20+BA20+BM20+CK20+CO20+DA20+DI20+DO20</f>
        <v>-424.5</v>
      </c>
      <c r="J20" s="41" t="n">
        <v>26882.991</v>
      </c>
      <c r="K20" s="41" t="n">
        <v>5231.323</v>
      </c>
      <c r="L20" s="41" t="n">
        <v>4431.25</v>
      </c>
      <c r="M20" s="41" t="n">
        <v>0</v>
      </c>
      <c r="N20" s="41" t="n">
        <v>25599.991</v>
      </c>
      <c r="O20" s="41" t="n">
        <v>4989.723</v>
      </c>
      <c r="P20" s="41" t="n">
        <v>4311.25</v>
      </c>
      <c r="Q20" s="41" t="n">
        <v>0</v>
      </c>
      <c r="R20" s="41" t="n">
        <v>1250</v>
      </c>
      <c r="S20" s="41" t="n">
        <v>238</v>
      </c>
      <c r="T20" s="41" t="n">
        <v>120</v>
      </c>
      <c r="U20" s="41" t="n">
        <v>0</v>
      </c>
      <c r="V20" s="41" t="n">
        <v>250</v>
      </c>
      <c r="W20" s="41" t="n">
        <v>44</v>
      </c>
      <c r="X20" s="41" t="n">
        <v>0</v>
      </c>
      <c r="Y20" s="41" t="n">
        <v>0</v>
      </c>
      <c r="Z20" s="41" t="n">
        <v>50</v>
      </c>
      <c r="AA20" s="41" t="n">
        <v>0</v>
      </c>
      <c r="AB20" s="41" t="n">
        <v>0</v>
      </c>
      <c r="AC20" s="41" t="n">
        <v>0</v>
      </c>
      <c r="AD20" s="41" t="n">
        <v>2900</v>
      </c>
      <c r="AE20" s="41" t="n">
        <v>510.2</v>
      </c>
      <c r="AF20" s="41" t="n">
        <v>-5379.65</v>
      </c>
      <c r="AG20" s="41" t="n">
        <v>-544.5</v>
      </c>
      <c r="AH20" s="41" t="n">
        <v>60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209.7</v>
      </c>
      <c r="AO20" s="41" t="n">
        <v>0</v>
      </c>
      <c r="AP20" s="41" t="n">
        <v>2300</v>
      </c>
      <c r="AQ20" s="41" t="n">
        <v>510.2</v>
      </c>
      <c r="AR20" s="41" t="n">
        <v>7500</v>
      </c>
      <c r="AS20" s="41" t="n">
        <v>0</v>
      </c>
      <c r="AT20" s="41" t="n">
        <v>0</v>
      </c>
      <c r="AU20" s="41" t="n">
        <v>0</v>
      </c>
      <c r="AV20" s="41" t="n">
        <v>-13089.35</v>
      </c>
      <c r="AW20" s="41" t="n">
        <v>-544.5</v>
      </c>
      <c r="AX20" s="41" t="n">
        <v>1741.2</v>
      </c>
      <c r="AY20" s="41" t="n">
        <v>154.8</v>
      </c>
      <c r="AZ20" s="41" t="n">
        <v>0</v>
      </c>
      <c r="BA20" s="41" t="n">
        <v>0</v>
      </c>
      <c r="BB20" s="41" t="n">
        <v>1641.2</v>
      </c>
      <c r="BC20" s="41" t="n">
        <v>154.8</v>
      </c>
      <c r="BD20" s="41" t="n">
        <v>0</v>
      </c>
      <c r="BE20" s="41" t="n">
        <v>0</v>
      </c>
      <c r="BF20" s="41" t="n">
        <v>100</v>
      </c>
      <c r="BG20" s="41" t="n">
        <v>0</v>
      </c>
      <c r="BH20" s="41" t="n">
        <v>0</v>
      </c>
      <c r="BI20" s="41" t="n">
        <v>0</v>
      </c>
      <c r="BJ20" s="41" t="n">
        <v>2300</v>
      </c>
      <c r="BK20" s="41" t="n">
        <v>410.1</v>
      </c>
      <c r="BL20" s="41" t="n">
        <v>1000</v>
      </c>
      <c r="BM20" s="41" t="n">
        <v>12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2300</v>
      </c>
      <c r="CA20" s="41" t="n">
        <v>410.1</v>
      </c>
      <c r="CB20" s="41" t="n">
        <v>1000</v>
      </c>
      <c r="CC20" s="41" t="n">
        <v>120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5920</v>
      </c>
      <c r="CM20" s="41" t="n">
        <v>1093.56</v>
      </c>
      <c r="CN20" s="41" t="n">
        <v>0</v>
      </c>
      <c r="CO20" s="41" t="n">
        <v>0</v>
      </c>
      <c r="CP20" s="41" t="n">
        <v>5700</v>
      </c>
      <c r="CQ20" s="41" t="n">
        <v>1065.36</v>
      </c>
      <c r="CR20" s="41" t="n">
        <v>0</v>
      </c>
      <c r="CS20" s="41" t="n">
        <v>0</v>
      </c>
      <c r="CT20" s="41" t="n">
        <v>5700</v>
      </c>
      <c r="CU20" s="41" t="n">
        <v>1065.36</v>
      </c>
      <c r="CV20" s="41" t="n">
        <v>0</v>
      </c>
      <c r="CW20" s="41" t="n">
        <v>0</v>
      </c>
      <c r="CX20" s="41" t="n">
        <v>10965</v>
      </c>
      <c r="CY20" s="41" t="n">
        <v>1465.39</v>
      </c>
      <c r="CZ20" s="41" t="n">
        <v>0</v>
      </c>
      <c r="DA20" s="41" t="n">
        <v>0</v>
      </c>
      <c r="DB20" s="41" t="n">
        <v>10365</v>
      </c>
      <c r="DC20" s="41" t="n">
        <v>1465.39</v>
      </c>
      <c r="DD20" s="41" t="n">
        <v>0</v>
      </c>
      <c r="DE20" s="41" t="n">
        <v>0</v>
      </c>
      <c r="DF20" s="41" t="n">
        <v>3000</v>
      </c>
      <c r="DG20" s="41" t="n">
        <v>1110</v>
      </c>
      <c r="DH20" s="41" t="n">
        <v>0</v>
      </c>
      <c r="DI20" s="41" t="n">
        <v>0</v>
      </c>
      <c r="DJ20" s="41" t="n">
        <f aca="false">DL20+DN20-DP20</f>
        <v>4000</v>
      </c>
      <c r="DK20" s="41" t="n">
        <f aca="false">DM20+DO20-DQ20</f>
        <v>0</v>
      </c>
      <c r="DL20" s="41" t="n">
        <v>400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</row>
    <row r="21" s="38" customFormat="true" ht="21" hidden="false" customHeight="true" outlineLevel="0" collapsed="false">
      <c r="B21" s="39" t="n">
        <v>12</v>
      </c>
      <c r="C21" s="42" t="s">
        <v>53</v>
      </c>
      <c r="D21" s="41" t="n">
        <f aca="false">F21+H21-DP21</f>
        <v>621812</v>
      </c>
      <c r="E21" s="41" t="n">
        <f aca="false">G21+I21-DQ21</f>
        <v>139572.379</v>
      </c>
      <c r="F21" s="41" t="n">
        <f aca="false">J21+V21+Z21+AD21+AX21+BJ21+CH21+CL21+CX21+DF21+DL21</f>
        <v>621811.6</v>
      </c>
      <c r="G21" s="41" t="n">
        <f aca="false">K21+W21+AA21+AE21+AY21+BK21+CI21+CM21+CY21+DG21+DM21</f>
        <v>140152.53</v>
      </c>
      <c r="H21" s="41" t="n">
        <f aca="false">L21+X21+AB21+AF21+AZ21+BL21+CJ21+CN21+CZ21+DH21+DN21</f>
        <v>0.399999999999636</v>
      </c>
      <c r="I21" s="41" t="n">
        <f aca="false">M21+Y21+AC21+AG21+BA21+BM21+CK21+CO21+DA21+DI21+DO21</f>
        <v>-580.151</v>
      </c>
      <c r="J21" s="41" t="n">
        <v>144565.7</v>
      </c>
      <c r="K21" s="41" t="n">
        <v>33916.775</v>
      </c>
      <c r="L21" s="41" t="n">
        <v>1452.5</v>
      </c>
      <c r="M21" s="41" t="n">
        <v>472.416</v>
      </c>
      <c r="N21" s="41" t="n">
        <v>86365.2</v>
      </c>
      <c r="O21" s="41" t="n">
        <v>20055.955</v>
      </c>
      <c r="P21" s="41" t="n">
        <v>1452.5</v>
      </c>
      <c r="Q21" s="41" t="n">
        <v>472.416</v>
      </c>
      <c r="R21" s="41" t="n">
        <v>52440</v>
      </c>
      <c r="S21" s="41" t="n">
        <v>12775</v>
      </c>
      <c r="T21" s="41" t="n">
        <v>0</v>
      </c>
      <c r="U21" s="41" t="n">
        <v>0</v>
      </c>
      <c r="V21" s="41" t="n">
        <v>300</v>
      </c>
      <c r="W21" s="41" t="n">
        <v>0</v>
      </c>
      <c r="X21" s="41" t="n">
        <v>0</v>
      </c>
      <c r="Y21" s="41" t="n">
        <v>0</v>
      </c>
      <c r="Z21" s="41" t="n">
        <v>10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-18315</v>
      </c>
      <c r="AG21" s="41" t="n">
        <v>-1914.825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533.3</v>
      </c>
      <c r="AS21" s="41" t="n">
        <v>0</v>
      </c>
      <c r="AT21" s="41" t="n">
        <v>0</v>
      </c>
      <c r="AU21" s="41" t="n">
        <v>0</v>
      </c>
      <c r="AV21" s="41" t="n">
        <v>-18848.3</v>
      </c>
      <c r="AW21" s="41" t="n">
        <v>-1914.825</v>
      </c>
      <c r="AX21" s="41" t="n">
        <v>109100</v>
      </c>
      <c r="AY21" s="41" t="n">
        <v>27106.043</v>
      </c>
      <c r="AZ21" s="41" t="n">
        <v>0</v>
      </c>
      <c r="BA21" s="41" t="n">
        <v>0</v>
      </c>
      <c r="BB21" s="41" t="n">
        <v>109100</v>
      </c>
      <c r="BC21" s="41" t="n">
        <v>27106.043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12735.9</v>
      </c>
      <c r="BM21" s="41" t="n">
        <v>862.258</v>
      </c>
      <c r="BN21" s="41" t="n">
        <v>0</v>
      </c>
      <c r="BO21" s="41" t="n">
        <v>0</v>
      </c>
      <c r="BP21" s="41" t="n">
        <v>10137</v>
      </c>
      <c r="BQ21" s="41" t="n">
        <v>262.258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198.9</v>
      </c>
      <c r="CC21" s="41" t="n">
        <v>0</v>
      </c>
      <c r="CD21" s="41" t="n">
        <v>0</v>
      </c>
      <c r="CE21" s="41" t="n">
        <v>0</v>
      </c>
      <c r="CF21" s="41" t="n">
        <v>2400</v>
      </c>
      <c r="CG21" s="41" t="n">
        <v>60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22296</v>
      </c>
      <c r="CM21" s="41" t="n">
        <v>4082</v>
      </c>
      <c r="CN21" s="41" t="n">
        <v>3482</v>
      </c>
      <c r="CO21" s="41" t="n">
        <v>0</v>
      </c>
      <c r="CP21" s="41" t="n">
        <v>20438</v>
      </c>
      <c r="CQ21" s="41" t="n">
        <v>4082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308278.7</v>
      </c>
      <c r="CY21" s="41" t="n">
        <v>73287.712</v>
      </c>
      <c r="CZ21" s="41" t="n">
        <v>645</v>
      </c>
      <c r="DA21" s="41" t="n">
        <v>0</v>
      </c>
      <c r="DB21" s="41" t="n">
        <v>147418.7</v>
      </c>
      <c r="DC21" s="41" t="n">
        <v>35013.712</v>
      </c>
      <c r="DD21" s="41" t="n">
        <v>0</v>
      </c>
      <c r="DE21" s="41" t="n">
        <v>0</v>
      </c>
      <c r="DF21" s="41" t="n">
        <v>6000</v>
      </c>
      <c r="DG21" s="41" t="n">
        <v>1760</v>
      </c>
      <c r="DH21" s="41" t="n">
        <v>0</v>
      </c>
      <c r="DI21" s="41" t="n">
        <v>0</v>
      </c>
      <c r="DJ21" s="41" t="n">
        <f aca="false">DL21+DN21-DP21</f>
        <v>31171.2</v>
      </c>
      <c r="DK21" s="41" t="n">
        <f aca="false">DM21+DO21-DQ21</f>
        <v>0</v>
      </c>
      <c r="DL21" s="41" t="n">
        <v>31171.2</v>
      </c>
      <c r="DM21" s="41" t="n">
        <v>0</v>
      </c>
      <c r="DN21" s="41" t="n">
        <v>0</v>
      </c>
      <c r="DO21" s="41" t="n">
        <v>0</v>
      </c>
      <c r="DP21" s="41" t="n">
        <v>0</v>
      </c>
      <c r="DQ21" s="41" t="n">
        <v>0</v>
      </c>
    </row>
    <row r="22" customFormat="false" ht="21" hidden="false" customHeight="true" outlineLevel="0" collapsed="false">
      <c r="A22" s="43"/>
      <c r="B22" s="39" t="n">
        <v>13</v>
      </c>
      <c r="C22" s="42" t="s">
        <v>54</v>
      </c>
      <c r="D22" s="41" t="n">
        <f aca="false">F22+H22-DP22</f>
        <v>148379.8658</v>
      </c>
      <c r="E22" s="41" t="n">
        <f aca="false">G22+I22-DQ22</f>
        <v>8026.504</v>
      </c>
      <c r="F22" s="41" t="n">
        <f aca="false">J22+V22+Z22+AD22+AX22+BJ22+CH22+CL22+CX22+DF22+DL22</f>
        <v>82356.648</v>
      </c>
      <c r="G22" s="41" t="n">
        <f aca="false">K22+W22+AA22+AE22+AY22+BK22+CI22+CM22+CY22+DG22+DM22</f>
        <v>13143.704</v>
      </c>
      <c r="H22" s="41" t="n">
        <f aca="false">L22+X22+AB22+AF22+AZ22+BL22+CJ22+CN22+CZ22+DH22+DN22</f>
        <v>66023.2178</v>
      </c>
      <c r="I22" s="41" t="n">
        <f aca="false">M22+Y22+AC22+AG22+BA22+BM22+CK22+CO22+DA22+DI22+DO22</f>
        <v>-5117.2</v>
      </c>
      <c r="J22" s="41" t="n">
        <v>41040</v>
      </c>
      <c r="K22" s="41" t="n">
        <v>6217.404</v>
      </c>
      <c r="L22" s="41" t="n">
        <v>990</v>
      </c>
      <c r="M22" s="41" t="n">
        <v>582.8</v>
      </c>
      <c r="N22" s="41" t="n">
        <v>39072</v>
      </c>
      <c r="O22" s="41" t="n">
        <v>6162.404</v>
      </c>
      <c r="P22" s="41" t="n">
        <v>0</v>
      </c>
      <c r="Q22" s="41" t="n">
        <v>0</v>
      </c>
      <c r="R22" s="41" t="n">
        <v>1840</v>
      </c>
      <c r="S22" s="41" t="n">
        <v>30</v>
      </c>
      <c r="T22" s="41" t="n">
        <v>990</v>
      </c>
      <c r="U22" s="41" t="n">
        <v>582.8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100</v>
      </c>
      <c r="AA22" s="41" t="n">
        <v>0</v>
      </c>
      <c r="AB22" s="41" t="n">
        <v>0</v>
      </c>
      <c r="AC22" s="41" t="n">
        <v>0</v>
      </c>
      <c r="AD22" s="41" t="n">
        <v>1300</v>
      </c>
      <c r="AE22" s="41" t="n">
        <v>207.4</v>
      </c>
      <c r="AF22" s="41" t="n">
        <v>23400</v>
      </c>
      <c r="AG22" s="41" t="n">
        <v>-6600</v>
      </c>
      <c r="AH22" s="41" t="n">
        <v>0</v>
      </c>
      <c r="AI22" s="41" t="n">
        <v>0</v>
      </c>
      <c r="AJ22" s="41" t="n">
        <v>3000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1300</v>
      </c>
      <c r="AQ22" s="41" t="n">
        <v>207.4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-6600</v>
      </c>
      <c r="AW22" s="41" t="n">
        <v>-6600</v>
      </c>
      <c r="AX22" s="41" t="n">
        <v>2524</v>
      </c>
      <c r="AY22" s="41" t="n">
        <v>195.3</v>
      </c>
      <c r="AZ22" s="41" t="n">
        <v>2000</v>
      </c>
      <c r="BA22" s="41" t="n">
        <v>0</v>
      </c>
      <c r="BB22" s="41" t="n">
        <v>2524</v>
      </c>
      <c r="BC22" s="41" t="n">
        <v>195.3</v>
      </c>
      <c r="BD22" s="41" t="n">
        <v>200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2657</v>
      </c>
      <c r="BK22" s="41" t="n">
        <v>0</v>
      </c>
      <c r="BL22" s="41" t="n">
        <v>18033.2178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1667</v>
      </c>
      <c r="BW22" s="41" t="n">
        <v>0</v>
      </c>
      <c r="BX22" s="41" t="n">
        <v>8033.2178</v>
      </c>
      <c r="BY22" s="41" t="n">
        <v>0</v>
      </c>
      <c r="BZ22" s="41" t="n">
        <v>990</v>
      </c>
      <c r="CA22" s="41" t="n">
        <v>0</v>
      </c>
      <c r="CB22" s="41" t="n">
        <v>1000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1060</v>
      </c>
      <c r="CM22" s="41" t="n">
        <v>0</v>
      </c>
      <c r="CN22" s="41" t="n">
        <v>21600</v>
      </c>
      <c r="CO22" s="41" t="n">
        <v>900</v>
      </c>
      <c r="CP22" s="41" t="n">
        <v>1060</v>
      </c>
      <c r="CQ22" s="41" t="n">
        <v>0</v>
      </c>
      <c r="CR22" s="41" t="n">
        <v>21600</v>
      </c>
      <c r="CS22" s="41" t="n">
        <v>900</v>
      </c>
      <c r="CT22" s="41" t="n">
        <v>0</v>
      </c>
      <c r="CU22" s="41" t="n">
        <v>0</v>
      </c>
      <c r="CV22" s="41" t="n">
        <v>21600</v>
      </c>
      <c r="CW22" s="41" t="n">
        <v>900</v>
      </c>
      <c r="CX22" s="41" t="n">
        <v>31875.648</v>
      </c>
      <c r="CY22" s="41" t="n">
        <v>6218.6</v>
      </c>
      <c r="CZ22" s="41" t="n">
        <v>0</v>
      </c>
      <c r="DA22" s="41" t="n">
        <v>0</v>
      </c>
      <c r="DB22" s="41" t="n">
        <v>18025.648</v>
      </c>
      <c r="DC22" s="41" t="n">
        <v>2739.6</v>
      </c>
      <c r="DD22" s="41" t="n">
        <v>0</v>
      </c>
      <c r="DE22" s="41" t="n">
        <v>0</v>
      </c>
      <c r="DF22" s="41" t="n">
        <v>1800</v>
      </c>
      <c r="DG22" s="41" t="n">
        <v>305</v>
      </c>
      <c r="DH22" s="41" t="n">
        <v>0</v>
      </c>
      <c r="DI22" s="41" t="n">
        <v>0</v>
      </c>
      <c r="DJ22" s="41" t="n">
        <f aca="false">DL22+DN22-DP22</f>
        <v>0</v>
      </c>
      <c r="DK22" s="41" t="n">
        <f aca="false">DM22+DO22-DQ22</f>
        <v>0</v>
      </c>
      <c r="DL22" s="41" t="n">
        <v>0</v>
      </c>
      <c r="DM22" s="41" t="n">
        <v>0</v>
      </c>
      <c r="DN22" s="41" t="n">
        <v>0</v>
      </c>
      <c r="DO22" s="41" t="n">
        <v>0</v>
      </c>
      <c r="DP22" s="41" t="n">
        <v>0</v>
      </c>
      <c r="DQ22" s="41" t="n">
        <v>0</v>
      </c>
    </row>
    <row r="23" customFormat="false" ht="21" hidden="false" customHeight="true" outlineLevel="0" collapsed="false">
      <c r="A23" s="43"/>
      <c r="B23" s="39" t="n">
        <v>14</v>
      </c>
      <c r="C23" s="42" t="s">
        <v>55</v>
      </c>
      <c r="D23" s="41" t="n">
        <f aca="false">F23+H23-DP23</f>
        <v>27209.88</v>
      </c>
      <c r="E23" s="41" t="n">
        <f aca="false">G23+I23-DQ23</f>
        <v>5021.523</v>
      </c>
      <c r="F23" s="41" t="n">
        <f aca="false">J23+V23+Z23+AD23+AX23+BJ23+CH23+CL23+CX23+DF23+DL23</f>
        <v>26295.7</v>
      </c>
      <c r="G23" s="41" t="n">
        <f aca="false">K23+W23+AA23+AE23+AY23+BK23+CI23+CM23+CY23+DG23+DM23</f>
        <v>4395.523</v>
      </c>
      <c r="H23" s="41" t="n">
        <f aca="false">L23+X23+AB23+AF23+AZ23+BL23+CJ23+CN23+CZ23+DH23+DN23</f>
        <v>914.18</v>
      </c>
      <c r="I23" s="41" t="n">
        <f aca="false">M23+Y23+AC23+AG23+BA23+BM23+CK23+CO23+DA23+DI23+DO23</f>
        <v>626</v>
      </c>
      <c r="J23" s="41" t="n">
        <v>23474.1</v>
      </c>
      <c r="K23" s="41" t="n">
        <v>4180.707</v>
      </c>
      <c r="L23" s="41" t="n">
        <v>8014.18</v>
      </c>
      <c r="M23" s="41" t="n">
        <v>226</v>
      </c>
      <c r="N23" s="41" t="n">
        <v>23028.1</v>
      </c>
      <c r="O23" s="41" t="n">
        <v>4138.707</v>
      </c>
      <c r="P23" s="41" t="n">
        <v>2100</v>
      </c>
      <c r="Q23" s="41" t="n">
        <v>226</v>
      </c>
      <c r="R23" s="41" t="n">
        <v>50</v>
      </c>
      <c r="S23" s="41" t="n">
        <v>0</v>
      </c>
      <c r="T23" s="41" t="n">
        <v>5914.18</v>
      </c>
      <c r="U23" s="41" t="n">
        <v>0</v>
      </c>
      <c r="V23" s="41" t="n">
        <v>80</v>
      </c>
      <c r="W23" s="41" t="n">
        <v>0</v>
      </c>
      <c r="X23" s="41" t="n">
        <v>0</v>
      </c>
      <c r="Y23" s="41" t="n">
        <v>0</v>
      </c>
      <c r="Z23" s="41" t="n">
        <v>4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-9200</v>
      </c>
      <c r="AG23" s="41" t="n">
        <v>-50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-9200</v>
      </c>
      <c r="AW23" s="41" t="n">
        <v>-500</v>
      </c>
      <c r="AX23" s="41" t="n">
        <v>752</v>
      </c>
      <c r="AY23" s="41" t="n">
        <v>0</v>
      </c>
      <c r="AZ23" s="41" t="n">
        <v>400</v>
      </c>
      <c r="BA23" s="41" t="n">
        <v>0</v>
      </c>
      <c r="BB23" s="41" t="n">
        <v>692</v>
      </c>
      <c r="BC23" s="41" t="n">
        <v>0</v>
      </c>
      <c r="BD23" s="41" t="n">
        <v>400</v>
      </c>
      <c r="BE23" s="41" t="n">
        <v>0</v>
      </c>
      <c r="BF23" s="41" t="n">
        <v>6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1100</v>
      </c>
      <c r="BM23" s="41" t="n">
        <v>400</v>
      </c>
      <c r="BN23" s="41" t="n">
        <v>0</v>
      </c>
      <c r="BO23" s="41" t="n">
        <v>0</v>
      </c>
      <c r="BP23" s="41" t="n">
        <v>600</v>
      </c>
      <c r="BQ23" s="41" t="n">
        <v>40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50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449.6</v>
      </c>
      <c r="CM23" s="41" t="n">
        <v>174.816</v>
      </c>
      <c r="CN23" s="41" t="n">
        <v>600</v>
      </c>
      <c r="CO23" s="41" t="n">
        <v>500</v>
      </c>
      <c r="CP23" s="41" t="n">
        <v>449.6</v>
      </c>
      <c r="CQ23" s="41" t="n">
        <v>174.816</v>
      </c>
      <c r="CR23" s="41" t="n">
        <v>100</v>
      </c>
      <c r="CS23" s="41" t="n">
        <v>0</v>
      </c>
      <c r="CT23" s="41" t="n">
        <v>389.6</v>
      </c>
      <c r="CU23" s="41" t="n">
        <v>174.816</v>
      </c>
      <c r="CV23" s="41" t="n">
        <v>100</v>
      </c>
      <c r="CW23" s="41" t="n">
        <v>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700</v>
      </c>
      <c r="DG23" s="41" t="n">
        <v>40</v>
      </c>
      <c r="DH23" s="41" t="n">
        <v>0</v>
      </c>
      <c r="DI23" s="41" t="n">
        <v>0</v>
      </c>
      <c r="DJ23" s="41" t="n">
        <f aca="false">DL23+DN23-DP23</f>
        <v>800</v>
      </c>
      <c r="DK23" s="41" t="n">
        <f aca="false">DM23+DO23-DQ23</f>
        <v>0</v>
      </c>
      <c r="DL23" s="41" t="n">
        <v>80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</row>
    <row r="24" customFormat="false" ht="21" hidden="false" customHeight="true" outlineLevel="0" collapsed="false">
      <c r="A24" s="43"/>
      <c r="B24" s="39" t="n">
        <v>15</v>
      </c>
      <c r="C24" s="42" t="s">
        <v>56</v>
      </c>
      <c r="D24" s="41" t="n">
        <f aca="false">F24+H24-DP24</f>
        <v>72489.472</v>
      </c>
      <c r="E24" s="41" t="n">
        <f aca="false">G24+I24-DQ24</f>
        <v>14766.385</v>
      </c>
      <c r="F24" s="41" t="n">
        <f aca="false">J24+V24+Z24+AD24+AX24+BJ24+CH24+CL24+CX24+DF24+DL24</f>
        <v>68002.8223</v>
      </c>
      <c r="G24" s="41" t="n">
        <f aca="false">K24+W24+AA24+AE24+AY24+BK24+CI24+CM24+CY24+DG24+DM24</f>
        <v>14770.485</v>
      </c>
      <c r="H24" s="41" t="n">
        <f aca="false">L24+X24+AB24+AF24+AZ24+BL24+CJ24+CN24+CZ24+DH24+DN24</f>
        <v>4486.6497</v>
      </c>
      <c r="I24" s="41" t="n">
        <f aca="false">M24+Y24+AC24+AG24+BA24+BM24+CK24+CO24+DA24+DI24+DO24</f>
        <v>-4.1</v>
      </c>
      <c r="J24" s="41" t="n">
        <v>33548.9223</v>
      </c>
      <c r="K24" s="41" t="n">
        <v>7634.485</v>
      </c>
      <c r="L24" s="41" t="n">
        <v>200</v>
      </c>
      <c r="M24" s="41" t="n">
        <v>0</v>
      </c>
      <c r="N24" s="41" t="n">
        <v>33305.7223</v>
      </c>
      <c r="O24" s="41" t="n">
        <v>7623.685</v>
      </c>
      <c r="P24" s="41" t="n">
        <v>20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500</v>
      </c>
      <c r="W24" s="41" t="n">
        <v>35</v>
      </c>
      <c r="X24" s="41" t="n">
        <v>0</v>
      </c>
      <c r="Y24" s="41" t="n">
        <v>0</v>
      </c>
      <c r="Z24" s="41" t="n">
        <v>250</v>
      </c>
      <c r="AA24" s="41" t="n">
        <v>0</v>
      </c>
      <c r="AB24" s="41" t="n">
        <v>0</v>
      </c>
      <c r="AC24" s="41" t="n">
        <v>0</v>
      </c>
      <c r="AD24" s="41" t="n">
        <v>2050</v>
      </c>
      <c r="AE24" s="41" t="n">
        <v>711</v>
      </c>
      <c r="AF24" s="41" t="n">
        <v>4286.6497</v>
      </c>
      <c r="AG24" s="41" t="n">
        <v>-4.1</v>
      </c>
      <c r="AH24" s="41" t="n">
        <v>105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1000</v>
      </c>
      <c r="AQ24" s="41" t="n">
        <v>711</v>
      </c>
      <c r="AR24" s="41" t="n">
        <v>4286.6497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-4.1</v>
      </c>
      <c r="AX24" s="41" t="n">
        <v>2100</v>
      </c>
      <c r="AY24" s="41" t="n">
        <v>510</v>
      </c>
      <c r="AZ24" s="41" t="n">
        <v>0</v>
      </c>
      <c r="BA24" s="41" t="n">
        <v>0</v>
      </c>
      <c r="BB24" s="41" t="n">
        <v>2100</v>
      </c>
      <c r="BC24" s="41" t="n">
        <v>51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850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850</v>
      </c>
      <c r="CA24" s="41" t="n">
        <v>0</v>
      </c>
      <c r="CB24" s="41" t="n">
        <v>0</v>
      </c>
      <c r="CC24" s="41" t="n">
        <v>0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500</v>
      </c>
      <c r="CM24" s="41" t="n">
        <v>0</v>
      </c>
      <c r="CN24" s="41" t="n">
        <v>0</v>
      </c>
      <c r="CO24" s="41" t="n">
        <v>0</v>
      </c>
      <c r="CP24" s="41" t="n">
        <v>50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1" t="n">
        <v>0</v>
      </c>
      <c r="CX24" s="41" t="n">
        <v>18400</v>
      </c>
      <c r="CY24" s="41" t="n">
        <v>5700</v>
      </c>
      <c r="CZ24" s="41" t="n">
        <v>0</v>
      </c>
      <c r="DA24" s="41" t="n">
        <v>0</v>
      </c>
      <c r="DB24" s="41" t="n">
        <v>18400</v>
      </c>
      <c r="DC24" s="41" t="n">
        <v>5700</v>
      </c>
      <c r="DD24" s="41" t="n">
        <v>0</v>
      </c>
      <c r="DE24" s="41" t="n">
        <v>0</v>
      </c>
      <c r="DF24" s="41" t="n">
        <v>1700</v>
      </c>
      <c r="DG24" s="41" t="n">
        <v>180</v>
      </c>
      <c r="DH24" s="41" t="n">
        <v>0</v>
      </c>
      <c r="DI24" s="41" t="n">
        <v>0</v>
      </c>
      <c r="DJ24" s="41" t="n">
        <f aca="false">DL24+DN24-DP24</f>
        <v>8103.9</v>
      </c>
      <c r="DK24" s="41" t="n">
        <f aca="false">DM24+DO24-DQ24</f>
        <v>0</v>
      </c>
      <c r="DL24" s="41" t="n">
        <v>8103.9</v>
      </c>
      <c r="DM24" s="41" t="n">
        <v>0</v>
      </c>
      <c r="DN24" s="41" t="n">
        <v>0</v>
      </c>
      <c r="DO24" s="41" t="n">
        <v>0</v>
      </c>
      <c r="DP24" s="41" t="n">
        <v>0</v>
      </c>
      <c r="DQ24" s="41" t="n">
        <v>0</v>
      </c>
    </row>
    <row r="25" customFormat="false" ht="21" hidden="false" customHeight="true" outlineLevel="0" collapsed="false">
      <c r="A25" s="43"/>
      <c r="B25" s="39" t="n">
        <v>16</v>
      </c>
      <c r="C25" s="42" t="s">
        <v>57</v>
      </c>
      <c r="D25" s="41" t="n">
        <f aca="false">F25+H25-DP25</f>
        <v>62093.553</v>
      </c>
      <c r="E25" s="41" t="n">
        <f aca="false">G25+I25-DQ25</f>
        <v>10864.32</v>
      </c>
      <c r="F25" s="41" t="n">
        <f aca="false">J25+V25+Z25+AD25+AX25+BJ25+CH25+CL25+CX25+DF25+DL25</f>
        <v>57810.8</v>
      </c>
      <c r="G25" s="41" t="n">
        <f aca="false">K25+W25+AA25+AE25+AY25+BK25+CI25+CM25+CY25+DG25+DM25</f>
        <v>10864.32</v>
      </c>
      <c r="H25" s="41" t="n">
        <f aca="false">L25+X25+AB25+AF25+AZ25+BL25+CJ25+CN25+CZ25+DH25+DN25</f>
        <v>4282.753</v>
      </c>
      <c r="I25" s="41" t="n">
        <f aca="false">M25+Y25+AC25+AG25+BA25+BM25+CK25+CO25+DA25+DI25+DO25</f>
        <v>0</v>
      </c>
      <c r="J25" s="41" t="n">
        <v>30815.2</v>
      </c>
      <c r="K25" s="41" t="n">
        <v>6655.92</v>
      </c>
      <c r="L25" s="41" t="n">
        <v>300</v>
      </c>
      <c r="M25" s="41" t="n">
        <v>0</v>
      </c>
      <c r="N25" s="41" t="n">
        <v>30355.2</v>
      </c>
      <c r="O25" s="41" t="n">
        <v>6555.12</v>
      </c>
      <c r="P25" s="41" t="n">
        <v>300</v>
      </c>
      <c r="Q25" s="41" t="n">
        <v>0</v>
      </c>
      <c r="R25" s="41" t="n">
        <v>160</v>
      </c>
      <c r="S25" s="41" t="n">
        <v>0</v>
      </c>
      <c r="T25" s="41" t="n">
        <v>0</v>
      </c>
      <c r="U25" s="41" t="n">
        <v>0</v>
      </c>
      <c r="V25" s="41" t="n">
        <v>400</v>
      </c>
      <c r="W25" s="41" t="n">
        <v>0</v>
      </c>
      <c r="X25" s="41" t="n">
        <v>0</v>
      </c>
      <c r="Y25" s="41" t="n">
        <v>0</v>
      </c>
      <c r="Z25" s="41" t="n">
        <v>100</v>
      </c>
      <c r="AA25" s="41" t="n">
        <v>0</v>
      </c>
      <c r="AB25" s="41" t="n">
        <v>0</v>
      </c>
      <c r="AC25" s="41" t="n">
        <v>0</v>
      </c>
      <c r="AD25" s="41" t="n">
        <v>1780</v>
      </c>
      <c r="AE25" s="41" t="n">
        <v>650</v>
      </c>
      <c r="AF25" s="41" t="n">
        <v>1982.753</v>
      </c>
      <c r="AG25" s="41" t="n">
        <v>0</v>
      </c>
      <c r="AH25" s="41" t="n">
        <v>780</v>
      </c>
      <c r="AI25" s="41" t="n">
        <v>25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1000</v>
      </c>
      <c r="AQ25" s="41" t="n">
        <v>400</v>
      </c>
      <c r="AR25" s="41" t="n">
        <v>1982.753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220</v>
      </c>
      <c r="AY25" s="41" t="n">
        <v>0</v>
      </c>
      <c r="AZ25" s="41" t="n">
        <v>0</v>
      </c>
      <c r="BA25" s="41" t="n">
        <v>0</v>
      </c>
      <c r="BB25" s="41" t="n">
        <v>120</v>
      </c>
      <c r="BC25" s="41" t="n">
        <v>0</v>
      </c>
      <c r="BD25" s="41" t="n">
        <v>0</v>
      </c>
      <c r="BE25" s="41" t="n">
        <v>0</v>
      </c>
      <c r="BF25" s="41" t="n">
        <v>100</v>
      </c>
      <c r="BG25" s="41" t="n">
        <v>0</v>
      </c>
      <c r="BH25" s="41" t="n">
        <v>0</v>
      </c>
      <c r="BI25" s="41" t="n">
        <v>0</v>
      </c>
      <c r="BJ25" s="41" t="n">
        <v>380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380</v>
      </c>
      <c r="CA25" s="41" t="n">
        <v>0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6000</v>
      </c>
      <c r="CM25" s="41" t="n">
        <v>1490.4</v>
      </c>
      <c r="CN25" s="41" t="n">
        <v>1000</v>
      </c>
      <c r="CO25" s="41" t="n">
        <v>0</v>
      </c>
      <c r="CP25" s="41" t="n">
        <v>6000</v>
      </c>
      <c r="CQ25" s="41" t="n">
        <v>1490.4</v>
      </c>
      <c r="CR25" s="41" t="n">
        <v>1000</v>
      </c>
      <c r="CS25" s="41" t="n">
        <v>0</v>
      </c>
      <c r="CT25" s="41" t="n">
        <v>5000</v>
      </c>
      <c r="CU25" s="41" t="n">
        <v>1160.4</v>
      </c>
      <c r="CV25" s="41" t="n">
        <v>1000</v>
      </c>
      <c r="CW25" s="41" t="n">
        <v>0</v>
      </c>
      <c r="CX25" s="41" t="n">
        <v>8000</v>
      </c>
      <c r="CY25" s="41" t="n">
        <v>1773</v>
      </c>
      <c r="CZ25" s="41" t="n">
        <v>1000</v>
      </c>
      <c r="DA25" s="41" t="n">
        <v>0</v>
      </c>
      <c r="DB25" s="41" t="n">
        <v>8000</v>
      </c>
      <c r="DC25" s="41" t="n">
        <v>1773</v>
      </c>
      <c r="DD25" s="41" t="n">
        <v>1000</v>
      </c>
      <c r="DE25" s="41" t="n">
        <v>0</v>
      </c>
      <c r="DF25" s="41" t="n">
        <v>800</v>
      </c>
      <c r="DG25" s="41" t="n">
        <v>295</v>
      </c>
      <c r="DH25" s="41" t="n">
        <v>0</v>
      </c>
      <c r="DI25" s="41" t="n">
        <v>0</v>
      </c>
      <c r="DJ25" s="41" t="n">
        <f aca="false">DL25+DN25-DP25</f>
        <v>9315.6</v>
      </c>
      <c r="DK25" s="41" t="n">
        <f aca="false">DM25+DO25-DQ25</f>
        <v>0</v>
      </c>
      <c r="DL25" s="41" t="n">
        <v>9315.6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</row>
    <row r="26" customFormat="false" ht="21" hidden="false" customHeight="true" outlineLevel="0" collapsed="false">
      <c r="A26" s="43"/>
      <c r="B26" s="39" t="n">
        <v>17</v>
      </c>
      <c r="C26" s="42" t="s">
        <v>58</v>
      </c>
      <c r="D26" s="41" t="n">
        <f aca="false">F26+H26-DP26</f>
        <v>27659.8557</v>
      </c>
      <c r="E26" s="41" t="n">
        <f aca="false">G26+I26-DQ26</f>
        <v>2519.9539</v>
      </c>
      <c r="F26" s="41" t="n">
        <f aca="false">J26+V26+Z26+AD26+AX26+BJ26+CH26+CL26+CX26+DF26+DL26</f>
        <v>23337.814</v>
      </c>
      <c r="G26" s="41" t="n">
        <f aca="false">K26+W26+AA26+AE26+AY26+BK26+CI26+CM26+CY26+DG26+DM26</f>
        <v>2519.9539</v>
      </c>
      <c r="H26" s="41" t="n">
        <f aca="false">L26+X26+AB26+AF26+AZ26+BL26+CJ26+CN26+CZ26+DH26+DN26</f>
        <v>4322.0417</v>
      </c>
      <c r="I26" s="41" t="n">
        <f aca="false">M26+Y26+AC26+AG26+BA26+BM26+CK26+CO26+DA26+DI26+DO26</f>
        <v>0</v>
      </c>
      <c r="J26" s="41" t="n">
        <v>15530.804</v>
      </c>
      <c r="K26" s="41" t="n">
        <v>1787.1187</v>
      </c>
      <c r="L26" s="41" t="n">
        <v>4322.0417</v>
      </c>
      <c r="M26" s="41" t="n">
        <v>0</v>
      </c>
      <c r="N26" s="41" t="n">
        <v>15354.004</v>
      </c>
      <c r="O26" s="41" t="n">
        <v>1767.9187</v>
      </c>
      <c r="P26" s="41" t="n">
        <v>4322.0417</v>
      </c>
      <c r="Q26" s="41" t="n">
        <v>0</v>
      </c>
      <c r="R26" s="41" t="n">
        <v>41</v>
      </c>
      <c r="S26" s="41" t="n">
        <v>0</v>
      </c>
      <c r="T26" s="41" t="n">
        <v>0</v>
      </c>
      <c r="U26" s="41" t="n">
        <v>0</v>
      </c>
      <c r="V26" s="41" t="n">
        <v>170</v>
      </c>
      <c r="W26" s="41" t="n">
        <v>0</v>
      </c>
      <c r="X26" s="41" t="n">
        <v>0</v>
      </c>
      <c r="Y26" s="41" t="n">
        <v>0</v>
      </c>
      <c r="Z26" s="41" t="n">
        <v>90</v>
      </c>
      <c r="AA26" s="41" t="n">
        <v>0</v>
      </c>
      <c r="AB26" s="41" t="n">
        <v>0</v>
      </c>
      <c r="AC26" s="41" t="n">
        <v>0</v>
      </c>
      <c r="AD26" s="41" t="n">
        <v>200</v>
      </c>
      <c r="AE26" s="41" t="n">
        <v>0</v>
      </c>
      <c r="AF26" s="41" t="n">
        <v>0</v>
      </c>
      <c r="AG26" s="41" t="n">
        <v>0</v>
      </c>
      <c r="AH26" s="41" t="n">
        <v>20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922</v>
      </c>
      <c r="AY26" s="41" t="n">
        <v>0</v>
      </c>
      <c r="AZ26" s="41" t="n">
        <v>0</v>
      </c>
      <c r="BA26" s="41" t="n">
        <v>0</v>
      </c>
      <c r="BB26" s="41" t="n">
        <v>922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3415.01</v>
      </c>
      <c r="BK26" s="41" t="n">
        <v>632.8352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3415.01</v>
      </c>
      <c r="CA26" s="41" t="n">
        <v>632.8352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600</v>
      </c>
      <c r="CM26" s="41" t="n">
        <v>0</v>
      </c>
      <c r="CN26" s="41" t="n">
        <v>0</v>
      </c>
      <c r="CO26" s="41" t="n">
        <v>0</v>
      </c>
      <c r="CP26" s="41" t="n">
        <v>60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800</v>
      </c>
      <c r="DG26" s="41" t="n">
        <v>100</v>
      </c>
      <c r="DH26" s="41" t="n">
        <v>0</v>
      </c>
      <c r="DI26" s="41" t="n">
        <v>0</v>
      </c>
      <c r="DJ26" s="41" t="n">
        <f aca="false">DL26+DN26-DP26</f>
        <v>1610</v>
      </c>
      <c r="DK26" s="41" t="n">
        <f aca="false">DM26+DO26-DQ26</f>
        <v>0</v>
      </c>
      <c r="DL26" s="41" t="n">
        <v>161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</row>
    <row r="27" customFormat="false" ht="21" hidden="false" customHeight="true" outlineLevel="0" collapsed="false">
      <c r="A27" s="43"/>
      <c r="B27" s="39" t="n">
        <v>18</v>
      </c>
      <c r="C27" s="42" t="s">
        <v>59</v>
      </c>
      <c r="D27" s="41" t="n">
        <f aca="false">F27+H27-DP27</f>
        <v>1392258.0144</v>
      </c>
      <c r="E27" s="41" t="n">
        <f aca="false">G27+I27-DQ27</f>
        <v>210576.668</v>
      </c>
      <c r="F27" s="41" t="n">
        <f aca="false">J27+V27+Z27+AD27+AX27+BJ27+CH27+CL27+CX27+DF27+DL27</f>
        <v>1344153.7</v>
      </c>
      <c r="G27" s="41" t="n">
        <f aca="false">K27+W27+AA27+AE27+AY27+BK27+CI27+CM27+CY27+DG27+DM27</f>
        <v>226296.961</v>
      </c>
      <c r="H27" s="41" t="n">
        <f aca="false">L27+X27+AB27+AF27+AZ27+BL27+CJ27+CN27+CZ27+DH27+DN27</f>
        <v>48104.3144</v>
      </c>
      <c r="I27" s="41" t="n">
        <f aca="false">M27+Y27+AC27+AG27+BA27+BM27+CK27+CO27+DA27+DI27+DO27</f>
        <v>-15720.293</v>
      </c>
      <c r="J27" s="41" t="n">
        <v>232673.2</v>
      </c>
      <c r="K27" s="41" t="n">
        <v>41332.087</v>
      </c>
      <c r="L27" s="41" t="n">
        <v>37683</v>
      </c>
      <c r="M27" s="41" t="n">
        <v>900</v>
      </c>
      <c r="N27" s="41" t="n">
        <v>210710</v>
      </c>
      <c r="O27" s="41" t="n">
        <v>39164.187</v>
      </c>
      <c r="P27" s="41" t="n">
        <v>36683</v>
      </c>
      <c r="Q27" s="41" t="n">
        <v>900</v>
      </c>
      <c r="R27" s="41" t="n">
        <v>14500</v>
      </c>
      <c r="S27" s="41" t="n">
        <v>2081.5</v>
      </c>
      <c r="T27" s="41" t="n">
        <v>1000</v>
      </c>
      <c r="U27" s="41" t="n">
        <v>0</v>
      </c>
      <c r="V27" s="41" t="n">
        <v>200</v>
      </c>
      <c r="W27" s="41" t="n">
        <v>0</v>
      </c>
      <c r="X27" s="41" t="n">
        <v>0</v>
      </c>
      <c r="Y27" s="41" t="n">
        <v>0</v>
      </c>
      <c r="Z27" s="41" t="n">
        <v>10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-233777.5856</v>
      </c>
      <c r="AG27" s="41" t="n">
        <v>-25062.513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96548.4144</v>
      </c>
      <c r="AS27" s="41" t="n">
        <v>17161.817</v>
      </c>
      <c r="AT27" s="41" t="n">
        <v>0</v>
      </c>
      <c r="AU27" s="41" t="n">
        <v>0</v>
      </c>
      <c r="AV27" s="41" t="n">
        <v>-330326</v>
      </c>
      <c r="AW27" s="41" t="n">
        <v>-42224.33</v>
      </c>
      <c r="AX27" s="41" t="n">
        <v>343500</v>
      </c>
      <c r="AY27" s="41" t="n">
        <v>47100</v>
      </c>
      <c r="AZ27" s="41" t="n">
        <v>64757</v>
      </c>
      <c r="BA27" s="41" t="n">
        <v>952</v>
      </c>
      <c r="BB27" s="41" t="n">
        <v>333500</v>
      </c>
      <c r="BC27" s="41" t="n">
        <v>47100</v>
      </c>
      <c r="BD27" s="41" t="n">
        <v>18000</v>
      </c>
      <c r="BE27" s="41" t="n">
        <v>952</v>
      </c>
      <c r="BF27" s="41" t="n">
        <v>10000</v>
      </c>
      <c r="BG27" s="41" t="n">
        <v>0</v>
      </c>
      <c r="BH27" s="41" t="n">
        <v>0</v>
      </c>
      <c r="BI27" s="41" t="n">
        <v>0</v>
      </c>
      <c r="BJ27" s="41" t="n">
        <v>85000</v>
      </c>
      <c r="BK27" s="41" t="n">
        <v>14083.69</v>
      </c>
      <c r="BL27" s="41" t="n">
        <v>45100</v>
      </c>
      <c r="BM27" s="41" t="n">
        <v>0</v>
      </c>
      <c r="BN27" s="41" t="n">
        <v>66000</v>
      </c>
      <c r="BO27" s="41" t="n">
        <v>10283.69</v>
      </c>
      <c r="BP27" s="41" t="n">
        <v>1350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19000</v>
      </c>
      <c r="CA27" s="41" t="n">
        <v>3800</v>
      </c>
      <c r="CB27" s="41" t="n">
        <v>3160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33145</v>
      </c>
      <c r="CM27" s="41" t="n">
        <v>6089.184</v>
      </c>
      <c r="CN27" s="41" t="n">
        <v>5095.9</v>
      </c>
      <c r="CO27" s="41" t="n">
        <v>0</v>
      </c>
      <c r="CP27" s="41" t="n">
        <v>26395</v>
      </c>
      <c r="CQ27" s="41" t="n">
        <v>4979.184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515892.5</v>
      </c>
      <c r="CY27" s="41" t="n">
        <v>116592</v>
      </c>
      <c r="CZ27" s="41" t="n">
        <v>77390.3</v>
      </c>
      <c r="DA27" s="41" t="n">
        <v>7490.22</v>
      </c>
      <c r="DB27" s="41" t="n">
        <v>318688.5</v>
      </c>
      <c r="DC27" s="41" t="n">
        <v>77631.3</v>
      </c>
      <c r="DD27" s="41" t="n">
        <v>77390.3</v>
      </c>
      <c r="DE27" s="41" t="n">
        <v>7490.22</v>
      </c>
      <c r="DF27" s="41" t="n">
        <v>4000</v>
      </c>
      <c r="DG27" s="41" t="n">
        <v>1100</v>
      </c>
      <c r="DH27" s="41" t="n">
        <v>0</v>
      </c>
      <c r="DI27" s="41" t="n">
        <v>0</v>
      </c>
      <c r="DJ27" s="41" t="n">
        <f aca="false">DL27+DN27-DP27</f>
        <v>181498.7</v>
      </c>
      <c r="DK27" s="41" t="n">
        <f aca="false">DM27+DO27-DQ27</f>
        <v>0</v>
      </c>
      <c r="DL27" s="41" t="n">
        <v>129643</v>
      </c>
      <c r="DM27" s="41" t="n">
        <v>0</v>
      </c>
      <c r="DN27" s="41" t="n">
        <v>51855.7</v>
      </c>
      <c r="DO27" s="41" t="n">
        <v>0</v>
      </c>
      <c r="DP27" s="41" t="n">
        <v>0</v>
      </c>
      <c r="DQ27" s="41" t="n">
        <v>0</v>
      </c>
    </row>
    <row r="28" customFormat="false" ht="21" hidden="false" customHeight="true" outlineLevel="0" collapsed="false">
      <c r="A28" s="43"/>
      <c r="B28" s="39" t="n">
        <v>19</v>
      </c>
      <c r="C28" s="42" t="s">
        <v>60</v>
      </c>
      <c r="D28" s="41" t="n">
        <f aca="false">F28+H28-DP28</f>
        <v>50811.2839</v>
      </c>
      <c r="E28" s="41" t="n">
        <f aca="false">G28+I28-DQ28</f>
        <v>8737.153</v>
      </c>
      <c r="F28" s="41" t="n">
        <f aca="false">J28+V28+Z28+AD28+AX28+BJ28+CH28+CL28+CX28+DF28+DL28</f>
        <v>50157.5</v>
      </c>
      <c r="G28" s="41" t="n">
        <f aca="false">K28+W28+AA28+AE28+AY28+BK28+CI28+CM28+CY28+DG28+DM28</f>
        <v>9102.153</v>
      </c>
      <c r="H28" s="41" t="n">
        <f aca="false">L28+X28+AB28+AF28+AZ28+BL28+CJ28+CN28+CZ28+DH28+DN28</f>
        <v>653.7839</v>
      </c>
      <c r="I28" s="41" t="n">
        <f aca="false">M28+Y28+AC28+AG28+BA28+BM28+CK28+CO28+DA28+DI28+DO28</f>
        <v>-365</v>
      </c>
      <c r="J28" s="41" t="n">
        <v>34909.5</v>
      </c>
      <c r="K28" s="41" t="n">
        <v>6924.813</v>
      </c>
      <c r="L28" s="41" t="n">
        <v>9000</v>
      </c>
      <c r="M28" s="41" t="n">
        <v>0</v>
      </c>
      <c r="N28" s="41" t="n">
        <v>30362.5</v>
      </c>
      <c r="O28" s="41" t="n">
        <v>6018.213</v>
      </c>
      <c r="P28" s="41" t="n">
        <v>5000</v>
      </c>
      <c r="Q28" s="41" t="n">
        <v>0</v>
      </c>
      <c r="R28" s="41" t="n">
        <v>4385</v>
      </c>
      <c r="S28" s="41" t="n">
        <v>846.6</v>
      </c>
      <c r="T28" s="41" t="n">
        <v>0</v>
      </c>
      <c r="U28" s="41" t="n">
        <v>0</v>
      </c>
      <c r="V28" s="41" t="n">
        <v>200</v>
      </c>
      <c r="W28" s="41" t="n">
        <v>0</v>
      </c>
      <c r="X28" s="41" t="n">
        <v>0</v>
      </c>
      <c r="Y28" s="41" t="n">
        <v>0</v>
      </c>
      <c r="Z28" s="41" t="n">
        <v>200</v>
      </c>
      <c r="AA28" s="41" t="n">
        <v>0</v>
      </c>
      <c r="AB28" s="41" t="n">
        <v>0</v>
      </c>
      <c r="AC28" s="41" t="n">
        <v>0</v>
      </c>
      <c r="AD28" s="41" t="n">
        <v>1547</v>
      </c>
      <c r="AE28" s="41" t="n">
        <v>220</v>
      </c>
      <c r="AF28" s="41" t="n">
        <v>-15296.2161</v>
      </c>
      <c r="AG28" s="41" t="n">
        <v>-665</v>
      </c>
      <c r="AH28" s="41" t="n">
        <v>683</v>
      </c>
      <c r="AI28" s="41" t="n">
        <v>0</v>
      </c>
      <c r="AJ28" s="41" t="n">
        <v>600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864</v>
      </c>
      <c r="AQ28" s="41" t="n">
        <v>220</v>
      </c>
      <c r="AR28" s="41" t="n">
        <v>5000</v>
      </c>
      <c r="AS28" s="41" t="n">
        <v>0</v>
      </c>
      <c r="AT28" s="41" t="n">
        <v>0</v>
      </c>
      <c r="AU28" s="41" t="n">
        <v>0</v>
      </c>
      <c r="AV28" s="41" t="n">
        <v>-26296.2161</v>
      </c>
      <c r="AW28" s="41" t="n">
        <v>-665</v>
      </c>
      <c r="AX28" s="41" t="n">
        <v>3012</v>
      </c>
      <c r="AY28" s="41" t="n">
        <v>383.84</v>
      </c>
      <c r="AZ28" s="41" t="n">
        <v>800</v>
      </c>
      <c r="BA28" s="41" t="n">
        <v>0</v>
      </c>
      <c r="BB28" s="41" t="n">
        <v>2916</v>
      </c>
      <c r="BC28" s="41" t="n">
        <v>383.84</v>
      </c>
      <c r="BD28" s="41" t="n">
        <v>80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2500</v>
      </c>
      <c r="BK28" s="41" t="n">
        <v>363.5</v>
      </c>
      <c r="BL28" s="41" t="n">
        <v>100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2500</v>
      </c>
      <c r="CA28" s="41" t="n">
        <v>363.5</v>
      </c>
      <c r="CB28" s="41" t="n">
        <v>1000</v>
      </c>
      <c r="CC28" s="41" t="n">
        <v>0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2510</v>
      </c>
      <c r="CM28" s="41" t="n">
        <v>500</v>
      </c>
      <c r="CN28" s="41" t="n">
        <v>1150</v>
      </c>
      <c r="CO28" s="41" t="n">
        <v>0</v>
      </c>
      <c r="CP28" s="41" t="n">
        <v>1700</v>
      </c>
      <c r="CQ28" s="41" t="n">
        <v>500</v>
      </c>
      <c r="CR28" s="41" t="n">
        <v>1150</v>
      </c>
      <c r="CS28" s="41" t="n">
        <v>0</v>
      </c>
      <c r="CT28" s="41" t="n">
        <v>0</v>
      </c>
      <c r="CU28" s="41" t="n">
        <v>0</v>
      </c>
      <c r="CV28" s="41" t="n">
        <v>150</v>
      </c>
      <c r="CW28" s="41" t="n">
        <v>0</v>
      </c>
      <c r="CX28" s="41" t="n">
        <v>400</v>
      </c>
      <c r="CY28" s="41" t="n">
        <v>50</v>
      </c>
      <c r="CZ28" s="41" t="n">
        <v>4000</v>
      </c>
      <c r="DA28" s="41" t="n">
        <v>300</v>
      </c>
      <c r="DB28" s="41" t="n">
        <v>0</v>
      </c>
      <c r="DC28" s="41" t="n">
        <v>0</v>
      </c>
      <c r="DD28" s="41" t="n">
        <v>4000</v>
      </c>
      <c r="DE28" s="41" t="n">
        <v>300</v>
      </c>
      <c r="DF28" s="41" t="n">
        <v>2372</v>
      </c>
      <c r="DG28" s="41" t="n">
        <v>660</v>
      </c>
      <c r="DH28" s="41" t="n">
        <v>0</v>
      </c>
      <c r="DI28" s="41" t="n">
        <v>0</v>
      </c>
      <c r="DJ28" s="41" t="n">
        <f aca="false">DL28+DN28-DP28</f>
        <v>2507</v>
      </c>
      <c r="DK28" s="41" t="n">
        <f aca="false">DM28+DO28-DQ28</f>
        <v>0</v>
      </c>
      <c r="DL28" s="41" t="n">
        <v>2507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</row>
    <row r="29" customFormat="false" ht="21" hidden="false" customHeight="true" outlineLevel="0" collapsed="false">
      <c r="A29" s="43"/>
      <c r="B29" s="39" t="n">
        <v>20</v>
      </c>
      <c r="C29" s="42" t="s">
        <v>61</v>
      </c>
      <c r="D29" s="41" t="n">
        <f aca="false">F29+H29-DP29</f>
        <v>195739.9227</v>
      </c>
      <c r="E29" s="41" t="n">
        <f aca="false">G29+I29-DQ29</f>
        <v>26598.003</v>
      </c>
      <c r="F29" s="41" t="n">
        <f aca="false">J29+V29+Z29+AD29+AX29+BJ29+CH29+CL29+CX29+DF29+DL29</f>
        <v>153140.9</v>
      </c>
      <c r="G29" s="41" t="n">
        <f aca="false">K29+W29+AA29+AE29+AY29+BK29+CI29+CM29+CY29+DG29+DM29</f>
        <v>25898.003</v>
      </c>
      <c r="H29" s="41" t="n">
        <f aca="false">L29+X29+AB29+AF29+AZ29+BL29+CJ29+CN29+CZ29+DH29+DN29</f>
        <v>42599.0227</v>
      </c>
      <c r="I29" s="41" t="n">
        <f aca="false">M29+Y29+AC29+AG29+BA29+BM29+CK29+CO29+DA29+DI29+DO29</f>
        <v>700</v>
      </c>
      <c r="J29" s="41" t="n">
        <v>51930</v>
      </c>
      <c r="K29" s="41" t="n">
        <v>9949.179</v>
      </c>
      <c r="L29" s="41" t="n">
        <v>4000</v>
      </c>
      <c r="M29" s="41" t="n">
        <v>0</v>
      </c>
      <c r="N29" s="41" t="n">
        <v>47230</v>
      </c>
      <c r="O29" s="41" t="n">
        <v>9162.079</v>
      </c>
      <c r="P29" s="41" t="n">
        <v>4000</v>
      </c>
      <c r="Q29" s="41" t="n">
        <v>0</v>
      </c>
      <c r="R29" s="41" t="n">
        <v>2210</v>
      </c>
      <c r="S29" s="41" t="n">
        <v>0</v>
      </c>
      <c r="T29" s="41" t="n">
        <v>0</v>
      </c>
      <c r="U29" s="41" t="n">
        <v>0</v>
      </c>
      <c r="V29" s="41" t="n">
        <v>400</v>
      </c>
      <c r="W29" s="41" t="n">
        <v>0</v>
      </c>
      <c r="X29" s="41" t="n">
        <v>0</v>
      </c>
      <c r="Y29" s="41" t="n">
        <v>0</v>
      </c>
      <c r="Z29" s="41" t="n">
        <v>200</v>
      </c>
      <c r="AA29" s="41" t="n">
        <v>0</v>
      </c>
      <c r="AB29" s="41" t="n">
        <v>0</v>
      </c>
      <c r="AC29" s="41" t="n">
        <v>0</v>
      </c>
      <c r="AD29" s="41" t="n">
        <v>5322.9</v>
      </c>
      <c r="AE29" s="41" t="n">
        <v>0</v>
      </c>
      <c r="AF29" s="41" t="n">
        <v>31599.0227</v>
      </c>
      <c r="AG29" s="41" t="n">
        <v>700</v>
      </c>
      <c r="AH29" s="41" t="n">
        <v>150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3822.9</v>
      </c>
      <c r="AQ29" s="41" t="n">
        <v>0</v>
      </c>
      <c r="AR29" s="41" t="n">
        <v>31599.0227</v>
      </c>
      <c r="AS29" s="41" t="n">
        <v>70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43500</v>
      </c>
      <c r="AY29" s="41" t="n">
        <v>10625</v>
      </c>
      <c r="AZ29" s="41" t="n">
        <v>1000</v>
      </c>
      <c r="BA29" s="41" t="n">
        <v>0</v>
      </c>
      <c r="BB29" s="41" t="n">
        <v>42500</v>
      </c>
      <c r="BC29" s="41" t="n">
        <v>10625</v>
      </c>
      <c r="BD29" s="41" t="n">
        <v>100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9600</v>
      </c>
      <c r="BK29" s="41" t="n">
        <v>919.47</v>
      </c>
      <c r="BL29" s="41" t="n">
        <v>6000</v>
      </c>
      <c r="BM29" s="41" t="n">
        <v>0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9600</v>
      </c>
      <c r="CA29" s="41" t="n">
        <v>919.47</v>
      </c>
      <c r="CB29" s="41" t="n">
        <v>6000</v>
      </c>
      <c r="CC29" s="41" t="n">
        <v>0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300</v>
      </c>
      <c r="CI29" s="41" t="n">
        <v>0</v>
      </c>
      <c r="CJ29" s="41" t="n">
        <v>0</v>
      </c>
      <c r="CK29" s="41" t="n">
        <v>0</v>
      </c>
      <c r="CL29" s="41" t="n">
        <v>14208</v>
      </c>
      <c r="CM29" s="41" t="n">
        <v>3000.354</v>
      </c>
      <c r="CN29" s="41" t="n">
        <v>0</v>
      </c>
      <c r="CO29" s="41" t="n">
        <v>0</v>
      </c>
      <c r="CP29" s="41" t="n">
        <v>13108</v>
      </c>
      <c r="CQ29" s="41" t="n">
        <v>2938.354</v>
      </c>
      <c r="CR29" s="41" t="n">
        <v>0</v>
      </c>
      <c r="CS29" s="41" t="n">
        <v>0</v>
      </c>
      <c r="CT29" s="41" t="n">
        <v>11108</v>
      </c>
      <c r="CU29" s="41" t="n">
        <v>2938.354</v>
      </c>
      <c r="CV29" s="41" t="n">
        <v>0</v>
      </c>
      <c r="CW29" s="41" t="n">
        <v>0</v>
      </c>
      <c r="CX29" s="41" t="n">
        <v>14380</v>
      </c>
      <c r="CY29" s="41" t="n">
        <v>504</v>
      </c>
      <c r="CZ29" s="41" t="n">
        <v>0</v>
      </c>
      <c r="DA29" s="41" t="n">
        <v>0</v>
      </c>
      <c r="DB29" s="41" t="n">
        <v>11780</v>
      </c>
      <c r="DC29" s="41" t="n">
        <v>0</v>
      </c>
      <c r="DD29" s="41" t="n">
        <v>0</v>
      </c>
      <c r="DE29" s="41" t="n">
        <v>0</v>
      </c>
      <c r="DF29" s="41" t="n">
        <v>5500</v>
      </c>
      <c r="DG29" s="41" t="n">
        <v>900</v>
      </c>
      <c r="DH29" s="41" t="n">
        <v>0</v>
      </c>
      <c r="DI29" s="41" t="n">
        <v>0</v>
      </c>
      <c r="DJ29" s="41" t="n">
        <f aca="false">DL29+DN29-DP29</f>
        <v>7800</v>
      </c>
      <c r="DK29" s="41" t="n">
        <f aca="false">DM29+DO29-DQ29</f>
        <v>0</v>
      </c>
      <c r="DL29" s="41" t="n">
        <v>7800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</row>
    <row r="30" customFormat="false" ht="21" hidden="false" customHeight="true" outlineLevel="0" collapsed="false">
      <c r="A30" s="43"/>
      <c r="B30" s="39" t="n">
        <v>21</v>
      </c>
      <c r="C30" s="42" t="s">
        <v>62</v>
      </c>
      <c r="D30" s="41" t="n">
        <f aca="false">F30+H30-DP30</f>
        <v>87794.2786</v>
      </c>
      <c r="E30" s="41" t="n">
        <f aca="false">G30+I30-DQ30</f>
        <v>18572.226</v>
      </c>
      <c r="F30" s="41" t="n">
        <f aca="false">J30+V30+Z30+AD30+AX30+BJ30+CH30+CL30+CX30+DF30+DL30</f>
        <v>86065.1</v>
      </c>
      <c r="G30" s="41" t="n">
        <f aca="false">K30+W30+AA30+AE30+AY30+BK30+CI30+CM30+CY30+DG30+DM30</f>
        <v>18164.726</v>
      </c>
      <c r="H30" s="41" t="n">
        <f aca="false">L30+X30+AB30+AF30+AZ30+BL30+CJ30+CN30+CZ30+DH30+DN30</f>
        <v>1729.1786</v>
      </c>
      <c r="I30" s="41" t="n">
        <f aca="false">M30+Y30+AC30+AG30+BA30+BM30+CK30+CO30+DA30+DI30+DO30</f>
        <v>407.5</v>
      </c>
      <c r="J30" s="41" t="n">
        <v>41315.1</v>
      </c>
      <c r="K30" s="41" t="n">
        <v>8758.336</v>
      </c>
      <c r="L30" s="41" t="n">
        <v>2029.1786</v>
      </c>
      <c r="M30" s="41" t="n">
        <v>0</v>
      </c>
      <c r="N30" s="41" t="n">
        <v>40050.1</v>
      </c>
      <c r="O30" s="41" t="n">
        <v>8538.336</v>
      </c>
      <c r="P30" s="41" t="n">
        <v>1029.1786</v>
      </c>
      <c r="Q30" s="41" t="n">
        <v>0</v>
      </c>
      <c r="R30" s="41" t="n">
        <v>800</v>
      </c>
      <c r="S30" s="41" t="n">
        <v>170</v>
      </c>
      <c r="T30" s="41" t="n">
        <v>0</v>
      </c>
      <c r="U30" s="41" t="n">
        <v>0</v>
      </c>
      <c r="V30" s="41" t="n">
        <v>200</v>
      </c>
      <c r="W30" s="41" t="n">
        <v>0</v>
      </c>
      <c r="X30" s="41" t="n">
        <v>0</v>
      </c>
      <c r="Y30" s="41" t="n">
        <v>0</v>
      </c>
      <c r="Z30" s="41" t="n">
        <v>100</v>
      </c>
      <c r="AA30" s="41" t="n">
        <v>0</v>
      </c>
      <c r="AB30" s="41" t="n">
        <v>0</v>
      </c>
      <c r="AC30" s="41" t="n">
        <v>0</v>
      </c>
      <c r="AD30" s="41" t="n">
        <v>300</v>
      </c>
      <c r="AE30" s="41" t="n">
        <v>40</v>
      </c>
      <c r="AF30" s="41" t="n">
        <v>-15000</v>
      </c>
      <c r="AG30" s="41" t="n">
        <v>-242.5</v>
      </c>
      <c r="AH30" s="41" t="n">
        <v>10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200</v>
      </c>
      <c r="AQ30" s="41" t="n">
        <v>40</v>
      </c>
      <c r="AR30" s="41" t="n">
        <v>5000</v>
      </c>
      <c r="AS30" s="41" t="n">
        <v>0</v>
      </c>
      <c r="AT30" s="41" t="n">
        <v>0</v>
      </c>
      <c r="AU30" s="41" t="n">
        <v>0</v>
      </c>
      <c r="AV30" s="41" t="n">
        <v>-20000</v>
      </c>
      <c r="AW30" s="41" t="n">
        <v>-242.5</v>
      </c>
      <c r="AX30" s="41" t="n">
        <v>2940</v>
      </c>
      <c r="AY30" s="41" t="n">
        <v>439.5</v>
      </c>
      <c r="AZ30" s="41" t="n">
        <v>2500</v>
      </c>
      <c r="BA30" s="41" t="n">
        <v>650</v>
      </c>
      <c r="BB30" s="41" t="n">
        <v>2900</v>
      </c>
      <c r="BC30" s="41" t="n">
        <v>439.5</v>
      </c>
      <c r="BD30" s="41" t="n">
        <v>2500</v>
      </c>
      <c r="BE30" s="41" t="n">
        <v>65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1500</v>
      </c>
      <c r="BK30" s="41" t="n">
        <v>165.1</v>
      </c>
      <c r="BL30" s="41" t="n">
        <v>350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1500</v>
      </c>
      <c r="CA30" s="41" t="n">
        <v>165.1</v>
      </c>
      <c r="CB30" s="41" t="n">
        <v>350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4000</v>
      </c>
      <c r="CI30" s="41" t="n">
        <v>935.34</v>
      </c>
      <c r="CJ30" s="41" t="n">
        <v>0</v>
      </c>
      <c r="CK30" s="41" t="n">
        <v>0</v>
      </c>
      <c r="CL30" s="41" t="n">
        <v>25145</v>
      </c>
      <c r="CM30" s="41" t="n">
        <v>6391.45</v>
      </c>
      <c r="CN30" s="41" t="n">
        <v>4500</v>
      </c>
      <c r="CO30" s="41" t="n">
        <v>0</v>
      </c>
      <c r="CP30" s="41" t="n">
        <v>24385</v>
      </c>
      <c r="CQ30" s="41" t="n">
        <v>6367.45</v>
      </c>
      <c r="CR30" s="41" t="n">
        <v>4500</v>
      </c>
      <c r="CS30" s="41" t="n">
        <v>0</v>
      </c>
      <c r="CT30" s="41" t="n">
        <v>22315</v>
      </c>
      <c r="CU30" s="41" t="n">
        <v>6232.8</v>
      </c>
      <c r="CV30" s="41" t="n">
        <v>4500</v>
      </c>
      <c r="CW30" s="41" t="n">
        <v>0</v>
      </c>
      <c r="CX30" s="41" t="n">
        <v>2400</v>
      </c>
      <c r="CY30" s="41" t="n">
        <v>170</v>
      </c>
      <c r="CZ30" s="41" t="n">
        <v>4200</v>
      </c>
      <c r="DA30" s="41" t="n">
        <v>0</v>
      </c>
      <c r="DB30" s="41" t="n">
        <v>0</v>
      </c>
      <c r="DC30" s="41" t="n">
        <v>0</v>
      </c>
      <c r="DD30" s="41" t="n">
        <v>4200</v>
      </c>
      <c r="DE30" s="41" t="n">
        <v>0</v>
      </c>
      <c r="DF30" s="41" t="n">
        <v>3765</v>
      </c>
      <c r="DG30" s="41" t="n">
        <v>1265</v>
      </c>
      <c r="DH30" s="41" t="n">
        <v>0</v>
      </c>
      <c r="DI30" s="41" t="n">
        <v>0</v>
      </c>
      <c r="DJ30" s="41" t="n">
        <f aca="false">DL30+DN30-DP30</f>
        <v>4400</v>
      </c>
      <c r="DK30" s="41" t="n">
        <f aca="false">DM30+DO30-DQ30</f>
        <v>0</v>
      </c>
      <c r="DL30" s="41" t="n">
        <v>4400</v>
      </c>
      <c r="DM30" s="41" t="n">
        <v>0</v>
      </c>
      <c r="DN30" s="41" t="n">
        <v>0</v>
      </c>
      <c r="DO30" s="41" t="n">
        <v>0</v>
      </c>
      <c r="DP30" s="41" t="n">
        <v>0</v>
      </c>
      <c r="DQ30" s="41" t="n">
        <v>0</v>
      </c>
    </row>
    <row r="31" customFormat="false" ht="21" hidden="false" customHeight="true" outlineLevel="0" collapsed="false">
      <c r="A31" s="43"/>
      <c r="B31" s="39" t="n">
        <v>22</v>
      </c>
      <c r="C31" s="42" t="s">
        <v>63</v>
      </c>
      <c r="D31" s="41" t="n">
        <f aca="false">F31+H31-DP31</f>
        <v>90541.1537</v>
      </c>
      <c r="E31" s="41" t="n">
        <f aca="false">G31+I31-DQ31</f>
        <v>14223.091</v>
      </c>
      <c r="F31" s="41" t="n">
        <f aca="false">J31+V31+Z31+AD31+AX31+BJ31+CH31+CL31+CX31+DF31+DL31</f>
        <v>75054</v>
      </c>
      <c r="G31" s="41" t="n">
        <f aca="false">K31+W31+AA31+AE31+AY31+BK31+CI31+CM31+CY31+DG31+DM31</f>
        <v>14223.091</v>
      </c>
      <c r="H31" s="41" t="n">
        <f aca="false">L31+X31+AB31+AF31+AZ31+BL31+CJ31+CN31+CZ31+DH31+DN31</f>
        <v>15487.1537</v>
      </c>
      <c r="I31" s="41" t="n">
        <f aca="false">M31+Y31+AC31+AG31+BA31+BM31+CK31+CO31+DA31+DI31+DO31</f>
        <v>0</v>
      </c>
      <c r="J31" s="41" t="n">
        <v>28297</v>
      </c>
      <c r="K31" s="41" t="n">
        <v>5866.551</v>
      </c>
      <c r="L31" s="41" t="n">
        <v>6387.1537</v>
      </c>
      <c r="M31" s="41" t="n">
        <v>0</v>
      </c>
      <c r="N31" s="41" t="n">
        <v>27247</v>
      </c>
      <c r="O31" s="41" t="n">
        <v>5836.551</v>
      </c>
      <c r="P31" s="41" t="n">
        <v>5387.1537</v>
      </c>
      <c r="Q31" s="41" t="n">
        <v>0</v>
      </c>
      <c r="R31" s="41" t="n">
        <v>750</v>
      </c>
      <c r="S31" s="41" t="n">
        <v>30</v>
      </c>
      <c r="T31" s="41" t="n">
        <v>0</v>
      </c>
      <c r="U31" s="41" t="n">
        <v>0</v>
      </c>
      <c r="V31" s="41" t="n">
        <v>250</v>
      </c>
      <c r="W31" s="41" t="n">
        <v>0</v>
      </c>
      <c r="X31" s="41" t="n">
        <v>0</v>
      </c>
      <c r="Y31" s="41" t="n">
        <v>0</v>
      </c>
      <c r="Z31" s="41" t="n">
        <v>400</v>
      </c>
      <c r="AA31" s="41" t="n">
        <v>0</v>
      </c>
      <c r="AB31" s="41" t="n">
        <v>0</v>
      </c>
      <c r="AC31" s="41" t="n">
        <v>0</v>
      </c>
      <c r="AD31" s="41" t="n">
        <v>1084</v>
      </c>
      <c r="AE31" s="41" t="n">
        <v>219.6</v>
      </c>
      <c r="AF31" s="41" t="n">
        <v>3400</v>
      </c>
      <c r="AG31" s="41" t="n">
        <v>0</v>
      </c>
      <c r="AH31" s="41" t="n">
        <v>1084</v>
      </c>
      <c r="AI31" s="41" t="n">
        <v>219.6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5000</v>
      </c>
      <c r="AS31" s="41" t="n">
        <v>0</v>
      </c>
      <c r="AT31" s="41" t="n">
        <v>0</v>
      </c>
      <c r="AU31" s="41" t="n">
        <v>0</v>
      </c>
      <c r="AV31" s="41" t="n">
        <v>-1600</v>
      </c>
      <c r="AW31" s="41" t="n">
        <v>0</v>
      </c>
      <c r="AX31" s="41" t="n">
        <v>7076</v>
      </c>
      <c r="AY31" s="41" t="n">
        <v>1422.44</v>
      </c>
      <c r="AZ31" s="41" t="n">
        <v>0</v>
      </c>
      <c r="BA31" s="41" t="n">
        <v>0</v>
      </c>
      <c r="BB31" s="41" t="n">
        <v>6726</v>
      </c>
      <c r="BC31" s="41" t="n">
        <v>1422.44</v>
      </c>
      <c r="BD31" s="41" t="n">
        <v>0</v>
      </c>
      <c r="BE31" s="41" t="n">
        <v>0</v>
      </c>
      <c r="BF31" s="41" t="n">
        <v>350</v>
      </c>
      <c r="BG31" s="41" t="n">
        <v>0</v>
      </c>
      <c r="BH31" s="41" t="n">
        <v>0</v>
      </c>
      <c r="BI31" s="41" t="n">
        <v>0</v>
      </c>
      <c r="BJ31" s="41" t="n">
        <v>1000</v>
      </c>
      <c r="BK31" s="41" t="n">
        <v>0</v>
      </c>
      <c r="BL31" s="41" t="n">
        <v>470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1000</v>
      </c>
      <c r="CA31" s="41" t="n">
        <v>0</v>
      </c>
      <c r="CB31" s="41" t="n">
        <v>4700</v>
      </c>
      <c r="CC31" s="41" t="n">
        <v>0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600</v>
      </c>
      <c r="CI31" s="41" t="n">
        <v>0</v>
      </c>
      <c r="CJ31" s="41" t="n">
        <v>0</v>
      </c>
      <c r="CK31" s="41" t="n">
        <v>0</v>
      </c>
      <c r="CL31" s="41" t="n">
        <v>5333</v>
      </c>
      <c r="CM31" s="41" t="n">
        <v>694.5</v>
      </c>
      <c r="CN31" s="41" t="n">
        <v>0</v>
      </c>
      <c r="CO31" s="41" t="n">
        <v>0</v>
      </c>
      <c r="CP31" s="41" t="n">
        <v>4633</v>
      </c>
      <c r="CQ31" s="41" t="n">
        <v>694.5</v>
      </c>
      <c r="CR31" s="41" t="n">
        <v>0</v>
      </c>
      <c r="CS31" s="41" t="n">
        <v>0</v>
      </c>
      <c r="CT31" s="41" t="n">
        <v>3833</v>
      </c>
      <c r="CU31" s="41" t="n">
        <v>694.5</v>
      </c>
      <c r="CV31" s="41" t="n">
        <v>0</v>
      </c>
      <c r="CW31" s="41" t="n">
        <v>0</v>
      </c>
      <c r="CX31" s="41" t="n">
        <v>20040</v>
      </c>
      <c r="CY31" s="41" t="n">
        <v>4910</v>
      </c>
      <c r="CZ31" s="41" t="n">
        <v>1000</v>
      </c>
      <c r="DA31" s="41" t="n">
        <v>0</v>
      </c>
      <c r="DB31" s="41" t="n">
        <v>19640</v>
      </c>
      <c r="DC31" s="41" t="n">
        <v>4910</v>
      </c>
      <c r="DD31" s="41" t="n">
        <v>1000</v>
      </c>
      <c r="DE31" s="41" t="n">
        <v>0</v>
      </c>
      <c r="DF31" s="41" t="n">
        <v>4900</v>
      </c>
      <c r="DG31" s="41" t="n">
        <v>1110</v>
      </c>
      <c r="DH31" s="41" t="n">
        <v>0</v>
      </c>
      <c r="DI31" s="41" t="n">
        <v>0</v>
      </c>
      <c r="DJ31" s="41" t="n">
        <f aca="false">DL31+DN31-DP31</f>
        <v>6074</v>
      </c>
      <c r="DK31" s="41" t="n">
        <f aca="false">DM31+DO31-DQ31</f>
        <v>0</v>
      </c>
      <c r="DL31" s="41" t="n">
        <v>6074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</row>
    <row r="32" customFormat="false" ht="21" hidden="false" customHeight="true" outlineLevel="0" collapsed="false">
      <c r="A32" s="43"/>
      <c r="B32" s="39" t="n">
        <v>23</v>
      </c>
      <c r="C32" s="42" t="s">
        <v>64</v>
      </c>
      <c r="D32" s="41" t="n">
        <f aca="false">F32+H32-DP32</f>
        <v>96934.624</v>
      </c>
      <c r="E32" s="41" t="n">
        <f aca="false">G32+I32-DQ32</f>
        <v>24284.558</v>
      </c>
      <c r="F32" s="41" t="n">
        <f aca="false">J32+V32+Z32+AD32+AX32+BJ32+CH32+CL32+CX32+DF32+DL32</f>
        <v>95757.8</v>
      </c>
      <c r="G32" s="41" t="n">
        <f aca="false">K32+W32+AA32+AE32+AY32+BK32+CI32+CM32+CY32+DG32+DM32</f>
        <v>23426.658</v>
      </c>
      <c r="H32" s="41" t="n">
        <f aca="false">L32+X32+AB32+AF32+AZ32+BL32+CJ32+CN32+CZ32+DH32+DN32</f>
        <v>1176.824</v>
      </c>
      <c r="I32" s="41" t="n">
        <f aca="false">M32+Y32+AC32+AG32+BA32+BM32+CK32+CO32+DA32+DI32+DO32</f>
        <v>857.9</v>
      </c>
      <c r="J32" s="41" t="n">
        <v>49552.1</v>
      </c>
      <c r="K32" s="41" t="n">
        <v>11647.021</v>
      </c>
      <c r="L32" s="41" t="n">
        <v>900</v>
      </c>
      <c r="M32" s="41" t="n">
        <v>857.9</v>
      </c>
      <c r="N32" s="41" t="n">
        <v>47761.3</v>
      </c>
      <c r="O32" s="41" t="n">
        <v>10988.021</v>
      </c>
      <c r="P32" s="41" t="n">
        <v>900</v>
      </c>
      <c r="Q32" s="41" t="n">
        <v>857.9</v>
      </c>
      <c r="R32" s="41" t="n">
        <v>650</v>
      </c>
      <c r="S32" s="41" t="n">
        <v>18.2</v>
      </c>
      <c r="T32" s="41" t="n">
        <v>0</v>
      </c>
      <c r="U32" s="41" t="n">
        <v>0</v>
      </c>
      <c r="V32" s="41" t="n">
        <v>150</v>
      </c>
      <c r="W32" s="41" t="n">
        <v>0</v>
      </c>
      <c r="X32" s="41" t="n">
        <v>0</v>
      </c>
      <c r="Y32" s="41" t="n">
        <v>0</v>
      </c>
      <c r="Z32" s="41" t="n">
        <v>50</v>
      </c>
      <c r="AA32" s="41" t="n">
        <v>0</v>
      </c>
      <c r="AB32" s="41" t="n">
        <v>0</v>
      </c>
      <c r="AC32" s="41" t="n">
        <v>0</v>
      </c>
      <c r="AD32" s="41" t="n">
        <v>970</v>
      </c>
      <c r="AE32" s="41" t="n">
        <v>696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970</v>
      </c>
      <c r="AQ32" s="41" t="n">
        <v>696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17063.2</v>
      </c>
      <c r="AY32" s="41" t="n">
        <v>3815.377</v>
      </c>
      <c r="AZ32" s="41" t="n">
        <v>276.824</v>
      </c>
      <c r="BA32" s="41" t="n">
        <v>0</v>
      </c>
      <c r="BB32" s="41" t="n">
        <v>400</v>
      </c>
      <c r="BC32" s="41" t="n">
        <v>0</v>
      </c>
      <c r="BD32" s="41" t="n">
        <v>276.824</v>
      </c>
      <c r="BE32" s="41" t="n">
        <v>0</v>
      </c>
      <c r="BF32" s="41" t="n">
        <v>16615.2</v>
      </c>
      <c r="BG32" s="41" t="n">
        <v>3815.377</v>
      </c>
      <c r="BH32" s="41" t="n">
        <v>0</v>
      </c>
      <c r="BI32" s="41" t="n">
        <v>0</v>
      </c>
      <c r="BJ32" s="41" t="n">
        <v>3550</v>
      </c>
      <c r="BK32" s="41" t="n">
        <v>900.36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450</v>
      </c>
      <c r="BW32" s="41" t="n">
        <v>0</v>
      </c>
      <c r="BX32" s="41" t="n">
        <v>0</v>
      </c>
      <c r="BY32" s="41" t="n">
        <v>0</v>
      </c>
      <c r="BZ32" s="41" t="n">
        <v>3100</v>
      </c>
      <c r="CA32" s="41" t="n">
        <v>900.36</v>
      </c>
      <c r="CB32" s="41" t="n">
        <v>0</v>
      </c>
      <c r="CC32" s="41" t="n">
        <v>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12232.5</v>
      </c>
      <c r="CM32" s="41" t="n">
        <v>3014.9</v>
      </c>
      <c r="CN32" s="41" t="n">
        <v>0</v>
      </c>
      <c r="CO32" s="41" t="n">
        <v>0</v>
      </c>
      <c r="CP32" s="41" t="n">
        <v>11932.5</v>
      </c>
      <c r="CQ32" s="41" t="n">
        <v>3014.9</v>
      </c>
      <c r="CR32" s="41" t="n">
        <v>0</v>
      </c>
      <c r="CS32" s="41" t="n">
        <v>0</v>
      </c>
      <c r="CT32" s="41" t="n">
        <v>8882.5</v>
      </c>
      <c r="CU32" s="41" t="n">
        <v>2429.9</v>
      </c>
      <c r="CV32" s="41" t="n">
        <v>0</v>
      </c>
      <c r="CW32" s="41" t="n">
        <v>0</v>
      </c>
      <c r="CX32" s="41" t="n">
        <v>3000</v>
      </c>
      <c r="CY32" s="41" t="n">
        <v>658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5200</v>
      </c>
      <c r="DG32" s="41" t="n">
        <v>2695</v>
      </c>
      <c r="DH32" s="41" t="n">
        <v>0</v>
      </c>
      <c r="DI32" s="41" t="n">
        <v>0</v>
      </c>
      <c r="DJ32" s="41" t="n">
        <f aca="false">DL32+DN32-DP32</f>
        <v>3990</v>
      </c>
      <c r="DK32" s="41" t="n">
        <f aca="false">DM32+DO32-DQ32</f>
        <v>0</v>
      </c>
      <c r="DL32" s="41" t="n">
        <v>399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</row>
    <row r="33" customFormat="false" ht="21" hidden="false" customHeight="true" outlineLevel="0" collapsed="false">
      <c r="A33" s="43"/>
      <c r="B33" s="39" t="n">
        <v>24</v>
      </c>
      <c r="C33" s="42" t="s">
        <v>65</v>
      </c>
      <c r="D33" s="41" t="n">
        <f aca="false">F33+H33-DP33</f>
        <v>310704.4698</v>
      </c>
      <c r="E33" s="41" t="n">
        <f aca="false">G33+I33-DQ33</f>
        <v>42852.825</v>
      </c>
      <c r="F33" s="41" t="n">
        <f aca="false">J33+V33+Z33+AD33+AX33+BJ33+CH33+CL33+CX33+DF33+DL33</f>
        <v>243787.9</v>
      </c>
      <c r="G33" s="41" t="n">
        <f aca="false">K33+W33+AA33+AE33+AY33+BK33+CI33+CM33+CY33+DG33+DM33</f>
        <v>44225.58</v>
      </c>
      <c r="H33" s="41" t="n">
        <f aca="false">L33+X33+AB33+AF33+AZ33+BL33+CJ33+CN33+CZ33+DH33+DN33</f>
        <v>77249.9698</v>
      </c>
      <c r="I33" s="41" t="n">
        <f aca="false">M33+Y33+AC33+AG33+BA33+BM33+CK33+CO33+DA33+DI33+DO33</f>
        <v>-1372.755</v>
      </c>
      <c r="J33" s="41" t="n">
        <v>48665</v>
      </c>
      <c r="K33" s="41" t="n">
        <v>9269.099</v>
      </c>
      <c r="L33" s="41" t="n">
        <v>2000</v>
      </c>
      <c r="M33" s="41" t="n">
        <v>0</v>
      </c>
      <c r="N33" s="41" t="n">
        <v>45945</v>
      </c>
      <c r="O33" s="41" t="n">
        <v>8682.699</v>
      </c>
      <c r="P33" s="41" t="n">
        <v>2000</v>
      </c>
      <c r="Q33" s="41" t="n">
        <v>0</v>
      </c>
      <c r="R33" s="41" t="n">
        <v>2150</v>
      </c>
      <c r="S33" s="41" t="n">
        <v>494</v>
      </c>
      <c r="T33" s="41" t="n">
        <v>0</v>
      </c>
      <c r="U33" s="41" t="n">
        <v>0</v>
      </c>
      <c r="V33" s="41" t="n">
        <v>150</v>
      </c>
      <c r="W33" s="41" t="n">
        <v>0</v>
      </c>
      <c r="X33" s="41" t="n">
        <v>0</v>
      </c>
      <c r="Y33" s="41" t="n">
        <v>0</v>
      </c>
      <c r="Z33" s="41" t="n">
        <v>15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7250</v>
      </c>
      <c r="AG33" s="41" t="n">
        <v>-2910.5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20250</v>
      </c>
      <c r="AS33" s="41" t="n">
        <v>250</v>
      </c>
      <c r="AT33" s="41" t="n">
        <v>0</v>
      </c>
      <c r="AU33" s="41" t="n">
        <v>0</v>
      </c>
      <c r="AV33" s="41" t="n">
        <v>-13000</v>
      </c>
      <c r="AW33" s="41" t="n">
        <v>-3160.5</v>
      </c>
      <c r="AX33" s="41" t="n">
        <v>57441.9</v>
      </c>
      <c r="AY33" s="41" t="n">
        <v>9791.848</v>
      </c>
      <c r="AZ33" s="41" t="n">
        <v>0</v>
      </c>
      <c r="BA33" s="41" t="n">
        <v>0</v>
      </c>
      <c r="BB33" s="41" t="n">
        <v>57441.9</v>
      </c>
      <c r="BC33" s="41" t="n">
        <v>9791.848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8700</v>
      </c>
      <c r="BK33" s="41" t="n">
        <v>2736.875</v>
      </c>
      <c r="BL33" s="41" t="n">
        <v>16000</v>
      </c>
      <c r="BM33" s="41" t="n">
        <v>0</v>
      </c>
      <c r="BN33" s="41" t="n">
        <v>5000</v>
      </c>
      <c r="BO33" s="41" t="n">
        <v>200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1600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3700</v>
      </c>
      <c r="CA33" s="41" t="n">
        <v>736.875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13950</v>
      </c>
      <c r="CM33" s="41" t="n">
        <v>2050.633</v>
      </c>
      <c r="CN33" s="41" t="n">
        <v>50999.9698</v>
      </c>
      <c r="CO33" s="41" t="n">
        <v>1537.745</v>
      </c>
      <c r="CP33" s="41" t="n">
        <v>12150</v>
      </c>
      <c r="CQ33" s="41" t="n">
        <v>1970.633</v>
      </c>
      <c r="CR33" s="41" t="n">
        <v>50999.9698</v>
      </c>
      <c r="CS33" s="41" t="n">
        <v>1537.745</v>
      </c>
      <c r="CT33" s="41" t="n">
        <v>5650</v>
      </c>
      <c r="CU33" s="41" t="n">
        <v>1220.633</v>
      </c>
      <c r="CV33" s="41" t="n">
        <v>50999.9698</v>
      </c>
      <c r="CW33" s="41" t="n">
        <v>1537.745</v>
      </c>
      <c r="CX33" s="41" t="n">
        <v>82405</v>
      </c>
      <c r="CY33" s="41" t="n">
        <v>19262.125</v>
      </c>
      <c r="CZ33" s="41" t="n">
        <v>1000</v>
      </c>
      <c r="DA33" s="41" t="n">
        <v>0</v>
      </c>
      <c r="DB33" s="41" t="n">
        <v>39233</v>
      </c>
      <c r="DC33" s="41" t="n">
        <v>8696.125</v>
      </c>
      <c r="DD33" s="41" t="n">
        <v>0</v>
      </c>
      <c r="DE33" s="41" t="n">
        <v>0</v>
      </c>
      <c r="DF33" s="41" t="n">
        <v>6112</v>
      </c>
      <c r="DG33" s="41" t="n">
        <v>1115</v>
      </c>
      <c r="DH33" s="41" t="n">
        <v>0</v>
      </c>
      <c r="DI33" s="41" t="n">
        <v>0</v>
      </c>
      <c r="DJ33" s="41" t="n">
        <f aca="false">DL33+DN33-DP33</f>
        <v>15880.6</v>
      </c>
      <c r="DK33" s="41" t="n">
        <f aca="false">DM33+DO33-DQ33</f>
        <v>0</v>
      </c>
      <c r="DL33" s="41" t="n">
        <v>26214</v>
      </c>
      <c r="DM33" s="41" t="n">
        <v>0</v>
      </c>
      <c r="DN33" s="41" t="n">
        <v>0</v>
      </c>
      <c r="DO33" s="41" t="n">
        <v>0</v>
      </c>
      <c r="DP33" s="41" t="n">
        <v>10333.4</v>
      </c>
      <c r="DQ33" s="41" t="n">
        <v>0</v>
      </c>
    </row>
    <row r="34" customFormat="false" ht="21" hidden="false" customHeight="true" outlineLevel="0" collapsed="false">
      <c r="A34" s="43"/>
      <c r="B34" s="39" t="n">
        <v>25</v>
      </c>
      <c r="C34" s="42" t="s">
        <v>66</v>
      </c>
      <c r="D34" s="41" t="n">
        <f aca="false">F34+H34-DP34</f>
        <v>181610.6205</v>
      </c>
      <c r="E34" s="41" t="n">
        <f aca="false">G34+I34-DQ34</f>
        <v>31401.04</v>
      </c>
      <c r="F34" s="41" t="n">
        <f aca="false">J34+V34+Z34+AD34+AX34+BJ34+CH34+CL34+CX34+DF34+DL34</f>
        <v>181367.2</v>
      </c>
      <c r="G34" s="41" t="n">
        <f aca="false">K34+W34+AA34+AE34+AY34+BK34+CI34+CM34+CY34+DG34+DM34</f>
        <v>40754.69</v>
      </c>
      <c r="H34" s="41" t="n">
        <f aca="false">L34+X34+AB34+AF34+AZ34+BL34+CJ34+CN34+CZ34+DH34+DN34</f>
        <v>18243.4205</v>
      </c>
      <c r="I34" s="41" t="n">
        <f aca="false">M34+Y34+AC34+AG34+BA34+BM34+CK34+CO34+DA34+DI34+DO34</f>
        <v>-5353.65</v>
      </c>
      <c r="J34" s="41" t="n">
        <v>57846.6</v>
      </c>
      <c r="K34" s="41" t="n">
        <v>11762.19</v>
      </c>
      <c r="L34" s="41" t="n">
        <v>7450</v>
      </c>
      <c r="M34" s="41" t="n">
        <v>2437</v>
      </c>
      <c r="N34" s="41" t="n">
        <v>57176.6</v>
      </c>
      <c r="O34" s="41" t="n">
        <v>11695.99</v>
      </c>
      <c r="P34" s="41" t="n">
        <v>7450</v>
      </c>
      <c r="Q34" s="41" t="n">
        <v>2437</v>
      </c>
      <c r="R34" s="41" t="n">
        <v>350</v>
      </c>
      <c r="S34" s="41" t="n">
        <v>0</v>
      </c>
      <c r="T34" s="41" t="n">
        <v>0</v>
      </c>
      <c r="U34" s="41" t="n">
        <v>0</v>
      </c>
      <c r="V34" s="41" t="n">
        <v>600</v>
      </c>
      <c r="W34" s="41" t="n">
        <v>0</v>
      </c>
      <c r="X34" s="41" t="n">
        <v>0</v>
      </c>
      <c r="Y34" s="41" t="n">
        <v>0</v>
      </c>
      <c r="Z34" s="41" t="n">
        <v>150</v>
      </c>
      <c r="AA34" s="41" t="n">
        <v>0</v>
      </c>
      <c r="AB34" s="41" t="n">
        <v>0</v>
      </c>
      <c r="AC34" s="41" t="n">
        <v>0</v>
      </c>
      <c r="AD34" s="41" t="n">
        <v>150</v>
      </c>
      <c r="AE34" s="41" t="n">
        <v>0</v>
      </c>
      <c r="AF34" s="41" t="n">
        <v>1843.4205</v>
      </c>
      <c r="AG34" s="41" t="n">
        <v>-8390.65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600</v>
      </c>
      <c r="AO34" s="41" t="n">
        <v>518.15</v>
      </c>
      <c r="AP34" s="41" t="n">
        <v>0</v>
      </c>
      <c r="AQ34" s="41" t="n">
        <v>0</v>
      </c>
      <c r="AR34" s="41" t="n">
        <v>16243.4205</v>
      </c>
      <c r="AS34" s="41" t="n">
        <v>0</v>
      </c>
      <c r="AT34" s="41" t="n">
        <v>0</v>
      </c>
      <c r="AU34" s="41" t="n">
        <v>0</v>
      </c>
      <c r="AV34" s="41" t="n">
        <v>-15000</v>
      </c>
      <c r="AW34" s="41" t="n">
        <v>-8908.8</v>
      </c>
      <c r="AX34" s="41" t="n">
        <v>12075.4</v>
      </c>
      <c r="AY34" s="41" t="n">
        <v>3043.9</v>
      </c>
      <c r="AZ34" s="41" t="n">
        <v>1500</v>
      </c>
      <c r="BA34" s="41" t="n">
        <v>600</v>
      </c>
      <c r="BB34" s="41" t="n">
        <v>12075.4</v>
      </c>
      <c r="BC34" s="41" t="n">
        <v>3043.9</v>
      </c>
      <c r="BD34" s="41" t="n">
        <v>1500</v>
      </c>
      <c r="BE34" s="41" t="n">
        <v>60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6500</v>
      </c>
      <c r="BK34" s="41" t="n">
        <v>1983.5</v>
      </c>
      <c r="BL34" s="41" t="n">
        <v>3000</v>
      </c>
      <c r="BM34" s="41" t="n">
        <v>0</v>
      </c>
      <c r="BN34" s="41" t="n">
        <v>0</v>
      </c>
      <c r="BO34" s="41" t="n">
        <v>0</v>
      </c>
      <c r="BP34" s="41" t="n">
        <v>100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5000</v>
      </c>
      <c r="BW34" s="41" t="n">
        <v>1683.52</v>
      </c>
      <c r="BX34" s="41" t="n">
        <v>0</v>
      </c>
      <c r="BY34" s="41" t="n">
        <v>0</v>
      </c>
      <c r="BZ34" s="41" t="n">
        <v>1500</v>
      </c>
      <c r="CA34" s="41" t="n">
        <v>299.98</v>
      </c>
      <c r="CB34" s="41" t="n">
        <v>2000</v>
      </c>
      <c r="CC34" s="41" t="n">
        <v>0</v>
      </c>
      <c r="CD34" s="41" t="n">
        <v>0</v>
      </c>
      <c r="CE34" s="41" t="n">
        <v>0</v>
      </c>
      <c r="CF34" s="41" t="n">
        <v>0</v>
      </c>
      <c r="CG34" s="41" t="n">
        <v>0</v>
      </c>
      <c r="CH34" s="41" t="n">
        <v>500</v>
      </c>
      <c r="CI34" s="41" t="n">
        <v>500</v>
      </c>
      <c r="CJ34" s="41" t="n">
        <v>0</v>
      </c>
      <c r="CK34" s="41" t="n">
        <v>0</v>
      </c>
      <c r="CL34" s="41" t="n">
        <v>19214.6</v>
      </c>
      <c r="CM34" s="41" t="n">
        <v>4859</v>
      </c>
      <c r="CN34" s="41" t="n">
        <v>3950</v>
      </c>
      <c r="CO34" s="41" t="n">
        <v>0</v>
      </c>
      <c r="CP34" s="41" t="n">
        <v>18154.6</v>
      </c>
      <c r="CQ34" s="41" t="n">
        <v>4541</v>
      </c>
      <c r="CR34" s="41" t="n">
        <v>3950</v>
      </c>
      <c r="CS34" s="41" t="n">
        <v>0</v>
      </c>
      <c r="CT34" s="41" t="n">
        <v>16654.6</v>
      </c>
      <c r="CU34" s="41" t="n">
        <v>4241</v>
      </c>
      <c r="CV34" s="41" t="n">
        <v>950</v>
      </c>
      <c r="CW34" s="41" t="n">
        <v>0</v>
      </c>
      <c r="CX34" s="41" t="n">
        <v>64330.6</v>
      </c>
      <c r="CY34" s="41" t="n">
        <v>14226.1</v>
      </c>
      <c r="CZ34" s="41" t="n">
        <v>500</v>
      </c>
      <c r="DA34" s="41" t="n">
        <v>0</v>
      </c>
      <c r="DB34" s="41" t="n">
        <v>29095</v>
      </c>
      <c r="DC34" s="41" t="n">
        <v>5425.6</v>
      </c>
      <c r="DD34" s="41" t="n">
        <v>500</v>
      </c>
      <c r="DE34" s="41" t="n">
        <v>0</v>
      </c>
      <c r="DF34" s="41" t="n">
        <v>2000</v>
      </c>
      <c r="DG34" s="41" t="n">
        <v>380</v>
      </c>
      <c r="DH34" s="41" t="n">
        <v>0</v>
      </c>
      <c r="DI34" s="41" t="n">
        <v>0</v>
      </c>
      <c r="DJ34" s="41" t="n">
        <f aca="false">DL34+DN34-DP34</f>
        <v>0</v>
      </c>
      <c r="DK34" s="41" t="n">
        <f aca="false">DM34+DO34-DQ34</f>
        <v>0</v>
      </c>
      <c r="DL34" s="41" t="n">
        <v>18000</v>
      </c>
      <c r="DM34" s="41" t="n">
        <v>4000</v>
      </c>
      <c r="DN34" s="41" t="n">
        <v>0</v>
      </c>
      <c r="DO34" s="41" t="n">
        <v>0</v>
      </c>
      <c r="DP34" s="41" t="n">
        <v>18000</v>
      </c>
      <c r="DQ34" s="41" t="n">
        <v>4000</v>
      </c>
    </row>
    <row r="35" customFormat="false" ht="21" hidden="false" customHeight="true" outlineLevel="0" collapsed="false">
      <c r="A35" s="43"/>
      <c r="B35" s="39" t="n">
        <v>26</v>
      </c>
      <c r="C35" s="42" t="s">
        <v>67</v>
      </c>
      <c r="D35" s="41" t="n">
        <f aca="false">F35+H35-DP35</f>
        <v>11608.9984</v>
      </c>
      <c r="E35" s="41" t="n">
        <f aca="false">G35+I35-DQ35</f>
        <v>3486.419</v>
      </c>
      <c r="F35" s="41" t="n">
        <f aca="false">J35+V35+Z35+AD35+AX35+BJ35+CH35+CL35+CX35+DF35+DL35</f>
        <v>11608.986</v>
      </c>
      <c r="G35" s="41" t="n">
        <f aca="false">K35+W35+AA35+AE35+AY35+BK35+CI35+CM35+CY35+DG35+DM35</f>
        <v>3486.419</v>
      </c>
      <c r="H35" s="41" t="n">
        <f aca="false">L35+X35+AB35+AF35+AZ35+BL35+CJ35+CN35+CZ35+DH35+DN35</f>
        <v>0.0124</v>
      </c>
      <c r="I35" s="41" t="n">
        <f aca="false">M35+Y35+AC35+AG35+BA35+BM35+CK35+CO35+DA35+DI35+DO35</f>
        <v>0</v>
      </c>
      <c r="J35" s="41" t="n">
        <v>11032.986</v>
      </c>
      <c r="K35" s="41" t="n">
        <v>3486.419</v>
      </c>
      <c r="L35" s="41" t="n">
        <v>0.0124</v>
      </c>
      <c r="M35" s="41" t="n">
        <v>0</v>
      </c>
      <c r="N35" s="41" t="n">
        <v>10882.986</v>
      </c>
      <c r="O35" s="41" t="n">
        <v>3486.419</v>
      </c>
      <c r="P35" s="41" t="n">
        <v>0.0124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30</v>
      </c>
      <c r="W35" s="41" t="n">
        <v>0</v>
      </c>
      <c r="X35" s="41" t="n">
        <v>0</v>
      </c>
      <c r="Y35" s="41" t="n">
        <v>0</v>
      </c>
      <c r="Z35" s="41" t="n">
        <v>5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85</v>
      </c>
      <c r="CM35" s="41" t="n">
        <v>0</v>
      </c>
      <c r="CN35" s="41" t="n">
        <v>0</v>
      </c>
      <c r="CO35" s="41" t="n">
        <v>0</v>
      </c>
      <c r="CP35" s="41" t="n">
        <v>5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f aca="false">DL35+DN35-DP35</f>
        <v>456</v>
      </c>
      <c r="DK35" s="41" t="n">
        <f aca="false">DM35+DO35-DQ35</f>
        <v>0</v>
      </c>
      <c r="DL35" s="41" t="n">
        <v>456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</row>
    <row r="36" customFormat="false" ht="21" hidden="false" customHeight="true" outlineLevel="0" collapsed="false">
      <c r="A36" s="43"/>
      <c r="B36" s="39" t="n">
        <v>27</v>
      </c>
      <c r="C36" s="42" t="s">
        <v>68</v>
      </c>
      <c r="D36" s="41" t="n">
        <f aca="false">F36+H36-DP36</f>
        <v>108580.5307</v>
      </c>
      <c r="E36" s="41" t="n">
        <f aca="false">G36+I36-DQ36</f>
        <v>16548.572</v>
      </c>
      <c r="F36" s="41" t="n">
        <f aca="false">J36+V36+Z36+AD36+AX36+BJ36+CH36+CL36+CX36+DF36+DL36</f>
        <v>99472.3</v>
      </c>
      <c r="G36" s="41" t="n">
        <f aca="false">K36+W36+AA36+AE36+AY36+BK36+CI36+CM36+CY36+DG36+DM36</f>
        <v>16248.572</v>
      </c>
      <c r="H36" s="41" t="n">
        <f aca="false">L36+X36+AB36+AF36+AZ36+BL36+CJ36+CN36+CZ36+DH36+DN36</f>
        <v>9108.2307</v>
      </c>
      <c r="I36" s="41" t="n">
        <f aca="false">M36+Y36+AC36+AG36+BA36+BM36+CK36+CO36+DA36+DI36+DO36</f>
        <v>300</v>
      </c>
      <c r="J36" s="41" t="n">
        <v>43033</v>
      </c>
      <c r="K36" s="41" t="n">
        <v>7722.325</v>
      </c>
      <c r="L36" s="41" t="n">
        <v>300</v>
      </c>
      <c r="M36" s="41" t="n">
        <v>300</v>
      </c>
      <c r="N36" s="41" t="n">
        <v>40933</v>
      </c>
      <c r="O36" s="41" t="n">
        <v>7650.325</v>
      </c>
      <c r="P36" s="41" t="n">
        <v>300</v>
      </c>
      <c r="Q36" s="41" t="n">
        <v>300</v>
      </c>
      <c r="R36" s="41" t="n">
        <v>1100</v>
      </c>
      <c r="S36" s="41" t="n">
        <v>52</v>
      </c>
      <c r="T36" s="41" t="n">
        <v>0</v>
      </c>
      <c r="U36" s="41" t="n">
        <v>0</v>
      </c>
      <c r="V36" s="41" t="n">
        <v>1100</v>
      </c>
      <c r="W36" s="41" t="n">
        <v>0</v>
      </c>
      <c r="X36" s="41" t="n">
        <v>0</v>
      </c>
      <c r="Y36" s="41" t="n">
        <v>0</v>
      </c>
      <c r="Z36" s="41" t="n">
        <v>300</v>
      </c>
      <c r="AA36" s="41" t="n">
        <v>0</v>
      </c>
      <c r="AB36" s="41" t="n">
        <v>0</v>
      </c>
      <c r="AC36" s="41" t="n">
        <v>0</v>
      </c>
      <c r="AD36" s="41" t="n">
        <v>3030</v>
      </c>
      <c r="AE36" s="41" t="n">
        <v>282</v>
      </c>
      <c r="AF36" s="41" t="n">
        <v>0</v>
      </c>
      <c r="AG36" s="41" t="n">
        <v>0</v>
      </c>
      <c r="AH36" s="41" t="n">
        <v>1330</v>
      </c>
      <c r="AI36" s="41" t="n">
        <v>282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170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6400</v>
      </c>
      <c r="AY36" s="41" t="n">
        <v>1532.28</v>
      </c>
      <c r="AZ36" s="41" t="n">
        <v>0</v>
      </c>
      <c r="BA36" s="41" t="n">
        <v>0</v>
      </c>
      <c r="BB36" s="41" t="n">
        <v>5500</v>
      </c>
      <c r="BC36" s="41" t="n">
        <v>1068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5600</v>
      </c>
      <c r="BK36" s="41" t="n">
        <v>286.967</v>
      </c>
      <c r="BL36" s="41" t="n">
        <v>8808.2307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2000</v>
      </c>
      <c r="BW36" s="41" t="n">
        <v>0</v>
      </c>
      <c r="BX36" s="41" t="n">
        <v>8808.2307</v>
      </c>
      <c r="BY36" s="41" t="n">
        <v>0</v>
      </c>
      <c r="BZ36" s="41" t="n">
        <v>3600</v>
      </c>
      <c r="CA36" s="41" t="n">
        <v>286.967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467</v>
      </c>
      <c r="CI36" s="41" t="n">
        <v>0</v>
      </c>
      <c r="CJ36" s="41" t="n">
        <v>0</v>
      </c>
      <c r="CK36" s="41" t="n">
        <v>0</v>
      </c>
      <c r="CL36" s="41" t="n">
        <v>19450</v>
      </c>
      <c r="CM36" s="41" t="n">
        <v>4045</v>
      </c>
      <c r="CN36" s="41" t="n">
        <v>0</v>
      </c>
      <c r="CO36" s="41" t="n">
        <v>0</v>
      </c>
      <c r="CP36" s="41" t="n">
        <v>18650</v>
      </c>
      <c r="CQ36" s="41" t="n">
        <v>4045</v>
      </c>
      <c r="CR36" s="41" t="n">
        <v>0</v>
      </c>
      <c r="CS36" s="41" t="n">
        <v>0</v>
      </c>
      <c r="CT36" s="41" t="n">
        <v>15500</v>
      </c>
      <c r="CU36" s="41" t="n">
        <v>4000</v>
      </c>
      <c r="CV36" s="41" t="n">
        <v>0</v>
      </c>
      <c r="CW36" s="41" t="n">
        <v>0</v>
      </c>
      <c r="CX36" s="41" t="n">
        <v>50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9700</v>
      </c>
      <c r="DG36" s="41" t="n">
        <v>2380</v>
      </c>
      <c r="DH36" s="41" t="n">
        <v>0</v>
      </c>
      <c r="DI36" s="41" t="n">
        <v>0</v>
      </c>
      <c r="DJ36" s="41" t="n">
        <f aca="false">DL36+DN36-DP36</f>
        <v>9892.3</v>
      </c>
      <c r="DK36" s="41" t="n">
        <f aca="false">DM36+DO36-DQ36</f>
        <v>0</v>
      </c>
      <c r="DL36" s="41" t="n">
        <v>9892.3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</row>
    <row r="37" customFormat="false" ht="21" hidden="false" customHeight="true" outlineLevel="0" collapsed="false">
      <c r="A37" s="43"/>
      <c r="B37" s="39" t="n">
        <v>28</v>
      </c>
      <c r="C37" s="42" t="s">
        <v>69</v>
      </c>
      <c r="D37" s="41" t="n">
        <f aca="false">F37+H37-DP37</f>
        <v>17827.8591</v>
      </c>
      <c r="E37" s="41" t="n">
        <f aca="false">G37+I37-DQ37</f>
        <v>3676.8</v>
      </c>
      <c r="F37" s="41" t="n">
        <f aca="false">J37+V37+Z37+AD37+AX37+BJ37+CH37+CL37+CX37+DF37+DL37</f>
        <v>17329.7</v>
      </c>
      <c r="G37" s="41" t="n">
        <f aca="false">K37+W37+AA37+AE37+AY37+BK37+CI37+CM37+CY37+DG37+DM37</f>
        <v>3635.9</v>
      </c>
      <c r="H37" s="41" t="n">
        <f aca="false">L37+X37+AB37+AF37+AZ37+BL37+CJ37+CN37+CZ37+DH37+DN37</f>
        <v>498.1591</v>
      </c>
      <c r="I37" s="41" t="n">
        <f aca="false">M37+Y37+AC37+AG37+BA37+BM37+CK37+CO37+DA37+DI37+DO37</f>
        <v>40.9</v>
      </c>
      <c r="J37" s="41" t="n">
        <v>16229.7</v>
      </c>
      <c r="K37" s="41" t="n">
        <v>3530.9</v>
      </c>
      <c r="L37" s="41" t="n">
        <v>1498.1591</v>
      </c>
      <c r="M37" s="41" t="n">
        <v>76</v>
      </c>
      <c r="N37" s="41" t="n">
        <v>16005.7</v>
      </c>
      <c r="O37" s="41" t="n">
        <v>3457.9</v>
      </c>
      <c r="P37" s="41" t="n">
        <v>1498.1591</v>
      </c>
      <c r="Q37" s="41" t="n">
        <v>76</v>
      </c>
      <c r="R37" s="41" t="n">
        <v>130</v>
      </c>
      <c r="S37" s="41" t="n">
        <v>52</v>
      </c>
      <c r="T37" s="41" t="n">
        <v>0</v>
      </c>
      <c r="U37" s="41" t="n">
        <v>0</v>
      </c>
      <c r="V37" s="41" t="n">
        <v>100</v>
      </c>
      <c r="W37" s="41" t="n">
        <v>0</v>
      </c>
      <c r="X37" s="41" t="n">
        <v>0</v>
      </c>
      <c r="Y37" s="41" t="n">
        <v>0</v>
      </c>
      <c r="Z37" s="41" t="n">
        <v>5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-1000</v>
      </c>
      <c r="AG37" s="41" t="n">
        <v>-35.1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-1000</v>
      </c>
      <c r="AW37" s="41" t="n">
        <v>-35.1</v>
      </c>
      <c r="AX37" s="41" t="n">
        <v>150</v>
      </c>
      <c r="AY37" s="41" t="n">
        <v>0</v>
      </c>
      <c r="AZ37" s="41" t="n">
        <v>0</v>
      </c>
      <c r="BA37" s="41" t="n">
        <v>0</v>
      </c>
      <c r="BB37" s="41" t="n">
        <v>10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300</v>
      </c>
      <c r="BK37" s="41" t="n">
        <v>75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300</v>
      </c>
      <c r="CA37" s="41" t="n">
        <v>75</v>
      </c>
      <c r="CB37" s="41" t="n">
        <v>0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200</v>
      </c>
      <c r="CM37" s="41" t="n">
        <v>0</v>
      </c>
      <c r="CN37" s="41" t="n">
        <v>0</v>
      </c>
      <c r="CO37" s="41" t="n">
        <v>0</v>
      </c>
      <c r="CP37" s="41" t="n">
        <v>20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300</v>
      </c>
      <c r="DG37" s="41" t="n">
        <v>30</v>
      </c>
      <c r="DH37" s="41" t="n">
        <v>0</v>
      </c>
      <c r="DI37" s="41" t="n">
        <v>0</v>
      </c>
      <c r="DJ37" s="41" t="n">
        <f aca="false">DL37+DN37-DP37</f>
        <v>0</v>
      </c>
      <c r="DK37" s="41" t="n">
        <f aca="false">DM37+DO37-DQ37</f>
        <v>0</v>
      </c>
      <c r="DL37" s="41" t="n">
        <v>0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</row>
    <row r="38" customFormat="false" ht="21" hidden="false" customHeight="true" outlineLevel="0" collapsed="false">
      <c r="A38" s="43"/>
      <c r="B38" s="39" t="n">
        <v>29</v>
      </c>
      <c r="C38" s="42" t="s">
        <v>70</v>
      </c>
      <c r="D38" s="41" t="n">
        <f aca="false">F38+H38-DP38</f>
        <v>54013.8697</v>
      </c>
      <c r="E38" s="41" t="n">
        <f aca="false">G38+I38-DQ38</f>
        <v>11632.3754</v>
      </c>
      <c r="F38" s="41" t="n">
        <f aca="false">J38+V38+Z38+AD38+AX38+BJ38+CH38+CL38+CX38+DF38+DL38</f>
        <v>51054.574</v>
      </c>
      <c r="G38" s="41" t="n">
        <f aca="false">K38+W38+AA38+AE38+AY38+BK38+CI38+CM38+CY38+DG38+DM38</f>
        <v>10532.3754</v>
      </c>
      <c r="H38" s="41" t="n">
        <f aca="false">L38+X38+AB38+AF38+AZ38+BL38+CJ38+CN38+CZ38+DH38+DN38</f>
        <v>2959.2957</v>
      </c>
      <c r="I38" s="41" t="n">
        <f aca="false">M38+Y38+AC38+AG38+BA38+BM38+CK38+CO38+DA38+DI38+DO38</f>
        <v>1100</v>
      </c>
      <c r="J38" s="41" t="n">
        <v>30168.4</v>
      </c>
      <c r="K38" s="41" t="n">
        <v>7965.2734</v>
      </c>
      <c r="L38" s="41" t="n">
        <v>1979.2957</v>
      </c>
      <c r="M38" s="41" t="n">
        <v>1100</v>
      </c>
      <c r="N38" s="41" t="n">
        <v>30147</v>
      </c>
      <c r="O38" s="41" t="n">
        <v>7943.8734</v>
      </c>
      <c r="P38" s="41" t="n">
        <v>879.2957</v>
      </c>
      <c r="Q38" s="41" t="n">
        <v>0</v>
      </c>
      <c r="R38" s="41" t="n">
        <v>0</v>
      </c>
      <c r="S38" s="41" t="n">
        <v>0</v>
      </c>
      <c r="T38" s="41" t="n">
        <v>1100</v>
      </c>
      <c r="U38" s="41" t="n">
        <v>110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336.174</v>
      </c>
      <c r="AE38" s="41" t="n">
        <v>18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336.174</v>
      </c>
      <c r="AQ38" s="41" t="n">
        <v>18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5000</v>
      </c>
      <c r="AY38" s="41" t="n">
        <v>1287.102</v>
      </c>
      <c r="AZ38" s="41" t="n">
        <v>980</v>
      </c>
      <c r="BA38" s="41" t="n">
        <v>0</v>
      </c>
      <c r="BB38" s="41" t="n">
        <v>5000</v>
      </c>
      <c r="BC38" s="41" t="n">
        <v>1287.102</v>
      </c>
      <c r="BD38" s="41" t="n">
        <v>98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600</v>
      </c>
      <c r="CM38" s="41" t="n">
        <v>0</v>
      </c>
      <c r="CN38" s="41" t="n">
        <v>0</v>
      </c>
      <c r="CO38" s="41" t="n">
        <v>0</v>
      </c>
      <c r="CP38" s="41" t="n">
        <v>60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1" t="n">
        <v>9600</v>
      </c>
      <c r="CY38" s="41" t="n">
        <v>1100</v>
      </c>
      <c r="CZ38" s="41" t="n">
        <v>0</v>
      </c>
      <c r="DA38" s="41" t="n">
        <v>0</v>
      </c>
      <c r="DB38" s="41" t="n">
        <v>9000</v>
      </c>
      <c r="DC38" s="41" t="n">
        <v>1000</v>
      </c>
      <c r="DD38" s="41" t="n">
        <v>0</v>
      </c>
      <c r="DE38" s="41" t="n">
        <v>0</v>
      </c>
      <c r="DF38" s="41" t="n">
        <v>2500</v>
      </c>
      <c r="DG38" s="41" t="n">
        <v>0</v>
      </c>
      <c r="DH38" s="41" t="n">
        <v>0</v>
      </c>
      <c r="DI38" s="41" t="n">
        <v>0</v>
      </c>
      <c r="DJ38" s="41" t="n">
        <f aca="false">DL38+DN38-DP38</f>
        <v>2850</v>
      </c>
      <c r="DK38" s="41" t="n">
        <f aca="false">DM38+DO38-DQ38</f>
        <v>0</v>
      </c>
      <c r="DL38" s="41" t="n">
        <v>285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</row>
    <row r="39" customFormat="false" ht="21" hidden="false" customHeight="true" outlineLevel="0" collapsed="false">
      <c r="A39" s="43"/>
      <c r="B39" s="39" t="n">
        <v>30</v>
      </c>
      <c r="C39" s="42" t="s">
        <v>71</v>
      </c>
      <c r="D39" s="41" t="n">
        <f aca="false">F39+H39-DP39</f>
        <v>36656.1745</v>
      </c>
      <c r="E39" s="41" t="n">
        <f aca="false">G39+I39-DQ39</f>
        <v>7419.34</v>
      </c>
      <c r="F39" s="41" t="n">
        <f aca="false">J39+V39+Z39+AD39+AX39+BJ39+CH39+CL39+CX39+DF39+DL39</f>
        <v>32736.4</v>
      </c>
      <c r="G39" s="41" t="n">
        <f aca="false">K39+W39+AA39+AE39+AY39+BK39+CI39+CM39+CY39+DG39+DM39</f>
        <v>6689.15</v>
      </c>
      <c r="H39" s="41" t="n">
        <f aca="false">L39+X39+AB39+AF39+AZ39+BL39+CJ39+CN39+CZ39+DH39+DN39</f>
        <v>3919.7745</v>
      </c>
      <c r="I39" s="41" t="n">
        <f aca="false">M39+Y39+AC39+AG39+BA39+BM39+CK39+CO39+DA39+DI39+DO39</f>
        <v>730.19</v>
      </c>
      <c r="J39" s="41" t="n">
        <v>23785</v>
      </c>
      <c r="K39" s="41" t="n">
        <v>5905.85</v>
      </c>
      <c r="L39" s="41" t="n">
        <v>0</v>
      </c>
      <c r="M39" s="41" t="n">
        <v>0</v>
      </c>
      <c r="N39" s="41" t="n">
        <v>23575</v>
      </c>
      <c r="O39" s="41" t="n">
        <v>5852.7</v>
      </c>
      <c r="P39" s="41" t="n">
        <v>0</v>
      </c>
      <c r="Q39" s="41" t="n">
        <v>0</v>
      </c>
      <c r="R39" s="41" t="n">
        <v>100</v>
      </c>
      <c r="S39" s="41" t="n">
        <v>24.35</v>
      </c>
      <c r="T39" s="41" t="n">
        <v>0</v>
      </c>
      <c r="U39" s="41" t="n">
        <v>0</v>
      </c>
      <c r="V39" s="41" t="n">
        <v>60</v>
      </c>
      <c r="W39" s="41" t="n">
        <v>0</v>
      </c>
      <c r="X39" s="41" t="n">
        <v>0</v>
      </c>
      <c r="Y39" s="41" t="n">
        <v>0</v>
      </c>
      <c r="Z39" s="41" t="n">
        <v>40</v>
      </c>
      <c r="AA39" s="41" t="n">
        <v>0</v>
      </c>
      <c r="AB39" s="41" t="n">
        <v>0</v>
      </c>
      <c r="AC39" s="41" t="n">
        <v>0</v>
      </c>
      <c r="AD39" s="41" t="n">
        <v>40</v>
      </c>
      <c r="AE39" s="41" t="n">
        <v>0</v>
      </c>
      <c r="AF39" s="41" t="n">
        <v>1176</v>
      </c>
      <c r="AG39" s="41" t="n">
        <v>0</v>
      </c>
      <c r="AH39" s="41" t="n">
        <v>40</v>
      </c>
      <c r="AI39" s="41" t="n">
        <v>0</v>
      </c>
      <c r="AJ39" s="41" t="n">
        <v>1176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900</v>
      </c>
      <c r="AY39" s="41" t="n">
        <v>213.3</v>
      </c>
      <c r="AZ39" s="41" t="n">
        <v>0</v>
      </c>
      <c r="BA39" s="41" t="n">
        <v>0</v>
      </c>
      <c r="BB39" s="41" t="n">
        <v>800</v>
      </c>
      <c r="BC39" s="41" t="n">
        <v>195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1200</v>
      </c>
      <c r="BK39" s="41" t="n">
        <v>200</v>
      </c>
      <c r="BL39" s="41" t="n">
        <v>100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0</v>
      </c>
      <c r="BW39" s="41" t="n">
        <v>0</v>
      </c>
      <c r="BX39" s="41" t="n">
        <v>1000</v>
      </c>
      <c r="BY39" s="41" t="n">
        <v>0</v>
      </c>
      <c r="BZ39" s="41" t="n">
        <v>1200</v>
      </c>
      <c r="CA39" s="41" t="n">
        <v>200</v>
      </c>
      <c r="CB39" s="41" t="n">
        <v>0</v>
      </c>
      <c r="CC39" s="41" t="n">
        <v>0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1680</v>
      </c>
      <c r="CM39" s="41" t="n">
        <v>0</v>
      </c>
      <c r="CN39" s="41" t="n">
        <v>1743.7745</v>
      </c>
      <c r="CO39" s="41" t="n">
        <v>730.19</v>
      </c>
      <c r="CP39" s="41" t="n">
        <v>1600</v>
      </c>
      <c r="CQ39" s="41" t="n">
        <v>0</v>
      </c>
      <c r="CR39" s="41" t="n">
        <v>1743.7745</v>
      </c>
      <c r="CS39" s="41" t="n">
        <v>730.19</v>
      </c>
      <c r="CT39" s="41" t="n">
        <v>1250</v>
      </c>
      <c r="CU39" s="41" t="n">
        <v>0</v>
      </c>
      <c r="CV39" s="41" t="n">
        <v>1743.7745</v>
      </c>
      <c r="CW39" s="41" t="n">
        <v>730.19</v>
      </c>
      <c r="CX39" s="41" t="n">
        <v>1100</v>
      </c>
      <c r="CY39" s="41" t="n">
        <v>17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1900</v>
      </c>
      <c r="DG39" s="41" t="n">
        <v>200</v>
      </c>
      <c r="DH39" s="41" t="n">
        <v>0</v>
      </c>
      <c r="DI39" s="41" t="n">
        <v>0</v>
      </c>
      <c r="DJ39" s="41" t="n">
        <f aca="false">DL39+DN39-DP39</f>
        <v>2031.4</v>
      </c>
      <c r="DK39" s="41" t="n">
        <f aca="false">DM39+DO39-DQ39</f>
        <v>0</v>
      </c>
      <c r="DL39" s="41" t="n">
        <v>2031.4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</row>
    <row r="40" customFormat="false" ht="21" hidden="false" customHeight="true" outlineLevel="0" collapsed="false">
      <c r="A40" s="43"/>
      <c r="B40" s="39" t="n">
        <v>31</v>
      </c>
      <c r="C40" s="42" t="s">
        <v>72</v>
      </c>
      <c r="D40" s="41" t="n">
        <f aca="false">F40+H40-DP40</f>
        <v>11750.6017</v>
      </c>
      <c r="E40" s="41" t="n">
        <f aca="false">G40+I40-DQ40</f>
        <v>958.903</v>
      </c>
      <c r="F40" s="41" t="n">
        <f aca="false">J40+V40+Z40+AD40+AX40+BJ40+CH40+CL40+CX40+DF40+DL40</f>
        <v>7217.5</v>
      </c>
      <c r="G40" s="41" t="n">
        <f aca="false">K40+W40+AA40+AE40+AY40+BK40+CI40+CM40+CY40+DG40+DM40</f>
        <v>958.903</v>
      </c>
      <c r="H40" s="41" t="n">
        <f aca="false">L40+X40+AB40+AF40+AZ40+BL40+CJ40+CN40+CZ40+DH40+DN40</f>
        <v>4533.1017</v>
      </c>
      <c r="I40" s="41" t="n">
        <f aca="false">M40+Y40+AC40+AG40+BA40+BM40+CK40+CO40+DA40+DI40+DO40</f>
        <v>0</v>
      </c>
      <c r="J40" s="41" t="n">
        <v>6257.5</v>
      </c>
      <c r="K40" s="41" t="n">
        <v>937.803</v>
      </c>
      <c r="L40" s="41" t="n">
        <v>3283.1017</v>
      </c>
      <c r="M40" s="41" t="n">
        <v>0</v>
      </c>
      <c r="N40" s="41" t="n">
        <v>6182.5</v>
      </c>
      <c r="O40" s="41" t="n">
        <v>937.803</v>
      </c>
      <c r="P40" s="41" t="n">
        <v>3283.1017</v>
      </c>
      <c r="Q40" s="41" t="n">
        <v>0</v>
      </c>
      <c r="R40" s="41" t="n">
        <v>6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30</v>
      </c>
      <c r="AE40" s="41" t="n">
        <v>0</v>
      </c>
      <c r="AF40" s="41" t="n">
        <v>0</v>
      </c>
      <c r="AG40" s="41" t="n">
        <v>0</v>
      </c>
      <c r="AH40" s="41" t="n">
        <v>3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60</v>
      </c>
      <c r="AY40" s="41" t="n">
        <v>0</v>
      </c>
      <c r="AZ40" s="41" t="n">
        <v>0</v>
      </c>
      <c r="BA40" s="41" t="n">
        <v>0</v>
      </c>
      <c r="BB40" s="41" t="n">
        <v>5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410</v>
      </c>
      <c r="BK40" s="41" t="n">
        <v>21.1</v>
      </c>
      <c r="BL40" s="41" t="n">
        <v>125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0</v>
      </c>
      <c r="BW40" s="41" t="n">
        <v>0</v>
      </c>
      <c r="BX40" s="41" t="n">
        <v>1250</v>
      </c>
      <c r="BY40" s="41" t="n">
        <v>0</v>
      </c>
      <c r="BZ40" s="41" t="n">
        <v>410</v>
      </c>
      <c r="CA40" s="41" t="n">
        <v>21.1</v>
      </c>
      <c r="CB40" s="41" t="n">
        <v>0</v>
      </c>
      <c r="CC40" s="41" t="n">
        <v>0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25</v>
      </c>
      <c r="CM40" s="41" t="n">
        <v>0</v>
      </c>
      <c r="CN40" s="41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1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70</v>
      </c>
      <c r="DG40" s="41" t="n">
        <v>0</v>
      </c>
      <c r="DH40" s="41" t="n">
        <v>0</v>
      </c>
      <c r="DI40" s="41" t="n">
        <v>0</v>
      </c>
      <c r="DJ40" s="41" t="n">
        <f aca="false">DL40+DN40-DP40</f>
        <v>365</v>
      </c>
      <c r="DK40" s="41" t="n">
        <f aca="false">DM40+DO40-DQ40</f>
        <v>0</v>
      </c>
      <c r="DL40" s="41" t="n">
        <v>365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</row>
    <row r="41" customFormat="false" ht="21" hidden="false" customHeight="true" outlineLevel="0" collapsed="false">
      <c r="A41" s="43"/>
      <c r="B41" s="39" t="n">
        <v>32</v>
      </c>
      <c r="C41" s="42" t="s">
        <v>73</v>
      </c>
      <c r="D41" s="41" t="n">
        <f aca="false">F41+H41-DP41</f>
        <v>43988.7948</v>
      </c>
      <c r="E41" s="41" t="n">
        <f aca="false">G41+I41-DQ41</f>
        <v>6400.676</v>
      </c>
      <c r="F41" s="41" t="n">
        <f aca="false">J41+V41+Z41+AD41+AX41+BJ41+CH41+CL41+CX41+DF41+DL41</f>
        <v>22552.4</v>
      </c>
      <c r="G41" s="41" t="n">
        <f aca="false">K41+W41+AA41+AE41+AY41+BK41+CI41+CM41+CY41+DG41+DM41</f>
        <v>3556.676</v>
      </c>
      <c r="H41" s="41" t="n">
        <f aca="false">L41+X41+AB41+AF41+AZ41+BL41+CJ41+CN41+CZ41+DH41+DN41</f>
        <v>21436.3948</v>
      </c>
      <c r="I41" s="41" t="n">
        <f aca="false">M41+Y41+AC41+AG41+BA41+BM41+CK41+CO41+DA41+DI41+DO41</f>
        <v>2844</v>
      </c>
      <c r="J41" s="41" t="n">
        <v>18287</v>
      </c>
      <c r="K41" s="41" t="n">
        <v>3134.92</v>
      </c>
      <c r="L41" s="41" t="n">
        <v>13150</v>
      </c>
      <c r="M41" s="41" t="n">
        <v>2844</v>
      </c>
      <c r="N41" s="41" t="n">
        <v>17130</v>
      </c>
      <c r="O41" s="41" t="n">
        <v>3027.32</v>
      </c>
      <c r="P41" s="41" t="n">
        <v>700</v>
      </c>
      <c r="Q41" s="41" t="n">
        <v>0</v>
      </c>
      <c r="R41" s="41" t="n">
        <v>1005</v>
      </c>
      <c r="S41" s="41" t="n">
        <v>80</v>
      </c>
      <c r="T41" s="41" t="n">
        <v>6450</v>
      </c>
      <c r="U41" s="41" t="n">
        <v>2844</v>
      </c>
      <c r="V41" s="41" t="n">
        <v>60</v>
      </c>
      <c r="W41" s="41" t="n">
        <v>0</v>
      </c>
      <c r="X41" s="41" t="n">
        <v>0</v>
      </c>
      <c r="Y41" s="41" t="n">
        <v>0</v>
      </c>
      <c r="Z41" s="41" t="n">
        <v>30</v>
      </c>
      <c r="AA41" s="41" t="n">
        <v>0</v>
      </c>
      <c r="AB41" s="41" t="n">
        <v>0</v>
      </c>
      <c r="AC41" s="41" t="n">
        <v>0</v>
      </c>
      <c r="AD41" s="41" t="n">
        <v>330</v>
      </c>
      <c r="AE41" s="41" t="n">
        <v>70</v>
      </c>
      <c r="AF41" s="41" t="n">
        <v>7400</v>
      </c>
      <c r="AG41" s="41" t="n">
        <v>0</v>
      </c>
      <c r="AH41" s="41" t="n">
        <v>30</v>
      </c>
      <c r="AI41" s="41" t="n">
        <v>0</v>
      </c>
      <c r="AJ41" s="41" t="n">
        <v>60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300</v>
      </c>
      <c r="AQ41" s="41" t="n">
        <v>70</v>
      </c>
      <c r="AR41" s="41" t="n">
        <v>6800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630</v>
      </c>
      <c r="AY41" s="41" t="n">
        <v>128.8</v>
      </c>
      <c r="AZ41" s="41" t="n">
        <v>0</v>
      </c>
      <c r="BA41" s="41" t="n">
        <v>0</v>
      </c>
      <c r="BB41" s="41" t="n">
        <v>600</v>
      </c>
      <c r="BC41" s="41" t="n">
        <v>10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223</v>
      </c>
      <c r="BK41" s="41" t="n">
        <v>41.376</v>
      </c>
      <c r="BL41" s="41" t="n">
        <v>50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500</v>
      </c>
      <c r="BY41" s="41" t="n">
        <v>0</v>
      </c>
      <c r="BZ41" s="41" t="n">
        <v>223</v>
      </c>
      <c r="CA41" s="41" t="n">
        <v>41.376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964</v>
      </c>
      <c r="CM41" s="41" t="n">
        <v>31.58</v>
      </c>
      <c r="CN41" s="41" t="n">
        <v>0</v>
      </c>
      <c r="CO41" s="41" t="n">
        <v>0</v>
      </c>
      <c r="CP41" s="41" t="n">
        <v>524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1" t="n">
        <v>200</v>
      </c>
      <c r="CY41" s="41" t="n">
        <v>0</v>
      </c>
      <c r="CZ41" s="41" t="n">
        <v>386.3948</v>
      </c>
      <c r="DA41" s="41" t="n">
        <v>0</v>
      </c>
      <c r="DB41" s="41" t="n">
        <v>0</v>
      </c>
      <c r="DC41" s="41" t="n">
        <v>0</v>
      </c>
      <c r="DD41" s="41" t="n">
        <v>386.3948</v>
      </c>
      <c r="DE41" s="41" t="n">
        <v>0</v>
      </c>
      <c r="DF41" s="41" t="n">
        <v>700</v>
      </c>
      <c r="DG41" s="41" t="n">
        <v>150</v>
      </c>
      <c r="DH41" s="41" t="n">
        <v>0</v>
      </c>
      <c r="DI41" s="41" t="n">
        <v>0</v>
      </c>
      <c r="DJ41" s="41" t="n">
        <f aca="false">DL41+DN41-DP41</f>
        <v>1128.4</v>
      </c>
      <c r="DK41" s="41" t="n">
        <f aca="false">DM41+DO41-DQ41</f>
        <v>0</v>
      </c>
      <c r="DL41" s="41" t="n">
        <v>1128.4</v>
      </c>
      <c r="DM41" s="41" t="n">
        <v>0</v>
      </c>
      <c r="DN41" s="41" t="n">
        <v>0</v>
      </c>
      <c r="DO41" s="41" t="n">
        <v>0</v>
      </c>
      <c r="DP41" s="41" t="n">
        <v>0</v>
      </c>
      <c r="DQ41" s="41" t="n">
        <v>0</v>
      </c>
    </row>
    <row r="42" customFormat="false" ht="21" hidden="false" customHeight="true" outlineLevel="0" collapsed="false">
      <c r="A42" s="43"/>
      <c r="B42" s="39" t="n">
        <v>33</v>
      </c>
      <c r="C42" s="42" t="s">
        <v>74</v>
      </c>
      <c r="D42" s="41" t="n">
        <f aca="false">F42+H42-DP42</f>
        <v>75046.2217</v>
      </c>
      <c r="E42" s="41" t="n">
        <f aca="false">G42+I42-DQ42</f>
        <v>8701.375</v>
      </c>
      <c r="F42" s="41" t="n">
        <f aca="false">J42+V42+Z42+AD42+AX42+BJ42+CH42+CL42+CX42+DF42+DL42</f>
        <v>52952.9</v>
      </c>
      <c r="G42" s="41" t="n">
        <f aca="false">K42+W42+AA42+AE42+AY42+BK42+CI42+CM42+CY42+DG42+DM42</f>
        <v>10194.205</v>
      </c>
      <c r="H42" s="41" t="n">
        <f aca="false">L42+X42+AB42+AF42+AZ42+BL42+CJ42+CN42+CZ42+DH42+DN42</f>
        <v>22093.3217</v>
      </c>
      <c r="I42" s="41" t="n">
        <f aca="false">M42+Y42+AC42+AG42+BA42+BM42+CK42+CO42+DA42+DI42+DO42</f>
        <v>-1492.83</v>
      </c>
      <c r="J42" s="41" t="n">
        <v>26120</v>
      </c>
      <c r="K42" s="41" t="n">
        <v>5398.895</v>
      </c>
      <c r="L42" s="41" t="n">
        <v>2500</v>
      </c>
      <c r="M42" s="41" t="n">
        <v>0</v>
      </c>
      <c r="N42" s="41" t="n">
        <v>24380</v>
      </c>
      <c r="O42" s="41" t="n">
        <v>5398.895</v>
      </c>
      <c r="P42" s="41" t="n">
        <v>0</v>
      </c>
      <c r="Q42" s="41" t="n">
        <v>0</v>
      </c>
      <c r="R42" s="41" t="n">
        <v>900</v>
      </c>
      <c r="S42" s="41" t="n">
        <v>0</v>
      </c>
      <c r="T42" s="41" t="n">
        <v>0</v>
      </c>
      <c r="U42" s="41" t="n">
        <v>0</v>
      </c>
      <c r="V42" s="41" t="n">
        <v>200</v>
      </c>
      <c r="W42" s="41" t="n">
        <v>0</v>
      </c>
      <c r="X42" s="41" t="n">
        <v>0</v>
      </c>
      <c r="Y42" s="41" t="n">
        <v>0</v>
      </c>
      <c r="Z42" s="41" t="n">
        <v>100</v>
      </c>
      <c r="AA42" s="41" t="n">
        <v>0</v>
      </c>
      <c r="AB42" s="41" t="n">
        <v>0</v>
      </c>
      <c r="AC42" s="41" t="n">
        <v>0</v>
      </c>
      <c r="AD42" s="41" t="n">
        <v>500</v>
      </c>
      <c r="AE42" s="41" t="n">
        <v>0</v>
      </c>
      <c r="AF42" s="41" t="n">
        <v>6793.3217</v>
      </c>
      <c r="AG42" s="41" t="n">
        <v>-1492.83</v>
      </c>
      <c r="AH42" s="41" t="n">
        <v>20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300</v>
      </c>
      <c r="AQ42" s="41" t="n">
        <v>0</v>
      </c>
      <c r="AR42" s="41" t="n">
        <v>6793.3217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-1492.83</v>
      </c>
      <c r="AX42" s="41" t="n">
        <v>4620</v>
      </c>
      <c r="AY42" s="41" t="n">
        <v>945</v>
      </c>
      <c r="AZ42" s="41" t="n">
        <v>0</v>
      </c>
      <c r="BA42" s="41" t="n">
        <v>0</v>
      </c>
      <c r="BB42" s="41" t="n">
        <v>4470</v>
      </c>
      <c r="BC42" s="41" t="n">
        <v>945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3000</v>
      </c>
      <c r="BK42" s="41" t="n">
        <v>348.15</v>
      </c>
      <c r="BL42" s="41" t="n">
        <v>1280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700</v>
      </c>
      <c r="BW42" s="41" t="n">
        <v>0</v>
      </c>
      <c r="BX42" s="41" t="n">
        <v>7500</v>
      </c>
      <c r="BY42" s="41" t="n">
        <v>0</v>
      </c>
      <c r="BZ42" s="41" t="n">
        <v>2300</v>
      </c>
      <c r="CA42" s="41" t="n">
        <v>348.15</v>
      </c>
      <c r="CB42" s="41" t="n">
        <v>5300</v>
      </c>
      <c r="CC42" s="41" t="n">
        <v>0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2200</v>
      </c>
      <c r="CM42" s="41" t="n">
        <v>37.16</v>
      </c>
      <c r="CN42" s="41" t="n">
        <v>0</v>
      </c>
      <c r="CO42" s="41" t="n">
        <v>0</v>
      </c>
      <c r="CP42" s="41" t="n">
        <v>2000</v>
      </c>
      <c r="CQ42" s="41" t="n">
        <v>37.16</v>
      </c>
      <c r="CR42" s="41" t="n">
        <v>0</v>
      </c>
      <c r="CS42" s="41" t="n">
        <v>0</v>
      </c>
      <c r="CT42" s="41" t="n">
        <v>600</v>
      </c>
      <c r="CU42" s="41" t="n">
        <v>37.16</v>
      </c>
      <c r="CV42" s="41" t="n">
        <v>0</v>
      </c>
      <c r="CW42" s="41" t="n">
        <v>0</v>
      </c>
      <c r="CX42" s="41" t="n">
        <v>12112.9</v>
      </c>
      <c r="CY42" s="41" t="n">
        <v>2985</v>
      </c>
      <c r="CZ42" s="41" t="n">
        <v>0</v>
      </c>
      <c r="DA42" s="41" t="n">
        <v>0</v>
      </c>
      <c r="DB42" s="41" t="n">
        <v>12112.9</v>
      </c>
      <c r="DC42" s="41" t="n">
        <v>2985</v>
      </c>
      <c r="DD42" s="41" t="n">
        <v>0</v>
      </c>
      <c r="DE42" s="41" t="n">
        <v>0</v>
      </c>
      <c r="DF42" s="41" t="n">
        <v>2700</v>
      </c>
      <c r="DG42" s="41" t="n">
        <v>480</v>
      </c>
      <c r="DH42" s="41" t="n">
        <v>0</v>
      </c>
      <c r="DI42" s="41" t="n">
        <v>0</v>
      </c>
      <c r="DJ42" s="41" t="n">
        <f aca="false">DL42+DN42-DP42</f>
        <v>1400</v>
      </c>
      <c r="DK42" s="41" t="n">
        <f aca="false">DM42+DO42-DQ42</f>
        <v>0</v>
      </c>
      <c r="DL42" s="41" t="n">
        <v>140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</row>
    <row r="43" customFormat="false" ht="21" hidden="false" customHeight="true" outlineLevel="0" collapsed="false">
      <c r="A43" s="43"/>
      <c r="B43" s="39" t="n">
        <v>34</v>
      </c>
      <c r="C43" s="42" t="s">
        <v>75</v>
      </c>
      <c r="D43" s="41" t="n">
        <f aca="false">F43+H43-DP43</f>
        <v>30288.9993</v>
      </c>
      <c r="E43" s="41" t="n">
        <f aca="false">G43+I43-DQ43</f>
        <v>4830.397</v>
      </c>
      <c r="F43" s="41" t="n">
        <f aca="false">J43+V43+Z43+AD43+AX43+BJ43+CH43+CL43+CX43+DF43+DL43</f>
        <v>29118.4</v>
      </c>
      <c r="G43" s="41" t="n">
        <f aca="false">K43+W43+AA43+AE43+AY43+BK43+CI43+CM43+CY43+DG43+DM43</f>
        <v>6182.397</v>
      </c>
      <c r="H43" s="41" t="n">
        <f aca="false">L43+X43+AB43+AF43+AZ43+BL43+CJ43+CN43+CZ43+DH43+DN43</f>
        <v>1170.5993</v>
      </c>
      <c r="I43" s="41" t="n">
        <f aca="false">M43+Y43+AC43+AG43+BA43+BM43+CK43+CO43+DA43+DI43+DO43</f>
        <v>-1352</v>
      </c>
      <c r="J43" s="41" t="n">
        <v>22001.9</v>
      </c>
      <c r="K43" s="41" t="n">
        <v>4923.397</v>
      </c>
      <c r="L43" s="41" t="n">
        <v>410</v>
      </c>
      <c r="M43" s="41" t="n">
        <v>0</v>
      </c>
      <c r="N43" s="41" t="n">
        <v>21627.8</v>
      </c>
      <c r="O43" s="41" t="n">
        <v>4882.287</v>
      </c>
      <c r="P43" s="41" t="n">
        <v>200</v>
      </c>
      <c r="Q43" s="41" t="n">
        <v>0</v>
      </c>
      <c r="R43" s="41" t="n">
        <v>273.3</v>
      </c>
      <c r="S43" s="41" t="n">
        <v>12.31</v>
      </c>
      <c r="T43" s="41" t="n">
        <v>0</v>
      </c>
      <c r="U43" s="41" t="n">
        <v>0</v>
      </c>
      <c r="V43" s="41" t="n">
        <v>40</v>
      </c>
      <c r="W43" s="41" t="n">
        <v>0</v>
      </c>
      <c r="X43" s="41" t="n">
        <v>0</v>
      </c>
      <c r="Y43" s="41" t="n">
        <v>0</v>
      </c>
      <c r="Z43" s="41" t="n">
        <v>100</v>
      </c>
      <c r="AA43" s="41" t="n">
        <v>0</v>
      </c>
      <c r="AB43" s="41" t="n">
        <v>0</v>
      </c>
      <c r="AC43" s="41" t="n">
        <v>0</v>
      </c>
      <c r="AD43" s="41" t="n">
        <v>650</v>
      </c>
      <c r="AE43" s="41" t="n">
        <v>100</v>
      </c>
      <c r="AF43" s="41" t="n">
        <v>-3000</v>
      </c>
      <c r="AG43" s="41" t="n">
        <v>-1352</v>
      </c>
      <c r="AH43" s="41" t="n">
        <v>650</v>
      </c>
      <c r="AI43" s="41" t="n">
        <v>10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-3000</v>
      </c>
      <c r="AW43" s="41" t="n">
        <v>-1352</v>
      </c>
      <c r="AX43" s="41" t="n">
        <v>1374.4</v>
      </c>
      <c r="AY43" s="41" t="n">
        <v>159</v>
      </c>
      <c r="AZ43" s="41" t="n">
        <v>200</v>
      </c>
      <c r="BA43" s="41" t="n">
        <v>0</v>
      </c>
      <c r="BB43" s="41" t="n">
        <v>1336</v>
      </c>
      <c r="BC43" s="41" t="n">
        <v>159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840</v>
      </c>
      <c r="BK43" s="41" t="n">
        <v>140</v>
      </c>
      <c r="BL43" s="41" t="n">
        <v>2860.5993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770</v>
      </c>
      <c r="BW43" s="41" t="n">
        <v>140</v>
      </c>
      <c r="BX43" s="41" t="n">
        <v>2860.5993</v>
      </c>
      <c r="BY43" s="41" t="n">
        <v>0</v>
      </c>
      <c r="BZ43" s="41" t="n">
        <v>70</v>
      </c>
      <c r="CA43" s="41" t="n">
        <v>0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700</v>
      </c>
      <c r="CK43" s="41" t="n">
        <v>0</v>
      </c>
      <c r="CL43" s="41" t="n">
        <v>1350</v>
      </c>
      <c r="CM43" s="41" t="n">
        <v>580</v>
      </c>
      <c r="CN43" s="41" t="n">
        <v>0</v>
      </c>
      <c r="CO43" s="41" t="n">
        <v>0</v>
      </c>
      <c r="CP43" s="41" t="n">
        <v>50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1" t="n">
        <v>300</v>
      </c>
      <c r="CY43" s="41" t="n">
        <v>0</v>
      </c>
      <c r="CZ43" s="41" t="n">
        <v>0</v>
      </c>
      <c r="DA43" s="41" t="n">
        <v>0</v>
      </c>
      <c r="DB43" s="41" t="n">
        <v>300</v>
      </c>
      <c r="DC43" s="41" t="n">
        <v>0</v>
      </c>
      <c r="DD43" s="41" t="n">
        <v>0</v>
      </c>
      <c r="DE43" s="41" t="n">
        <v>0</v>
      </c>
      <c r="DF43" s="41" t="n">
        <v>1570</v>
      </c>
      <c r="DG43" s="41" t="n">
        <v>280</v>
      </c>
      <c r="DH43" s="41" t="n">
        <v>0</v>
      </c>
      <c r="DI43" s="41" t="n">
        <v>0</v>
      </c>
      <c r="DJ43" s="41" t="n">
        <f aca="false">DL43+DN43-DP43</f>
        <v>892.1</v>
      </c>
      <c r="DK43" s="41" t="n">
        <f aca="false">DM43+DO43-DQ43</f>
        <v>0</v>
      </c>
      <c r="DL43" s="41" t="n">
        <v>892.1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</row>
    <row r="44" customFormat="false" ht="21" hidden="false" customHeight="true" outlineLevel="0" collapsed="false">
      <c r="A44" s="43"/>
      <c r="B44" s="39" t="n">
        <v>35</v>
      </c>
      <c r="C44" s="42" t="s">
        <v>76</v>
      </c>
      <c r="D44" s="41" t="n">
        <f aca="false">F44+H44-DP44</f>
        <v>21119.17</v>
      </c>
      <c r="E44" s="41" t="n">
        <f aca="false">G44+I44-DQ44</f>
        <v>5346.742</v>
      </c>
      <c r="F44" s="41" t="n">
        <f aca="false">J44+V44+Z44+AD44+AX44+BJ44+CH44+CL44+CX44+DF44+DL44</f>
        <v>17120.4</v>
      </c>
      <c r="G44" s="41" t="n">
        <f aca="false">K44+W44+AA44+AE44+AY44+BK44+CI44+CM44+CY44+DG44+DM44</f>
        <v>3429.942</v>
      </c>
      <c r="H44" s="41" t="n">
        <f aca="false">L44+X44+AB44+AF44+AZ44+BL44+CJ44+CN44+CZ44+DH44+DN44</f>
        <v>3998.77</v>
      </c>
      <c r="I44" s="41" t="n">
        <f aca="false">M44+Y44+AC44+AG44+BA44+BM44+CK44+CO44+DA44+DI44+DO44</f>
        <v>1916.8</v>
      </c>
      <c r="J44" s="41" t="n">
        <v>14121.4</v>
      </c>
      <c r="K44" s="41" t="n">
        <v>2994.57</v>
      </c>
      <c r="L44" s="41" t="n">
        <v>350</v>
      </c>
      <c r="M44" s="41" t="n">
        <v>36.8</v>
      </c>
      <c r="N44" s="41" t="n">
        <v>13923.9</v>
      </c>
      <c r="O44" s="41" t="n">
        <v>2979.57</v>
      </c>
      <c r="P44" s="41" t="n">
        <v>350</v>
      </c>
      <c r="Q44" s="41" t="n">
        <v>36.8</v>
      </c>
      <c r="R44" s="41" t="n">
        <v>182.5</v>
      </c>
      <c r="S44" s="41" t="n">
        <v>15</v>
      </c>
      <c r="T44" s="41" t="n">
        <v>0</v>
      </c>
      <c r="U44" s="41" t="n">
        <v>0</v>
      </c>
      <c r="V44" s="41" t="n">
        <v>75</v>
      </c>
      <c r="W44" s="41" t="n">
        <v>0</v>
      </c>
      <c r="X44" s="41" t="n">
        <v>0</v>
      </c>
      <c r="Y44" s="41" t="n">
        <v>0</v>
      </c>
      <c r="Z44" s="41" t="n">
        <v>75</v>
      </c>
      <c r="AA44" s="41" t="n">
        <v>0</v>
      </c>
      <c r="AB44" s="41" t="n">
        <v>0</v>
      </c>
      <c r="AC44" s="41" t="n">
        <v>0</v>
      </c>
      <c r="AD44" s="41" t="n">
        <v>250</v>
      </c>
      <c r="AE44" s="41" t="n">
        <v>50</v>
      </c>
      <c r="AF44" s="41" t="n">
        <v>1050</v>
      </c>
      <c r="AG44" s="41" t="n">
        <v>543</v>
      </c>
      <c r="AH44" s="41" t="n">
        <v>250</v>
      </c>
      <c r="AI44" s="41" t="n">
        <v>50</v>
      </c>
      <c r="AJ44" s="41" t="n">
        <v>1000</v>
      </c>
      <c r="AK44" s="41" t="n">
        <v>0</v>
      </c>
      <c r="AL44" s="41" t="n">
        <v>0</v>
      </c>
      <c r="AM44" s="41" t="n">
        <v>0</v>
      </c>
      <c r="AN44" s="41" t="n">
        <v>600</v>
      </c>
      <c r="AO44" s="41" t="n">
        <v>0</v>
      </c>
      <c r="AP44" s="41" t="n">
        <v>0</v>
      </c>
      <c r="AQ44" s="41" t="n">
        <v>0</v>
      </c>
      <c r="AR44" s="41" t="n">
        <v>950</v>
      </c>
      <c r="AS44" s="41" t="n">
        <v>594</v>
      </c>
      <c r="AT44" s="41" t="n">
        <v>0</v>
      </c>
      <c r="AU44" s="41" t="n">
        <v>0</v>
      </c>
      <c r="AV44" s="41" t="n">
        <v>-1500</v>
      </c>
      <c r="AW44" s="41" t="n">
        <v>-51</v>
      </c>
      <c r="AX44" s="41" t="n">
        <v>380</v>
      </c>
      <c r="AY44" s="41" t="n">
        <v>85.372</v>
      </c>
      <c r="AZ44" s="41" t="n">
        <v>0</v>
      </c>
      <c r="BA44" s="41" t="n">
        <v>0</v>
      </c>
      <c r="BB44" s="41" t="n">
        <v>350</v>
      </c>
      <c r="BC44" s="41" t="n">
        <v>78.372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662</v>
      </c>
      <c r="BK44" s="41" t="n">
        <v>270</v>
      </c>
      <c r="BL44" s="41" t="n">
        <v>2500</v>
      </c>
      <c r="BM44" s="41" t="n">
        <v>1337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20</v>
      </c>
      <c r="BW44" s="41" t="n">
        <v>5</v>
      </c>
      <c r="BX44" s="41" t="n">
        <v>0</v>
      </c>
      <c r="BY44" s="41" t="n">
        <v>0</v>
      </c>
      <c r="BZ44" s="41" t="n">
        <v>642</v>
      </c>
      <c r="CA44" s="41" t="n">
        <v>265</v>
      </c>
      <c r="CB44" s="41" t="n">
        <v>2300</v>
      </c>
      <c r="CC44" s="41" t="n">
        <v>1337</v>
      </c>
      <c r="CD44" s="41" t="n">
        <v>0</v>
      </c>
      <c r="CE44" s="41" t="n">
        <v>0</v>
      </c>
      <c r="CF44" s="41" t="n">
        <v>20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400</v>
      </c>
      <c r="CM44" s="41" t="n">
        <v>0</v>
      </c>
      <c r="CN44" s="41" t="n">
        <v>98.77</v>
      </c>
      <c r="CO44" s="41" t="n">
        <v>0</v>
      </c>
      <c r="CP44" s="41" t="n">
        <v>200</v>
      </c>
      <c r="CQ44" s="41" t="n">
        <v>0</v>
      </c>
      <c r="CR44" s="41" t="n">
        <v>98.77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300</v>
      </c>
      <c r="DG44" s="41" t="n">
        <v>30</v>
      </c>
      <c r="DH44" s="41" t="n">
        <v>0</v>
      </c>
      <c r="DI44" s="41" t="n">
        <v>0</v>
      </c>
      <c r="DJ44" s="41" t="n">
        <f aca="false">DL44+DN44-DP44</f>
        <v>857</v>
      </c>
      <c r="DK44" s="41" t="n">
        <f aca="false">DM44+DO44-DQ44</f>
        <v>0</v>
      </c>
      <c r="DL44" s="41" t="n">
        <v>857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</row>
    <row r="45" customFormat="false" ht="21" hidden="false" customHeight="true" outlineLevel="0" collapsed="false">
      <c r="A45" s="43"/>
      <c r="B45" s="39" t="n">
        <v>36</v>
      </c>
      <c r="C45" s="42" t="s">
        <v>77</v>
      </c>
      <c r="D45" s="41" t="n">
        <f aca="false">F45+H45-DP45</f>
        <v>56157.6817</v>
      </c>
      <c r="E45" s="41" t="n">
        <f aca="false">G45+I45-DQ45</f>
        <v>7526.648</v>
      </c>
      <c r="F45" s="41" t="n">
        <f aca="false">J45+V45+Z45+AD45+AX45+BJ45+CH45+CL45+CX45+DF45+DL45</f>
        <v>44339.9</v>
      </c>
      <c r="G45" s="41" t="n">
        <f aca="false">K45+W45+AA45+AE45+AY45+BK45+CI45+CM45+CY45+DG45+DM45</f>
        <v>7526.648</v>
      </c>
      <c r="H45" s="41" t="n">
        <f aca="false">L45+X45+AB45+AF45+AZ45+BL45+CJ45+CN45+CZ45+DH45+DN45</f>
        <v>11817.7817</v>
      </c>
      <c r="I45" s="41" t="n">
        <f aca="false">M45+Y45+AC45+AG45+BA45+BM45+CK45+CO45+DA45+DI45+DO45</f>
        <v>0</v>
      </c>
      <c r="J45" s="41" t="n">
        <v>30571.9</v>
      </c>
      <c r="K45" s="41" t="n">
        <v>5864.552</v>
      </c>
      <c r="L45" s="41" t="n">
        <v>0</v>
      </c>
      <c r="M45" s="41" t="n">
        <v>0</v>
      </c>
      <c r="N45" s="41" t="n">
        <v>30056.7</v>
      </c>
      <c r="O45" s="41" t="n">
        <v>5821.352</v>
      </c>
      <c r="P45" s="41" t="n">
        <v>0</v>
      </c>
      <c r="Q45" s="41" t="n">
        <v>0</v>
      </c>
      <c r="R45" s="41" t="n">
        <v>400</v>
      </c>
      <c r="S45" s="41" t="n">
        <v>0</v>
      </c>
      <c r="T45" s="41" t="n">
        <v>0</v>
      </c>
      <c r="U45" s="41" t="n">
        <v>0</v>
      </c>
      <c r="V45" s="41" t="n">
        <v>400</v>
      </c>
      <c r="W45" s="41" t="n">
        <v>0</v>
      </c>
      <c r="X45" s="41" t="n">
        <v>0</v>
      </c>
      <c r="Y45" s="41" t="n">
        <v>0</v>
      </c>
      <c r="Z45" s="41" t="n">
        <v>400</v>
      </c>
      <c r="AA45" s="41" t="n">
        <v>0</v>
      </c>
      <c r="AB45" s="41" t="n">
        <v>0</v>
      </c>
      <c r="AC45" s="41" t="n">
        <v>0</v>
      </c>
      <c r="AD45" s="41" t="n">
        <v>100</v>
      </c>
      <c r="AE45" s="41" t="n">
        <v>0</v>
      </c>
      <c r="AF45" s="41" t="n">
        <v>11817.7817</v>
      </c>
      <c r="AG45" s="41" t="n">
        <v>0</v>
      </c>
      <c r="AH45" s="41" t="n">
        <v>10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11817.7817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2848</v>
      </c>
      <c r="AY45" s="41" t="n">
        <v>623.6</v>
      </c>
      <c r="AZ45" s="41" t="n">
        <v>0</v>
      </c>
      <c r="BA45" s="41" t="n">
        <v>0</v>
      </c>
      <c r="BB45" s="41" t="n">
        <v>2300</v>
      </c>
      <c r="BC45" s="41" t="n">
        <v>623.6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2320</v>
      </c>
      <c r="BK45" s="41" t="n">
        <v>30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20</v>
      </c>
      <c r="BW45" s="41" t="n">
        <v>0</v>
      </c>
      <c r="BX45" s="41" t="n">
        <v>0</v>
      </c>
      <c r="BY45" s="41" t="n">
        <v>0</v>
      </c>
      <c r="BZ45" s="41" t="n">
        <v>2300</v>
      </c>
      <c r="CA45" s="41" t="n">
        <v>30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3800</v>
      </c>
      <c r="CM45" s="41" t="n">
        <v>588.496</v>
      </c>
      <c r="CN45" s="41" t="n">
        <v>0</v>
      </c>
      <c r="CO45" s="41" t="n">
        <v>0</v>
      </c>
      <c r="CP45" s="41" t="n">
        <v>3400</v>
      </c>
      <c r="CQ45" s="41" t="n">
        <v>518.496</v>
      </c>
      <c r="CR45" s="41" t="n">
        <v>0</v>
      </c>
      <c r="CS45" s="41" t="n">
        <v>0</v>
      </c>
      <c r="CT45" s="41" t="n">
        <v>2200</v>
      </c>
      <c r="CU45" s="41" t="n">
        <v>501.496</v>
      </c>
      <c r="CV45" s="41" t="n">
        <v>0</v>
      </c>
      <c r="CW45" s="41" t="n">
        <v>0</v>
      </c>
      <c r="CX45" s="41" t="n">
        <v>300</v>
      </c>
      <c r="CY45" s="41" t="n">
        <v>0</v>
      </c>
      <c r="CZ45" s="41" t="n">
        <v>0</v>
      </c>
      <c r="DA45" s="41" t="n">
        <v>0</v>
      </c>
      <c r="DB45" s="41" t="n">
        <v>300</v>
      </c>
      <c r="DC45" s="41" t="n">
        <v>0</v>
      </c>
      <c r="DD45" s="41" t="n">
        <v>0</v>
      </c>
      <c r="DE45" s="41" t="n">
        <v>0</v>
      </c>
      <c r="DF45" s="41" t="n">
        <v>1300</v>
      </c>
      <c r="DG45" s="41" t="n">
        <v>150</v>
      </c>
      <c r="DH45" s="41" t="n">
        <v>0</v>
      </c>
      <c r="DI45" s="41" t="n">
        <v>0</v>
      </c>
      <c r="DJ45" s="41" t="n">
        <f aca="false">DL45+DN45-DP45</f>
        <v>2300</v>
      </c>
      <c r="DK45" s="41" t="n">
        <f aca="false">DM45+DO45-DQ45</f>
        <v>0</v>
      </c>
      <c r="DL45" s="41" t="n">
        <v>2300</v>
      </c>
      <c r="DM45" s="41" t="n">
        <v>0</v>
      </c>
      <c r="DN45" s="41" t="n">
        <v>0</v>
      </c>
      <c r="DO45" s="41" t="n">
        <v>0</v>
      </c>
      <c r="DP45" s="41" t="n">
        <v>0</v>
      </c>
      <c r="DQ45" s="41" t="n">
        <v>0</v>
      </c>
    </row>
    <row r="46" customFormat="false" ht="21" hidden="false" customHeight="true" outlineLevel="0" collapsed="false">
      <c r="A46" s="43"/>
      <c r="B46" s="39" t="n">
        <v>37</v>
      </c>
      <c r="C46" s="42" t="s">
        <v>78</v>
      </c>
      <c r="D46" s="41" t="n">
        <f aca="false">F46+H46-DP46</f>
        <v>17106.1864</v>
      </c>
      <c r="E46" s="41" t="n">
        <f aca="false">G46+I46-DQ46</f>
        <v>2091.1</v>
      </c>
      <c r="F46" s="41" t="n">
        <f aca="false">J46+V46+Z46+AD46+AX46+BJ46+CH46+CL46+CX46+DF46+DL46</f>
        <v>12773.2</v>
      </c>
      <c r="G46" s="41" t="n">
        <f aca="false">K46+W46+AA46+AE46+AY46+BK46+CI46+CM46+CY46+DG46+DM46</f>
        <v>2091.1</v>
      </c>
      <c r="H46" s="41" t="n">
        <f aca="false">L46+X46+AB46+AF46+AZ46+BL46+CJ46+CN46+CZ46+DH46+DN46</f>
        <v>4332.9864</v>
      </c>
      <c r="I46" s="41" t="n">
        <f aca="false">M46+Y46+AC46+AG46+BA46+BM46+CK46+CO46+DA46+DI46+DO46</f>
        <v>0</v>
      </c>
      <c r="J46" s="41" t="n">
        <v>10713.2</v>
      </c>
      <c r="K46" s="41" t="n">
        <v>2001.1</v>
      </c>
      <c r="L46" s="41" t="n">
        <v>4332.9864</v>
      </c>
      <c r="M46" s="41" t="n">
        <v>0</v>
      </c>
      <c r="N46" s="41" t="n">
        <v>10025</v>
      </c>
      <c r="O46" s="41" t="n">
        <v>1936.7</v>
      </c>
      <c r="P46" s="41" t="n">
        <v>900</v>
      </c>
      <c r="Q46" s="41" t="n">
        <v>0</v>
      </c>
      <c r="R46" s="41" t="n">
        <v>601.2</v>
      </c>
      <c r="S46" s="41" t="n">
        <v>50</v>
      </c>
      <c r="T46" s="41" t="n">
        <v>0</v>
      </c>
      <c r="U46" s="41" t="n">
        <v>0</v>
      </c>
      <c r="V46" s="41" t="n">
        <v>40</v>
      </c>
      <c r="W46" s="41" t="n">
        <v>0</v>
      </c>
      <c r="X46" s="41" t="n">
        <v>0</v>
      </c>
      <c r="Y46" s="41" t="n">
        <v>0</v>
      </c>
      <c r="Z46" s="41" t="n">
        <v>5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420</v>
      </c>
      <c r="AY46" s="41" t="n">
        <v>0</v>
      </c>
      <c r="AZ46" s="41" t="n">
        <v>0</v>
      </c>
      <c r="BA46" s="41" t="n">
        <v>0</v>
      </c>
      <c r="BB46" s="41" t="n">
        <v>42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15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150</v>
      </c>
      <c r="CA46" s="41" t="n">
        <v>0</v>
      </c>
      <c r="CB46" s="41" t="n">
        <v>0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200</v>
      </c>
      <c r="CM46" s="41" t="n">
        <v>0</v>
      </c>
      <c r="CN46" s="41" t="n">
        <v>0</v>
      </c>
      <c r="CO46" s="41" t="n">
        <v>0</v>
      </c>
      <c r="CP46" s="41" t="n">
        <v>20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1" t="n">
        <v>10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450</v>
      </c>
      <c r="DG46" s="41" t="n">
        <v>90</v>
      </c>
      <c r="DH46" s="41" t="n">
        <v>0</v>
      </c>
      <c r="DI46" s="41" t="n">
        <v>0</v>
      </c>
      <c r="DJ46" s="41" t="n">
        <f aca="false">DL46+DN46-DP46</f>
        <v>650</v>
      </c>
      <c r="DK46" s="41" t="n">
        <f aca="false">DM46+DO46-DQ46</f>
        <v>0</v>
      </c>
      <c r="DL46" s="41" t="n">
        <v>650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</row>
    <row r="47" customFormat="false" ht="21" hidden="false" customHeight="true" outlineLevel="0" collapsed="false">
      <c r="A47" s="43"/>
      <c r="B47" s="39" t="n">
        <v>38</v>
      </c>
      <c r="C47" s="42" t="s">
        <v>79</v>
      </c>
      <c r="D47" s="41" t="n">
        <f aca="false">F47+H47-DP47</f>
        <v>16231.1249</v>
      </c>
      <c r="E47" s="41" t="n">
        <f aca="false">G47+I47-DQ47</f>
        <v>1849</v>
      </c>
      <c r="F47" s="41" t="n">
        <f aca="false">J47+V47+Z47+AD47+AX47+BJ47+CH47+CL47+CX47+DF47+DL47</f>
        <v>9089</v>
      </c>
      <c r="G47" s="41" t="n">
        <f aca="false">K47+W47+AA47+AE47+AY47+BK47+CI47+CM47+CY47+DG47+DM47</f>
        <v>1849</v>
      </c>
      <c r="H47" s="41" t="n">
        <f aca="false">L47+X47+AB47+AF47+AZ47+BL47+CJ47+CN47+CZ47+DH47+DN47</f>
        <v>7142.1249</v>
      </c>
      <c r="I47" s="41" t="n">
        <f aca="false">M47+Y47+AC47+AG47+BA47+BM47+CK47+CO47+DA47+DI47+DO47</f>
        <v>0</v>
      </c>
      <c r="J47" s="41" t="n">
        <v>7920</v>
      </c>
      <c r="K47" s="41" t="n">
        <v>1840</v>
      </c>
      <c r="L47" s="41" t="n">
        <v>7142.1249</v>
      </c>
      <c r="M47" s="41" t="n">
        <v>0</v>
      </c>
      <c r="N47" s="41" t="n">
        <v>7920</v>
      </c>
      <c r="O47" s="41" t="n">
        <v>1840</v>
      </c>
      <c r="P47" s="41" t="n">
        <v>7142.1249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60</v>
      </c>
      <c r="W47" s="41" t="n">
        <v>0</v>
      </c>
      <c r="X47" s="41" t="n">
        <v>0</v>
      </c>
      <c r="Y47" s="41" t="n">
        <v>0</v>
      </c>
      <c r="Z47" s="41" t="n">
        <v>30</v>
      </c>
      <c r="AA47" s="41" t="n">
        <v>0</v>
      </c>
      <c r="AB47" s="41" t="n">
        <v>0</v>
      </c>
      <c r="AC47" s="41" t="n">
        <v>0</v>
      </c>
      <c r="AD47" s="41" t="n">
        <v>30</v>
      </c>
      <c r="AE47" s="41" t="n">
        <v>0</v>
      </c>
      <c r="AF47" s="41" t="n">
        <v>0</v>
      </c>
      <c r="AG47" s="41" t="n">
        <v>0</v>
      </c>
      <c r="AH47" s="41" t="n">
        <v>3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215</v>
      </c>
      <c r="AY47" s="41" t="n">
        <v>0</v>
      </c>
      <c r="AZ47" s="41" t="n">
        <v>0</v>
      </c>
      <c r="BA47" s="41" t="n">
        <v>0</v>
      </c>
      <c r="BB47" s="41" t="n">
        <v>200</v>
      </c>
      <c r="BC47" s="41" t="n">
        <v>0</v>
      </c>
      <c r="BD47" s="41" t="n">
        <v>0</v>
      </c>
      <c r="BE47" s="41" t="n">
        <v>0</v>
      </c>
      <c r="BF47" s="41" t="n">
        <v>15</v>
      </c>
      <c r="BG47" s="41" t="n">
        <v>0</v>
      </c>
      <c r="BH47" s="41" t="n">
        <v>0</v>
      </c>
      <c r="BI47" s="41" t="n">
        <v>0</v>
      </c>
      <c r="BJ47" s="41" t="n">
        <v>240</v>
      </c>
      <c r="BK47" s="41" t="n">
        <v>9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240</v>
      </c>
      <c r="CA47" s="41" t="n">
        <v>9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140</v>
      </c>
      <c r="CM47" s="41" t="n">
        <v>0</v>
      </c>
      <c r="CN47" s="41" t="n">
        <v>0</v>
      </c>
      <c r="CO47" s="41" t="n">
        <v>0</v>
      </c>
      <c r="CP47" s="41" t="n">
        <v>100</v>
      </c>
      <c r="CQ47" s="41" t="n">
        <v>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1" t="n">
        <v>0</v>
      </c>
      <c r="CX47" s="41" t="n">
        <v>0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f aca="false">DL47+DN47-DP47</f>
        <v>454</v>
      </c>
      <c r="DK47" s="41" t="n">
        <f aca="false">DM47+DO47-DQ47</f>
        <v>0</v>
      </c>
      <c r="DL47" s="41" t="n">
        <v>454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</row>
    <row r="48" customFormat="false" ht="21" hidden="false" customHeight="true" outlineLevel="0" collapsed="false">
      <c r="A48" s="43"/>
      <c r="B48" s="39" t="n">
        <v>39</v>
      </c>
      <c r="C48" s="42" t="s">
        <v>80</v>
      </c>
      <c r="D48" s="41" t="n">
        <f aca="false">F48+H48-DP48</f>
        <v>65417.6481</v>
      </c>
      <c r="E48" s="41" t="n">
        <f aca="false">G48+I48-DQ48</f>
        <v>8127.034</v>
      </c>
      <c r="F48" s="41" t="n">
        <f aca="false">J48+V48+Z48+AD48+AX48+BJ48+CH48+CL48+CX48+DF48+DL48</f>
        <v>62798.7</v>
      </c>
      <c r="G48" s="41" t="n">
        <f aca="false">K48+W48+AA48+AE48+AY48+BK48+CI48+CM48+CY48+DG48+DM48</f>
        <v>11527.573</v>
      </c>
      <c r="H48" s="41" t="n">
        <f aca="false">L48+X48+AB48+AF48+AZ48+BL48+CJ48+CN48+CZ48+DH48+DN48</f>
        <v>2618.9481</v>
      </c>
      <c r="I48" s="41" t="n">
        <f aca="false">M48+Y48+AC48+AG48+BA48+BM48+CK48+CO48+DA48+DI48+DO48</f>
        <v>-3400.539</v>
      </c>
      <c r="J48" s="41" t="n">
        <v>38347.4</v>
      </c>
      <c r="K48" s="41" t="n">
        <v>7652.891</v>
      </c>
      <c r="L48" s="41" t="n">
        <v>2600</v>
      </c>
      <c r="M48" s="41" t="n">
        <v>0</v>
      </c>
      <c r="N48" s="41" t="n">
        <v>37365</v>
      </c>
      <c r="O48" s="41" t="n">
        <v>7600.791</v>
      </c>
      <c r="P48" s="41" t="n">
        <v>2600</v>
      </c>
      <c r="Q48" s="41" t="n">
        <v>0</v>
      </c>
      <c r="R48" s="41" t="n">
        <v>80</v>
      </c>
      <c r="S48" s="41" t="n">
        <v>21.5</v>
      </c>
      <c r="T48" s="41" t="n">
        <v>0</v>
      </c>
      <c r="U48" s="41" t="n">
        <v>0</v>
      </c>
      <c r="V48" s="41" t="n">
        <v>100</v>
      </c>
      <c r="W48" s="41" t="n">
        <v>0</v>
      </c>
      <c r="X48" s="41" t="n">
        <v>0</v>
      </c>
      <c r="Y48" s="41" t="n">
        <v>0</v>
      </c>
      <c r="Z48" s="41" t="n">
        <v>100</v>
      </c>
      <c r="AA48" s="41" t="n">
        <v>0</v>
      </c>
      <c r="AB48" s="41" t="n">
        <v>0</v>
      </c>
      <c r="AC48" s="41" t="n">
        <v>0</v>
      </c>
      <c r="AD48" s="41" t="n">
        <v>470</v>
      </c>
      <c r="AE48" s="41" t="n">
        <v>79.2</v>
      </c>
      <c r="AF48" s="41" t="n">
        <v>-9905.3519</v>
      </c>
      <c r="AG48" s="41" t="n">
        <v>-3630.539</v>
      </c>
      <c r="AH48" s="41" t="n">
        <v>17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300</v>
      </c>
      <c r="AQ48" s="41" t="n">
        <v>79.2</v>
      </c>
      <c r="AR48" s="41" t="n">
        <v>5094.6481</v>
      </c>
      <c r="AS48" s="41" t="n">
        <v>280</v>
      </c>
      <c r="AT48" s="41" t="n">
        <v>0</v>
      </c>
      <c r="AU48" s="41" t="n">
        <v>0</v>
      </c>
      <c r="AV48" s="41" t="n">
        <v>-15000</v>
      </c>
      <c r="AW48" s="41" t="n">
        <v>-3910.539</v>
      </c>
      <c r="AX48" s="41" t="n">
        <v>450</v>
      </c>
      <c r="AY48" s="41" t="n">
        <v>60</v>
      </c>
      <c r="AZ48" s="41" t="n">
        <v>0</v>
      </c>
      <c r="BA48" s="41" t="n">
        <v>0</v>
      </c>
      <c r="BB48" s="41" t="n">
        <v>360</v>
      </c>
      <c r="BC48" s="41" t="n">
        <v>60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3308</v>
      </c>
      <c r="BK48" s="41" t="n">
        <v>1358.682</v>
      </c>
      <c r="BL48" s="41" t="n">
        <v>1624.3</v>
      </c>
      <c r="BM48" s="41" t="n">
        <v>0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700</v>
      </c>
      <c r="BW48" s="41" t="n">
        <v>200</v>
      </c>
      <c r="BX48" s="41" t="n">
        <v>1624.3</v>
      </c>
      <c r="BY48" s="41" t="n">
        <v>0</v>
      </c>
      <c r="BZ48" s="41" t="n">
        <v>2608</v>
      </c>
      <c r="CA48" s="41" t="n">
        <v>1158.682</v>
      </c>
      <c r="CB48" s="41" t="n">
        <v>0</v>
      </c>
      <c r="CC48" s="41" t="n">
        <v>0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200</v>
      </c>
      <c r="CI48" s="41" t="n">
        <v>0</v>
      </c>
      <c r="CJ48" s="41" t="n">
        <v>0</v>
      </c>
      <c r="CK48" s="41" t="n">
        <v>0</v>
      </c>
      <c r="CL48" s="41" t="n">
        <v>545</v>
      </c>
      <c r="CM48" s="41" t="n">
        <v>0</v>
      </c>
      <c r="CN48" s="41" t="n">
        <v>0</v>
      </c>
      <c r="CO48" s="41" t="n">
        <v>0</v>
      </c>
      <c r="CP48" s="41" t="n">
        <v>360</v>
      </c>
      <c r="CQ48" s="41" t="n">
        <v>0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14903</v>
      </c>
      <c r="CY48" s="41" t="n">
        <v>2376.8</v>
      </c>
      <c r="CZ48" s="41" t="n">
        <v>8300</v>
      </c>
      <c r="DA48" s="41" t="n">
        <v>230</v>
      </c>
      <c r="DB48" s="41" t="n">
        <v>13803</v>
      </c>
      <c r="DC48" s="41" t="n">
        <v>2286.8</v>
      </c>
      <c r="DD48" s="41" t="n">
        <v>8300</v>
      </c>
      <c r="DE48" s="41" t="n">
        <v>230</v>
      </c>
      <c r="DF48" s="41" t="n">
        <v>750</v>
      </c>
      <c r="DG48" s="41" t="n">
        <v>0</v>
      </c>
      <c r="DH48" s="41" t="n">
        <v>0</v>
      </c>
      <c r="DI48" s="41" t="n">
        <v>0</v>
      </c>
      <c r="DJ48" s="41" t="n">
        <f aca="false">DL48+DN48-DP48</f>
        <v>3625.3</v>
      </c>
      <c r="DK48" s="41" t="n">
        <f aca="false">DM48+DO48-DQ48</f>
        <v>0</v>
      </c>
      <c r="DL48" s="41" t="n">
        <v>3625.3</v>
      </c>
      <c r="DM48" s="41" t="n">
        <v>0</v>
      </c>
      <c r="DN48" s="41" t="n">
        <v>0</v>
      </c>
      <c r="DO48" s="41" t="n">
        <v>0</v>
      </c>
      <c r="DP48" s="41" t="n">
        <v>0</v>
      </c>
      <c r="DQ48" s="41" t="n">
        <v>0</v>
      </c>
    </row>
    <row r="49" customFormat="false" ht="21" hidden="false" customHeight="true" outlineLevel="0" collapsed="false">
      <c r="A49" s="43"/>
      <c r="B49" s="39" t="n">
        <v>40</v>
      </c>
      <c r="C49" s="42" t="s">
        <v>81</v>
      </c>
      <c r="D49" s="41" t="n">
        <f aca="false">F49+H49-DP49</f>
        <v>47894.258</v>
      </c>
      <c r="E49" s="41" t="n">
        <f aca="false">G49+I49-DQ49</f>
        <v>8859.8</v>
      </c>
      <c r="F49" s="41" t="n">
        <f aca="false">J49+V49+Z49+AD49+AX49+BJ49+CH49+CL49+CX49+DF49+DL49</f>
        <v>47495</v>
      </c>
      <c r="G49" s="41" t="n">
        <f aca="false">K49+W49+AA49+AE49+AY49+BK49+CI49+CM49+CY49+DG49+DM49</f>
        <v>10315.8</v>
      </c>
      <c r="H49" s="41" t="n">
        <f aca="false">L49+X49+AB49+AF49+AZ49+BL49+CJ49+CN49+CZ49+DH49+DN49</f>
        <v>399.258</v>
      </c>
      <c r="I49" s="41" t="n">
        <f aca="false">M49+Y49+AC49+AG49+BA49+BM49+CK49+CO49+DA49+DI49+DO49</f>
        <v>-1456</v>
      </c>
      <c r="J49" s="41" t="n">
        <v>36122</v>
      </c>
      <c r="K49" s="41" t="n">
        <v>8544.8</v>
      </c>
      <c r="L49" s="41" t="n">
        <v>3644.258</v>
      </c>
      <c r="M49" s="41" t="n">
        <v>689</v>
      </c>
      <c r="N49" s="41" t="n">
        <v>35510</v>
      </c>
      <c r="O49" s="41" t="n">
        <v>8454</v>
      </c>
      <c r="P49" s="41" t="n">
        <v>3644.258</v>
      </c>
      <c r="Q49" s="41" t="n">
        <v>689</v>
      </c>
      <c r="R49" s="41" t="n">
        <v>22</v>
      </c>
      <c r="S49" s="41" t="n">
        <v>0</v>
      </c>
      <c r="T49" s="41" t="n">
        <v>0</v>
      </c>
      <c r="U49" s="41" t="n">
        <v>0</v>
      </c>
      <c r="V49" s="41" t="n">
        <v>200</v>
      </c>
      <c r="W49" s="41" t="n">
        <v>0</v>
      </c>
      <c r="X49" s="41" t="n">
        <v>0</v>
      </c>
      <c r="Y49" s="41" t="n">
        <v>0</v>
      </c>
      <c r="Z49" s="41" t="n">
        <v>150</v>
      </c>
      <c r="AA49" s="41" t="n">
        <v>0</v>
      </c>
      <c r="AB49" s="41" t="n">
        <v>0</v>
      </c>
      <c r="AC49" s="41" t="n">
        <v>0</v>
      </c>
      <c r="AD49" s="41" t="n">
        <v>60</v>
      </c>
      <c r="AE49" s="41" t="n">
        <v>0</v>
      </c>
      <c r="AF49" s="41" t="n">
        <v>-3245</v>
      </c>
      <c r="AG49" s="41" t="n">
        <v>-2145</v>
      </c>
      <c r="AH49" s="41" t="n">
        <v>6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0</v>
      </c>
      <c r="AQ49" s="41" t="n">
        <v>0</v>
      </c>
      <c r="AR49" s="41" t="n">
        <v>900</v>
      </c>
      <c r="AS49" s="41" t="n">
        <v>0</v>
      </c>
      <c r="AT49" s="41" t="n">
        <v>0</v>
      </c>
      <c r="AU49" s="41" t="n">
        <v>0</v>
      </c>
      <c r="AV49" s="41" t="n">
        <v>-4145</v>
      </c>
      <c r="AW49" s="41" t="n">
        <v>-2145</v>
      </c>
      <c r="AX49" s="41" t="n">
        <v>2220</v>
      </c>
      <c r="AY49" s="41" t="n">
        <v>555</v>
      </c>
      <c r="AZ49" s="41" t="n">
        <v>0</v>
      </c>
      <c r="BA49" s="41" t="n">
        <v>0</v>
      </c>
      <c r="BB49" s="41" t="n">
        <v>2100</v>
      </c>
      <c r="BC49" s="41" t="n">
        <v>525</v>
      </c>
      <c r="BD49" s="41" t="n">
        <v>0</v>
      </c>
      <c r="BE49" s="41" t="n">
        <v>0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137</v>
      </c>
      <c r="BK49" s="41" t="n">
        <v>137</v>
      </c>
      <c r="BL49" s="41" t="n">
        <v>0</v>
      </c>
      <c r="BM49" s="41" t="n">
        <v>0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120</v>
      </c>
      <c r="BS49" s="41" t="n">
        <v>120</v>
      </c>
      <c r="BT49" s="41" t="n">
        <v>0</v>
      </c>
      <c r="BU49" s="41" t="n">
        <v>0</v>
      </c>
      <c r="BV49" s="41" t="n">
        <v>0</v>
      </c>
      <c r="BW49" s="41" t="n">
        <v>0</v>
      </c>
      <c r="BX49" s="41" t="n">
        <v>0</v>
      </c>
      <c r="BY49" s="41" t="n">
        <v>0</v>
      </c>
      <c r="BZ49" s="41" t="n">
        <v>0</v>
      </c>
      <c r="CA49" s="41" t="n">
        <v>0</v>
      </c>
      <c r="CB49" s="41" t="n">
        <v>0</v>
      </c>
      <c r="CC49" s="41" t="n">
        <v>0</v>
      </c>
      <c r="CD49" s="41" t="n">
        <v>17</v>
      </c>
      <c r="CE49" s="41" t="n">
        <v>17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910</v>
      </c>
      <c r="CM49" s="41" t="n">
        <v>40</v>
      </c>
      <c r="CN49" s="41" t="n">
        <v>0</v>
      </c>
      <c r="CO49" s="41" t="n">
        <v>0</v>
      </c>
      <c r="CP49" s="41" t="n">
        <v>710</v>
      </c>
      <c r="CQ49" s="41" t="n">
        <v>0</v>
      </c>
      <c r="CR49" s="41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41" t="n">
        <v>0</v>
      </c>
      <c r="CX49" s="41" t="n">
        <v>2006</v>
      </c>
      <c r="CY49" s="41" t="n">
        <v>529</v>
      </c>
      <c r="CZ49" s="41" t="n">
        <v>0</v>
      </c>
      <c r="DA49" s="41" t="n">
        <v>0</v>
      </c>
      <c r="DB49" s="41" t="n">
        <v>876</v>
      </c>
      <c r="DC49" s="41" t="n">
        <v>219</v>
      </c>
      <c r="DD49" s="41" t="n">
        <v>0</v>
      </c>
      <c r="DE49" s="41" t="n">
        <v>0</v>
      </c>
      <c r="DF49" s="41" t="n">
        <v>2893</v>
      </c>
      <c r="DG49" s="41" t="n">
        <v>510</v>
      </c>
      <c r="DH49" s="41" t="n">
        <v>0</v>
      </c>
      <c r="DI49" s="41" t="n">
        <v>0</v>
      </c>
      <c r="DJ49" s="41" t="n">
        <f aca="false">DL49+DN49-DP49</f>
        <v>2797</v>
      </c>
      <c r="DK49" s="41" t="n">
        <f aca="false">DM49+DO49-DQ49</f>
        <v>0</v>
      </c>
      <c r="DL49" s="41" t="n">
        <v>2797</v>
      </c>
      <c r="DM49" s="41" t="n">
        <v>0</v>
      </c>
      <c r="DN49" s="41" t="n">
        <v>0</v>
      </c>
      <c r="DO49" s="41" t="n">
        <v>0</v>
      </c>
      <c r="DP49" s="41" t="n">
        <v>0</v>
      </c>
      <c r="DQ49" s="41" t="n">
        <v>0</v>
      </c>
    </row>
    <row r="50" customFormat="false" ht="21" hidden="false" customHeight="true" outlineLevel="0" collapsed="false">
      <c r="A50" s="43"/>
      <c r="B50" s="39" t="n">
        <v>41</v>
      </c>
      <c r="C50" s="42" t="s">
        <v>82</v>
      </c>
      <c r="D50" s="41" t="n">
        <f aca="false">F50+H50-DP50</f>
        <v>38277.261</v>
      </c>
      <c r="E50" s="41" t="n">
        <f aca="false">G50+I50-DQ50</f>
        <v>7122.416</v>
      </c>
      <c r="F50" s="41" t="n">
        <f aca="false">J50+V50+Z50+AD50+AX50+BJ50+CH50+CL50+CX50+DF50+DL50</f>
        <v>38275.4933</v>
      </c>
      <c r="G50" s="41" t="n">
        <f aca="false">K50+W50+AA50+AE50+AY50+BK50+CI50+CM50+CY50+DG50+DM50</f>
        <v>8741.266</v>
      </c>
      <c r="H50" s="41" t="n">
        <f aca="false">L50+X50+AB50+AF50+AZ50+BL50+CJ50+CN50+CZ50+DH50+DN50</f>
        <v>1.76770000000033</v>
      </c>
      <c r="I50" s="41" t="n">
        <f aca="false">M50+Y50+AC50+AG50+BA50+BM50+CK50+CO50+DA50+DI50+DO50</f>
        <v>-1618.85</v>
      </c>
      <c r="J50" s="41" t="n">
        <v>25885.4933</v>
      </c>
      <c r="K50" s="41" t="n">
        <v>6843.751</v>
      </c>
      <c r="L50" s="41" t="n">
        <v>12000</v>
      </c>
      <c r="M50" s="41" t="n">
        <v>980</v>
      </c>
      <c r="N50" s="41" t="n">
        <v>25455.4933</v>
      </c>
      <c r="O50" s="41" t="n">
        <v>6793.751</v>
      </c>
      <c r="P50" s="41" t="n">
        <v>11020</v>
      </c>
      <c r="Q50" s="41" t="n">
        <v>0</v>
      </c>
      <c r="R50" s="41" t="n">
        <v>300</v>
      </c>
      <c r="S50" s="41" t="n">
        <v>50</v>
      </c>
      <c r="T50" s="41" t="n">
        <v>980</v>
      </c>
      <c r="U50" s="41" t="n">
        <v>98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700</v>
      </c>
      <c r="AE50" s="41" t="n">
        <v>0</v>
      </c>
      <c r="AF50" s="41" t="n">
        <v>-24098.2323</v>
      </c>
      <c r="AG50" s="41" t="n">
        <v>-3438.85</v>
      </c>
      <c r="AH50" s="41" t="n">
        <v>700</v>
      </c>
      <c r="AI50" s="41" t="n">
        <v>0</v>
      </c>
      <c r="AJ50" s="41" t="n">
        <v>901.7677</v>
      </c>
      <c r="AK50" s="41" t="n">
        <v>46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0</v>
      </c>
      <c r="AS50" s="41" t="n">
        <v>0</v>
      </c>
      <c r="AT50" s="41" t="n">
        <v>0</v>
      </c>
      <c r="AU50" s="41" t="n">
        <v>0</v>
      </c>
      <c r="AV50" s="41" t="n">
        <v>-25000</v>
      </c>
      <c r="AW50" s="41" t="n">
        <v>-3898.85</v>
      </c>
      <c r="AX50" s="41" t="n">
        <v>300</v>
      </c>
      <c r="AY50" s="41" t="n">
        <v>30</v>
      </c>
      <c r="AZ50" s="41" t="n">
        <v>12100</v>
      </c>
      <c r="BA50" s="41" t="n">
        <v>840</v>
      </c>
      <c r="BB50" s="41" t="n">
        <v>0</v>
      </c>
      <c r="BC50" s="41" t="n">
        <v>0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4430</v>
      </c>
      <c r="BK50" s="41" t="n">
        <v>772.41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2000</v>
      </c>
      <c r="CA50" s="41" t="n">
        <v>530.1</v>
      </c>
      <c r="CB50" s="41" t="n">
        <v>0</v>
      </c>
      <c r="CC50" s="41" t="n">
        <v>0</v>
      </c>
      <c r="CD50" s="41" t="n">
        <v>2430</v>
      </c>
      <c r="CE50" s="41" t="n">
        <v>242.31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2460</v>
      </c>
      <c r="CM50" s="41" t="n">
        <v>305.105</v>
      </c>
      <c r="CN50" s="41" t="n">
        <v>0</v>
      </c>
      <c r="CO50" s="41" t="n">
        <v>0</v>
      </c>
      <c r="CP50" s="41" t="n">
        <v>2460</v>
      </c>
      <c r="CQ50" s="41" t="n">
        <v>305.105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 t="n">
        <v>0</v>
      </c>
      <c r="DC50" s="41" t="n">
        <v>0</v>
      </c>
      <c r="DD50" s="41" t="n">
        <v>0</v>
      </c>
      <c r="DE50" s="41" t="n">
        <v>0</v>
      </c>
      <c r="DF50" s="41" t="n">
        <v>2500</v>
      </c>
      <c r="DG50" s="41" t="n">
        <v>790</v>
      </c>
      <c r="DH50" s="41" t="n">
        <v>0</v>
      </c>
      <c r="DI50" s="41" t="n">
        <v>0</v>
      </c>
      <c r="DJ50" s="41" t="n">
        <f aca="false">DL50+DN50-DP50</f>
        <v>2000</v>
      </c>
      <c r="DK50" s="41" t="n">
        <f aca="false">DM50+DO50-DQ50</f>
        <v>0</v>
      </c>
      <c r="DL50" s="41" t="n">
        <v>2000</v>
      </c>
      <c r="DM50" s="41" t="n">
        <v>0</v>
      </c>
      <c r="DN50" s="41" t="n">
        <v>0</v>
      </c>
      <c r="DO50" s="41" t="n">
        <v>0</v>
      </c>
      <c r="DP50" s="41" t="n">
        <v>0</v>
      </c>
      <c r="DQ50" s="41" t="n">
        <v>0</v>
      </c>
    </row>
    <row r="51" customFormat="false" ht="21" hidden="false" customHeight="true" outlineLevel="0" collapsed="false">
      <c r="A51" s="43"/>
      <c r="B51" s="39" t="n">
        <v>42</v>
      </c>
      <c r="C51" s="42" t="s">
        <v>83</v>
      </c>
      <c r="D51" s="41" t="n">
        <f aca="false">F51+H51-DP51</f>
        <v>18454.7933</v>
      </c>
      <c r="E51" s="41" t="n">
        <f aca="false">G51+I51-DQ51</f>
        <v>3458.312</v>
      </c>
      <c r="F51" s="41" t="n">
        <f aca="false">J51+V51+Z51+AD51+AX51+BJ51+CH51+CL51+CX51+DF51+DL51</f>
        <v>16687</v>
      </c>
      <c r="G51" s="41" t="n">
        <f aca="false">K51+W51+AA51+AE51+AY51+BK51+CI51+CM51+CY51+DG51+DM51</f>
        <v>3458.312</v>
      </c>
      <c r="H51" s="41" t="n">
        <f aca="false">L51+X51+AB51+AF51+AZ51+BL51+CJ51+CN51+CZ51+DH51+DN51</f>
        <v>1767.7933</v>
      </c>
      <c r="I51" s="41" t="n">
        <f aca="false">M51+Y51+AC51+AG51+BA51+BM51+CK51+CO51+DA51+DI51+DO51</f>
        <v>0</v>
      </c>
      <c r="J51" s="41" t="n">
        <v>14813.4</v>
      </c>
      <c r="K51" s="41" t="n">
        <v>3354.412</v>
      </c>
      <c r="L51" s="41" t="n">
        <v>300</v>
      </c>
      <c r="M51" s="41" t="n">
        <v>0</v>
      </c>
      <c r="N51" s="41" t="n">
        <v>14558.2</v>
      </c>
      <c r="O51" s="41" t="n">
        <v>3293.212</v>
      </c>
      <c r="P51" s="41" t="n">
        <v>300</v>
      </c>
      <c r="Q51" s="41" t="n">
        <v>0</v>
      </c>
      <c r="R51" s="41" t="n">
        <v>100</v>
      </c>
      <c r="S51" s="41" t="n">
        <v>0</v>
      </c>
      <c r="T51" s="41" t="n">
        <v>0</v>
      </c>
      <c r="U51" s="41" t="n">
        <v>0</v>
      </c>
      <c r="V51" s="41" t="n">
        <v>40</v>
      </c>
      <c r="W51" s="41" t="n">
        <v>0</v>
      </c>
      <c r="X51" s="41" t="n">
        <v>0</v>
      </c>
      <c r="Y51" s="41" t="n">
        <v>0</v>
      </c>
      <c r="Z51" s="41" t="n">
        <v>2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1467.7933</v>
      </c>
      <c r="AG51" s="41" t="n">
        <v>0</v>
      </c>
      <c r="AH51" s="41" t="n">
        <v>0</v>
      </c>
      <c r="AI51" s="41" t="n">
        <v>0</v>
      </c>
      <c r="AJ51" s="41" t="n">
        <v>2467.7933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-1000</v>
      </c>
      <c r="AW51" s="41" t="n">
        <v>0</v>
      </c>
      <c r="AX51" s="41" t="n">
        <v>80.6</v>
      </c>
      <c r="AY51" s="41" t="n">
        <v>7.2</v>
      </c>
      <c r="AZ51" s="41" t="n">
        <v>0</v>
      </c>
      <c r="BA51" s="41" t="n">
        <v>0</v>
      </c>
      <c r="BB51" s="41" t="n">
        <v>50</v>
      </c>
      <c r="BC51" s="41" t="n">
        <v>0</v>
      </c>
      <c r="BD51" s="41" t="n"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200</v>
      </c>
      <c r="BK51" s="41" t="n">
        <v>41.7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200</v>
      </c>
      <c r="CA51" s="41" t="n">
        <v>41.7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400</v>
      </c>
      <c r="CM51" s="41" t="n">
        <v>25</v>
      </c>
      <c r="CN51" s="41" t="n">
        <v>0</v>
      </c>
      <c r="CO51" s="41" t="n">
        <v>0</v>
      </c>
      <c r="CP51" s="41" t="n">
        <v>30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250</v>
      </c>
      <c r="DG51" s="41" t="n">
        <v>30</v>
      </c>
      <c r="DH51" s="41" t="n">
        <v>0</v>
      </c>
      <c r="DI51" s="41" t="n">
        <v>0</v>
      </c>
      <c r="DJ51" s="41" t="n">
        <f aca="false">DL51+DN51-DP51</f>
        <v>883</v>
      </c>
      <c r="DK51" s="41" t="n">
        <f aca="false">DM51+DO51-DQ51</f>
        <v>0</v>
      </c>
      <c r="DL51" s="41" t="n">
        <v>883</v>
      </c>
      <c r="DM51" s="41" t="n">
        <v>0</v>
      </c>
      <c r="DN51" s="41" t="n">
        <v>0</v>
      </c>
      <c r="DO51" s="41" t="n">
        <v>0</v>
      </c>
      <c r="DP51" s="41" t="n">
        <v>0</v>
      </c>
      <c r="DQ51" s="41" t="n">
        <v>0</v>
      </c>
    </row>
    <row r="52" customFormat="false" ht="21" hidden="false" customHeight="true" outlineLevel="0" collapsed="false">
      <c r="A52" s="43"/>
      <c r="B52" s="39" t="n">
        <v>43</v>
      </c>
      <c r="C52" s="42" t="s">
        <v>84</v>
      </c>
      <c r="D52" s="41" t="n">
        <f aca="false">F52+H52-DP52</f>
        <v>26417.9951</v>
      </c>
      <c r="E52" s="41" t="n">
        <f aca="false">G52+I52-DQ52</f>
        <v>4051.046</v>
      </c>
      <c r="F52" s="41" t="n">
        <f aca="false">J52+V52+Z52+AD52+AX52+BJ52+CH52+CL52+CX52+DF52+DL52</f>
        <v>23206.8</v>
      </c>
      <c r="G52" s="41" t="n">
        <f aca="false">K52+W52+AA52+AE52+AY52+BK52+CI52+CM52+CY52+DG52+DM52</f>
        <v>4051.046</v>
      </c>
      <c r="H52" s="41" t="n">
        <f aca="false">L52+X52+AB52+AF52+AZ52+BL52+CJ52+CN52+CZ52+DH52+DN52</f>
        <v>3211.1951</v>
      </c>
      <c r="I52" s="41" t="n">
        <f aca="false">M52+Y52+AC52+AG52+BA52+BM52+CK52+CO52+DA52+DI52+DO52</f>
        <v>0</v>
      </c>
      <c r="J52" s="41" t="n">
        <v>20462.8</v>
      </c>
      <c r="K52" s="41" t="n">
        <v>3901.046</v>
      </c>
      <c r="L52" s="41" t="n">
        <v>3211.1951</v>
      </c>
      <c r="M52" s="41" t="n">
        <v>0</v>
      </c>
      <c r="N52" s="41" t="n">
        <v>19752.8</v>
      </c>
      <c r="O52" s="41" t="n">
        <v>3831.346</v>
      </c>
      <c r="P52" s="41" t="n">
        <v>3211.1951</v>
      </c>
      <c r="Q52" s="41" t="n">
        <v>0</v>
      </c>
      <c r="R52" s="41" t="n">
        <v>90</v>
      </c>
      <c r="S52" s="41" t="n">
        <v>3.7</v>
      </c>
      <c r="T52" s="41" t="n">
        <v>0</v>
      </c>
      <c r="U52" s="41" t="n">
        <v>0</v>
      </c>
      <c r="V52" s="41" t="n">
        <v>40</v>
      </c>
      <c r="W52" s="41" t="n">
        <v>0</v>
      </c>
      <c r="X52" s="41" t="n">
        <v>0</v>
      </c>
      <c r="Y52" s="41" t="n">
        <v>0</v>
      </c>
      <c r="Z52" s="41" t="n">
        <v>3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4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0</v>
      </c>
      <c r="CA52" s="41" t="n">
        <v>0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690</v>
      </c>
      <c r="CM52" s="41" t="n">
        <v>0</v>
      </c>
      <c r="CN52" s="41" t="n">
        <v>0</v>
      </c>
      <c r="CO52" s="41" t="n">
        <v>0</v>
      </c>
      <c r="CP52" s="41" t="n">
        <v>65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41" t="n">
        <v>0</v>
      </c>
      <c r="CX52" s="41" t="n">
        <v>8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700</v>
      </c>
      <c r="DG52" s="41" t="n">
        <v>150</v>
      </c>
      <c r="DH52" s="41" t="n">
        <v>0</v>
      </c>
      <c r="DI52" s="41" t="n">
        <v>0</v>
      </c>
      <c r="DJ52" s="41" t="n">
        <f aca="false">DL52+DN52-DP52</f>
        <v>1164</v>
      </c>
      <c r="DK52" s="41" t="n">
        <f aca="false">DM52+DO52-DQ52</f>
        <v>0</v>
      </c>
      <c r="DL52" s="41" t="n">
        <v>1164</v>
      </c>
      <c r="DM52" s="41" t="n">
        <v>0</v>
      </c>
      <c r="DN52" s="41" t="n">
        <v>0</v>
      </c>
      <c r="DO52" s="41" t="n">
        <v>0</v>
      </c>
      <c r="DP52" s="41" t="n">
        <v>0</v>
      </c>
      <c r="DQ52" s="41" t="n">
        <v>0</v>
      </c>
    </row>
    <row r="53" customFormat="false" ht="21" hidden="false" customHeight="true" outlineLevel="0" collapsed="false">
      <c r="A53" s="43"/>
      <c r="B53" s="39" t="n">
        <v>44</v>
      </c>
      <c r="C53" s="42" t="s">
        <v>85</v>
      </c>
      <c r="D53" s="41" t="n">
        <f aca="false">F53+H53-DP53</f>
        <v>36256.762</v>
      </c>
      <c r="E53" s="41" t="n">
        <f aca="false">G53+I53-DQ53</f>
        <v>-9677.419</v>
      </c>
      <c r="F53" s="41" t="n">
        <f aca="false">J53+V53+Z53+AD53+AX53+BJ53+CH53+CL53+CX53+DF53+DL53</f>
        <v>35963.3</v>
      </c>
      <c r="G53" s="41" t="n">
        <f aca="false">K53+W53+AA53+AE53+AY53+BK53+CI53+CM53+CY53+DG53+DM53</f>
        <v>6952.341</v>
      </c>
      <c r="H53" s="41" t="n">
        <f aca="false">L53+X53+AB53+AF53+AZ53+BL53+CJ53+CN53+CZ53+DH53+DN53</f>
        <v>293.462</v>
      </c>
      <c r="I53" s="41" t="n">
        <f aca="false">M53+Y53+AC53+AG53+BA53+BM53+CK53+CO53+DA53+DI53+DO53</f>
        <v>-16629.76</v>
      </c>
      <c r="J53" s="41" t="n">
        <v>27030</v>
      </c>
      <c r="K53" s="41" t="n">
        <v>5769.941</v>
      </c>
      <c r="L53" s="41" t="n">
        <v>893.462</v>
      </c>
      <c r="M53" s="41" t="n">
        <v>290</v>
      </c>
      <c r="N53" s="41" t="n">
        <v>26600</v>
      </c>
      <c r="O53" s="41" t="n">
        <v>5763.241</v>
      </c>
      <c r="P53" s="41" t="n">
        <v>893.462</v>
      </c>
      <c r="Q53" s="41" t="n">
        <v>290</v>
      </c>
      <c r="R53" s="41" t="n">
        <v>320</v>
      </c>
      <c r="S53" s="41" t="n">
        <v>6.7</v>
      </c>
      <c r="T53" s="41" t="n">
        <v>0</v>
      </c>
      <c r="U53" s="41" t="n">
        <v>0</v>
      </c>
      <c r="V53" s="41" t="n">
        <v>200</v>
      </c>
      <c r="W53" s="41" t="n">
        <v>0</v>
      </c>
      <c r="X53" s="41" t="n">
        <v>0</v>
      </c>
      <c r="Y53" s="41" t="n">
        <v>0</v>
      </c>
      <c r="Z53" s="41" t="n">
        <v>100</v>
      </c>
      <c r="AA53" s="41" t="n">
        <v>0</v>
      </c>
      <c r="AB53" s="41" t="n">
        <v>0</v>
      </c>
      <c r="AC53" s="41" t="n">
        <v>0</v>
      </c>
      <c r="AD53" s="41" t="n">
        <v>360</v>
      </c>
      <c r="AE53" s="41" t="n">
        <v>0</v>
      </c>
      <c r="AF53" s="41" t="n">
        <v>-1000</v>
      </c>
      <c r="AG53" s="41" t="n">
        <v>-16919.76</v>
      </c>
      <c r="AH53" s="41" t="n">
        <v>36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-1000</v>
      </c>
      <c r="AW53" s="41" t="n">
        <v>-16919.76</v>
      </c>
      <c r="AX53" s="41" t="n">
        <v>748</v>
      </c>
      <c r="AY53" s="41" t="n">
        <v>120</v>
      </c>
      <c r="AZ53" s="41" t="n">
        <v>400</v>
      </c>
      <c r="BA53" s="41" t="n">
        <v>0</v>
      </c>
      <c r="BB53" s="41" t="n">
        <v>700</v>
      </c>
      <c r="BC53" s="41" t="n">
        <v>120</v>
      </c>
      <c r="BD53" s="41" t="n">
        <v>40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1200</v>
      </c>
      <c r="BK53" s="41" t="n">
        <v>272.4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1200</v>
      </c>
      <c r="CA53" s="41" t="n">
        <v>272.4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300</v>
      </c>
      <c r="CI53" s="41" t="n">
        <v>0</v>
      </c>
      <c r="CJ53" s="41" t="n">
        <v>0</v>
      </c>
      <c r="CK53" s="41" t="n">
        <v>0</v>
      </c>
      <c r="CL53" s="41" t="n">
        <v>750</v>
      </c>
      <c r="CM53" s="41" t="n">
        <v>300</v>
      </c>
      <c r="CN53" s="41" t="n">
        <v>0</v>
      </c>
      <c r="CO53" s="41" t="n">
        <v>0</v>
      </c>
      <c r="CP53" s="41" t="n">
        <v>500</v>
      </c>
      <c r="CQ53" s="41" t="n">
        <v>300</v>
      </c>
      <c r="CR53" s="41" t="n">
        <v>0</v>
      </c>
      <c r="CS53" s="41" t="n">
        <v>0</v>
      </c>
      <c r="CT53" s="41" t="n">
        <v>0</v>
      </c>
      <c r="CU53" s="41" t="n">
        <v>0</v>
      </c>
      <c r="CV53" s="41" t="n">
        <v>0</v>
      </c>
      <c r="CW53" s="41" t="n">
        <v>0</v>
      </c>
      <c r="CX53" s="41" t="n">
        <v>950</v>
      </c>
      <c r="CY53" s="41" t="n">
        <v>0</v>
      </c>
      <c r="CZ53" s="41" t="n">
        <v>0</v>
      </c>
      <c r="DA53" s="41" t="n">
        <v>0</v>
      </c>
      <c r="DB53" s="41" t="n">
        <v>950</v>
      </c>
      <c r="DC53" s="41" t="n">
        <v>0</v>
      </c>
      <c r="DD53" s="41" t="n">
        <v>0</v>
      </c>
      <c r="DE53" s="41" t="n">
        <v>0</v>
      </c>
      <c r="DF53" s="41" t="n">
        <v>2500</v>
      </c>
      <c r="DG53" s="41" t="n">
        <v>490</v>
      </c>
      <c r="DH53" s="41" t="n">
        <v>0</v>
      </c>
      <c r="DI53" s="41" t="n">
        <v>0</v>
      </c>
      <c r="DJ53" s="41" t="n">
        <f aca="false">DL53+DN53-DP53</f>
        <v>1825.3</v>
      </c>
      <c r="DK53" s="41" t="n">
        <f aca="false">DM53+DO53-DQ53</f>
        <v>0</v>
      </c>
      <c r="DL53" s="41" t="n">
        <v>1825.3</v>
      </c>
      <c r="DM53" s="41" t="n">
        <v>0</v>
      </c>
      <c r="DN53" s="41" t="n">
        <v>0</v>
      </c>
      <c r="DO53" s="41" t="n">
        <v>0</v>
      </c>
      <c r="DP53" s="41" t="n">
        <v>0</v>
      </c>
      <c r="DQ53" s="41" t="n">
        <v>0</v>
      </c>
    </row>
    <row r="54" customFormat="false" ht="21" hidden="false" customHeight="true" outlineLevel="0" collapsed="false">
      <c r="A54" s="43"/>
      <c r="B54" s="39" t="n">
        <v>45</v>
      </c>
      <c r="C54" s="42" t="s">
        <v>86</v>
      </c>
      <c r="D54" s="41" t="n">
        <f aca="false">F54+H54-DP54</f>
        <v>17446.6</v>
      </c>
      <c r="E54" s="41" t="n">
        <f aca="false">G54+I54-DQ54</f>
        <v>3392.34</v>
      </c>
      <c r="F54" s="41" t="n">
        <f aca="false">J54+V54+Z54+AD54+AX54+BJ54+CH54+CL54+CX54+DF54+DL54</f>
        <v>17446.6</v>
      </c>
      <c r="G54" s="41" t="n">
        <f aca="false">K54+W54+AA54+AE54+AY54+BK54+CI54+CM54+CY54+DG54+DM54</f>
        <v>3392.34</v>
      </c>
      <c r="H54" s="41" t="n">
        <f aca="false">L54+X54+AB54+AF54+AZ54+BL54+CJ54+CN54+CZ54+DH54+DN54</f>
        <v>0</v>
      </c>
      <c r="I54" s="41" t="n">
        <f aca="false">M54+Y54+AC54+AG54+BA54+BM54+CK54+CO54+DA54+DI54+DO54</f>
        <v>0</v>
      </c>
      <c r="J54" s="41" t="n">
        <v>15926.6</v>
      </c>
      <c r="K54" s="41" t="n">
        <v>3392.34</v>
      </c>
      <c r="L54" s="41" t="n">
        <v>0</v>
      </c>
      <c r="M54" s="41" t="n">
        <v>0</v>
      </c>
      <c r="N54" s="41" t="n">
        <v>15926.6</v>
      </c>
      <c r="O54" s="41" t="n">
        <v>3392.34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110</v>
      </c>
      <c r="W54" s="41" t="n">
        <v>0</v>
      </c>
      <c r="X54" s="41" t="n">
        <v>0</v>
      </c>
      <c r="Y54" s="41" t="n">
        <v>0</v>
      </c>
      <c r="Z54" s="41" t="n">
        <v>4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1" t="n">
        <v>0</v>
      </c>
      <c r="BC54" s="41" t="n">
        <v>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0</v>
      </c>
      <c r="BK54" s="41" t="n">
        <v>0</v>
      </c>
      <c r="BL54" s="41" t="n">
        <v>0</v>
      </c>
      <c r="BM54" s="41" t="n">
        <v>0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0</v>
      </c>
      <c r="BW54" s="41" t="n">
        <v>0</v>
      </c>
      <c r="BX54" s="41" t="n">
        <v>0</v>
      </c>
      <c r="BY54" s="41" t="n">
        <v>0</v>
      </c>
      <c r="BZ54" s="41" t="n">
        <v>0</v>
      </c>
      <c r="CA54" s="41" t="n">
        <v>0</v>
      </c>
      <c r="CB54" s="41" t="n">
        <v>0</v>
      </c>
      <c r="CC54" s="41" t="n">
        <v>0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60</v>
      </c>
      <c r="CM54" s="41" t="n">
        <v>0</v>
      </c>
      <c r="CN54" s="41" t="n">
        <v>0</v>
      </c>
      <c r="CO54" s="41" t="n">
        <v>0</v>
      </c>
      <c r="CP54" s="41" t="n">
        <v>0</v>
      </c>
      <c r="CQ54" s="41" t="n">
        <v>0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41" t="n">
        <v>0</v>
      </c>
      <c r="CX54" s="41" t="n">
        <v>0</v>
      </c>
      <c r="CY54" s="41" t="n">
        <v>0</v>
      </c>
      <c r="CZ54" s="41" t="n">
        <v>0</v>
      </c>
      <c r="DA54" s="41" t="n">
        <v>0</v>
      </c>
      <c r="DB54" s="41" t="n">
        <v>0</v>
      </c>
      <c r="DC54" s="41" t="n">
        <v>0</v>
      </c>
      <c r="DD54" s="41" t="n">
        <v>0</v>
      </c>
      <c r="DE54" s="41" t="n">
        <v>0</v>
      </c>
      <c r="DF54" s="41" t="n">
        <v>450</v>
      </c>
      <c r="DG54" s="41" t="n">
        <v>0</v>
      </c>
      <c r="DH54" s="41" t="n">
        <v>0</v>
      </c>
      <c r="DI54" s="41" t="n">
        <v>0</v>
      </c>
      <c r="DJ54" s="41" t="n">
        <f aca="false">DL54+DN54-DP54</f>
        <v>860</v>
      </c>
      <c r="DK54" s="41" t="n">
        <f aca="false">DM54+DO54-DQ54</f>
        <v>0</v>
      </c>
      <c r="DL54" s="41" t="n">
        <v>860</v>
      </c>
      <c r="DM54" s="41" t="n">
        <v>0</v>
      </c>
      <c r="DN54" s="41" t="n">
        <v>0</v>
      </c>
      <c r="DO54" s="41" t="n">
        <v>0</v>
      </c>
      <c r="DP54" s="41" t="n">
        <v>0</v>
      </c>
      <c r="DQ54" s="41" t="n">
        <v>0</v>
      </c>
    </row>
    <row r="55" customFormat="false" ht="21" hidden="false" customHeight="true" outlineLevel="0" collapsed="false">
      <c r="A55" s="43"/>
      <c r="B55" s="39" t="n">
        <v>46</v>
      </c>
      <c r="C55" s="42" t="s">
        <v>87</v>
      </c>
      <c r="D55" s="41" t="n">
        <f aca="false">F55+H55-DP55</f>
        <v>210281.6589</v>
      </c>
      <c r="E55" s="41" t="n">
        <f aca="false">G55+I55-DQ55</f>
        <v>8557.521</v>
      </c>
      <c r="F55" s="41" t="n">
        <f aca="false">J55+V55+Z55+AD55+AX55+BJ55+CH55+CL55+CX55+DF55+DL55</f>
        <v>182352</v>
      </c>
      <c r="G55" s="41" t="n">
        <f aca="false">K55+W55+AA55+AE55+AY55+BK55+CI55+CM55+CY55+DG55+DM55</f>
        <v>21717.513</v>
      </c>
      <c r="H55" s="41" t="n">
        <f aca="false">L55+X55+AB55+AF55+AZ55+BL55+CJ55+CN55+CZ55+DH55+DN55</f>
        <v>42499.9589</v>
      </c>
      <c r="I55" s="41" t="n">
        <f aca="false">M55+Y55+AC55+AG55+BA55+BM55+CK55+CO55+DA55+DI55+DO55</f>
        <v>-13159.992</v>
      </c>
      <c r="J55" s="41" t="n">
        <v>54564.5</v>
      </c>
      <c r="K55" s="41" t="n">
        <v>9068.272</v>
      </c>
      <c r="L55" s="41" t="n">
        <v>300</v>
      </c>
      <c r="M55" s="41" t="n">
        <v>0</v>
      </c>
      <c r="N55" s="41" t="n">
        <v>51516.1</v>
      </c>
      <c r="O55" s="41" t="n">
        <v>8893.672</v>
      </c>
      <c r="P55" s="41" t="n">
        <v>300</v>
      </c>
      <c r="Q55" s="41" t="n">
        <v>0</v>
      </c>
      <c r="R55" s="41" t="n">
        <v>1170</v>
      </c>
      <c r="S55" s="41" t="n">
        <v>75</v>
      </c>
      <c r="T55" s="41" t="n">
        <v>0</v>
      </c>
      <c r="U55" s="41" t="n">
        <v>0</v>
      </c>
      <c r="V55" s="41" t="n">
        <v>350</v>
      </c>
      <c r="W55" s="41" t="n">
        <v>0</v>
      </c>
      <c r="X55" s="41" t="n">
        <v>0</v>
      </c>
      <c r="Y55" s="41" t="n">
        <v>0</v>
      </c>
      <c r="Z55" s="41" t="n">
        <v>150</v>
      </c>
      <c r="AA55" s="41" t="n">
        <v>0</v>
      </c>
      <c r="AB55" s="41" t="n">
        <v>0</v>
      </c>
      <c r="AC55" s="41" t="n">
        <v>0</v>
      </c>
      <c r="AD55" s="41" t="n">
        <v>7780</v>
      </c>
      <c r="AE55" s="41" t="n">
        <v>0</v>
      </c>
      <c r="AF55" s="41" t="n">
        <v>34199.9589</v>
      </c>
      <c r="AG55" s="41" t="n">
        <v>-13159.992</v>
      </c>
      <c r="AH55" s="41" t="n">
        <v>0</v>
      </c>
      <c r="AI55" s="41" t="n">
        <v>0</v>
      </c>
      <c r="AJ55" s="41" t="n">
        <v>750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7780</v>
      </c>
      <c r="AQ55" s="41" t="n">
        <v>0</v>
      </c>
      <c r="AR55" s="41" t="n">
        <v>33499.9589</v>
      </c>
      <c r="AS55" s="41" t="n">
        <v>0</v>
      </c>
      <c r="AT55" s="41" t="n">
        <v>0</v>
      </c>
      <c r="AU55" s="41" t="n">
        <v>0</v>
      </c>
      <c r="AV55" s="41" t="n">
        <v>-6800</v>
      </c>
      <c r="AW55" s="41" t="n">
        <v>-13159.992</v>
      </c>
      <c r="AX55" s="41" t="n">
        <v>58206</v>
      </c>
      <c r="AY55" s="41" t="n">
        <v>8058.721</v>
      </c>
      <c r="AZ55" s="41" t="n">
        <v>0</v>
      </c>
      <c r="BA55" s="41" t="n">
        <v>0</v>
      </c>
      <c r="BB55" s="41" t="n">
        <v>58206</v>
      </c>
      <c r="BC55" s="41" t="n">
        <v>8058.721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11786.8</v>
      </c>
      <c r="BK55" s="41" t="n">
        <v>1976.2</v>
      </c>
      <c r="BL55" s="41" t="n">
        <v>8000</v>
      </c>
      <c r="BM55" s="41" t="n">
        <v>0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1100</v>
      </c>
      <c r="BW55" s="41" t="n">
        <v>149.345</v>
      </c>
      <c r="BX55" s="41" t="n">
        <v>0</v>
      </c>
      <c r="BY55" s="41" t="n">
        <v>0</v>
      </c>
      <c r="BZ55" s="41" t="n">
        <v>10686.8</v>
      </c>
      <c r="CA55" s="41" t="n">
        <v>1826.855</v>
      </c>
      <c r="CB55" s="41" t="n">
        <v>8000</v>
      </c>
      <c r="CC55" s="41" t="n">
        <v>0</v>
      </c>
      <c r="CD55" s="41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2790</v>
      </c>
      <c r="CM55" s="41" t="n">
        <v>6.72</v>
      </c>
      <c r="CN55" s="41" t="n">
        <v>0</v>
      </c>
      <c r="CO55" s="41" t="n">
        <v>0</v>
      </c>
      <c r="CP55" s="41" t="n">
        <v>214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22533</v>
      </c>
      <c r="CY55" s="41" t="n">
        <v>2337.6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1980</v>
      </c>
      <c r="DG55" s="41" t="n">
        <v>270</v>
      </c>
      <c r="DH55" s="41" t="n">
        <v>0</v>
      </c>
      <c r="DI55" s="41" t="n">
        <v>0</v>
      </c>
      <c r="DJ55" s="41" t="n">
        <f aca="false">DL55+DN55-DP55</f>
        <v>7641.4</v>
      </c>
      <c r="DK55" s="41" t="n">
        <f aca="false">DM55+DO55-DQ55</f>
        <v>0</v>
      </c>
      <c r="DL55" s="41" t="n">
        <v>22211.7</v>
      </c>
      <c r="DM55" s="41" t="n">
        <v>0</v>
      </c>
      <c r="DN55" s="41" t="n">
        <v>0</v>
      </c>
      <c r="DO55" s="41" t="n">
        <v>0</v>
      </c>
      <c r="DP55" s="41" t="n">
        <v>14570.3</v>
      </c>
      <c r="DQ55" s="41" t="n">
        <v>0</v>
      </c>
    </row>
    <row r="56" customFormat="false" ht="21" hidden="false" customHeight="true" outlineLevel="0" collapsed="false">
      <c r="A56" s="43"/>
      <c r="B56" s="39" t="n">
        <v>47</v>
      </c>
      <c r="C56" s="42" t="s">
        <v>88</v>
      </c>
      <c r="D56" s="41" t="n">
        <f aca="false">F56+H56-DP56</f>
        <v>21348.308</v>
      </c>
      <c r="E56" s="41" t="n">
        <f aca="false">G56+I56-DQ56</f>
        <v>2627.49</v>
      </c>
      <c r="F56" s="41" t="n">
        <f aca="false">J56+V56+Z56+AD56+AX56+BJ56+CH56+CL56+CX56+DF56+DL56</f>
        <v>20799.1</v>
      </c>
      <c r="G56" s="41" t="n">
        <f aca="false">K56+W56+AA56+AE56+AY56+BK56+CI56+CM56+CY56+DG56+DM56</f>
        <v>4210.74</v>
      </c>
      <c r="H56" s="41" t="n">
        <f aca="false">L56+X56+AB56+AF56+AZ56+BL56+CJ56+CN56+CZ56+DH56+DN56</f>
        <v>549.208</v>
      </c>
      <c r="I56" s="41" t="n">
        <f aca="false">M56+Y56+AC56+AG56+BA56+BM56+CK56+CO56+DA56+DI56+DO56</f>
        <v>-1583.25</v>
      </c>
      <c r="J56" s="41" t="n">
        <v>16202.4</v>
      </c>
      <c r="K56" s="41" t="n">
        <v>3689.74</v>
      </c>
      <c r="L56" s="41" t="n">
        <v>1900</v>
      </c>
      <c r="M56" s="41" t="n">
        <v>76.75</v>
      </c>
      <c r="N56" s="41" t="n">
        <v>15853</v>
      </c>
      <c r="O56" s="41" t="n">
        <v>3654.74</v>
      </c>
      <c r="P56" s="41" t="n">
        <v>1500</v>
      </c>
      <c r="Q56" s="41" t="n">
        <v>76.75</v>
      </c>
      <c r="R56" s="41" t="n">
        <v>300</v>
      </c>
      <c r="S56" s="41" t="n">
        <v>35</v>
      </c>
      <c r="T56" s="41" t="n">
        <v>400</v>
      </c>
      <c r="U56" s="41" t="n">
        <v>0</v>
      </c>
      <c r="V56" s="41" t="n">
        <v>20</v>
      </c>
      <c r="W56" s="41" t="n">
        <v>0</v>
      </c>
      <c r="X56" s="41" t="n">
        <v>0</v>
      </c>
      <c r="Y56" s="41" t="n">
        <v>0</v>
      </c>
      <c r="Z56" s="41" t="n">
        <v>50</v>
      </c>
      <c r="AA56" s="41" t="n">
        <v>0</v>
      </c>
      <c r="AB56" s="41" t="n">
        <v>0</v>
      </c>
      <c r="AC56" s="41" t="n">
        <v>0</v>
      </c>
      <c r="AD56" s="41" t="n">
        <v>100</v>
      </c>
      <c r="AE56" s="41" t="n">
        <v>0</v>
      </c>
      <c r="AF56" s="41" t="n">
        <v>-2900</v>
      </c>
      <c r="AG56" s="41" t="n">
        <v>-1660</v>
      </c>
      <c r="AH56" s="41" t="n">
        <v>100</v>
      </c>
      <c r="AI56" s="41" t="n">
        <v>0</v>
      </c>
      <c r="AJ56" s="41" t="n">
        <v>50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8600</v>
      </c>
      <c r="AS56" s="41" t="n">
        <v>0</v>
      </c>
      <c r="AT56" s="41" t="n">
        <v>0</v>
      </c>
      <c r="AU56" s="41" t="n">
        <v>0</v>
      </c>
      <c r="AV56" s="41" t="n">
        <v>-12000</v>
      </c>
      <c r="AW56" s="41" t="n">
        <v>-1660</v>
      </c>
      <c r="AX56" s="41" t="n">
        <v>1981</v>
      </c>
      <c r="AY56" s="41" t="n">
        <v>446</v>
      </c>
      <c r="AZ56" s="41" t="n">
        <v>700</v>
      </c>
      <c r="BA56" s="41" t="n">
        <v>0</v>
      </c>
      <c r="BB56" s="41" t="n">
        <v>1957</v>
      </c>
      <c r="BC56" s="41" t="n">
        <v>440</v>
      </c>
      <c r="BD56" s="41" t="n">
        <v>70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849.208</v>
      </c>
      <c r="BM56" s="41" t="n">
        <v>0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549.208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300</v>
      </c>
      <c r="CC56" s="41" t="n">
        <v>0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160</v>
      </c>
      <c r="CM56" s="41" t="n">
        <v>0</v>
      </c>
      <c r="CN56" s="41" t="n">
        <v>0</v>
      </c>
      <c r="CO56" s="41" t="n">
        <v>0</v>
      </c>
      <c r="CP56" s="41" t="n">
        <v>10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900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500</v>
      </c>
      <c r="DG56" s="41" t="n">
        <v>75</v>
      </c>
      <c r="DH56" s="41" t="n">
        <v>0</v>
      </c>
      <c r="DI56" s="41" t="n">
        <v>0</v>
      </c>
      <c r="DJ56" s="41" t="n">
        <f aca="false">DL56+DN56-DP56</f>
        <v>885.7</v>
      </c>
      <c r="DK56" s="41" t="n">
        <f aca="false">DM56+DO56-DQ56</f>
        <v>0</v>
      </c>
      <c r="DL56" s="41" t="n">
        <v>885.7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21" hidden="false" customHeight="true" outlineLevel="0" collapsed="false">
      <c r="A57" s="43"/>
      <c r="B57" s="39" t="n">
        <v>48</v>
      </c>
      <c r="C57" s="42" t="s">
        <v>89</v>
      </c>
      <c r="D57" s="41" t="n">
        <f aca="false">F57+H57-DP57</f>
        <v>7306.0463</v>
      </c>
      <c r="E57" s="41" t="n">
        <f aca="false">G57+I57-DQ57</f>
        <v>1047.265</v>
      </c>
      <c r="F57" s="41" t="n">
        <f aca="false">J57+V57+Z57+AD57+AX57+BJ57+CH57+CL57+CX57+DF57+DL57</f>
        <v>6125</v>
      </c>
      <c r="G57" s="41" t="n">
        <f aca="false">K57+W57+AA57+AE57+AY57+BK57+CI57+CM57+CY57+DG57+DM57</f>
        <v>1047.265</v>
      </c>
      <c r="H57" s="41" t="n">
        <f aca="false">L57+X57+AB57+AF57+AZ57+BL57+CJ57+CN57+CZ57+DH57+DN57</f>
        <v>1181.0463</v>
      </c>
      <c r="I57" s="41" t="n">
        <f aca="false">M57+Y57+AC57+AG57+BA57+BM57+CK57+CO57+DA57+DI57+DO57</f>
        <v>0</v>
      </c>
      <c r="J57" s="41" t="n">
        <v>5622</v>
      </c>
      <c r="K57" s="41" t="n">
        <v>1047.265</v>
      </c>
      <c r="L57" s="41" t="n">
        <v>1181.0463</v>
      </c>
      <c r="M57" s="41" t="n">
        <v>0</v>
      </c>
      <c r="N57" s="41" t="n">
        <v>5612</v>
      </c>
      <c r="O57" s="41" t="n">
        <v>1047.265</v>
      </c>
      <c r="P57" s="41" t="n">
        <v>1181.0463</v>
      </c>
      <c r="Q57" s="41" t="n">
        <v>0</v>
      </c>
      <c r="R57" s="41" t="n">
        <v>10</v>
      </c>
      <c r="S57" s="41" t="n">
        <v>0</v>
      </c>
      <c r="T57" s="41" t="n">
        <v>0</v>
      </c>
      <c r="U57" s="41" t="n">
        <v>0</v>
      </c>
      <c r="V57" s="41" t="n">
        <v>30</v>
      </c>
      <c r="W57" s="41" t="n">
        <v>0</v>
      </c>
      <c r="X57" s="41" t="n">
        <v>0</v>
      </c>
      <c r="Y57" s="41" t="n">
        <v>0</v>
      </c>
      <c r="Z57" s="41" t="n">
        <v>2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15</v>
      </c>
      <c r="AY57" s="41" t="n">
        <v>0</v>
      </c>
      <c r="AZ57" s="41" t="n">
        <v>0</v>
      </c>
      <c r="BA57" s="41" t="n">
        <v>0</v>
      </c>
      <c r="BB57" s="41" t="n"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60</v>
      </c>
      <c r="CM57" s="41" t="n">
        <v>0</v>
      </c>
      <c r="CN57" s="41" t="n">
        <v>0</v>
      </c>
      <c r="CO57" s="41" t="n">
        <v>0</v>
      </c>
      <c r="CP57" s="41" t="n">
        <v>50</v>
      </c>
      <c r="CQ57" s="41" t="n">
        <v>0</v>
      </c>
      <c r="CR57" s="41" t="n">
        <v>0</v>
      </c>
      <c r="CS57" s="41" t="n">
        <v>0</v>
      </c>
      <c r="CT57" s="41" t="n">
        <v>0</v>
      </c>
      <c r="CU57" s="41" t="n">
        <v>0</v>
      </c>
      <c r="CV57" s="41" t="n">
        <v>0</v>
      </c>
      <c r="CW57" s="41" t="n">
        <v>0</v>
      </c>
      <c r="CX57" s="41" t="n">
        <v>0</v>
      </c>
      <c r="CY57" s="41" t="n">
        <v>0</v>
      </c>
      <c r="CZ57" s="41" t="n">
        <v>0</v>
      </c>
      <c r="DA57" s="41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68</v>
      </c>
      <c r="DG57" s="41" t="n">
        <v>0</v>
      </c>
      <c r="DH57" s="41" t="n">
        <v>0</v>
      </c>
      <c r="DI57" s="41" t="n">
        <v>0</v>
      </c>
      <c r="DJ57" s="41" t="n">
        <f aca="false">DL57+DN57-DP57</f>
        <v>310</v>
      </c>
      <c r="DK57" s="41" t="n">
        <f aca="false">DM57+DO57-DQ57</f>
        <v>0</v>
      </c>
      <c r="DL57" s="41" t="n">
        <v>310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</row>
    <row r="58" customFormat="false" ht="21" hidden="false" customHeight="true" outlineLevel="0" collapsed="false">
      <c r="A58" s="43"/>
      <c r="B58" s="39" t="n">
        <v>49</v>
      </c>
      <c r="C58" s="42" t="s">
        <v>90</v>
      </c>
      <c r="D58" s="41" t="n">
        <f aca="false">F58+H58-DP58</f>
        <v>43658.1</v>
      </c>
      <c r="E58" s="41" t="n">
        <f aca="false">G58+I58-DQ58</f>
        <v>9984.491</v>
      </c>
      <c r="F58" s="41" t="n">
        <f aca="false">J58+V58+Z58+AD58+AX58+BJ58+CH58+CL58+CX58+DF58+DL58</f>
        <v>35594.4</v>
      </c>
      <c r="G58" s="41" t="n">
        <f aca="false">K58+W58+AA58+AE58+AY58+BK58+CI58+CM58+CY58+DG58+DM58</f>
        <v>8066.141</v>
      </c>
      <c r="H58" s="41" t="n">
        <f aca="false">L58+X58+AB58+AF58+AZ58+BL58+CJ58+CN58+CZ58+DH58+DN58</f>
        <v>8063.7</v>
      </c>
      <c r="I58" s="41" t="n">
        <f aca="false">M58+Y58+AC58+AG58+BA58+BM58+CK58+CO58+DA58+DI58+DO58</f>
        <v>1918.35</v>
      </c>
      <c r="J58" s="41" t="n">
        <v>29812.4</v>
      </c>
      <c r="K58" s="41" t="n">
        <v>6862.385</v>
      </c>
      <c r="L58" s="41" t="n">
        <v>3800</v>
      </c>
      <c r="M58" s="41" t="n">
        <v>876.5</v>
      </c>
      <c r="N58" s="41" t="n">
        <v>29355.4</v>
      </c>
      <c r="O58" s="41" t="n">
        <v>6799.285</v>
      </c>
      <c r="P58" s="41" t="n">
        <v>3300</v>
      </c>
      <c r="Q58" s="41" t="n">
        <v>536.5</v>
      </c>
      <c r="R58" s="41" t="n">
        <v>320</v>
      </c>
      <c r="S58" s="41" t="n">
        <v>34.3</v>
      </c>
      <c r="T58" s="41" t="n">
        <v>0</v>
      </c>
      <c r="U58" s="41" t="n">
        <v>0</v>
      </c>
      <c r="V58" s="41" t="n">
        <v>100</v>
      </c>
      <c r="W58" s="41" t="n">
        <v>0</v>
      </c>
      <c r="X58" s="41" t="n">
        <v>0</v>
      </c>
      <c r="Y58" s="41" t="n">
        <v>0</v>
      </c>
      <c r="Z58" s="41" t="n">
        <v>50</v>
      </c>
      <c r="AA58" s="41" t="n">
        <v>0</v>
      </c>
      <c r="AB58" s="41" t="n">
        <v>0</v>
      </c>
      <c r="AC58" s="41" t="n">
        <v>0</v>
      </c>
      <c r="AD58" s="41" t="n">
        <v>307</v>
      </c>
      <c r="AE58" s="41" t="n">
        <v>305.5</v>
      </c>
      <c r="AF58" s="41" t="n">
        <v>2963.7</v>
      </c>
      <c r="AG58" s="41" t="n">
        <v>-13.65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307</v>
      </c>
      <c r="AQ58" s="41" t="n">
        <v>305.5</v>
      </c>
      <c r="AR58" s="41" t="n">
        <v>2963.7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-13.65</v>
      </c>
      <c r="AX58" s="41" t="n">
        <v>1360</v>
      </c>
      <c r="AY58" s="41" t="n">
        <v>338.256</v>
      </c>
      <c r="AZ58" s="41" t="n">
        <v>0</v>
      </c>
      <c r="BA58" s="41" t="n">
        <v>0</v>
      </c>
      <c r="BB58" s="41" t="n">
        <v>1360</v>
      </c>
      <c r="BC58" s="41" t="n">
        <v>338.256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1300</v>
      </c>
      <c r="BM58" s="41" t="n">
        <v>1055.5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1300</v>
      </c>
      <c r="CC58" s="41" t="n">
        <v>1055.5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100</v>
      </c>
      <c r="CI58" s="41" t="n">
        <v>0</v>
      </c>
      <c r="CJ58" s="41" t="n">
        <v>0</v>
      </c>
      <c r="CK58" s="41" t="n">
        <v>0</v>
      </c>
      <c r="CL58" s="41" t="n">
        <v>400</v>
      </c>
      <c r="CM58" s="41" t="n">
        <v>0</v>
      </c>
      <c r="CN58" s="41" t="n">
        <v>0</v>
      </c>
      <c r="CO58" s="41" t="n">
        <v>0</v>
      </c>
      <c r="CP58" s="41" t="n">
        <v>30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400</v>
      </c>
      <c r="CY58" s="41" t="n">
        <v>12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1365</v>
      </c>
      <c r="DG58" s="41" t="n">
        <v>440</v>
      </c>
      <c r="DH58" s="41" t="n">
        <v>0</v>
      </c>
      <c r="DI58" s="41" t="n">
        <v>0</v>
      </c>
      <c r="DJ58" s="41" t="n">
        <f aca="false">DL58+DN58-DP58</f>
        <v>1700</v>
      </c>
      <c r="DK58" s="41" t="n">
        <f aca="false">DM58+DO58-DQ58</f>
        <v>0</v>
      </c>
      <c r="DL58" s="41" t="n">
        <v>1700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</row>
    <row r="59" customFormat="false" ht="21" hidden="false" customHeight="true" outlineLevel="0" collapsed="false">
      <c r="A59" s="43"/>
      <c r="B59" s="39" t="n">
        <v>50</v>
      </c>
      <c r="C59" s="42" t="s">
        <v>91</v>
      </c>
      <c r="D59" s="41" t="n">
        <f aca="false">F59+H59-DP59</f>
        <v>295051.9483</v>
      </c>
      <c r="E59" s="41" t="n">
        <f aca="false">G59+I59-DQ59</f>
        <v>60447.98</v>
      </c>
      <c r="F59" s="41" t="n">
        <f aca="false">J59+V59+Z59+AD59+AX59+BJ59+CH59+CL59+CX59+DF59+DL59</f>
        <v>295025.1558</v>
      </c>
      <c r="G59" s="41" t="n">
        <f aca="false">K59+W59+AA59+AE59+AY59+BK59+CI59+CM59+CY59+DG59+DM59</f>
        <v>60447.98</v>
      </c>
      <c r="H59" s="41" t="n">
        <f aca="false">L59+X59+AB59+AF59+AZ59+BL59+CJ59+CN59+CZ59+DH59+DN59</f>
        <v>26.7924999999959</v>
      </c>
      <c r="I59" s="41" t="n">
        <f aca="false">M59+Y59+AC59+AG59+BA59+BM59+CK59+CO59+DA59+DI59+DO59</f>
        <v>0</v>
      </c>
      <c r="J59" s="41" t="n">
        <v>75325.1558</v>
      </c>
      <c r="K59" s="41" t="n">
        <v>15563.38</v>
      </c>
      <c r="L59" s="41" t="n">
        <v>28826.7925</v>
      </c>
      <c r="M59" s="41" t="n">
        <v>0</v>
      </c>
      <c r="N59" s="41" t="n">
        <v>65781.9558</v>
      </c>
      <c r="O59" s="41" t="n">
        <v>14321.769</v>
      </c>
      <c r="P59" s="41" t="n">
        <v>27826.7925</v>
      </c>
      <c r="Q59" s="41" t="n">
        <v>0</v>
      </c>
      <c r="R59" s="41" t="n">
        <v>4180</v>
      </c>
      <c r="S59" s="41" t="n">
        <v>160</v>
      </c>
      <c r="T59" s="41" t="n">
        <v>1000</v>
      </c>
      <c r="U59" s="41" t="n">
        <v>0</v>
      </c>
      <c r="V59" s="41" t="n">
        <v>400</v>
      </c>
      <c r="W59" s="41" t="n">
        <v>0</v>
      </c>
      <c r="X59" s="41" t="n">
        <v>0</v>
      </c>
      <c r="Y59" s="41" t="n">
        <v>0</v>
      </c>
      <c r="Z59" s="41" t="n">
        <v>20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-110100</v>
      </c>
      <c r="AG59" s="41" t="n">
        <v>0</v>
      </c>
      <c r="AH59" s="41" t="n">
        <v>0</v>
      </c>
      <c r="AI59" s="41" t="n">
        <v>0</v>
      </c>
      <c r="AJ59" s="41" t="n">
        <v>100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40100</v>
      </c>
      <c r="AS59" s="41" t="n">
        <v>0</v>
      </c>
      <c r="AT59" s="41" t="n">
        <v>0</v>
      </c>
      <c r="AU59" s="41" t="n">
        <v>0</v>
      </c>
      <c r="AV59" s="41" t="n">
        <v>-151200</v>
      </c>
      <c r="AW59" s="41" t="n">
        <v>0</v>
      </c>
      <c r="AX59" s="41" t="n">
        <v>0</v>
      </c>
      <c r="AY59" s="41" t="n">
        <v>0</v>
      </c>
      <c r="AZ59" s="41" t="n">
        <v>8200</v>
      </c>
      <c r="BA59" s="41" t="n">
        <v>0</v>
      </c>
      <c r="BB59" s="41" t="n">
        <v>0</v>
      </c>
      <c r="BC59" s="41" t="n">
        <v>0</v>
      </c>
      <c r="BD59" s="41" t="n">
        <v>370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35000</v>
      </c>
      <c r="BK59" s="41" t="n">
        <v>7980</v>
      </c>
      <c r="BL59" s="41" t="n">
        <v>3180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1000</v>
      </c>
      <c r="BY59" s="41" t="n">
        <v>0</v>
      </c>
      <c r="BZ59" s="41" t="n">
        <v>0</v>
      </c>
      <c r="CA59" s="41" t="n">
        <v>0</v>
      </c>
      <c r="CB59" s="41" t="n">
        <v>27500</v>
      </c>
      <c r="CC59" s="41" t="n">
        <v>0</v>
      </c>
      <c r="CD59" s="41" t="n">
        <v>35000</v>
      </c>
      <c r="CE59" s="41" t="n">
        <v>7980</v>
      </c>
      <c r="CF59" s="41" t="n">
        <v>330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29540</v>
      </c>
      <c r="CM59" s="41" t="n">
        <v>4424.6</v>
      </c>
      <c r="CN59" s="41" t="n">
        <v>31800</v>
      </c>
      <c r="CO59" s="41" t="n">
        <v>0</v>
      </c>
      <c r="CP59" s="41" t="n">
        <v>29540</v>
      </c>
      <c r="CQ59" s="41" t="n">
        <v>4424.6</v>
      </c>
      <c r="CR59" s="41" t="n">
        <v>3100</v>
      </c>
      <c r="CS59" s="41" t="n">
        <v>0</v>
      </c>
      <c r="CT59" s="41" t="n">
        <v>9300</v>
      </c>
      <c r="CU59" s="41" t="n">
        <v>1795</v>
      </c>
      <c r="CV59" s="41" t="n">
        <v>2000</v>
      </c>
      <c r="CW59" s="41" t="n">
        <v>0</v>
      </c>
      <c r="CX59" s="41" t="n">
        <v>128260</v>
      </c>
      <c r="CY59" s="41" t="n">
        <v>28290</v>
      </c>
      <c r="CZ59" s="41" t="n">
        <v>4500</v>
      </c>
      <c r="DA59" s="41" t="n">
        <v>0</v>
      </c>
      <c r="DB59" s="41" t="n">
        <v>82300</v>
      </c>
      <c r="DC59" s="41" t="n">
        <v>17400</v>
      </c>
      <c r="DD59" s="41" t="n">
        <v>2000</v>
      </c>
      <c r="DE59" s="41" t="n">
        <v>0</v>
      </c>
      <c r="DF59" s="41" t="n">
        <v>12000</v>
      </c>
      <c r="DG59" s="41" t="n">
        <v>4190</v>
      </c>
      <c r="DH59" s="41" t="n">
        <v>0</v>
      </c>
      <c r="DI59" s="41" t="n">
        <v>0</v>
      </c>
      <c r="DJ59" s="41" t="n">
        <f aca="false">DL59+DN59-DP59</f>
        <v>19300</v>
      </c>
      <c r="DK59" s="41" t="n">
        <f aca="false">DM59+DO59-DQ59</f>
        <v>0</v>
      </c>
      <c r="DL59" s="41" t="n">
        <v>14300</v>
      </c>
      <c r="DM59" s="41" t="n">
        <v>0</v>
      </c>
      <c r="DN59" s="41" t="n">
        <v>5000</v>
      </c>
      <c r="DO59" s="41" t="n">
        <v>0</v>
      </c>
      <c r="DP59" s="41" t="n">
        <v>0</v>
      </c>
      <c r="DQ59" s="41" t="n">
        <v>0</v>
      </c>
    </row>
    <row r="60" customFormat="false" ht="21" hidden="false" customHeight="true" outlineLevel="0" collapsed="false">
      <c r="A60" s="43"/>
      <c r="B60" s="39" t="n">
        <v>51</v>
      </c>
      <c r="C60" s="42" t="s">
        <v>92</v>
      </c>
      <c r="D60" s="41" t="n">
        <f aca="false">F60+H60-DP60</f>
        <v>25052.331</v>
      </c>
      <c r="E60" s="41" t="n">
        <f aca="false">G60+I60-DQ60</f>
        <v>4804.844</v>
      </c>
      <c r="F60" s="41" t="n">
        <f aca="false">J60+V60+Z60+AD60+AX60+BJ60+CH60+CL60+CX60+DF60+DL60</f>
        <v>25032</v>
      </c>
      <c r="G60" s="41" t="n">
        <f aca="false">K60+W60+AA60+AE60+AY60+BK60+CI60+CM60+CY60+DG60+DM60</f>
        <v>4804.844</v>
      </c>
      <c r="H60" s="41" t="n">
        <f aca="false">L60+X60+AB60+AF60+AZ60+BL60+CJ60+CN60+CZ60+DH60+DN60</f>
        <v>20.3310000000001</v>
      </c>
      <c r="I60" s="41" t="n">
        <f aca="false">M60+Y60+AC60+AG60+BA60+BM60+CK60+CO60+DA60+DI60+DO60</f>
        <v>0</v>
      </c>
      <c r="J60" s="41" t="n">
        <v>21732</v>
      </c>
      <c r="K60" s="41" t="n">
        <v>4744.844</v>
      </c>
      <c r="L60" s="41" t="n">
        <v>5020.331</v>
      </c>
      <c r="M60" s="41" t="n">
        <v>0</v>
      </c>
      <c r="N60" s="41" t="n">
        <v>21082</v>
      </c>
      <c r="O60" s="41" t="n">
        <v>4744.844</v>
      </c>
      <c r="P60" s="41" t="n">
        <v>5020.331</v>
      </c>
      <c r="Q60" s="41" t="n">
        <v>0</v>
      </c>
      <c r="R60" s="41" t="n">
        <v>650</v>
      </c>
      <c r="S60" s="41" t="n">
        <v>0</v>
      </c>
      <c r="T60" s="41" t="n">
        <v>0</v>
      </c>
      <c r="U60" s="41" t="n">
        <v>0</v>
      </c>
      <c r="V60" s="41" t="n">
        <v>20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-500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-500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0</v>
      </c>
      <c r="CP60" s="41" t="n">
        <v>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1" t="n">
        <v>1000</v>
      </c>
      <c r="CY60" s="41" t="n">
        <v>0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1000</v>
      </c>
      <c r="DG60" s="41" t="n">
        <v>60</v>
      </c>
      <c r="DH60" s="41" t="n">
        <v>0</v>
      </c>
      <c r="DI60" s="41" t="n">
        <v>0</v>
      </c>
      <c r="DJ60" s="41" t="n">
        <f aca="false">DL60+DN60-DP60</f>
        <v>1100</v>
      </c>
      <c r="DK60" s="41" t="n">
        <f aca="false">DM60+DO60-DQ60</f>
        <v>0</v>
      </c>
      <c r="DL60" s="41" t="n">
        <v>1100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</row>
    <row r="61" customFormat="false" ht="21" hidden="false" customHeight="true" outlineLevel="0" collapsed="false">
      <c r="A61" s="43"/>
      <c r="B61" s="39" t="n">
        <v>52</v>
      </c>
      <c r="C61" s="42" t="s">
        <v>93</v>
      </c>
      <c r="D61" s="41" t="n">
        <f aca="false">F61+H61-DP61</f>
        <v>70487.7284</v>
      </c>
      <c r="E61" s="41" t="n">
        <f aca="false">G61+I61-DQ61</f>
        <v>14665.742</v>
      </c>
      <c r="F61" s="41" t="n">
        <f aca="false">J61+V61+Z61+AD61+AX61+BJ61+CH61+CL61+CX61+DF61+DL61</f>
        <v>70487.294</v>
      </c>
      <c r="G61" s="41" t="n">
        <f aca="false">K61+W61+AA61+AE61+AY61+BK61+CI61+CM61+CY61+DG61+DM61</f>
        <v>14712.004</v>
      </c>
      <c r="H61" s="41" t="n">
        <f aca="false">L61+X61+AB61+AF61+AZ61+BL61+CJ61+CN61+CZ61+DH61+DN61</f>
        <v>0.434400000000096</v>
      </c>
      <c r="I61" s="41" t="n">
        <f aca="false">M61+Y61+AC61+AG61+BA61+BM61+CK61+CO61+DA61+DI61+DO61</f>
        <v>-46.262</v>
      </c>
      <c r="J61" s="41" t="n">
        <v>33677.294</v>
      </c>
      <c r="K61" s="41" t="n">
        <v>7651.324</v>
      </c>
      <c r="L61" s="41" t="n">
        <v>1000</v>
      </c>
      <c r="M61" s="41" t="n">
        <v>0</v>
      </c>
      <c r="N61" s="41" t="n">
        <v>32327.294</v>
      </c>
      <c r="O61" s="41" t="n">
        <v>7347.324</v>
      </c>
      <c r="P61" s="41" t="n">
        <v>1000</v>
      </c>
      <c r="Q61" s="41" t="n">
        <v>0</v>
      </c>
      <c r="R61" s="41" t="n">
        <v>1350</v>
      </c>
      <c r="S61" s="41" t="n">
        <v>304</v>
      </c>
      <c r="T61" s="41" t="n">
        <v>0</v>
      </c>
      <c r="U61" s="41" t="n">
        <v>0</v>
      </c>
      <c r="V61" s="41" t="n">
        <v>100</v>
      </c>
      <c r="W61" s="41" t="n">
        <v>0</v>
      </c>
      <c r="X61" s="41" t="n">
        <v>0</v>
      </c>
      <c r="Y61" s="41" t="n">
        <v>0</v>
      </c>
      <c r="Z61" s="41" t="n">
        <v>15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-7000</v>
      </c>
      <c r="AG61" s="41" t="n">
        <v>-46.262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-7000</v>
      </c>
      <c r="AW61" s="41" t="n">
        <v>-46.262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16450</v>
      </c>
      <c r="BK61" s="41" t="n">
        <v>3369.38</v>
      </c>
      <c r="BL61" s="41" t="n">
        <v>6000.4344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3000</v>
      </c>
      <c r="CA61" s="41" t="n">
        <v>1300</v>
      </c>
      <c r="CB61" s="41" t="n">
        <v>0</v>
      </c>
      <c r="CC61" s="41" t="n">
        <v>0</v>
      </c>
      <c r="CD61" s="41" t="n">
        <v>13450</v>
      </c>
      <c r="CE61" s="41" t="n">
        <v>2069.38</v>
      </c>
      <c r="CF61" s="41" t="n">
        <v>6000.4344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2700</v>
      </c>
      <c r="CM61" s="41" t="n">
        <v>1100</v>
      </c>
      <c r="CN61" s="41" t="n">
        <v>0</v>
      </c>
      <c r="CO61" s="41" t="n">
        <v>0</v>
      </c>
      <c r="CP61" s="41" t="n">
        <v>2700</v>
      </c>
      <c r="CQ61" s="41" t="n">
        <v>110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10300</v>
      </c>
      <c r="CY61" s="41" t="n">
        <v>1191.3</v>
      </c>
      <c r="CZ61" s="41" t="n">
        <v>0</v>
      </c>
      <c r="DA61" s="41" t="n">
        <v>0</v>
      </c>
      <c r="DB61" s="41" t="n">
        <v>10100</v>
      </c>
      <c r="DC61" s="41" t="n">
        <v>1191.3</v>
      </c>
      <c r="DD61" s="41" t="n">
        <v>0</v>
      </c>
      <c r="DE61" s="41" t="n">
        <v>0</v>
      </c>
      <c r="DF61" s="41" t="n">
        <v>3600</v>
      </c>
      <c r="DG61" s="41" t="n">
        <v>1400</v>
      </c>
      <c r="DH61" s="41" t="n">
        <v>0</v>
      </c>
      <c r="DI61" s="41" t="n">
        <v>0</v>
      </c>
      <c r="DJ61" s="41" t="n">
        <f aca="false">DL61+DN61-DP61</f>
        <v>3510</v>
      </c>
      <c r="DK61" s="41" t="n">
        <f aca="false">DM61+DO61-DQ61</f>
        <v>0</v>
      </c>
      <c r="DL61" s="41" t="n">
        <v>351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</row>
    <row r="62" customFormat="false" ht="21" hidden="false" customHeight="true" outlineLevel="0" collapsed="false">
      <c r="A62" s="43"/>
      <c r="B62" s="39" t="n">
        <v>53</v>
      </c>
      <c r="C62" s="42" t="s">
        <v>94</v>
      </c>
      <c r="D62" s="41" t="n">
        <f aca="false">F62+H62-DP62</f>
        <v>50783.792</v>
      </c>
      <c r="E62" s="41" t="n">
        <f aca="false">G62+I62-DQ62</f>
        <v>12819.837</v>
      </c>
      <c r="F62" s="41" t="n">
        <f aca="false">J62+V62+Z62+AD62+AX62+BJ62+CH62+CL62+CX62+DF62+DL62</f>
        <v>40863.8</v>
      </c>
      <c r="G62" s="41" t="n">
        <f aca="false">K62+W62+AA62+AE62+AY62+BK62+CI62+CM62+CY62+DG62+DM62</f>
        <v>7278.812</v>
      </c>
      <c r="H62" s="41" t="n">
        <f aca="false">L62+X62+AB62+AF62+AZ62+BL62+CJ62+CN62+CZ62+DH62+DN62</f>
        <v>9919.992</v>
      </c>
      <c r="I62" s="41" t="n">
        <f aca="false">M62+Y62+AC62+AG62+BA62+BM62+CK62+CO62+DA62+DI62+DO62</f>
        <v>5541.025</v>
      </c>
      <c r="J62" s="41" t="n">
        <v>23820</v>
      </c>
      <c r="K62" s="41" t="n">
        <v>5700.812</v>
      </c>
      <c r="L62" s="41" t="n">
        <v>17919.992</v>
      </c>
      <c r="M62" s="41" t="n">
        <v>5541.025</v>
      </c>
      <c r="N62" s="41" t="n">
        <v>22920</v>
      </c>
      <c r="O62" s="41" t="n">
        <v>5700.812</v>
      </c>
      <c r="P62" s="41" t="n">
        <v>17919.992</v>
      </c>
      <c r="Q62" s="41" t="n">
        <v>5541.025</v>
      </c>
      <c r="R62" s="41" t="n">
        <v>900</v>
      </c>
      <c r="S62" s="41" t="n">
        <v>0</v>
      </c>
      <c r="T62" s="41" t="n">
        <v>0</v>
      </c>
      <c r="U62" s="41" t="n">
        <v>0</v>
      </c>
      <c r="V62" s="41" t="n">
        <v>500</v>
      </c>
      <c r="W62" s="41" t="n">
        <v>0</v>
      </c>
      <c r="X62" s="41" t="n">
        <v>0</v>
      </c>
      <c r="Y62" s="41" t="n">
        <v>0</v>
      </c>
      <c r="Z62" s="41" t="n">
        <v>250</v>
      </c>
      <c r="AA62" s="41" t="n">
        <v>0</v>
      </c>
      <c r="AB62" s="41" t="n">
        <v>0</v>
      </c>
      <c r="AC62" s="41" t="n">
        <v>0</v>
      </c>
      <c r="AD62" s="41" t="n">
        <v>2560</v>
      </c>
      <c r="AE62" s="41" t="n">
        <v>570</v>
      </c>
      <c r="AF62" s="41" t="n">
        <v>-800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2560</v>
      </c>
      <c r="AQ62" s="41" t="n">
        <v>57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-8000</v>
      </c>
      <c r="AW62" s="41" t="n">
        <v>0</v>
      </c>
      <c r="AX62" s="41" t="n">
        <v>500</v>
      </c>
      <c r="AY62" s="41" t="n">
        <v>0</v>
      </c>
      <c r="AZ62" s="41" t="n">
        <v>0</v>
      </c>
      <c r="BA62" s="41" t="n">
        <v>0</v>
      </c>
      <c r="BB62" s="41" t="n">
        <v>50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1550</v>
      </c>
      <c r="CM62" s="41" t="n">
        <v>0</v>
      </c>
      <c r="CN62" s="41" t="n">
        <v>0</v>
      </c>
      <c r="CO62" s="41" t="n">
        <v>0</v>
      </c>
      <c r="CP62" s="41" t="n">
        <v>155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1" t="n">
        <v>0</v>
      </c>
      <c r="CX62" s="41" t="n">
        <v>0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3500</v>
      </c>
      <c r="DG62" s="41" t="n">
        <v>1008</v>
      </c>
      <c r="DH62" s="41" t="n">
        <v>0</v>
      </c>
      <c r="DI62" s="41" t="n">
        <v>0</v>
      </c>
      <c r="DJ62" s="41" t="n">
        <f aca="false">DL62+DN62-DP62</f>
        <v>8183.8</v>
      </c>
      <c r="DK62" s="41" t="n">
        <f aca="false">DM62+DO62-DQ62</f>
        <v>0</v>
      </c>
      <c r="DL62" s="41" t="n">
        <v>8183.8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</row>
    <row r="63" customFormat="false" ht="21" hidden="false" customHeight="true" outlineLevel="0" collapsed="false">
      <c r="A63" s="43"/>
      <c r="B63" s="39" t="n">
        <v>54</v>
      </c>
      <c r="C63" s="42" t="s">
        <v>95</v>
      </c>
      <c r="D63" s="41" t="n">
        <f aca="false">F63+H63-DP63</f>
        <v>47294.7507</v>
      </c>
      <c r="E63" s="41" t="n">
        <f aca="false">G63+I63-DQ63</f>
        <v>-40473.108</v>
      </c>
      <c r="F63" s="41" t="n">
        <f aca="false">J63+V63+Z63+AD63+AX63+BJ63+CH63+CL63+CX63+DF63+DL63</f>
        <v>23567</v>
      </c>
      <c r="G63" s="41" t="n">
        <f aca="false">K63+W63+AA63+AE63+AY63+BK63+CI63+CM63+CY63+DG63+DM63</f>
        <v>4242.142</v>
      </c>
      <c r="H63" s="41" t="n">
        <f aca="false">L63+X63+AB63+AF63+AZ63+BL63+CJ63+CN63+CZ63+DH63+DN63</f>
        <v>23727.7507</v>
      </c>
      <c r="I63" s="41" t="n">
        <f aca="false">M63+Y63+AC63+AG63+BA63+BM63+CK63+CO63+DA63+DI63+DO63</f>
        <v>-44715.25</v>
      </c>
      <c r="J63" s="41" t="n">
        <v>21441</v>
      </c>
      <c r="K63" s="41" t="n">
        <v>4242.142</v>
      </c>
      <c r="L63" s="41" t="n">
        <v>10300</v>
      </c>
      <c r="M63" s="41" t="n">
        <v>3479.75</v>
      </c>
      <c r="N63" s="41" t="n">
        <v>20888</v>
      </c>
      <c r="O63" s="41" t="n">
        <v>4242.142</v>
      </c>
      <c r="P63" s="41" t="n">
        <v>1300</v>
      </c>
      <c r="Q63" s="41" t="n">
        <v>879.75</v>
      </c>
      <c r="R63" s="41" t="n">
        <v>207</v>
      </c>
      <c r="S63" s="41" t="n">
        <v>0</v>
      </c>
      <c r="T63" s="41" t="n">
        <v>9000</v>
      </c>
      <c r="U63" s="41" t="n">
        <v>2600</v>
      </c>
      <c r="V63" s="41" t="n">
        <v>20</v>
      </c>
      <c r="W63" s="41" t="n">
        <v>0</v>
      </c>
      <c r="X63" s="41" t="n">
        <v>0</v>
      </c>
      <c r="Y63" s="41" t="n">
        <v>0</v>
      </c>
      <c r="Z63" s="41" t="n">
        <v>1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-11072.2493</v>
      </c>
      <c r="AG63" s="41" t="n">
        <v>-48685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38607.7507</v>
      </c>
      <c r="AS63" s="41" t="n">
        <v>995</v>
      </c>
      <c r="AT63" s="41" t="n">
        <v>0</v>
      </c>
      <c r="AU63" s="41" t="n">
        <v>0</v>
      </c>
      <c r="AV63" s="41" t="n">
        <v>-49680</v>
      </c>
      <c r="AW63" s="41" t="n">
        <v>-49680</v>
      </c>
      <c r="AX63" s="41" t="n">
        <v>220</v>
      </c>
      <c r="AY63" s="41" t="n">
        <v>0</v>
      </c>
      <c r="AZ63" s="41" t="n">
        <v>0</v>
      </c>
      <c r="BA63" s="41" t="n">
        <v>0</v>
      </c>
      <c r="BB63" s="41" t="n">
        <v>200</v>
      </c>
      <c r="BC63" s="41" t="n">
        <v>0</v>
      </c>
      <c r="BD63" s="41" t="n">
        <v>0</v>
      </c>
      <c r="BE63" s="41" t="n">
        <v>0</v>
      </c>
      <c r="BF63" s="41" t="n">
        <v>20</v>
      </c>
      <c r="BG63" s="41" t="n">
        <v>0</v>
      </c>
      <c r="BH63" s="41" t="n">
        <v>0</v>
      </c>
      <c r="BI63" s="41" t="n">
        <v>0</v>
      </c>
      <c r="BJ63" s="41" t="n">
        <v>300</v>
      </c>
      <c r="BK63" s="41" t="n">
        <v>0</v>
      </c>
      <c r="BL63" s="41" t="n">
        <v>24500</v>
      </c>
      <c r="BM63" s="41" t="n">
        <v>49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300</v>
      </c>
      <c r="CA63" s="41" t="n">
        <v>0</v>
      </c>
      <c r="CB63" s="41" t="n">
        <v>24500</v>
      </c>
      <c r="CC63" s="41" t="n">
        <v>49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200</v>
      </c>
      <c r="CM63" s="41" t="n">
        <v>0</v>
      </c>
      <c r="CN63" s="41" t="n">
        <v>0</v>
      </c>
      <c r="CO63" s="41" t="n">
        <v>0</v>
      </c>
      <c r="CP63" s="41" t="n">
        <v>20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200</v>
      </c>
      <c r="DG63" s="41" t="n">
        <v>0</v>
      </c>
      <c r="DH63" s="41" t="n">
        <v>0</v>
      </c>
      <c r="DI63" s="41" t="n">
        <v>0</v>
      </c>
      <c r="DJ63" s="41" t="n">
        <f aca="false">DL63+DN63-DP63</f>
        <v>1176</v>
      </c>
      <c r="DK63" s="41" t="n">
        <f aca="false">DM63+DO63-DQ63</f>
        <v>0</v>
      </c>
      <c r="DL63" s="41" t="n">
        <v>1176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</row>
    <row r="64" customFormat="false" ht="21" hidden="false" customHeight="true" outlineLevel="0" collapsed="false">
      <c r="A64" s="43"/>
      <c r="B64" s="39" t="n">
        <v>55</v>
      </c>
      <c r="C64" s="42" t="s">
        <v>96</v>
      </c>
      <c r="D64" s="41" t="n">
        <f aca="false">F64+H64-DP64</f>
        <v>156526.0073</v>
      </c>
      <c r="E64" s="41" t="n">
        <f aca="false">G64+I64-DQ64</f>
        <v>15206.833</v>
      </c>
      <c r="F64" s="41" t="n">
        <f aca="false">J64+V64+Z64+AD64+AX64+BJ64+CH64+CL64+CX64+DF64+DL64</f>
        <v>139840</v>
      </c>
      <c r="G64" s="41" t="n">
        <f aca="false">K64+W64+AA64+AE64+AY64+BK64+CI64+CM64+CY64+DG64+DM64</f>
        <v>27875.928</v>
      </c>
      <c r="H64" s="41" t="n">
        <f aca="false">L64+X64+AB64+AF64+AZ64+BL64+CJ64+CN64+CZ64+DH64+DN64</f>
        <v>16686.0073</v>
      </c>
      <c r="I64" s="41" t="n">
        <f aca="false">M64+Y64+AC64+AG64+BA64+BM64+CK64+CO64+DA64+DI64+DO64</f>
        <v>-12669.095</v>
      </c>
      <c r="J64" s="41" t="n">
        <v>59790</v>
      </c>
      <c r="K64" s="41" t="n">
        <v>14056.686</v>
      </c>
      <c r="L64" s="41" t="n">
        <v>13700</v>
      </c>
      <c r="M64" s="41" t="n">
        <v>100</v>
      </c>
      <c r="N64" s="41" t="n">
        <v>56090</v>
      </c>
      <c r="O64" s="41" t="n">
        <v>13648.086</v>
      </c>
      <c r="P64" s="41" t="n">
        <v>6700</v>
      </c>
      <c r="Q64" s="41" t="n">
        <v>0</v>
      </c>
      <c r="R64" s="41" t="n">
        <v>3700</v>
      </c>
      <c r="S64" s="41" t="n">
        <v>408.6</v>
      </c>
      <c r="T64" s="41" t="n">
        <v>7000</v>
      </c>
      <c r="U64" s="41" t="n">
        <v>100</v>
      </c>
      <c r="V64" s="41" t="n">
        <v>200</v>
      </c>
      <c r="W64" s="41" t="n">
        <v>0</v>
      </c>
      <c r="X64" s="41" t="n">
        <v>0</v>
      </c>
      <c r="Y64" s="41" t="n">
        <v>0</v>
      </c>
      <c r="Z64" s="41" t="n">
        <v>1300</v>
      </c>
      <c r="AA64" s="41" t="n">
        <v>0</v>
      </c>
      <c r="AB64" s="41" t="n">
        <v>0</v>
      </c>
      <c r="AC64" s="41" t="n">
        <v>0</v>
      </c>
      <c r="AD64" s="41" t="n">
        <v>3900</v>
      </c>
      <c r="AE64" s="41" t="n">
        <v>140</v>
      </c>
      <c r="AF64" s="41" t="n">
        <v>-65313.9927</v>
      </c>
      <c r="AG64" s="41" t="n">
        <v>-17062.875</v>
      </c>
      <c r="AH64" s="41" t="n">
        <v>220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1700</v>
      </c>
      <c r="AQ64" s="41" t="n">
        <v>140</v>
      </c>
      <c r="AR64" s="41" t="n">
        <v>25800</v>
      </c>
      <c r="AS64" s="41" t="n">
        <v>300</v>
      </c>
      <c r="AT64" s="41" t="n">
        <v>0</v>
      </c>
      <c r="AU64" s="41" t="n">
        <v>0</v>
      </c>
      <c r="AV64" s="41" t="n">
        <v>-91113.9927</v>
      </c>
      <c r="AW64" s="41" t="n">
        <v>-17362.875</v>
      </c>
      <c r="AX64" s="41" t="n">
        <v>7526</v>
      </c>
      <c r="AY64" s="41" t="n">
        <v>251.242</v>
      </c>
      <c r="AZ64" s="41" t="n">
        <v>27500</v>
      </c>
      <c r="BA64" s="41" t="n">
        <v>3293.78</v>
      </c>
      <c r="BB64" s="41" t="n">
        <v>7166</v>
      </c>
      <c r="BC64" s="41" t="n">
        <v>251.242</v>
      </c>
      <c r="BD64" s="41" t="n">
        <v>1000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4700</v>
      </c>
      <c r="BK64" s="41" t="n">
        <v>545</v>
      </c>
      <c r="BL64" s="41" t="n">
        <v>3000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23700</v>
      </c>
      <c r="BY64" s="41" t="n">
        <v>0</v>
      </c>
      <c r="BZ64" s="41" t="n">
        <v>4700</v>
      </c>
      <c r="CA64" s="41" t="n">
        <v>545</v>
      </c>
      <c r="CB64" s="41" t="n">
        <v>6300</v>
      </c>
      <c r="CC64" s="41" t="n">
        <v>0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13780</v>
      </c>
      <c r="CM64" s="41" t="n">
        <v>2988</v>
      </c>
      <c r="CN64" s="41" t="n">
        <v>1800</v>
      </c>
      <c r="CO64" s="41" t="n">
        <v>0</v>
      </c>
      <c r="CP64" s="41" t="n">
        <v>13780</v>
      </c>
      <c r="CQ64" s="41" t="n">
        <v>2988</v>
      </c>
      <c r="CR64" s="41" t="n">
        <v>1800</v>
      </c>
      <c r="CS64" s="41" t="n">
        <v>0</v>
      </c>
      <c r="CT64" s="41" t="n">
        <v>13080</v>
      </c>
      <c r="CU64" s="41" t="n">
        <v>2988</v>
      </c>
      <c r="CV64" s="41" t="n">
        <v>1000</v>
      </c>
      <c r="CW64" s="41" t="n">
        <v>0</v>
      </c>
      <c r="CX64" s="41" t="n">
        <v>36400</v>
      </c>
      <c r="CY64" s="41" t="n">
        <v>7915</v>
      </c>
      <c r="CZ64" s="41" t="n">
        <v>9000</v>
      </c>
      <c r="DA64" s="41" t="n">
        <v>1000</v>
      </c>
      <c r="DB64" s="41" t="n">
        <v>22000</v>
      </c>
      <c r="DC64" s="41" t="n">
        <v>5700</v>
      </c>
      <c r="DD64" s="41" t="n">
        <v>1000</v>
      </c>
      <c r="DE64" s="41" t="n">
        <v>1000</v>
      </c>
      <c r="DF64" s="41" t="n">
        <v>7000</v>
      </c>
      <c r="DG64" s="41" t="n">
        <v>1980</v>
      </c>
      <c r="DH64" s="41" t="n">
        <v>0</v>
      </c>
      <c r="DI64" s="41" t="n">
        <v>0</v>
      </c>
      <c r="DJ64" s="41" t="n">
        <f aca="false">DL64+DN64-DP64</f>
        <v>5244</v>
      </c>
      <c r="DK64" s="41" t="n">
        <f aca="false">DM64+DO64-DQ64</f>
        <v>0</v>
      </c>
      <c r="DL64" s="41" t="n">
        <v>5244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21" hidden="false" customHeight="true" outlineLevel="0" collapsed="false">
      <c r="A65" s="43"/>
      <c r="B65" s="39" t="n">
        <v>56</v>
      </c>
      <c r="C65" s="42" t="s">
        <v>97</v>
      </c>
      <c r="D65" s="41" t="n">
        <f aca="false">F65+H65-DP65</f>
        <v>60017.6737</v>
      </c>
      <c r="E65" s="41" t="n">
        <f aca="false">G65+I65-DQ65</f>
        <v>8343.27</v>
      </c>
      <c r="F65" s="41" t="n">
        <f aca="false">J65+V65+Z65+AD65+AX65+BJ65+CH65+CL65+CX65+DF65+DL65</f>
        <v>51905.1</v>
      </c>
      <c r="G65" s="41" t="n">
        <f aca="false">K65+W65+AA65+AE65+AY65+BK65+CI65+CM65+CY65+DG65+DM65</f>
        <v>8343.27</v>
      </c>
      <c r="H65" s="41" t="n">
        <f aca="false">L65+X65+AB65+AF65+AZ65+BL65+CJ65+CN65+CZ65+DH65+DN65</f>
        <v>8112.5737</v>
      </c>
      <c r="I65" s="41" t="n">
        <f aca="false">M65+Y65+AC65+AG65+BA65+BM65+CK65+CO65+DA65+DI65+DO65</f>
        <v>0</v>
      </c>
      <c r="J65" s="41" t="n">
        <v>36725.3</v>
      </c>
      <c r="K65" s="41" t="n">
        <v>7149.25</v>
      </c>
      <c r="L65" s="41" t="n">
        <v>850</v>
      </c>
      <c r="M65" s="41" t="n">
        <v>0</v>
      </c>
      <c r="N65" s="41" t="n">
        <v>29909.3</v>
      </c>
      <c r="O65" s="41" t="n">
        <v>6002.5</v>
      </c>
      <c r="P65" s="41" t="n">
        <v>100</v>
      </c>
      <c r="Q65" s="41" t="n">
        <v>0</v>
      </c>
      <c r="R65" s="41" t="n">
        <v>6715</v>
      </c>
      <c r="S65" s="41" t="n">
        <v>1045.95</v>
      </c>
      <c r="T65" s="41" t="n">
        <v>75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10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-7767.5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45980</v>
      </c>
      <c r="AS65" s="41" t="n">
        <v>0</v>
      </c>
      <c r="AT65" s="41" t="n">
        <v>0</v>
      </c>
      <c r="AU65" s="41" t="n">
        <v>0</v>
      </c>
      <c r="AV65" s="41" t="n">
        <v>-54647.5</v>
      </c>
      <c r="AW65" s="41" t="n">
        <v>0</v>
      </c>
      <c r="AX65" s="41" t="n">
        <v>1054.8</v>
      </c>
      <c r="AY65" s="41" t="n">
        <v>262.02</v>
      </c>
      <c r="AZ65" s="41" t="n">
        <v>0</v>
      </c>
      <c r="BA65" s="41" t="n">
        <v>0</v>
      </c>
      <c r="BB65" s="41" t="n">
        <v>1054.8</v>
      </c>
      <c r="BC65" s="41" t="n">
        <v>262.02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500</v>
      </c>
      <c r="BK65" s="41" t="n">
        <v>100</v>
      </c>
      <c r="BL65" s="41" t="n">
        <v>12528.5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500</v>
      </c>
      <c r="CA65" s="41" t="n">
        <v>100</v>
      </c>
      <c r="CB65" s="41" t="n">
        <v>12528.5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500</v>
      </c>
      <c r="CM65" s="41" t="n">
        <v>200</v>
      </c>
      <c r="CN65" s="41" t="n">
        <v>0</v>
      </c>
      <c r="CO65" s="41" t="n">
        <v>0</v>
      </c>
      <c r="CP65" s="41" t="n">
        <v>500</v>
      </c>
      <c r="CQ65" s="41" t="n">
        <v>20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1" t="n">
        <v>10500</v>
      </c>
      <c r="CY65" s="41" t="n">
        <v>557</v>
      </c>
      <c r="CZ65" s="41" t="n">
        <v>0</v>
      </c>
      <c r="DA65" s="41" t="n">
        <v>0</v>
      </c>
      <c r="DB65" s="41" t="n">
        <v>10500</v>
      </c>
      <c r="DC65" s="41" t="n">
        <v>557</v>
      </c>
      <c r="DD65" s="41" t="n">
        <v>0</v>
      </c>
      <c r="DE65" s="41" t="n">
        <v>0</v>
      </c>
      <c r="DF65" s="41" t="n">
        <v>1725</v>
      </c>
      <c r="DG65" s="41" t="n">
        <v>75</v>
      </c>
      <c r="DH65" s="41" t="n">
        <v>0</v>
      </c>
      <c r="DI65" s="41" t="n">
        <v>0</v>
      </c>
      <c r="DJ65" s="41" t="n">
        <f aca="false">DL65+DN65-DP65</f>
        <v>3301.5737</v>
      </c>
      <c r="DK65" s="41" t="n">
        <f aca="false">DM65+DO65-DQ65</f>
        <v>0</v>
      </c>
      <c r="DL65" s="41" t="n">
        <v>800</v>
      </c>
      <c r="DM65" s="41" t="n">
        <v>0</v>
      </c>
      <c r="DN65" s="41" t="n">
        <v>2501.5737</v>
      </c>
      <c r="DO65" s="41" t="n">
        <v>0</v>
      </c>
      <c r="DP65" s="41" t="n">
        <v>0</v>
      </c>
      <c r="DQ65" s="41" t="n">
        <v>0</v>
      </c>
    </row>
    <row r="66" customFormat="false" ht="21" hidden="false" customHeight="true" outlineLevel="0" collapsed="false">
      <c r="A66" s="43"/>
      <c r="B66" s="39" t="n">
        <v>57</v>
      </c>
      <c r="C66" s="42" t="s">
        <v>98</v>
      </c>
      <c r="D66" s="41" t="n">
        <f aca="false">F66+H66-DP66</f>
        <v>15689.3771</v>
      </c>
      <c r="E66" s="41" t="n">
        <f aca="false">G66+I66-DQ66</f>
        <v>3231.3</v>
      </c>
      <c r="F66" s="41" t="n">
        <f aca="false">J66+V66+Z66+AD66+AX66+BJ66+CH66+CL66+CX66+DF66+DL66</f>
        <v>15588.9929</v>
      </c>
      <c r="G66" s="41" t="n">
        <f aca="false">K66+W66+AA66+AE66+AY66+BK66+CI66+CM66+CY66+DG66+DM66</f>
        <v>3231.3</v>
      </c>
      <c r="H66" s="41" t="n">
        <f aca="false">L66+X66+AB66+AF66+AZ66+BL66+CJ66+CN66+CZ66+DH66+DN66</f>
        <v>100.3842</v>
      </c>
      <c r="I66" s="41" t="n">
        <f aca="false">M66+Y66+AC66+AG66+BA66+BM66+CK66+CO66+DA66+DI66+DO66</f>
        <v>0</v>
      </c>
      <c r="J66" s="41" t="n">
        <v>13530.0929</v>
      </c>
      <c r="K66" s="41" t="n">
        <v>3146.3</v>
      </c>
      <c r="L66" s="41" t="n">
        <v>100.3842</v>
      </c>
      <c r="M66" s="41" t="n">
        <v>0</v>
      </c>
      <c r="N66" s="41" t="n">
        <v>13460.0929</v>
      </c>
      <c r="O66" s="41" t="n">
        <v>3146.3</v>
      </c>
      <c r="P66" s="41" t="n">
        <v>100.3842</v>
      </c>
      <c r="Q66" s="41" t="n">
        <v>0</v>
      </c>
      <c r="R66" s="41" t="n">
        <v>70</v>
      </c>
      <c r="S66" s="41" t="n">
        <v>0</v>
      </c>
      <c r="T66" s="41" t="n">
        <v>0</v>
      </c>
      <c r="U66" s="41" t="n">
        <v>0</v>
      </c>
      <c r="V66" s="41" t="n">
        <v>30</v>
      </c>
      <c r="W66" s="41" t="n">
        <v>0</v>
      </c>
      <c r="X66" s="41" t="n">
        <v>0</v>
      </c>
      <c r="Y66" s="41" t="n">
        <v>0</v>
      </c>
      <c r="Z66" s="41" t="n">
        <v>30</v>
      </c>
      <c r="AA66" s="41" t="n">
        <v>0</v>
      </c>
      <c r="AB66" s="41" t="n">
        <v>0</v>
      </c>
      <c r="AC66" s="41" t="n">
        <v>0</v>
      </c>
      <c r="AD66" s="41" t="n">
        <v>40</v>
      </c>
      <c r="AE66" s="41" t="n">
        <v>0</v>
      </c>
      <c r="AF66" s="41" t="n">
        <v>0</v>
      </c>
      <c r="AG66" s="41" t="n">
        <v>0</v>
      </c>
      <c r="AH66" s="41" t="n">
        <v>4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780</v>
      </c>
      <c r="AY66" s="41" t="n">
        <v>85</v>
      </c>
      <c r="AZ66" s="41" t="n">
        <v>0</v>
      </c>
      <c r="BA66" s="41" t="n">
        <v>0</v>
      </c>
      <c r="BB66" s="41" t="n">
        <v>780</v>
      </c>
      <c r="BC66" s="41" t="n">
        <v>85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0</v>
      </c>
      <c r="BK66" s="41" t="n">
        <v>0</v>
      </c>
      <c r="BL66" s="41" t="n">
        <v>0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0</v>
      </c>
      <c r="BU66" s="41" t="n">
        <v>0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0</v>
      </c>
      <c r="CA66" s="41" t="n">
        <v>0</v>
      </c>
      <c r="CB66" s="41" t="n">
        <v>0</v>
      </c>
      <c r="CC66" s="41" t="n">
        <v>0</v>
      </c>
      <c r="CD66" s="41" t="n">
        <v>0</v>
      </c>
      <c r="CE66" s="41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0</v>
      </c>
      <c r="CM66" s="41" t="n">
        <v>0</v>
      </c>
      <c r="CN66" s="41" t="n">
        <v>0</v>
      </c>
      <c r="CO66" s="41" t="n">
        <v>0</v>
      </c>
      <c r="CP66" s="41" t="n">
        <v>0</v>
      </c>
      <c r="CQ66" s="41" t="n">
        <v>0</v>
      </c>
      <c r="CR66" s="41" t="n">
        <v>0</v>
      </c>
      <c r="CS66" s="41" t="n">
        <v>0</v>
      </c>
      <c r="CT66" s="41" t="n">
        <v>0</v>
      </c>
      <c r="CU66" s="41" t="n">
        <v>0</v>
      </c>
      <c r="CV66" s="41" t="n">
        <v>0</v>
      </c>
      <c r="CW66" s="41" t="n">
        <v>0</v>
      </c>
      <c r="CX66" s="41" t="n">
        <v>0</v>
      </c>
      <c r="CY66" s="41" t="n">
        <v>0</v>
      </c>
      <c r="CZ66" s="41" t="n">
        <v>0</v>
      </c>
      <c r="DA66" s="41" t="n">
        <v>0</v>
      </c>
      <c r="DB66" s="41" t="n">
        <v>0</v>
      </c>
      <c r="DC66" s="41" t="n">
        <v>0</v>
      </c>
      <c r="DD66" s="41" t="n">
        <v>0</v>
      </c>
      <c r="DE66" s="41" t="n">
        <v>0</v>
      </c>
      <c r="DF66" s="41" t="n">
        <v>400</v>
      </c>
      <c r="DG66" s="41" t="n">
        <v>0</v>
      </c>
      <c r="DH66" s="41" t="n">
        <v>0</v>
      </c>
      <c r="DI66" s="41" t="n">
        <v>0</v>
      </c>
      <c r="DJ66" s="41" t="n">
        <f aca="false">DL66+DN66-DP66</f>
        <v>778.9</v>
      </c>
      <c r="DK66" s="41" t="n">
        <f aca="false">DM66+DO66-DQ66</f>
        <v>0</v>
      </c>
      <c r="DL66" s="41" t="n">
        <v>778.9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0</v>
      </c>
    </row>
    <row r="67" customFormat="false" ht="21" hidden="false" customHeight="true" outlineLevel="0" collapsed="false">
      <c r="A67" s="43"/>
      <c r="B67" s="39" t="n">
        <v>58</v>
      </c>
      <c r="C67" s="42" t="s">
        <v>99</v>
      </c>
      <c r="D67" s="41" t="n">
        <f aca="false">F67+H67-DP67</f>
        <v>54764.9814</v>
      </c>
      <c r="E67" s="41" t="n">
        <f aca="false">G67+I67-DQ67</f>
        <v>8629.9774</v>
      </c>
      <c r="F67" s="41" t="n">
        <f aca="false">J67+V67+Z67+AD67+AX67+BJ67+CH67+CL67+CX67+DF67+DL67</f>
        <v>54310.9814</v>
      </c>
      <c r="G67" s="41" t="n">
        <f aca="false">K67+W67+AA67+AE67+AY67+BK67+CI67+CM67+CY67+DG67+DM67</f>
        <v>8629.9774</v>
      </c>
      <c r="H67" s="41" t="n">
        <f aca="false">L67+X67+AB67+AF67+AZ67+BL67+CJ67+CN67+CZ67+DH67+DN67</f>
        <v>454</v>
      </c>
      <c r="I67" s="41" t="n">
        <f aca="false">M67+Y67+AC67+AG67+BA67+BM67+CK67+CO67+DA67+DI67+DO67</f>
        <v>0</v>
      </c>
      <c r="J67" s="41" t="n">
        <v>31691.6</v>
      </c>
      <c r="K67" s="41" t="n">
        <v>5446.09</v>
      </c>
      <c r="L67" s="41" t="n">
        <v>4000</v>
      </c>
      <c r="M67" s="41" t="n">
        <v>0</v>
      </c>
      <c r="N67" s="41" t="n">
        <v>28126.4</v>
      </c>
      <c r="O67" s="41" t="n">
        <v>5136.49</v>
      </c>
      <c r="P67" s="41" t="n">
        <v>2000</v>
      </c>
      <c r="Q67" s="41" t="n">
        <v>0</v>
      </c>
      <c r="R67" s="41" t="n">
        <v>3387.6</v>
      </c>
      <c r="S67" s="41" t="n">
        <v>280</v>
      </c>
      <c r="T67" s="41" t="n">
        <v>2000</v>
      </c>
      <c r="U67" s="41" t="n">
        <v>0</v>
      </c>
      <c r="V67" s="41" t="n">
        <v>200</v>
      </c>
      <c r="W67" s="41" t="n">
        <v>0</v>
      </c>
      <c r="X67" s="41" t="n">
        <v>0</v>
      </c>
      <c r="Y67" s="41" t="n">
        <v>0</v>
      </c>
      <c r="Z67" s="41" t="n">
        <v>10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-600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-6000</v>
      </c>
      <c r="AW67" s="41" t="n">
        <v>0</v>
      </c>
      <c r="AX67" s="41" t="n">
        <v>1000</v>
      </c>
      <c r="AY67" s="41" t="n">
        <v>100</v>
      </c>
      <c r="AZ67" s="41" t="n">
        <v>0</v>
      </c>
      <c r="BA67" s="41" t="n">
        <v>0</v>
      </c>
      <c r="BB67" s="41" t="n">
        <v>1000</v>
      </c>
      <c r="BC67" s="41" t="n">
        <v>100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5091.5814</v>
      </c>
      <c r="BK67" s="41" t="n">
        <v>1493.4474</v>
      </c>
      <c r="BL67" s="41" t="n">
        <v>2454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1" t="n">
        <v>0</v>
      </c>
      <c r="BW67" s="41" t="n">
        <v>0</v>
      </c>
      <c r="BX67" s="41" t="n">
        <v>0</v>
      </c>
      <c r="BY67" s="41" t="n">
        <v>0</v>
      </c>
      <c r="BZ67" s="41" t="n">
        <v>5091.5814</v>
      </c>
      <c r="CA67" s="41" t="n">
        <v>1493.4474</v>
      </c>
      <c r="CB67" s="41" t="n">
        <v>2454</v>
      </c>
      <c r="CC67" s="41" t="n">
        <v>0</v>
      </c>
      <c r="CD67" s="41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1404</v>
      </c>
      <c r="CM67" s="41" t="n">
        <v>300</v>
      </c>
      <c r="CN67" s="41" t="n">
        <v>0</v>
      </c>
      <c r="CO67" s="41" t="n">
        <v>0</v>
      </c>
      <c r="CP67" s="41" t="n">
        <v>1404</v>
      </c>
      <c r="CQ67" s="41" t="n">
        <v>300</v>
      </c>
      <c r="CR67" s="41" t="n">
        <v>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  <c r="CX67" s="41" t="n">
        <v>9203.8</v>
      </c>
      <c r="CY67" s="41" t="n">
        <v>960.44</v>
      </c>
      <c r="CZ67" s="41" t="n">
        <v>0</v>
      </c>
      <c r="DA67" s="41" t="n">
        <v>0</v>
      </c>
      <c r="DB67" s="41" t="n">
        <v>9003.8</v>
      </c>
      <c r="DC67" s="41" t="n">
        <v>860.44</v>
      </c>
      <c r="DD67" s="41" t="n">
        <v>0</v>
      </c>
      <c r="DE67" s="41" t="n">
        <v>0</v>
      </c>
      <c r="DF67" s="41" t="n">
        <v>3000</v>
      </c>
      <c r="DG67" s="41" t="n">
        <v>330</v>
      </c>
      <c r="DH67" s="41" t="n">
        <v>0</v>
      </c>
      <c r="DI67" s="41" t="n">
        <v>0</v>
      </c>
      <c r="DJ67" s="41" t="n">
        <f aca="false">DL67+DN67-DP67</f>
        <v>2620</v>
      </c>
      <c r="DK67" s="41" t="n">
        <f aca="false">DM67+DO67-DQ67</f>
        <v>0</v>
      </c>
      <c r="DL67" s="41" t="n">
        <v>2620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</row>
    <row r="68" customFormat="false" ht="21" hidden="false" customHeight="true" outlineLevel="0" collapsed="false">
      <c r="A68" s="43"/>
      <c r="B68" s="39" t="n">
        <v>59</v>
      </c>
      <c r="C68" s="42" t="s">
        <v>100</v>
      </c>
      <c r="D68" s="41" t="n">
        <f aca="false">F68+H68-DP68</f>
        <v>31077.1257</v>
      </c>
      <c r="E68" s="41" t="n">
        <f aca="false">G68+I68-DQ68</f>
        <v>5131.436</v>
      </c>
      <c r="F68" s="41" t="n">
        <f aca="false">J68+V68+Z68+AD68+AX68+BJ68+CH68+CL68+CX68+DF68+DL68</f>
        <v>29320</v>
      </c>
      <c r="G68" s="41" t="n">
        <f aca="false">K68+W68+AA68+AE68+AY68+BK68+CI68+CM68+CY68+DG68+DM68</f>
        <v>5760.606</v>
      </c>
      <c r="H68" s="41" t="n">
        <f aca="false">L68+X68+AB68+AF68+AZ68+BL68+CJ68+CN68+CZ68+DH68+DN68</f>
        <v>1757.1257</v>
      </c>
      <c r="I68" s="41" t="n">
        <f aca="false">M68+Y68+AC68+AG68+BA68+BM68+CK68+CO68+DA68+DI68+DO68</f>
        <v>-629.17</v>
      </c>
      <c r="J68" s="41" t="n">
        <v>21533</v>
      </c>
      <c r="K68" s="41" t="n">
        <v>4652.886</v>
      </c>
      <c r="L68" s="41" t="n">
        <v>5500</v>
      </c>
      <c r="M68" s="41" t="n">
        <v>0</v>
      </c>
      <c r="N68" s="41" t="n">
        <v>20086</v>
      </c>
      <c r="O68" s="41" t="n">
        <v>4476.086</v>
      </c>
      <c r="P68" s="41" t="n">
        <v>4500</v>
      </c>
      <c r="Q68" s="41" t="n">
        <v>0</v>
      </c>
      <c r="R68" s="41" t="n">
        <v>1335</v>
      </c>
      <c r="S68" s="41" t="n">
        <v>136</v>
      </c>
      <c r="T68" s="41" t="n">
        <v>1000</v>
      </c>
      <c r="U68" s="41" t="n">
        <v>0</v>
      </c>
      <c r="V68" s="41" t="n">
        <v>70</v>
      </c>
      <c r="W68" s="41" t="n">
        <v>0</v>
      </c>
      <c r="X68" s="41" t="n">
        <v>0</v>
      </c>
      <c r="Y68" s="41" t="n">
        <v>0</v>
      </c>
      <c r="Z68" s="41" t="n">
        <v>3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-10700</v>
      </c>
      <c r="AG68" s="41" t="n">
        <v>-629.17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9300</v>
      </c>
      <c r="AS68" s="41" t="n">
        <v>0</v>
      </c>
      <c r="AT68" s="41" t="n">
        <v>0</v>
      </c>
      <c r="AU68" s="41" t="n">
        <v>0</v>
      </c>
      <c r="AV68" s="41" t="n">
        <v>-20000</v>
      </c>
      <c r="AW68" s="41" t="n">
        <v>-629.17</v>
      </c>
      <c r="AX68" s="41" t="n">
        <v>1836</v>
      </c>
      <c r="AY68" s="41" t="n">
        <v>362.72</v>
      </c>
      <c r="AZ68" s="41" t="n">
        <v>0</v>
      </c>
      <c r="BA68" s="41" t="n">
        <v>0</v>
      </c>
      <c r="BB68" s="41" t="n">
        <v>1836</v>
      </c>
      <c r="BC68" s="41" t="n">
        <v>362.72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1" t="n">
        <v>1695</v>
      </c>
      <c r="BK68" s="41" t="n">
        <v>450</v>
      </c>
      <c r="BL68" s="41" t="n">
        <v>320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1" t="n">
        <v>0</v>
      </c>
      <c r="BU68" s="41" t="n">
        <v>0</v>
      </c>
      <c r="BV68" s="41" t="n">
        <v>0</v>
      </c>
      <c r="BW68" s="41" t="n">
        <v>0</v>
      </c>
      <c r="BX68" s="41" t="n">
        <v>0</v>
      </c>
      <c r="BY68" s="41" t="n">
        <v>0</v>
      </c>
      <c r="BZ68" s="41" t="n">
        <v>1695</v>
      </c>
      <c r="CA68" s="41" t="n">
        <v>450</v>
      </c>
      <c r="CB68" s="41" t="n">
        <v>3200</v>
      </c>
      <c r="CC68" s="41" t="n">
        <v>0</v>
      </c>
      <c r="CD68" s="41" t="n">
        <v>0</v>
      </c>
      <c r="CE68" s="41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1550</v>
      </c>
      <c r="CM68" s="41" t="n">
        <v>180</v>
      </c>
      <c r="CN68" s="41" t="n">
        <v>2000</v>
      </c>
      <c r="CO68" s="41" t="n">
        <v>0</v>
      </c>
      <c r="CP68" s="41" t="n">
        <v>1550</v>
      </c>
      <c r="CQ68" s="41" t="n">
        <v>180</v>
      </c>
      <c r="CR68" s="41" t="n">
        <v>2000</v>
      </c>
      <c r="CS68" s="41" t="n">
        <v>0</v>
      </c>
      <c r="CT68" s="41" t="n">
        <v>0</v>
      </c>
      <c r="CU68" s="41" t="n">
        <v>0</v>
      </c>
      <c r="CV68" s="41" t="n">
        <v>0</v>
      </c>
      <c r="CW68" s="41" t="n">
        <v>0</v>
      </c>
      <c r="CX68" s="41" t="n">
        <v>100</v>
      </c>
      <c r="CY68" s="41" t="n">
        <v>0</v>
      </c>
      <c r="CZ68" s="41" t="n">
        <v>0</v>
      </c>
      <c r="DA68" s="41" t="n">
        <v>0</v>
      </c>
      <c r="DB68" s="41" t="n">
        <v>0</v>
      </c>
      <c r="DC68" s="41" t="n">
        <v>0</v>
      </c>
      <c r="DD68" s="41" t="n">
        <v>0</v>
      </c>
      <c r="DE68" s="41" t="n">
        <v>0</v>
      </c>
      <c r="DF68" s="41" t="n">
        <v>1050</v>
      </c>
      <c r="DG68" s="41" t="n">
        <v>115</v>
      </c>
      <c r="DH68" s="41" t="n">
        <v>0</v>
      </c>
      <c r="DI68" s="41" t="n">
        <v>0</v>
      </c>
      <c r="DJ68" s="41" t="n">
        <f aca="false">DL68+DN68-DP68</f>
        <v>3213.1257</v>
      </c>
      <c r="DK68" s="41" t="n">
        <f aca="false">DM68+DO68-DQ68</f>
        <v>0</v>
      </c>
      <c r="DL68" s="41" t="n">
        <v>1456</v>
      </c>
      <c r="DM68" s="41" t="n">
        <v>0</v>
      </c>
      <c r="DN68" s="41" t="n">
        <v>1757.1257</v>
      </c>
      <c r="DO68" s="41" t="n">
        <v>0</v>
      </c>
      <c r="DP68" s="41" t="n">
        <v>0</v>
      </c>
      <c r="DQ68" s="41" t="n">
        <v>0</v>
      </c>
    </row>
    <row r="69" customFormat="false" ht="21" hidden="false" customHeight="true" outlineLevel="0" collapsed="false">
      <c r="A69" s="43"/>
      <c r="B69" s="39" t="n">
        <v>60</v>
      </c>
      <c r="C69" s="42" t="s">
        <v>101</v>
      </c>
      <c r="D69" s="41" t="n">
        <f aca="false">F69+H69-DP69</f>
        <v>159767.9769</v>
      </c>
      <c r="E69" s="41" t="n">
        <f aca="false">G69+I69-DQ69</f>
        <v>37255.332</v>
      </c>
      <c r="F69" s="41" t="n">
        <f aca="false">J69+V69+Z69+AD69+AX69+BJ69+CH69+CL69+CX69+DF69+DL69</f>
        <v>156700.5252</v>
      </c>
      <c r="G69" s="41" t="n">
        <f aca="false">K69+W69+AA69+AE69+AY69+BK69+CI69+CM69+CY69+DG69+DM69</f>
        <v>36807.452</v>
      </c>
      <c r="H69" s="41" t="n">
        <f aca="false">L69+X69+AB69+AF69+AZ69+BL69+CJ69+CN69+CZ69+DH69+DN69</f>
        <v>3067.4517</v>
      </c>
      <c r="I69" s="41" t="n">
        <f aca="false">M69+Y69+AC69+AG69+BA69+BM69+CK69+CO69+DA69+DI69+DO69</f>
        <v>447.88</v>
      </c>
      <c r="J69" s="41" t="n">
        <v>44199</v>
      </c>
      <c r="K69" s="41" t="n">
        <v>13293.252</v>
      </c>
      <c r="L69" s="41" t="n">
        <v>5967.4517</v>
      </c>
      <c r="M69" s="41" t="n">
        <v>2423</v>
      </c>
      <c r="N69" s="41" t="n">
        <v>41719</v>
      </c>
      <c r="O69" s="41" t="n">
        <v>12384.252</v>
      </c>
      <c r="P69" s="41" t="n">
        <v>5967.4517</v>
      </c>
      <c r="Q69" s="41" t="n">
        <v>2423</v>
      </c>
      <c r="R69" s="41" t="n">
        <v>2480</v>
      </c>
      <c r="S69" s="41" t="n">
        <v>909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981.5252</v>
      </c>
      <c r="AE69" s="41" t="n">
        <v>981</v>
      </c>
      <c r="AF69" s="41" t="n">
        <v>-7000</v>
      </c>
      <c r="AG69" s="41" t="n">
        <v>-3074.12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981.5252</v>
      </c>
      <c r="AQ69" s="41" t="n">
        <v>981</v>
      </c>
      <c r="AR69" s="41" t="n">
        <v>3000</v>
      </c>
      <c r="AS69" s="41" t="n">
        <v>0</v>
      </c>
      <c r="AT69" s="41" t="n">
        <v>0</v>
      </c>
      <c r="AU69" s="41" t="n">
        <v>0</v>
      </c>
      <c r="AV69" s="41" t="n">
        <v>-10000</v>
      </c>
      <c r="AW69" s="41" t="n">
        <v>-3074.12</v>
      </c>
      <c r="AX69" s="41" t="n">
        <v>2640</v>
      </c>
      <c r="AY69" s="41" t="n">
        <v>660</v>
      </c>
      <c r="AZ69" s="41" t="n">
        <v>0</v>
      </c>
      <c r="BA69" s="41" t="n">
        <v>0</v>
      </c>
      <c r="BB69" s="41" t="n">
        <v>2640</v>
      </c>
      <c r="BC69" s="41" t="n">
        <v>66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3800</v>
      </c>
      <c r="BK69" s="41" t="n">
        <v>2848</v>
      </c>
      <c r="BL69" s="41" t="n">
        <v>1100</v>
      </c>
      <c r="BM69" s="41" t="n">
        <v>1099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1" t="n">
        <v>0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3800</v>
      </c>
      <c r="CA69" s="41" t="n">
        <v>2848</v>
      </c>
      <c r="CB69" s="41" t="n">
        <v>1100</v>
      </c>
      <c r="CC69" s="41" t="n">
        <v>1099</v>
      </c>
      <c r="CD69" s="41" t="n">
        <v>0</v>
      </c>
      <c r="CE69" s="41" t="n">
        <v>0</v>
      </c>
      <c r="CF69" s="41" t="n">
        <v>0</v>
      </c>
      <c r="CG69" s="41" t="n">
        <v>0</v>
      </c>
      <c r="CH69" s="41" t="n">
        <v>1440</v>
      </c>
      <c r="CI69" s="41" t="n">
        <v>120</v>
      </c>
      <c r="CJ69" s="41" t="n">
        <v>0</v>
      </c>
      <c r="CK69" s="41" t="n">
        <v>0</v>
      </c>
      <c r="CL69" s="41" t="n">
        <v>19680</v>
      </c>
      <c r="CM69" s="41" t="n">
        <v>5158</v>
      </c>
      <c r="CN69" s="41" t="n">
        <v>3000</v>
      </c>
      <c r="CO69" s="41" t="n">
        <v>0</v>
      </c>
      <c r="CP69" s="41" t="n">
        <v>19680</v>
      </c>
      <c r="CQ69" s="41" t="n">
        <v>5158</v>
      </c>
      <c r="CR69" s="41" t="n">
        <v>0</v>
      </c>
      <c r="CS69" s="41" t="n">
        <v>0</v>
      </c>
      <c r="CT69" s="41" t="n">
        <v>19680</v>
      </c>
      <c r="CU69" s="41" t="n">
        <v>5158</v>
      </c>
      <c r="CV69" s="41" t="n">
        <v>0</v>
      </c>
      <c r="CW69" s="41" t="n">
        <v>0</v>
      </c>
      <c r="CX69" s="41" t="n">
        <v>74326</v>
      </c>
      <c r="CY69" s="41" t="n">
        <v>11797.2</v>
      </c>
      <c r="CZ69" s="41" t="n">
        <v>0</v>
      </c>
      <c r="DA69" s="41" t="n">
        <v>0</v>
      </c>
      <c r="DB69" s="41" t="n">
        <v>50717</v>
      </c>
      <c r="DC69" s="41" t="n">
        <v>7989.2</v>
      </c>
      <c r="DD69" s="41" t="n">
        <v>0</v>
      </c>
      <c r="DE69" s="41" t="n">
        <v>0</v>
      </c>
      <c r="DF69" s="41" t="n">
        <v>2894</v>
      </c>
      <c r="DG69" s="41" t="n">
        <v>1950</v>
      </c>
      <c r="DH69" s="41" t="n">
        <v>0</v>
      </c>
      <c r="DI69" s="41" t="n">
        <v>0</v>
      </c>
      <c r="DJ69" s="41" t="n">
        <f aca="false">DL69+DN69-DP69</f>
        <v>6740</v>
      </c>
      <c r="DK69" s="41" t="n">
        <f aca="false">DM69+DO69-DQ69</f>
        <v>0</v>
      </c>
      <c r="DL69" s="41" t="n">
        <v>6740</v>
      </c>
      <c r="DM69" s="41" t="n">
        <v>0</v>
      </c>
      <c r="DN69" s="41" t="n">
        <v>0</v>
      </c>
      <c r="DO69" s="41" t="n">
        <v>0</v>
      </c>
      <c r="DP69" s="41" t="n">
        <v>0</v>
      </c>
      <c r="DQ69" s="41" t="n">
        <v>0</v>
      </c>
    </row>
    <row r="70" customFormat="false" ht="21" hidden="false" customHeight="true" outlineLevel="0" collapsed="false">
      <c r="A70" s="43"/>
      <c r="B70" s="39" t="n">
        <v>61</v>
      </c>
      <c r="C70" s="42" t="s">
        <v>102</v>
      </c>
      <c r="D70" s="41" t="n">
        <f aca="false">F70+H70-DP70</f>
        <v>44027.3005</v>
      </c>
      <c r="E70" s="41" t="n">
        <f aca="false">G70+I70-DQ70</f>
        <v>9933.166</v>
      </c>
      <c r="F70" s="41" t="n">
        <f aca="false">J70+V70+Z70+AD70+AX70+BJ70+CH70+CL70+CX70+DF70+DL70</f>
        <v>43714.1</v>
      </c>
      <c r="G70" s="41" t="n">
        <f aca="false">K70+W70+AA70+AE70+AY70+BK70+CI70+CM70+CY70+DG70+DM70</f>
        <v>9633.166</v>
      </c>
      <c r="H70" s="41" t="n">
        <f aca="false">L70+X70+AB70+AF70+AZ70+BL70+CJ70+CN70+CZ70+DH70+DN70</f>
        <v>613.2005</v>
      </c>
      <c r="I70" s="41" t="n">
        <f aca="false">M70+Y70+AC70+AG70+BA70+BM70+CK70+CO70+DA70+DI70+DO70</f>
        <v>600</v>
      </c>
      <c r="J70" s="41" t="n">
        <v>21906.1</v>
      </c>
      <c r="K70" s="41" t="n">
        <v>5371.166</v>
      </c>
      <c r="L70" s="41" t="n">
        <v>313.2005</v>
      </c>
      <c r="M70" s="41" t="n">
        <v>0</v>
      </c>
      <c r="N70" s="41" t="n">
        <v>21410</v>
      </c>
      <c r="O70" s="41" t="n">
        <v>5348.366</v>
      </c>
      <c r="P70" s="41" t="n">
        <v>0</v>
      </c>
      <c r="Q70" s="41" t="n">
        <v>0</v>
      </c>
      <c r="R70" s="41" t="n">
        <v>370.1</v>
      </c>
      <c r="S70" s="41" t="n">
        <v>0</v>
      </c>
      <c r="T70" s="41" t="n">
        <v>313.2005</v>
      </c>
      <c r="U70" s="41" t="n">
        <v>0</v>
      </c>
      <c r="V70" s="41" t="n">
        <v>100</v>
      </c>
      <c r="W70" s="41" t="n">
        <v>0</v>
      </c>
      <c r="X70" s="41" t="n">
        <v>0</v>
      </c>
      <c r="Y70" s="41" t="n">
        <v>0</v>
      </c>
      <c r="Z70" s="41" t="n">
        <v>50</v>
      </c>
      <c r="AA70" s="41" t="n">
        <v>0</v>
      </c>
      <c r="AB70" s="41" t="n">
        <v>0</v>
      </c>
      <c r="AC70" s="41" t="n">
        <v>0</v>
      </c>
      <c r="AD70" s="41" t="n">
        <v>150</v>
      </c>
      <c r="AE70" s="41" t="n">
        <v>150</v>
      </c>
      <c r="AF70" s="41" t="n">
        <v>-400</v>
      </c>
      <c r="AG70" s="41" t="n">
        <v>60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150</v>
      </c>
      <c r="AQ70" s="41" t="n">
        <v>150</v>
      </c>
      <c r="AR70" s="41" t="n">
        <v>600</v>
      </c>
      <c r="AS70" s="41" t="n">
        <v>600</v>
      </c>
      <c r="AT70" s="41" t="n">
        <v>0</v>
      </c>
      <c r="AU70" s="41" t="n">
        <v>0</v>
      </c>
      <c r="AV70" s="41" t="n">
        <v>-1000</v>
      </c>
      <c r="AW70" s="41" t="n">
        <v>0</v>
      </c>
      <c r="AX70" s="41" t="n">
        <v>2212</v>
      </c>
      <c r="AY70" s="41" t="n">
        <v>352</v>
      </c>
      <c r="AZ70" s="41" t="n">
        <v>0</v>
      </c>
      <c r="BA70" s="41" t="n">
        <v>0</v>
      </c>
      <c r="BB70" s="41" t="n">
        <v>2112</v>
      </c>
      <c r="BC70" s="41" t="n">
        <v>352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1" t="n">
        <v>940</v>
      </c>
      <c r="BK70" s="41" t="n">
        <v>50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1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940</v>
      </c>
      <c r="CA70" s="41" t="n">
        <v>500</v>
      </c>
      <c r="CB70" s="41" t="n">
        <v>0</v>
      </c>
      <c r="CC70" s="41" t="n">
        <v>0</v>
      </c>
      <c r="CD70" s="41" t="n">
        <v>0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6523</v>
      </c>
      <c r="CM70" s="41" t="n">
        <v>1850</v>
      </c>
      <c r="CN70" s="41" t="n">
        <v>0</v>
      </c>
      <c r="CO70" s="41" t="n">
        <v>0</v>
      </c>
      <c r="CP70" s="41" t="n">
        <v>6523</v>
      </c>
      <c r="CQ70" s="41" t="n">
        <v>1850</v>
      </c>
      <c r="CR70" s="41" t="n">
        <v>0</v>
      </c>
      <c r="CS70" s="41" t="n">
        <v>0</v>
      </c>
      <c r="CT70" s="41" t="n">
        <v>6273</v>
      </c>
      <c r="CU70" s="41" t="n">
        <v>1850</v>
      </c>
      <c r="CV70" s="41" t="n">
        <v>0</v>
      </c>
      <c r="CW70" s="41" t="n">
        <v>0</v>
      </c>
      <c r="CX70" s="41" t="n">
        <v>9193</v>
      </c>
      <c r="CY70" s="41" t="n">
        <v>950</v>
      </c>
      <c r="CZ70" s="41" t="n">
        <v>700</v>
      </c>
      <c r="DA70" s="41" t="n">
        <v>0</v>
      </c>
      <c r="DB70" s="41" t="n">
        <v>9193</v>
      </c>
      <c r="DC70" s="41" t="n">
        <v>950</v>
      </c>
      <c r="DD70" s="41" t="n">
        <v>700</v>
      </c>
      <c r="DE70" s="41" t="n">
        <v>0</v>
      </c>
      <c r="DF70" s="41" t="n">
        <v>800</v>
      </c>
      <c r="DG70" s="41" t="n">
        <v>160</v>
      </c>
      <c r="DH70" s="41" t="n">
        <v>0</v>
      </c>
      <c r="DI70" s="41" t="n">
        <v>0</v>
      </c>
      <c r="DJ70" s="41" t="n">
        <f aca="false">DL70+DN70-DP70</f>
        <v>1540</v>
      </c>
      <c r="DK70" s="41" t="n">
        <f aca="false">DM70+DO70-DQ70</f>
        <v>0</v>
      </c>
      <c r="DL70" s="41" t="n">
        <v>1840</v>
      </c>
      <c r="DM70" s="41" t="n">
        <v>300</v>
      </c>
      <c r="DN70" s="41" t="n">
        <v>0</v>
      </c>
      <c r="DO70" s="41" t="n">
        <v>0</v>
      </c>
      <c r="DP70" s="41" t="n">
        <v>300</v>
      </c>
      <c r="DQ70" s="41" t="n">
        <v>300</v>
      </c>
    </row>
    <row r="71" customFormat="false" ht="21" hidden="false" customHeight="true" outlineLevel="0" collapsed="false">
      <c r="A71" s="43"/>
      <c r="B71" s="39" t="n">
        <v>62</v>
      </c>
      <c r="C71" s="42" t="s">
        <v>103</v>
      </c>
      <c r="D71" s="41" t="n">
        <f aca="false">F71+H71-DP71</f>
        <v>288242.3091</v>
      </c>
      <c r="E71" s="41" t="n">
        <f aca="false">G71+I71-DQ71</f>
        <v>57202.165</v>
      </c>
      <c r="F71" s="41" t="n">
        <f aca="false">J71+V71+Z71+AD71+AX71+BJ71+CH71+CL71+CX71+DF71+DL71</f>
        <v>252816.7503</v>
      </c>
      <c r="G71" s="41" t="n">
        <f aca="false">K71+W71+AA71+AE71+AY71+BK71+CI71+CM71+CY71+DG71+DM71</f>
        <v>61097.871</v>
      </c>
      <c r="H71" s="41" t="n">
        <f aca="false">L71+X71+AB71+AF71+AZ71+BL71+CJ71+CN71+CZ71+DH71+DN71</f>
        <v>35425.5588</v>
      </c>
      <c r="I71" s="41" t="n">
        <f aca="false">M71+Y71+AC71+AG71+BA71+BM71+CK71+CO71+DA71+DI71+DO71</f>
        <v>-3895.706</v>
      </c>
      <c r="J71" s="41" t="n">
        <v>62963</v>
      </c>
      <c r="K71" s="41" t="n">
        <v>13696.043</v>
      </c>
      <c r="L71" s="41" t="n">
        <v>12000</v>
      </c>
      <c r="M71" s="41" t="n">
        <v>0</v>
      </c>
      <c r="N71" s="41" t="n">
        <v>59263</v>
      </c>
      <c r="O71" s="41" t="n">
        <v>12962.043</v>
      </c>
      <c r="P71" s="41" t="n">
        <v>2000</v>
      </c>
      <c r="Q71" s="41" t="n">
        <v>0</v>
      </c>
      <c r="R71" s="41" t="n">
        <v>3700</v>
      </c>
      <c r="S71" s="41" t="n">
        <v>734</v>
      </c>
      <c r="T71" s="41" t="n">
        <v>10000</v>
      </c>
      <c r="U71" s="41" t="n">
        <v>0</v>
      </c>
      <c r="V71" s="41" t="n">
        <v>600</v>
      </c>
      <c r="W71" s="41" t="n">
        <v>100</v>
      </c>
      <c r="X71" s="41" t="n">
        <v>0</v>
      </c>
      <c r="Y71" s="41" t="n">
        <v>0</v>
      </c>
      <c r="Z71" s="41" t="n">
        <v>20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-3000</v>
      </c>
      <c r="AG71" s="41" t="n">
        <v>-4595.706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27000</v>
      </c>
      <c r="AS71" s="41" t="n">
        <v>400</v>
      </c>
      <c r="AT71" s="41" t="n">
        <v>0</v>
      </c>
      <c r="AU71" s="41" t="n">
        <v>0</v>
      </c>
      <c r="AV71" s="41" t="n">
        <v>-30000</v>
      </c>
      <c r="AW71" s="41" t="n">
        <v>-4995.706</v>
      </c>
      <c r="AX71" s="41" t="n">
        <v>0</v>
      </c>
      <c r="AY71" s="41" t="n">
        <v>0</v>
      </c>
      <c r="AZ71" s="41" t="n">
        <v>0</v>
      </c>
      <c r="BA71" s="41" t="n">
        <v>0</v>
      </c>
      <c r="BB71" s="41" t="n"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73220</v>
      </c>
      <c r="BK71" s="41" t="n">
        <v>19804.808</v>
      </c>
      <c r="BL71" s="41" t="n">
        <v>20000</v>
      </c>
      <c r="BM71" s="41" t="n">
        <v>700</v>
      </c>
      <c r="BN71" s="41" t="n">
        <v>0</v>
      </c>
      <c r="BO71" s="41" t="n">
        <v>0</v>
      </c>
      <c r="BP71" s="41" t="n">
        <v>11000</v>
      </c>
      <c r="BQ71" s="41" t="n">
        <v>700</v>
      </c>
      <c r="BR71" s="41" t="n">
        <v>0</v>
      </c>
      <c r="BS71" s="41" t="n">
        <v>0</v>
      </c>
      <c r="BT71" s="41" t="n">
        <v>0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0</v>
      </c>
      <c r="CA71" s="41" t="n">
        <v>0</v>
      </c>
      <c r="CB71" s="41" t="n">
        <v>9000</v>
      </c>
      <c r="CC71" s="41" t="n">
        <v>0</v>
      </c>
      <c r="CD71" s="41" t="n">
        <v>73220</v>
      </c>
      <c r="CE71" s="41" t="n">
        <v>19804.808</v>
      </c>
      <c r="CF71" s="41" t="n">
        <v>0</v>
      </c>
      <c r="CG71" s="41" t="n">
        <v>0</v>
      </c>
      <c r="CH71" s="41" t="n">
        <v>0</v>
      </c>
      <c r="CI71" s="41" t="n">
        <v>0</v>
      </c>
      <c r="CJ71" s="41" t="n">
        <v>0</v>
      </c>
      <c r="CK71" s="41" t="n">
        <v>0</v>
      </c>
      <c r="CL71" s="41" t="n">
        <v>7500</v>
      </c>
      <c r="CM71" s="41" t="n">
        <v>2096.82</v>
      </c>
      <c r="CN71" s="41" t="n">
        <v>0</v>
      </c>
      <c r="CO71" s="41" t="n">
        <v>0</v>
      </c>
      <c r="CP71" s="41" t="n">
        <v>5200</v>
      </c>
      <c r="CQ71" s="41" t="n">
        <v>2096.82</v>
      </c>
      <c r="CR71" s="41" t="n">
        <v>0</v>
      </c>
      <c r="CS71" s="41" t="n">
        <v>0</v>
      </c>
      <c r="CT71" s="41" t="n">
        <v>0</v>
      </c>
      <c r="CU71" s="41" t="n">
        <v>0</v>
      </c>
      <c r="CV71" s="41" t="n">
        <v>0</v>
      </c>
      <c r="CW71" s="41" t="n">
        <v>0</v>
      </c>
      <c r="CX71" s="41" t="n">
        <v>89233.7</v>
      </c>
      <c r="CY71" s="41" t="n">
        <v>23300.2</v>
      </c>
      <c r="CZ71" s="41" t="n">
        <v>0</v>
      </c>
      <c r="DA71" s="41" t="n">
        <v>0</v>
      </c>
      <c r="DB71" s="41" t="n">
        <v>33611.2</v>
      </c>
      <c r="DC71" s="41" t="n">
        <v>9876.2</v>
      </c>
      <c r="DD71" s="41" t="n">
        <v>0</v>
      </c>
      <c r="DE71" s="41" t="n">
        <v>0</v>
      </c>
      <c r="DF71" s="41" t="n">
        <v>6500</v>
      </c>
      <c r="DG71" s="41" t="n">
        <v>2100</v>
      </c>
      <c r="DH71" s="41" t="n">
        <v>0</v>
      </c>
      <c r="DI71" s="41" t="n">
        <v>0</v>
      </c>
      <c r="DJ71" s="41" t="n">
        <f aca="false">DL71+DN71-DP71</f>
        <v>19025.6091</v>
      </c>
      <c r="DK71" s="41" t="n">
        <f aca="false">DM71+DO71-DQ71</f>
        <v>0</v>
      </c>
      <c r="DL71" s="41" t="n">
        <v>12600.0503</v>
      </c>
      <c r="DM71" s="41" t="n">
        <v>0</v>
      </c>
      <c r="DN71" s="41" t="n">
        <v>6425.5588</v>
      </c>
      <c r="DO71" s="41" t="n">
        <v>0</v>
      </c>
      <c r="DP71" s="41" t="n">
        <v>0</v>
      </c>
      <c r="DQ71" s="41" t="n">
        <v>0</v>
      </c>
    </row>
    <row r="72" customFormat="false" ht="21" hidden="false" customHeight="true" outlineLevel="0" collapsed="false">
      <c r="A72" s="43"/>
      <c r="B72" s="39" t="n">
        <v>63</v>
      </c>
      <c r="C72" s="42" t="s">
        <v>104</v>
      </c>
      <c r="D72" s="41" t="n">
        <f aca="false">F72+H72-DP72</f>
        <v>123718.4396</v>
      </c>
      <c r="E72" s="41" t="n">
        <f aca="false">G72+I72-DQ72</f>
        <v>23530.112</v>
      </c>
      <c r="F72" s="41" t="n">
        <f aca="false">J72+V72+Z72+AD72+AX72+BJ72+CH72+CL72+CX72+DF72+DL72</f>
        <v>122899.6</v>
      </c>
      <c r="G72" s="41" t="n">
        <f aca="false">K72+W72+AA72+AE72+AY72+BK72+CI72+CM72+CY72+DG72+DM72</f>
        <v>27265.698</v>
      </c>
      <c r="H72" s="41" t="n">
        <f aca="false">L72+X72+AB72+AF72+AZ72+BL72+CJ72+CN72+CZ72+DH72+DN72</f>
        <v>818.839599999999</v>
      </c>
      <c r="I72" s="41" t="n">
        <f aca="false">M72+Y72+AC72+AG72+BA72+BM72+CK72+CO72+DA72+DI72+DO72</f>
        <v>-3735.586</v>
      </c>
      <c r="J72" s="41" t="n">
        <v>54033.6</v>
      </c>
      <c r="K72" s="41" t="n">
        <v>10425.607</v>
      </c>
      <c r="L72" s="41" t="n">
        <v>962.8396</v>
      </c>
      <c r="M72" s="41" t="n">
        <v>0</v>
      </c>
      <c r="N72" s="41" t="n">
        <v>51995.6</v>
      </c>
      <c r="O72" s="41" t="n">
        <v>9980.607</v>
      </c>
      <c r="P72" s="41" t="n">
        <v>962.8396</v>
      </c>
      <c r="Q72" s="41" t="n">
        <v>0</v>
      </c>
      <c r="R72" s="41" t="n">
        <v>1500</v>
      </c>
      <c r="S72" s="41" t="n">
        <v>397</v>
      </c>
      <c r="T72" s="41" t="n">
        <v>0</v>
      </c>
      <c r="U72" s="41" t="n">
        <v>0</v>
      </c>
      <c r="V72" s="41" t="n">
        <v>300</v>
      </c>
      <c r="W72" s="41" t="n">
        <v>0</v>
      </c>
      <c r="X72" s="41" t="n">
        <v>0</v>
      </c>
      <c r="Y72" s="41" t="n">
        <v>0</v>
      </c>
      <c r="Z72" s="41" t="n">
        <v>300</v>
      </c>
      <c r="AA72" s="41" t="n">
        <v>0</v>
      </c>
      <c r="AB72" s="41" t="n">
        <v>0</v>
      </c>
      <c r="AC72" s="41" t="n">
        <v>0</v>
      </c>
      <c r="AD72" s="41" t="n">
        <v>1200</v>
      </c>
      <c r="AE72" s="41" t="n">
        <v>0</v>
      </c>
      <c r="AF72" s="41" t="n">
        <v>-23944</v>
      </c>
      <c r="AG72" s="41" t="n">
        <v>-3735.586</v>
      </c>
      <c r="AH72" s="41" t="n">
        <v>30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900</v>
      </c>
      <c r="AQ72" s="41" t="n">
        <v>0</v>
      </c>
      <c r="AR72" s="41" t="n">
        <v>19500</v>
      </c>
      <c r="AS72" s="41" t="n">
        <v>0</v>
      </c>
      <c r="AT72" s="41" t="n">
        <v>0</v>
      </c>
      <c r="AU72" s="41" t="n">
        <v>0</v>
      </c>
      <c r="AV72" s="41" t="n">
        <v>-43444</v>
      </c>
      <c r="AW72" s="41" t="n">
        <v>-3735.586</v>
      </c>
      <c r="AX72" s="41" t="n">
        <v>6950</v>
      </c>
      <c r="AY72" s="41" t="n">
        <v>1249.8</v>
      </c>
      <c r="AZ72" s="41" t="n">
        <v>7800</v>
      </c>
      <c r="BA72" s="41" t="n">
        <v>0</v>
      </c>
      <c r="BB72" s="41" t="n">
        <v>5600</v>
      </c>
      <c r="BC72" s="41" t="n">
        <v>90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1600</v>
      </c>
      <c r="BK72" s="41" t="n">
        <v>0</v>
      </c>
      <c r="BL72" s="41" t="n">
        <v>1000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800</v>
      </c>
      <c r="BS72" s="41" t="n">
        <v>0</v>
      </c>
      <c r="BT72" s="41" t="n">
        <v>0</v>
      </c>
      <c r="BU72" s="41" t="n">
        <v>0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800</v>
      </c>
      <c r="CA72" s="41" t="n">
        <v>0</v>
      </c>
      <c r="CB72" s="41" t="n">
        <v>10000</v>
      </c>
      <c r="CC72" s="41" t="n">
        <v>0</v>
      </c>
      <c r="CD72" s="41" t="n">
        <v>0</v>
      </c>
      <c r="CE72" s="41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9671</v>
      </c>
      <c r="CM72" s="41" t="n">
        <v>2257.9</v>
      </c>
      <c r="CN72" s="41" t="n">
        <v>6000</v>
      </c>
      <c r="CO72" s="41" t="n">
        <v>0</v>
      </c>
      <c r="CP72" s="41" t="n">
        <v>9671</v>
      </c>
      <c r="CQ72" s="41" t="n">
        <v>2257.9</v>
      </c>
      <c r="CR72" s="41" t="n">
        <v>6000</v>
      </c>
      <c r="CS72" s="41" t="n">
        <v>0</v>
      </c>
      <c r="CT72" s="41" t="n">
        <v>7571</v>
      </c>
      <c r="CU72" s="41" t="n">
        <v>1889.1</v>
      </c>
      <c r="CV72" s="41" t="n">
        <v>0</v>
      </c>
      <c r="CW72" s="41" t="n">
        <v>0</v>
      </c>
      <c r="CX72" s="41" t="n">
        <v>36000</v>
      </c>
      <c r="CY72" s="41" t="n">
        <v>11032.391</v>
      </c>
      <c r="CZ72" s="41" t="n">
        <v>0</v>
      </c>
      <c r="DA72" s="41" t="n">
        <v>0</v>
      </c>
      <c r="DB72" s="41" t="n">
        <v>34000</v>
      </c>
      <c r="DC72" s="41" t="n">
        <v>9632.391</v>
      </c>
      <c r="DD72" s="41" t="n">
        <v>0</v>
      </c>
      <c r="DE72" s="41" t="n">
        <v>0</v>
      </c>
      <c r="DF72" s="41" t="n">
        <v>6700</v>
      </c>
      <c r="DG72" s="41" t="n">
        <v>2300</v>
      </c>
      <c r="DH72" s="41" t="n">
        <v>0</v>
      </c>
      <c r="DI72" s="41" t="n">
        <v>0</v>
      </c>
      <c r="DJ72" s="41" t="n">
        <f aca="false">DL72+DN72-DP72</f>
        <v>6145</v>
      </c>
      <c r="DK72" s="41" t="n">
        <f aca="false">DM72+DO72-DQ72</f>
        <v>0</v>
      </c>
      <c r="DL72" s="41" t="n">
        <v>6145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</row>
    <row r="73" customFormat="false" ht="21" hidden="false" customHeight="true" outlineLevel="0" collapsed="false">
      <c r="A73" s="43"/>
      <c r="B73" s="39" t="n">
        <v>64</v>
      </c>
      <c r="C73" s="42" t="s">
        <v>105</v>
      </c>
      <c r="D73" s="41" t="n">
        <f aca="false">F73+H73-DP73</f>
        <v>11758.2016</v>
      </c>
      <c r="E73" s="41" t="n">
        <f aca="false">G73+I73-DQ73</f>
        <v>1765.932</v>
      </c>
      <c r="F73" s="41" t="n">
        <f aca="false">J73+V73+Z73+AD73+AX73+BJ73+CH73+CL73+CX73+DF73+DL73</f>
        <v>9167.9665</v>
      </c>
      <c r="G73" s="41" t="n">
        <f aca="false">K73+W73+AA73+AE73+AY73+BK73+CI73+CM73+CY73+DG73+DM73</f>
        <v>1765.932</v>
      </c>
      <c r="H73" s="41" t="n">
        <f aca="false">L73+X73+AB73+AF73+AZ73+BL73+CJ73+CN73+CZ73+DH73+DN73</f>
        <v>2590.2351</v>
      </c>
      <c r="I73" s="41" t="n">
        <f aca="false">M73+Y73+AC73+AG73+BA73+BM73+CK73+CO73+DA73+DI73+DO73</f>
        <v>0</v>
      </c>
      <c r="J73" s="41" t="n">
        <v>8607.9665</v>
      </c>
      <c r="K73" s="41" t="n">
        <v>1765.932</v>
      </c>
      <c r="L73" s="41" t="n">
        <v>3290.2351</v>
      </c>
      <c r="M73" s="41" t="n">
        <v>0</v>
      </c>
      <c r="N73" s="41" t="n">
        <v>8607.9665</v>
      </c>
      <c r="O73" s="41" t="n">
        <v>1765.932</v>
      </c>
      <c r="P73" s="41" t="n">
        <v>3290.2351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60</v>
      </c>
      <c r="W73" s="41" t="n">
        <v>0</v>
      </c>
      <c r="X73" s="41" t="n">
        <v>0</v>
      </c>
      <c r="Y73" s="41" t="n">
        <v>0</v>
      </c>
      <c r="Z73" s="41" t="n">
        <v>5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-150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-1500</v>
      </c>
      <c r="AW73" s="41" t="n">
        <v>0</v>
      </c>
      <c r="AX73" s="41" t="n">
        <v>0</v>
      </c>
      <c r="AY73" s="41" t="n">
        <v>0</v>
      </c>
      <c r="AZ73" s="41" t="n">
        <v>0</v>
      </c>
      <c r="BA73" s="41" t="n">
        <v>0</v>
      </c>
      <c r="BB73" s="41" t="n"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0</v>
      </c>
      <c r="BK73" s="41" t="n">
        <v>0</v>
      </c>
      <c r="BL73" s="41" t="n">
        <v>80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0</v>
      </c>
      <c r="CA73" s="41" t="n">
        <v>0</v>
      </c>
      <c r="CB73" s="41" t="n">
        <v>800</v>
      </c>
      <c r="CC73" s="41" t="n">
        <v>0</v>
      </c>
      <c r="CD73" s="41" t="n">
        <v>0</v>
      </c>
      <c r="CE73" s="41" t="n">
        <v>0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0</v>
      </c>
      <c r="CK73" s="41" t="n">
        <v>0</v>
      </c>
      <c r="CL73" s="41" t="n">
        <v>0</v>
      </c>
      <c r="CM73" s="41" t="n">
        <v>0</v>
      </c>
      <c r="CN73" s="41" t="n">
        <v>0</v>
      </c>
      <c r="CO73" s="41" t="n">
        <v>0</v>
      </c>
      <c r="CP73" s="41" t="n">
        <v>0</v>
      </c>
      <c r="CQ73" s="41" t="n">
        <v>0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1" t="n">
        <v>0</v>
      </c>
      <c r="CY73" s="41" t="n">
        <v>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1" t="n">
        <v>200</v>
      </c>
      <c r="DG73" s="41" t="n">
        <v>0</v>
      </c>
      <c r="DH73" s="41" t="n">
        <v>0</v>
      </c>
      <c r="DI73" s="41" t="n">
        <v>0</v>
      </c>
      <c r="DJ73" s="41" t="n">
        <f aca="false">DL73+DN73-DP73</f>
        <v>250</v>
      </c>
      <c r="DK73" s="41" t="n">
        <f aca="false">DM73+DO73-DQ73</f>
        <v>0</v>
      </c>
      <c r="DL73" s="41" t="n">
        <v>250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</row>
    <row r="74" customFormat="false" ht="21" hidden="false" customHeight="true" outlineLevel="0" collapsed="false">
      <c r="A74" s="43"/>
      <c r="B74" s="39" t="n">
        <v>65</v>
      </c>
      <c r="C74" s="42" t="s">
        <v>106</v>
      </c>
      <c r="D74" s="41" t="n">
        <f aca="false">F74+H74-DP74</f>
        <v>120095.3414</v>
      </c>
      <c r="E74" s="41" t="n">
        <f aca="false">G74+I74-DQ74</f>
        <v>28174.7828</v>
      </c>
      <c r="F74" s="41" t="n">
        <f aca="false">J74+V74+Z74+AD74+AX74+BJ74+CH74+CL74+CX74+DF74+DL74</f>
        <v>102515.5</v>
      </c>
      <c r="G74" s="41" t="n">
        <f aca="false">K74+W74+AA74+AE74+AY74+BK74+CI74+CM74+CY74+DG74+DM74</f>
        <v>22900.098</v>
      </c>
      <c r="H74" s="41" t="n">
        <f aca="false">L74+X74+AB74+AF74+AZ74+BL74+CJ74+CN74+CZ74+DH74+DN74</f>
        <v>17579.8414</v>
      </c>
      <c r="I74" s="41" t="n">
        <f aca="false">M74+Y74+AC74+AG74+BA74+BM74+CK74+CO74+DA74+DI74+DO74</f>
        <v>5274.6848</v>
      </c>
      <c r="J74" s="41" t="n">
        <v>36322</v>
      </c>
      <c r="K74" s="41" t="n">
        <v>7006.322</v>
      </c>
      <c r="L74" s="41" t="n">
        <v>2809.8414</v>
      </c>
      <c r="M74" s="41" t="n">
        <v>460</v>
      </c>
      <c r="N74" s="41" t="n">
        <v>33522</v>
      </c>
      <c r="O74" s="41" t="n">
        <v>6921.822</v>
      </c>
      <c r="P74" s="41" t="n">
        <v>1400</v>
      </c>
      <c r="Q74" s="41" t="n">
        <v>60</v>
      </c>
      <c r="R74" s="41" t="n">
        <v>2800</v>
      </c>
      <c r="S74" s="41" t="n">
        <v>84.5</v>
      </c>
      <c r="T74" s="41" t="n">
        <v>1409.8414</v>
      </c>
      <c r="U74" s="41" t="n">
        <v>400</v>
      </c>
      <c r="V74" s="41" t="n">
        <v>125</v>
      </c>
      <c r="W74" s="41" t="n">
        <v>0</v>
      </c>
      <c r="X74" s="41" t="n">
        <v>0</v>
      </c>
      <c r="Y74" s="41" t="n">
        <v>0</v>
      </c>
      <c r="Z74" s="41" t="n">
        <v>100</v>
      </c>
      <c r="AA74" s="41" t="n">
        <v>0</v>
      </c>
      <c r="AB74" s="41" t="n">
        <v>0</v>
      </c>
      <c r="AC74" s="41" t="n">
        <v>0</v>
      </c>
      <c r="AD74" s="41" t="n">
        <v>1026</v>
      </c>
      <c r="AE74" s="41" t="n">
        <v>221.256</v>
      </c>
      <c r="AF74" s="41" t="n">
        <v>2000</v>
      </c>
      <c r="AG74" s="41" t="n">
        <v>-35.3152</v>
      </c>
      <c r="AH74" s="41" t="n">
        <v>1026</v>
      </c>
      <c r="AI74" s="41" t="n">
        <v>221.256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200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-35.3152</v>
      </c>
      <c r="AX74" s="41" t="n">
        <v>2296</v>
      </c>
      <c r="AY74" s="41" t="n">
        <v>243.256</v>
      </c>
      <c r="AZ74" s="41" t="n">
        <v>4000</v>
      </c>
      <c r="BA74" s="41" t="n">
        <v>0</v>
      </c>
      <c r="BB74" s="41" t="n">
        <v>2296</v>
      </c>
      <c r="BC74" s="41" t="n">
        <v>243.256</v>
      </c>
      <c r="BD74" s="41" t="n">
        <v>400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500</v>
      </c>
      <c r="BK74" s="41" t="n">
        <v>34.064</v>
      </c>
      <c r="BL74" s="41" t="n">
        <v>8300</v>
      </c>
      <c r="BM74" s="41" t="n">
        <v>485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500</v>
      </c>
      <c r="CA74" s="41" t="n">
        <v>34.064</v>
      </c>
      <c r="CB74" s="41" t="n">
        <v>8300</v>
      </c>
      <c r="CC74" s="41" t="n">
        <v>4850</v>
      </c>
      <c r="CD74" s="41" t="n">
        <v>0</v>
      </c>
      <c r="CE74" s="41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1200</v>
      </c>
      <c r="CM74" s="41" t="n">
        <v>44</v>
      </c>
      <c r="CN74" s="41" t="n">
        <v>0</v>
      </c>
      <c r="CO74" s="41" t="n">
        <v>0</v>
      </c>
      <c r="CP74" s="41" t="n">
        <v>1200</v>
      </c>
      <c r="CQ74" s="41" t="n">
        <v>44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1" t="n">
        <v>48633.8</v>
      </c>
      <c r="CY74" s="41" t="n">
        <v>14270</v>
      </c>
      <c r="CZ74" s="41" t="n">
        <v>470</v>
      </c>
      <c r="DA74" s="41" t="n">
        <v>0</v>
      </c>
      <c r="DB74" s="41" t="n">
        <v>19976</v>
      </c>
      <c r="DC74" s="41" t="n">
        <v>6000</v>
      </c>
      <c r="DD74" s="41" t="n">
        <v>470</v>
      </c>
      <c r="DE74" s="41" t="n">
        <v>0</v>
      </c>
      <c r="DF74" s="41" t="n">
        <v>7487.7</v>
      </c>
      <c r="DG74" s="41" t="n">
        <v>1081.2</v>
      </c>
      <c r="DH74" s="41" t="n">
        <v>0</v>
      </c>
      <c r="DI74" s="41" t="n">
        <v>0</v>
      </c>
      <c r="DJ74" s="41" t="n">
        <f aca="false">DL74+DN74-DP74</f>
        <v>4825</v>
      </c>
      <c r="DK74" s="41" t="n">
        <f aca="false">DM74+DO74-DQ74</f>
        <v>0</v>
      </c>
      <c r="DL74" s="41" t="n">
        <v>4825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</row>
    <row r="75" customFormat="false" ht="21" hidden="false" customHeight="true" outlineLevel="0" collapsed="false">
      <c r="A75" s="43"/>
      <c r="B75" s="39" t="n">
        <v>66</v>
      </c>
      <c r="C75" s="42" t="s">
        <v>107</v>
      </c>
      <c r="D75" s="41" t="n">
        <f aca="false">F75+H75-DP75</f>
        <v>150018.4237</v>
      </c>
      <c r="E75" s="41" t="n">
        <f aca="false">G75+I75-DQ75</f>
        <v>30956.882</v>
      </c>
      <c r="F75" s="41" t="n">
        <f aca="false">J75+V75+Z75+AD75+AX75+BJ75+CH75+CL75+CX75+DF75+DL75</f>
        <v>149911.4896</v>
      </c>
      <c r="G75" s="41" t="n">
        <f aca="false">K75+W75+AA75+AE75+AY75+BK75+CI75+CM75+CY75+DG75+DM75</f>
        <v>31617.712</v>
      </c>
      <c r="H75" s="41" t="n">
        <f aca="false">L75+X75+AB75+AF75+AZ75+BL75+CJ75+CN75+CZ75+DH75+DN75</f>
        <v>106.934099999999</v>
      </c>
      <c r="I75" s="41" t="n">
        <f aca="false">M75+Y75+AC75+AG75+BA75+BM75+CK75+CO75+DA75+DI75+DO75</f>
        <v>-660.83</v>
      </c>
      <c r="J75" s="41" t="n">
        <v>39261.8896</v>
      </c>
      <c r="K75" s="41" t="n">
        <v>8691.213</v>
      </c>
      <c r="L75" s="41" t="n">
        <v>23210</v>
      </c>
      <c r="M75" s="41" t="n">
        <v>0</v>
      </c>
      <c r="N75" s="41" t="n">
        <v>35384.6</v>
      </c>
      <c r="O75" s="41" t="n">
        <v>7974.643</v>
      </c>
      <c r="P75" s="41" t="n">
        <v>21000</v>
      </c>
      <c r="Q75" s="41" t="n">
        <v>0</v>
      </c>
      <c r="R75" s="41" t="n">
        <v>3320.8896</v>
      </c>
      <c r="S75" s="41" t="n">
        <v>432.97</v>
      </c>
      <c r="T75" s="41" t="n">
        <v>1000</v>
      </c>
      <c r="U75" s="41" t="n">
        <v>0</v>
      </c>
      <c r="V75" s="41" t="n">
        <v>100</v>
      </c>
      <c r="W75" s="41" t="n">
        <v>0</v>
      </c>
      <c r="X75" s="41" t="n">
        <v>0</v>
      </c>
      <c r="Y75" s="41" t="n">
        <v>0</v>
      </c>
      <c r="Z75" s="41" t="n">
        <v>50</v>
      </c>
      <c r="AA75" s="41" t="n">
        <v>0</v>
      </c>
      <c r="AB75" s="41" t="n">
        <v>0</v>
      </c>
      <c r="AC75" s="41" t="n">
        <v>0</v>
      </c>
      <c r="AD75" s="41" t="n">
        <v>1610</v>
      </c>
      <c r="AE75" s="41" t="n">
        <v>50</v>
      </c>
      <c r="AF75" s="41" t="n">
        <v>-43603.0659</v>
      </c>
      <c r="AG75" s="41" t="n">
        <v>-660.83</v>
      </c>
      <c r="AH75" s="41" t="n">
        <v>610</v>
      </c>
      <c r="AI75" s="41" t="n">
        <v>5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8500</v>
      </c>
      <c r="AO75" s="41" t="n">
        <v>0</v>
      </c>
      <c r="AP75" s="41" t="n">
        <v>1000</v>
      </c>
      <c r="AQ75" s="41" t="n">
        <v>0</v>
      </c>
      <c r="AR75" s="41" t="n">
        <v>83106.9341</v>
      </c>
      <c r="AS75" s="41" t="n">
        <v>450</v>
      </c>
      <c r="AT75" s="41" t="n">
        <v>0</v>
      </c>
      <c r="AU75" s="41" t="n">
        <v>0</v>
      </c>
      <c r="AV75" s="41" t="n">
        <v>-135210</v>
      </c>
      <c r="AW75" s="41" t="n">
        <v>-1110.83</v>
      </c>
      <c r="AX75" s="41" t="n">
        <v>2200</v>
      </c>
      <c r="AY75" s="41" t="n">
        <v>1000</v>
      </c>
      <c r="AZ75" s="41" t="n">
        <v>1500</v>
      </c>
      <c r="BA75" s="41" t="n">
        <v>0</v>
      </c>
      <c r="BB75" s="41" t="n">
        <v>600</v>
      </c>
      <c r="BC75" s="41" t="n">
        <v>600</v>
      </c>
      <c r="BD75" s="41" t="n">
        <v>0</v>
      </c>
      <c r="BE75" s="41" t="n">
        <v>0</v>
      </c>
      <c r="BF75" s="41" t="n">
        <v>700</v>
      </c>
      <c r="BG75" s="41" t="n">
        <v>0</v>
      </c>
      <c r="BH75" s="41" t="n">
        <v>0</v>
      </c>
      <c r="BI75" s="41" t="n">
        <v>0</v>
      </c>
      <c r="BJ75" s="41" t="n">
        <v>24014</v>
      </c>
      <c r="BK75" s="41" t="n">
        <v>5746.839</v>
      </c>
      <c r="BL75" s="41" t="n">
        <v>1450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1" t="n">
        <v>0</v>
      </c>
      <c r="BW75" s="41" t="n">
        <v>0</v>
      </c>
      <c r="BX75" s="41" t="n">
        <v>0</v>
      </c>
      <c r="BY75" s="41" t="n">
        <v>0</v>
      </c>
      <c r="BZ75" s="41" t="n">
        <v>5100</v>
      </c>
      <c r="CA75" s="41" t="n">
        <v>1880.015</v>
      </c>
      <c r="CB75" s="41" t="n">
        <v>14500</v>
      </c>
      <c r="CC75" s="41" t="n">
        <v>0</v>
      </c>
      <c r="CD75" s="41" t="n">
        <v>18914</v>
      </c>
      <c r="CE75" s="41" t="n">
        <v>3866.824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3140</v>
      </c>
      <c r="CM75" s="41" t="n">
        <v>426</v>
      </c>
      <c r="CN75" s="41" t="n">
        <v>3500</v>
      </c>
      <c r="CO75" s="41" t="n">
        <v>0</v>
      </c>
      <c r="CP75" s="41" t="n">
        <v>3140</v>
      </c>
      <c r="CQ75" s="41" t="n">
        <v>426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1" t="n">
        <v>0</v>
      </c>
      <c r="CX75" s="41" t="n">
        <v>70850.6</v>
      </c>
      <c r="CY75" s="41" t="n">
        <v>15703.66</v>
      </c>
      <c r="CZ75" s="41" t="n">
        <v>1000</v>
      </c>
      <c r="DA75" s="41" t="n">
        <v>0</v>
      </c>
      <c r="DB75" s="41" t="n">
        <v>36000</v>
      </c>
      <c r="DC75" s="41" t="n">
        <v>6575.3</v>
      </c>
      <c r="DD75" s="41" t="n">
        <v>0</v>
      </c>
      <c r="DE75" s="41" t="n">
        <v>0</v>
      </c>
      <c r="DF75" s="41" t="n">
        <v>3600</v>
      </c>
      <c r="DG75" s="41" t="n">
        <v>0</v>
      </c>
      <c r="DH75" s="41" t="n">
        <v>0</v>
      </c>
      <c r="DI75" s="41" t="n">
        <v>0</v>
      </c>
      <c r="DJ75" s="41" t="n">
        <f aca="false">DL75+DN75-DP75</f>
        <v>5085</v>
      </c>
      <c r="DK75" s="41" t="n">
        <f aca="false">DM75+DO75-DQ75</f>
        <v>0</v>
      </c>
      <c r="DL75" s="41" t="n">
        <v>5085</v>
      </c>
      <c r="DM75" s="41" t="n">
        <v>0</v>
      </c>
      <c r="DN75" s="41" t="n">
        <v>0</v>
      </c>
      <c r="DO75" s="41" t="n">
        <v>0</v>
      </c>
      <c r="DP75" s="41" t="n">
        <v>0</v>
      </c>
      <c r="DQ75" s="41" t="n">
        <v>0</v>
      </c>
    </row>
    <row r="76" customFormat="false" ht="21" hidden="false" customHeight="true" outlineLevel="0" collapsed="false">
      <c r="A76" s="43"/>
      <c r="B76" s="39" t="n">
        <v>67</v>
      </c>
      <c r="C76" s="42" t="s">
        <v>108</v>
      </c>
      <c r="D76" s="41" t="n">
        <f aca="false">F76+H76-DP76</f>
        <v>19090.1</v>
      </c>
      <c r="E76" s="41" t="n">
        <f aca="false">G76+I76-DQ76</f>
        <v>3305.192</v>
      </c>
      <c r="F76" s="41" t="n">
        <f aca="false">J76+V76+Z76+AD76+AX76+BJ76+CH76+CL76+CX76+DF76+DL76</f>
        <v>19090.1</v>
      </c>
      <c r="G76" s="41" t="n">
        <f aca="false">K76+W76+AA76+AE76+AY76+BK76+CI76+CM76+CY76+DG76+DM76</f>
        <v>3305.192</v>
      </c>
      <c r="H76" s="41" t="n">
        <f aca="false">L76+X76+AB76+AF76+AZ76+BL76+CJ76+CN76+CZ76+DH76+DN76</f>
        <v>0</v>
      </c>
      <c r="I76" s="41" t="n">
        <f aca="false">M76+Y76+AC76+AG76+BA76+BM76+CK76+CO76+DA76+DI76+DO76</f>
        <v>0</v>
      </c>
      <c r="J76" s="41" t="n">
        <v>15870.1</v>
      </c>
      <c r="K76" s="41" t="n">
        <v>2850.192</v>
      </c>
      <c r="L76" s="41" t="n">
        <v>0</v>
      </c>
      <c r="M76" s="41" t="n">
        <v>0</v>
      </c>
      <c r="N76" s="41" t="n">
        <v>15870.1</v>
      </c>
      <c r="O76" s="41" t="n">
        <v>2850.192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1" t="n">
        <v>50</v>
      </c>
      <c r="W76" s="41" t="n">
        <v>0</v>
      </c>
      <c r="X76" s="41" t="n">
        <v>0</v>
      </c>
      <c r="Y76" s="41" t="n">
        <v>0</v>
      </c>
      <c r="Z76" s="41" t="n">
        <v>3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860</v>
      </c>
      <c r="AY76" s="41" t="n">
        <v>80</v>
      </c>
      <c r="AZ76" s="41" t="n">
        <v>0</v>
      </c>
      <c r="BA76" s="41" t="n">
        <v>0</v>
      </c>
      <c r="BB76" s="41" t="n">
        <v>860</v>
      </c>
      <c r="BC76" s="41" t="n">
        <v>8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0</v>
      </c>
      <c r="BK76" s="41" t="n">
        <v>0</v>
      </c>
      <c r="BL76" s="41" t="n">
        <v>0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1" t="n">
        <v>0</v>
      </c>
      <c r="BU76" s="41" t="n">
        <v>0</v>
      </c>
      <c r="BV76" s="41" t="n">
        <v>0</v>
      </c>
      <c r="BW76" s="41" t="n">
        <v>0</v>
      </c>
      <c r="BX76" s="41" t="n">
        <v>0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1" t="n">
        <v>0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80</v>
      </c>
      <c r="CM76" s="41" t="n">
        <v>0</v>
      </c>
      <c r="CN76" s="41" t="n">
        <v>0</v>
      </c>
      <c r="CO76" s="41" t="n">
        <v>0</v>
      </c>
      <c r="CP76" s="41" t="n">
        <v>80</v>
      </c>
      <c r="CQ76" s="41" t="n">
        <v>0</v>
      </c>
      <c r="CR76" s="41" t="n">
        <v>0</v>
      </c>
      <c r="CS76" s="41" t="n">
        <v>0</v>
      </c>
      <c r="CT76" s="41" t="n">
        <v>80</v>
      </c>
      <c r="CU76" s="41" t="n">
        <v>0</v>
      </c>
      <c r="CV76" s="41" t="n">
        <v>0</v>
      </c>
      <c r="CW76" s="41" t="n">
        <v>0</v>
      </c>
      <c r="CX76" s="41" t="n">
        <v>950</v>
      </c>
      <c r="CY76" s="41" t="n">
        <v>275</v>
      </c>
      <c r="CZ76" s="41" t="n">
        <v>0</v>
      </c>
      <c r="DA76" s="41" t="n">
        <v>0</v>
      </c>
      <c r="DB76" s="41" t="n">
        <v>0</v>
      </c>
      <c r="DC76" s="41" t="n">
        <v>0</v>
      </c>
      <c r="DD76" s="41" t="n">
        <v>0</v>
      </c>
      <c r="DE76" s="41" t="n">
        <v>0</v>
      </c>
      <c r="DF76" s="41" t="n">
        <v>600</v>
      </c>
      <c r="DG76" s="41" t="n">
        <v>100</v>
      </c>
      <c r="DH76" s="41" t="n">
        <v>0</v>
      </c>
      <c r="DI76" s="41" t="n">
        <v>0</v>
      </c>
      <c r="DJ76" s="41" t="n">
        <f aca="false">DL76+DN76-DP76</f>
        <v>650</v>
      </c>
      <c r="DK76" s="41" t="n">
        <f aca="false">DM76+DO76-DQ76</f>
        <v>0</v>
      </c>
      <c r="DL76" s="41" t="n">
        <v>650</v>
      </c>
      <c r="DM76" s="41" t="n">
        <v>0</v>
      </c>
      <c r="DN76" s="41" t="n">
        <v>0</v>
      </c>
      <c r="DO76" s="41" t="n">
        <v>0</v>
      </c>
      <c r="DP76" s="41" t="n">
        <v>0</v>
      </c>
      <c r="DQ76" s="41" t="n">
        <v>0</v>
      </c>
    </row>
    <row r="77" customFormat="false" ht="24" hidden="false" customHeight="true" outlineLevel="0" collapsed="false">
      <c r="A77" s="43"/>
      <c r="B77" s="44"/>
      <c r="C77" s="45" t="s">
        <v>109</v>
      </c>
      <c r="D77" s="46" t="n">
        <f aca="false">F77+H77-DP77</f>
        <v>7839082.6178</v>
      </c>
      <c r="E77" s="46" t="n">
        <f aca="false">G77+I77-DQ77</f>
        <v>1289239.9555</v>
      </c>
      <c r="F77" s="46" t="n">
        <f aca="false">J77+V77+Z77+AD77+AX77+BJ77+CH77+CL77+CX77+DF77+DL77</f>
        <v>7253112.9836</v>
      </c>
      <c r="G77" s="46" t="n">
        <f aca="false">K77+W77+AA77+AE77+AY77+BK77+CI77+CM77+CY77+DG77+DM77</f>
        <v>1416590.4717</v>
      </c>
      <c r="H77" s="46" t="n">
        <f aca="false">L77+X77+AB77+AF77+AZ77+BL77+CJ77+CN77+CZ77+DH77+DN77</f>
        <v>646223.3342</v>
      </c>
      <c r="I77" s="46" t="n">
        <f aca="false">M77+Y77+AC77+AG77+BA77+BM77+CK77+CO77+DA77+DI77+DO77</f>
        <v>-120934.5162</v>
      </c>
      <c r="J77" s="46" t="n">
        <v>2502782.7807</v>
      </c>
      <c r="K77" s="46" t="n">
        <v>536078.7741</v>
      </c>
      <c r="L77" s="46" t="n">
        <v>344399.3106</v>
      </c>
      <c r="M77" s="46" t="n">
        <v>26474.941</v>
      </c>
      <c r="N77" s="46" t="n">
        <v>2300137.0911</v>
      </c>
      <c r="O77" s="46" t="n">
        <v>502304.0601</v>
      </c>
      <c r="P77" s="46" t="n">
        <v>274119.1023</v>
      </c>
      <c r="Q77" s="46" t="n">
        <v>17528.141</v>
      </c>
      <c r="R77" s="46" t="n">
        <v>157688.7896</v>
      </c>
      <c r="S77" s="46" t="n">
        <v>27661.263</v>
      </c>
      <c r="T77" s="46" t="n">
        <v>50427.2219</v>
      </c>
      <c r="U77" s="46" t="n">
        <v>8606.8</v>
      </c>
      <c r="V77" s="46" t="n">
        <v>12720</v>
      </c>
      <c r="W77" s="46" t="n">
        <v>449</v>
      </c>
      <c r="X77" s="46" t="n">
        <v>0</v>
      </c>
      <c r="Y77" s="46" t="n">
        <v>0</v>
      </c>
      <c r="Z77" s="46" t="n">
        <v>8000</v>
      </c>
      <c r="AA77" s="46" t="n">
        <v>0</v>
      </c>
      <c r="AB77" s="46" t="n">
        <v>0</v>
      </c>
      <c r="AC77" s="46" t="n">
        <v>0</v>
      </c>
      <c r="AD77" s="46" t="n">
        <v>157933.7992</v>
      </c>
      <c r="AE77" s="46" t="n">
        <v>28918.104</v>
      </c>
      <c r="AF77" s="46" t="n">
        <v>-569497.4919</v>
      </c>
      <c r="AG77" s="46" t="n">
        <v>-182416.8172</v>
      </c>
      <c r="AH77" s="46" t="n">
        <v>19391</v>
      </c>
      <c r="AI77" s="46" t="n">
        <v>1760.856</v>
      </c>
      <c r="AJ77" s="46" t="n">
        <v>51145.561</v>
      </c>
      <c r="AK77" s="46" t="n">
        <v>460</v>
      </c>
      <c r="AL77" s="46" t="n">
        <v>0</v>
      </c>
      <c r="AM77" s="46" t="n">
        <v>0</v>
      </c>
      <c r="AN77" s="46" t="n">
        <v>9909.7</v>
      </c>
      <c r="AO77" s="46" t="n">
        <v>518.15</v>
      </c>
      <c r="AP77" s="46" t="n">
        <v>137987.7992</v>
      </c>
      <c r="AQ77" s="46" t="n">
        <v>27157.248</v>
      </c>
      <c r="AR77" s="46" t="n">
        <v>676047.6059</v>
      </c>
      <c r="AS77" s="46" t="n">
        <v>32137.817</v>
      </c>
      <c r="AT77" s="46" t="n">
        <v>0</v>
      </c>
      <c r="AU77" s="46" t="n">
        <v>0</v>
      </c>
      <c r="AV77" s="46" t="n">
        <v>-1307500.3588</v>
      </c>
      <c r="AW77" s="46" t="n">
        <v>-215532.7842</v>
      </c>
      <c r="AX77" s="46" t="n">
        <v>918078.1</v>
      </c>
      <c r="AY77" s="46" t="n">
        <v>158875.135</v>
      </c>
      <c r="AZ77" s="46" t="n">
        <v>144284.541</v>
      </c>
      <c r="BA77" s="46" t="n">
        <v>6335.78</v>
      </c>
      <c r="BB77" s="46" t="n">
        <v>879469.9</v>
      </c>
      <c r="BC77" s="46" t="n">
        <v>152936.823</v>
      </c>
      <c r="BD77" s="46" t="n">
        <v>53927.541</v>
      </c>
      <c r="BE77" s="46" t="n">
        <v>2202</v>
      </c>
      <c r="BF77" s="46" t="n">
        <v>31190.2</v>
      </c>
      <c r="BG77" s="46" t="n">
        <v>4596.932</v>
      </c>
      <c r="BH77" s="46" t="n">
        <v>0</v>
      </c>
      <c r="BI77" s="46" t="n">
        <v>0</v>
      </c>
      <c r="BJ77" s="46" t="n">
        <v>405291.5224</v>
      </c>
      <c r="BK77" s="46" t="n">
        <v>85721.1356</v>
      </c>
      <c r="BL77" s="46" t="n">
        <v>336611.1412</v>
      </c>
      <c r="BM77" s="46" t="n">
        <v>13226.758</v>
      </c>
      <c r="BN77" s="46" t="n">
        <v>72000</v>
      </c>
      <c r="BO77" s="46" t="n">
        <v>12283.69</v>
      </c>
      <c r="BP77" s="46" t="n">
        <v>36237</v>
      </c>
      <c r="BQ77" s="46" t="n">
        <v>1362.258</v>
      </c>
      <c r="BR77" s="46" t="n">
        <v>920</v>
      </c>
      <c r="BS77" s="46" t="n">
        <v>120</v>
      </c>
      <c r="BT77" s="46" t="n">
        <v>16549.208</v>
      </c>
      <c r="BU77" s="46" t="n">
        <v>0</v>
      </c>
      <c r="BV77" s="46" t="n">
        <v>15460</v>
      </c>
      <c r="BW77" s="46" t="n">
        <v>2587.865</v>
      </c>
      <c r="BX77" s="46" t="n">
        <v>63051.7478</v>
      </c>
      <c r="BY77" s="46" t="n">
        <v>0</v>
      </c>
      <c r="BZ77" s="46" t="n">
        <v>164860.0224</v>
      </c>
      <c r="CA77" s="46" t="n">
        <v>34749.2586</v>
      </c>
      <c r="CB77" s="46" t="n">
        <v>207613.051</v>
      </c>
      <c r="CC77" s="46" t="n">
        <v>10694.5</v>
      </c>
      <c r="CD77" s="46" t="n">
        <v>152051.5</v>
      </c>
      <c r="CE77" s="46" t="n">
        <v>35980.322</v>
      </c>
      <c r="CF77" s="46" t="n">
        <v>13160.1344</v>
      </c>
      <c r="CG77" s="46" t="n">
        <v>1170</v>
      </c>
      <c r="CH77" s="46" t="n">
        <v>7907</v>
      </c>
      <c r="CI77" s="46" t="n">
        <v>1555.34</v>
      </c>
      <c r="CJ77" s="46" t="n">
        <v>700</v>
      </c>
      <c r="CK77" s="46" t="n">
        <v>0</v>
      </c>
      <c r="CL77" s="46" t="n">
        <v>385284.4</v>
      </c>
      <c r="CM77" s="46" t="n">
        <v>76844.056</v>
      </c>
      <c r="CN77" s="46" t="n">
        <v>175472.9143</v>
      </c>
      <c r="CO77" s="46" t="n">
        <v>6307.935</v>
      </c>
      <c r="CP77" s="46" t="n">
        <v>354652.8</v>
      </c>
      <c r="CQ77" s="46" t="n">
        <v>74098.556</v>
      </c>
      <c r="CR77" s="46" t="n">
        <v>99242.5143</v>
      </c>
      <c r="CS77" s="46" t="n">
        <v>3367.935</v>
      </c>
      <c r="CT77" s="46" t="n">
        <v>205491.3</v>
      </c>
      <c r="CU77" s="46" t="n">
        <v>49733.524</v>
      </c>
      <c r="CV77" s="46" t="n">
        <v>84243.7443</v>
      </c>
      <c r="CW77" s="46" t="n">
        <v>3367.935</v>
      </c>
      <c r="CX77" s="46" t="n">
        <v>2231529.848</v>
      </c>
      <c r="CY77" s="46" t="n">
        <v>477444.877</v>
      </c>
      <c r="CZ77" s="46" t="n">
        <v>139140.6608</v>
      </c>
      <c r="DA77" s="46" t="n">
        <v>9136.887</v>
      </c>
      <c r="DB77" s="46" t="n">
        <v>1394757.748</v>
      </c>
      <c r="DC77" s="46" t="n">
        <v>292842.164</v>
      </c>
      <c r="DD77" s="46" t="n">
        <v>124995.6608</v>
      </c>
      <c r="DE77" s="46" t="n">
        <v>9020.22</v>
      </c>
      <c r="DF77" s="46" t="n">
        <v>170759.2</v>
      </c>
      <c r="DG77" s="46" t="n">
        <v>44288.05</v>
      </c>
      <c r="DH77" s="46" t="n">
        <v>0</v>
      </c>
      <c r="DI77" s="46" t="n">
        <v>0</v>
      </c>
      <c r="DJ77" s="46" t="n">
        <f aca="false">DL77+DN77-DP77</f>
        <v>467684.8915</v>
      </c>
      <c r="DK77" s="46" t="n">
        <f aca="false">DM77+DO77-DQ77</f>
        <v>0</v>
      </c>
      <c r="DL77" s="46" t="n">
        <v>452826.3333</v>
      </c>
      <c r="DM77" s="46" t="n">
        <v>6416</v>
      </c>
      <c r="DN77" s="46" t="n">
        <v>75112.2582</v>
      </c>
      <c r="DO77" s="46" t="n">
        <v>0</v>
      </c>
      <c r="DP77" s="46" t="n">
        <v>60253.7</v>
      </c>
      <c r="DQ77" s="46" t="n">
        <v>6416</v>
      </c>
    </row>
    <row r="78" customFormat="false" ht="17.25" hidden="false" customHeight="false" outlineLevel="0" collapsed="false"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</row>
    <row r="79" customFormat="false" ht="17.25" hidden="false" customHeight="false" outlineLevel="0" collapsed="false"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</row>
    <row r="80" customFormat="false" ht="17.25" hidden="false" customHeight="false" outlineLevel="0" collapsed="false"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</row>
    <row r="81" customFormat="false" ht="17.25" hidden="false" customHeight="false" outlineLevel="0" collapsed="false"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</row>
    <row r="82" customFormat="false" ht="17.25" hidden="false" customHeight="false" outlineLevel="0" collapsed="false"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</row>
    <row r="83" customFormat="false" ht="17.25" hidden="false" customHeight="false" outlineLevel="0" collapsed="false"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</row>
    <row r="84" customFormat="false" ht="17.25" hidden="false" customHeight="false" outlineLevel="0" collapsed="false"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</row>
    <row r="85" customFormat="false" ht="17.25" hidden="false" customHeight="false" outlineLevel="0" collapsed="false"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</row>
    <row r="86" customFormat="false" ht="17.25" hidden="false" customHeight="false" outlineLevel="0" collapsed="false"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</row>
    <row r="87" customFormat="false" ht="17.25" hidden="false" customHeight="fals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</row>
    <row r="88" customFormat="false" ht="17.25" hidden="false" customHeight="false" outlineLevel="0" collapsed="false"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</row>
    <row r="89" customFormat="false" ht="17.25" hidden="false" customHeight="false" outlineLevel="0" collapsed="false"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</row>
    <row r="90" customFormat="false" ht="17.25" hidden="false" customHeight="false" outlineLevel="0" collapsed="false"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</row>
    <row r="91" customFormat="false" ht="17.25" hidden="false" customHeight="false" outlineLevel="0" collapsed="false"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</row>
    <row r="92" customFormat="false" ht="17.25" hidden="false" customHeight="false" outlineLevel="0" collapsed="false"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</row>
    <row r="93" customFormat="false" ht="17.25" hidden="false" customHeight="false" outlineLevel="0" collapsed="false"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</row>
    <row r="94" customFormat="false" ht="17.25" hidden="false" customHeight="false" outlineLevel="0" collapsed="false"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</row>
    <row r="95" customFormat="false" ht="17.25" hidden="false" customHeight="false" outlineLevel="0" collapsed="false"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</row>
    <row r="96" customFormat="false" ht="17.25" hidden="false" customHeight="false" outlineLevel="0" collapsed="false"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</row>
    <row r="97" customFormat="false" ht="17.25" hidden="false" customHeight="false" outlineLevel="0" collapsed="false"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</row>
    <row r="98" customFormat="false" ht="17.25" hidden="false" customHeight="false" outlineLevel="0" collapsed="false"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</row>
    <row r="99" customFormat="false" ht="17.25" hidden="false" customHeight="false" outlineLevel="0" collapsed="false"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</row>
    <row r="100" customFormat="false" ht="17.25" hidden="false" customHeight="false" outlineLevel="0" collapsed="false"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</row>
    <row r="101" customFormat="false" ht="17.25" hidden="false" customHeight="false" outlineLevel="0" collapsed="false"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</row>
    <row r="102" customFormat="false" ht="17.25" hidden="false" customHeight="false" outlineLevel="0" collapsed="false"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</row>
    <row r="103" customFormat="false" ht="17.25" hidden="false" customHeight="false" outlineLevel="0" collapsed="false"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</row>
    <row r="104" customFormat="false" ht="17.25" hidden="false" customHeight="false" outlineLevel="0" collapsed="false"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</row>
    <row r="105" customFormat="false" ht="17.25" hidden="false" customHeight="false" outlineLevel="0" collapsed="false"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</row>
    <row r="106" customFormat="false" ht="17.25" hidden="false" customHeight="false" outlineLevel="0" collapsed="false"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</row>
    <row r="107" customFormat="false" ht="17.25" hidden="false" customHeight="false" outlineLevel="0" collapsed="false"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</row>
    <row r="108" customFormat="false" ht="17.25" hidden="false" customHeight="false" outlineLevel="0" collapsed="false"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</row>
    <row r="109" customFormat="false" ht="17.25" hidden="false" customHeight="false" outlineLevel="0" collapsed="false"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</row>
    <row r="110" customFormat="false" ht="17.2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</row>
    <row r="111" customFormat="false" ht="17.2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</row>
    <row r="112" customFormat="false" ht="17.2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</row>
    <row r="113" customFormat="false" ht="17.2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</row>
    <row r="114" customFormat="false" ht="17.2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</row>
    <row r="115" customFormat="false" ht="17.2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</row>
    <row r="116" customFormat="false" ht="17.2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</row>
    <row r="117" customFormat="false" ht="17.2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</row>
    <row r="118" customFormat="false" ht="17.2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</row>
    <row r="119" customFormat="false" ht="17.2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</row>
    <row r="120" customFormat="false" ht="17.2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</row>
    <row r="121" customFormat="false" ht="17.2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</row>
    <row r="122" customFormat="false" ht="17.2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</row>
    <row r="123" customFormat="false" ht="17.2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</row>
    <row r="124" customFormat="false" ht="17.2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</row>
    <row r="125" customFormat="false" ht="17.2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</row>
    <row r="126" customFormat="false" ht="17.2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</row>
    <row r="127" customFormat="false" ht="17.2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</row>
    <row r="128" customFormat="false" ht="17.2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</row>
    <row r="129" customFormat="false" ht="17.2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</row>
    <row r="130" customFormat="false" ht="17.2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</row>
    <row r="131" customFormat="false" ht="17.2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</row>
    <row r="132" customFormat="false" ht="17.2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</row>
    <row r="133" customFormat="false" ht="17.2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</row>
    <row r="134" customFormat="false" ht="17.2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</row>
    <row r="135" customFormat="false" ht="17.25" hidden="false" customHeight="false" outlineLevel="0" collapsed="false"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</row>
    <row r="136" customFormat="false" ht="17.2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</row>
    <row r="137" customFormat="false" ht="17.25" hidden="false" customHeight="false" outlineLevel="0" collapsed="false"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</row>
    <row r="138" customFormat="false" ht="17.25" hidden="false" customHeight="false" outlineLevel="0" collapsed="false"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</row>
    <row r="139" customFormat="false" ht="17.25" hidden="false" customHeight="false" outlineLevel="0" collapsed="false"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</row>
    <row r="140" customFormat="false" ht="17.25" hidden="false" customHeight="false" outlineLevel="0" collapsed="false"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</row>
    <row r="141" customFormat="false" ht="17.25" hidden="false" customHeight="false" outlineLevel="0" collapsed="false"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</row>
    <row r="142" customFormat="false" ht="17.25" hidden="false" customHeight="false" outlineLevel="0" collapsed="false"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</row>
    <row r="143" customFormat="false" ht="17.25" hidden="false" customHeight="false" outlineLevel="0" collapsed="false"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</row>
    <row r="144" customFormat="false" ht="17.25" hidden="false" customHeight="false" outlineLevel="0" collapsed="false"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</row>
    <row r="145" customFormat="false" ht="17.25" hidden="false" customHeight="false" outlineLevel="0" collapsed="false"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</row>
    <row r="146" customFormat="false" ht="17.25" hidden="false" customHeight="false" outlineLevel="0" collapsed="false"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</row>
    <row r="147" customFormat="false" ht="17.25" hidden="false" customHeight="false" outlineLevel="0" collapsed="false"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</row>
    <row r="148" customFormat="false" ht="17.25" hidden="false" customHeight="false" outlineLevel="0" collapsed="false"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</row>
    <row r="149" customFormat="false" ht="17.25" hidden="false" customHeight="false" outlineLevel="0" collapsed="false"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</row>
    <row r="150" customFormat="false" ht="17.25" hidden="false" customHeight="false" outlineLevel="0" collapsed="false"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</row>
    <row r="151" customFormat="false" ht="17.25" hidden="false" customHeight="false" outlineLevel="0" collapsed="false"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</row>
    <row r="152" customFormat="false" ht="17.25" hidden="false" customHeight="false" outlineLevel="0" collapsed="false"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</row>
    <row r="153" customFormat="false" ht="17.25" hidden="false" customHeight="false" outlineLevel="0" collapsed="false"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</row>
    <row r="154" customFormat="false" ht="17.25" hidden="false" customHeight="false" outlineLevel="0" collapsed="false"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</row>
    <row r="155" customFormat="false" ht="17.25" hidden="false" customHeight="false" outlineLevel="0" collapsed="false"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</row>
    <row r="156" customFormat="false" ht="17.25" hidden="false" customHeight="false" outlineLevel="0" collapsed="false"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</row>
    <row r="157" customFormat="false" ht="17.25" hidden="false" customHeight="false" outlineLevel="0" collapsed="false"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</row>
    <row r="158" customFormat="false" ht="17.25" hidden="false" customHeight="false" outlineLevel="0" collapsed="false"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</row>
    <row r="159" customFormat="false" ht="17.25" hidden="false" customHeight="false" outlineLevel="0" collapsed="false"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</row>
    <row r="160" customFormat="false" ht="17.25" hidden="false" customHeight="false" outlineLevel="0" collapsed="false"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</row>
    <row r="161" customFormat="false" ht="17.25" hidden="false" customHeight="false" outlineLevel="0" collapsed="false"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</row>
    <row r="162" customFormat="false" ht="17.25" hidden="false" customHeight="false" outlineLevel="0" collapsed="false"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</row>
    <row r="163" customFormat="false" ht="17.25" hidden="false" customHeight="false" outlineLevel="0" collapsed="false"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</row>
    <row r="164" customFormat="false" ht="17.25" hidden="false" customHeight="false" outlineLevel="0" collapsed="false"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</row>
    <row r="165" customFormat="false" ht="17.25" hidden="false" customHeight="false" outlineLevel="0" collapsed="false"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</row>
    <row r="166" customFormat="false" ht="17.25" hidden="false" customHeight="false" outlineLevel="0" collapsed="false"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</row>
    <row r="167" customFormat="false" ht="17.25" hidden="false" customHeight="false" outlineLevel="0" collapsed="false"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</row>
    <row r="168" customFormat="false" ht="17.25" hidden="false" customHeight="false" outlineLevel="0" collapsed="false"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</row>
    <row r="169" customFormat="false" ht="17.25" hidden="false" customHeight="false" outlineLevel="0" collapsed="false"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</row>
    <row r="170" customFormat="false" ht="17.25" hidden="false" customHeight="false" outlineLevel="0" collapsed="false"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</row>
    <row r="171" customFormat="false" ht="17.25" hidden="false" customHeight="false" outlineLevel="0" collapsed="false"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</row>
    <row r="172" customFormat="false" ht="17.25" hidden="false" customHeight="false" outlineLevel="0" collapsed="false"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</row>
    <row r="173" customFormat="false" ht="17.25" hidden="false" customHeight="false" outlineLevel="0" collapsed="false"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</row>
    <row r="174" customFormat="false" ht="17.25" hidden="false" customHeight="false" outlineLevel="0" collapsed="false"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</row>
    <row r="175" customFormat="false" ht="17.25" hidden="false" customHeight="false" outlineLevel="0" collapsed="false"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</row>
    <row r="176" customFormat="false" ht="17.25" hidden="false" customHeight="false" outlineLevel="0" collapsed="false"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</row>
    <row r="177" customFormat="false" ht="17.25" hidden="false" customHeight="false" outlineLevel="0" collapsed="false"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</row>
    <row r="178" customFormat="false" ht="17.25" hidden="false" customHeight="false" outlineLevel="0" collapsed="false"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</row>
    <row r="179" customFormat="false" ht="17.25" hidden="false" customHeight="false" outlineLevel="0" collapsed="false"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</row>
    <row r="180" customFormat="false" ht="17.25" hidden="false" customHeight="false" outlineLevel="0" collapsed="false"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</row>
    <row r="181" customFormat="false" ht="17.25" hidden="false" customHeight="false" outlineLevel="0" collapsed="false"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</row>
    <row r="182" customFormat="false" ht="17.25" hidden="false" customHeight="false" outlineLevel="0" collapsed="false"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</row>
    <row r="183" customFormat="false" ht="17.25" hidden="false" customHeight="false" outlineLevel="0" collapsed="false"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</row>
    <row r="184" customFormat="false" ht="17.25" hidden="false" customHeight="false" outlineLevel="0" collapsed="false"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</row>
    <row r="185" customFormat="false" ht="17.25" hidden="false" customHeight="false" outlineLevel="0" collapsed="false"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</row>
    <row r="186" customFormat="false" ht="17.25" hidden="false" customHeight="false" outlineLevel="0" collapsed="false"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</row>
    <row r="187" customFormat="false" ht="17.25" hidden="false" customHeight="false" outlineLevel="0" collapsed="false"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</row>
    <row r="188" customFormat="false" ht="17.25" hidden="false" customHeight="false" outlineLevel="0" collapsed="false"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</row>
    <row r="189" customFormat="false" ht="17.25" hidden="false" customHeight="false" outlineLevel="0" collapsed="false"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</row>
    <row r="190" customFormat="false" ht="17.25" hidden="false" customHeight="false" outlineLevel="0" collapsed="false"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</row>
    <row r="191" customFormat="false" ht="17.25" hidden="false" customHeight="false" outlineLevel="0" collapsed="false"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</row>
    <row r="192" customFormat="false" ht="17.25" hidden="false" customHeight="false" outlineLevel="0" collapsed="false"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</row>
    <row r="193" customFormat="false" ht="17.25" hidden="false" customHeight="false" outlineLevel="0" collapsed="false"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</row>
    <row r="194" customFormat="false" ht="17.25" hidden="false" customHeight="false" outlineLevel="0" collapsed="false"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</row>
    <row r="195" customFormat="false" ht="17.25" hidden="false" customHeight="false" outlineLevel="0" collapsed="false"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</row>
    <row r="196" customFormat="false" ht="17.25" hidden="false" customHeight="false" outlineLevel="0" collapsed="false"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</row>
    <row r="197" customFormat="false" ht="17.25" hidden="false" customHeight="false" outlineLevel="0" collapsed="false"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</row>
    <row r="198" customFormat="false" ht="17.25" hidden="false" customHeight="false" outlineLevel="0" collapsed="false"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</row>
    <row r="199" customFormat="false" ht="17.25" hidden="false" customHeight="false" outlineLevel="0" collapsed="false"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</row>
    <row r="200" customFormat="false" ht="17.25" hidden="false" customHeight="false" outlineLevel="0" collapsed="false"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</row>
    <row r="201" customFormat="false" ht="17.25" hidden="false" customHeight="false" outlineLevel="0" collapsed="false"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</row>
    <row r="202" customFormat="false" ht="17.25" hidden="false" customHeight="false" outlineLevel="0" collapsed="false"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</row>
    <row r="203" customFormat="false" ht="17.25" hidden="false" customHeight="false" outlineLevel="0" collapsed="false"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</row>
    <row r="204" customFormat="false" ht="17.25" hidden="false" customHeight="false" outlineLevel="0" collapsed="false"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</row>
    <row r="205" customFormat="false" ht="17.25" hidden="false" customHeight="false" outlineLevel="0" collapsed="false"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</row>
    <row r="206" customFormat="false" ht="17.25" hidden="false" customHeight="false" outlineLevel="0" collapsed="false"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</row>
    <row r="207" customFormat="false" ht="17.25" hidden="false" customHeight="false" outlineLevel="0" collapsed="false"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</row>
    <row r="208" customFormat="false" ht="17.25" hidden="false" customHeight="false" outlineLevel="0" collapsed="false"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</row>
    <row r="209" customFormat="false" ht="17.25" hidden="false" customHeight="false" outlineLevel="0" collapsed="false"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</row>
    <row r="210" customFormat="false" ht="17.25" hidden="false" customHeight="false" outlineLevel="0" collapsed="false"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</row>
    <row r="211" customFormat="false" ht="17.25" hidden="false" customHeight="false" outlineLevel="0" collapsed="false"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</row>
    <row r="212" customFormat="false" ht="17.25" hidden="false" customHeight="false" outlineLevel="0" collapsed="false"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</row>
    <row r="213" customFormat="false" ht="17.25" hidden="false" customHeight="false" outlineLevel="0" collapsed="false"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</row>
    <row r="214" customFormat="false" ht="17.25" hidden="false" customHeight="false" outlineLevel="0" collapsed="false"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</row>
    <row r="215" customFormat="false" ht="17.25" hidden="false" customHeight="false" outlineLevel="0" collapsed="false"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</row>
    <row r="216" customFormat="false" ht="17.25" hidden="false" customHeight="false" outlineLevel="0" collapsed="false"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</row>
    <row r="217" customFormat="false" ht="17.25" hidden="false" customHeight="false" outlineLevel="0" collapsed="false"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</row>
    <row r="218" customFormat="false" ht="17.25" hidden="false" customHeight="false" outlineLevel="0" collapsed="false"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</row>
    <row r="219" customFormat="false" ht="17.25" hidden="false" customHeight="false" outlineLevel="0" collapsed="false"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</row>
    <row r="220" customFormat="false" ht="17.25" hidden="false" customHeight="false" outlineLevel="0" collapsed="false"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</row>
    <row r="221" customFormat="false" ht="17.25" hidden="false" customHeight="false" outlineLevel="0" collapsed="false"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</row>
    <row r="222" customFormat="false" ht="17.25" hidden="false" customHeight="false" outlineLevel="0" collapsed="false"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</row>
    <row r="223" customFormat="false" ht="17.25" hidden="false" customHeight="false" outlineLevel="0" collapsed="false"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</row>
    <row r="224" customFormat="false" ht="17.25" hidden="false" customHeight="false" outlineLevel="0" collapsed="false"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</row>
    <row r="225" customFormat="false" ht="17.25" hidden="false" customHeight="false" outlineLevel="0" collapsed="false"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</row>
  </sheetData>
  <mergeCells count="97">
    <mergeCell ref="B1:AC1"/>
    <mergeCell ref="D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15.24"/>
    <col collapsed="false" customWidth="true" hidden="false" outlineLevel="0" max="4" min="3" style="48" width="12.12"/>
    <col collapsed="false" customWidth="true" hidden="false" outlineLevel="0" max="5" min="5" style="48" width="11.12"/>
    <col collapsed="false" customWidth="true" hidden="false" outlineLevel="0" max="6" min="6" style="48" width="10.87"/>
    <col collapsed="false" customWidth="true" hidden="false" outlineLevel="0" max="7" min="7" style="48" width="8.87"/>
    <col collapsed="false" customWidth="true" hidden="false" outlineLevel="0" max="8" min="8" style="48" width="9.99"/>
    <col collapsed="false" customWidth="true" hidden="false" outlineLevel="0" max="9" min="9" style="48" width="9.75"/>
    <col collapsed="false" customWidth="true" hidden="false" outlineLevel="0" max="22" min="10" style="48" width="11.62"/>
    <col collapsed="false" customWidth="true" hidden="false" outlineLevel="0" max="23" min="23" style="48" width="10.62"/>
    <col collapsed="false" customWidth="true" hidden="false" outlineLevel="0" max="24" min="24" style="48" width="11.74"/>
    <col collapsed="false" customWidth="true" hidden="false" outlineLevel="0" max="25" min="25" style="48" width="9.5"/>
    <col collapsed="false" customWidth="true" hidden="false" outlineLevel="0" max="26" min="26" style="48" width="10.37"/>
    <col collapsed="false" customWidth="true" hidden="false" outlineLevel="0" max="27" min="27" style="48" width="7.99"/>
    <col collapsed="false" customWidth="true" hidden="false" outlineLevel="0" max="28" min="28" style="48" width="12.12"/>
    <col collapsed="false" customWidth="true" hidden="false" outlineLevel="0" max="29" min="29" style="48" width="9.12"/>
    <col collapsed="false" customWidth="true" hidden="false" outlineLevel="0" max="30" min="30" style="48" width="9.75"/>
    <col collapsed="false" customWidth="true" hidden="false" outlineLevel="0" max="31" min="31" style="48" width="9.99"/>
    <col collapsed="false" customWidth="true" hidden="false" outlineLevel="0" max="34" min="32" style="48" width="9.75"/>
    <col collapsed="false" customWidth="true" hidden="false" outlineLevel="0" max="36" min="35" style="48" width="11.62"/>
    <col collapsed="false" customWidth="true" hidden="false" outlineLevel="0" max="37" min="37" style="48" width="10.74"/>
    <col collapsed="false" customWidth="true" hidden="false" outlineLevel="0" max="40" min="38" style="48" width="11.24"/>
    <col collapsed="false" customWidth="true" hidden="false" outlineLevel="0" max="41" min="41" style="48" width="10.99"/>
    <col collapsed="false" customWidth="true" hidden="false" outlineLevel="0" max="42" min="42" style="48" width="9.12"/>
    <col collapsed="false" customWidth="true" hidden="false" outlineLevel="0" max="43" min="43" style="48" width="9.87"/>
    <col collapsed="false" customWidth="true" hidden="false" outlineLevel="0" max="44" min="44" style="48" width="11.36"/>
    <col collapsed="false" customWidth="true" hidden="false" outlineLevel="0" max="45" min="45" style="48" width="8.74"/>
    <col collapsed="false" customWidth="true" hidden="false" outlineLevel="0" max="46" min="46" style="48" width="11.12"/>
    <col collapsed="false" customWidth="true" hidden="false" outlineLevel="0" max="47" min="47" style="48" width="11.62"/>
    <col collapsed="false" customWidth="true" hidden="false" outlineLevel="0" max="48" min="48" style="48" width="14.99"/>
    <col collapsed="false" customWidth="true" hidden="false" outlineLevel="0" max="49" min="49" style="48" width="10.62"/>
    <col collapsed="false" customWidth="true" hidden="false" outlineLevel="0" max="50" min="50" style="48" width="11.12"/>
    <col collapsed="false" customWidth="false" hidden="false" outlineLevel="0" max="257" min="51" style="48" width="8.99"/>
  </cols>
  <sheetData>
    <row r="1" customFormat="false" ht="19.5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</row>
    <row r="2" customFormat="false" ht="24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</row>
    <row r="3" customFormat="false" ht="15" hidden="false" customHeight="true" outlineLevel="0" collapsed="false">
      <c r="B3" s="55"/>
      <c r="Y3" s="56" t="s">
        <v>112</v>
      </c>
      <c r="Z3" s="56"/>
      <c r="AI3" s="57"/>
      <c r="AJ3" s="57"/>
    </row>
    <row r="4" s="64" customFormat="true" ht="15" hidden="false" customHeight="true" outlineLevel="0" collapsed="false">
      <c r="A4" s="58" t="s">
        <v>113</v>
      </c>
      <c r="B4" s="59" t="s">
        <v>114</v>
      </c>
      <c r="C4" s="60" t="s">
        <v>115</v>
      </c>
      <c r="D4" s="60"/>
      <c r="E4" s="61" t="s">
        <v>11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2"/>
      <c r="AR4" s="62"/>
      <c r="AS4" s="62"/>
      <c r="AT4" s="62"/>
      <c r="AU4" s="62"/>
      <c r="AV4" s="62"/>
      <c r="AW4" s="63"/>
      <c r="AX4" s="63"/>
    </row>
    <row r="5" s="64" customFormat="true" ht="27.75" hidden="false" customHeight="true" outlineLevel="0" collapsed="false">
      <c r="A5" s="58"/>
      <c r="B5" s="59"/>
      <c r="C5" s="60"/>
      <c r="D5" s="60"/>
      <c r="E5" s="65" t="s">
        <v>117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6" t="s">
        <v>118</v>
      </c>
      <c r="AJ5" s="66"/>
      <c r="AK5" s="67" t="s">
        <v>119</v>
      </c>
      <c r="AL5" s="67"/>
      <c r="AM5" s="67"/>
      <c r="AN5" s="67"/>
      <c r="AO5" s="67"/>
      <c r="AP5" s="67"/>
      <c r="AQ5" s="68" t="s">
        <v>120</v>
      </c>
      <c r="AR5" s="68"/>
      <c r="AS5" s="68"/>
      <c r="AT5" s="68"/>
      <c r="AU5" s="68"/>
      <c r="AV5" s="68"/>
      <c r="AW5" s="66" t="s">
        <v>121</v>
      </c>
      <c r="AX5" s="66"/>
    </row>
    <row r="6" s="64" customFormat="true" ht="15" hidden="false" customHeight="true" outlineLevel="0" collapsed="false">
      <c r="A6" s="58"/>
      <c r="B6" s="59"/>
      <c r="C6" s="60"/>
      <c r="D6" s="60"/>
      <c r="E6" s="65" t="s">
        <v>122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6"/>
      <c r="AJ6" s="66"/>
      <c r="AK6" s="67" t="s">
        <v>123</v>
      </c>
      <c r="AL6" s="67"/>
      <c r="AM6" s="67"/>
      <c r="AN6" s="67"/>
      <c r="AO6" s="68" t="s">
        <v>124</v>
      </c>
      <c r="AP6" s="68"/>
      <c r="AQ6" s="68" t="s">
        <v>125</v>
      </c>
      <c r="AR6" s="68"/>
      <c r="AS6" s="68" t="s">
        <v>126</v>
      </c>
      <c r="AT6" s="68"/>
      <c r="AU6" s="68"/>
      <c r="AV6" s="68"/>
      <c r="AW6" s="66"/>
      <c r="AX6" s="66"/>
    </row>
    <row r="7" s="64" customFormat="true" ht="25.5" hidden="false" customHeight="true" outlineLevel="0" collapsed="false">
      <c r="A7" s="58"/>
      <c r="B7" s="59"/>
      <c r="C7" s="60"/>
      <c r="D7" s="60"/>
      <c r="E7" s="68" t="s">
        <v>127</v>
      </c>
      <c r="F7" s="68"/>
      <c r="G7" s="68"/>
      <c r="H7" s="68"/>
      <c r="I7" s="69" t="s">
        <v>128</v>
      </c>
      <c r="J7" s="69"/>
      <c r="K7" s="70" t="s">
        <v>129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1" t="s">
        <v>130</v>
      </c>
      <c r="X7" s="71"/>
      <c r="Y7" s="71" t="s">
        <v>131</v>
      </c>
      <c r="Z7" s="71"/>
      <c r="AA7" s="71" t="s">
        <v>132</v>
      </c>
      <c r="AB7" s="71"/>
      <c r="AC7" s="71" t="s">
        <v>133</v>
      </c>
      <c r="AD7" s="71"/>
      <c r="AE7" s="72" t="s">
        <v>134</v>
      </c>
      <c r="AF7" s="72"/>
      <c r="AG7" s="71" t="s">
        <v>135</v>
      </c>
      <c r="AH7" s="71"/>
      <c r="AI7" s="66"/>
      <c r="AJ7" s="66"/>
      <c r="AK7" s="68" t="s">
        <v>136</v>
      </c>
      <c r="AL7" s="68"/>
      <c r="AM7" s="67" t="s">
        <v>137</v>
      </c>
      <c r="AN7" s="67"/>
      <c r="AO7" s="68"/>
      <c r="AP7" s="68"/>
      <c r="AQ7" s="68"/>
      <c r="AR7" s="68"/>
      <c r="AS7" s="68"/>
      <c r="AT7" s="68"/>
      <c r="AU7" s="68"/>
      <c r="AV7" s="68"/>
      <c r="AW7" s="66"/>
      <c r="AX7" s="66"/>
    </row>
    <row r="8" s="64" customFormat="true" ht="96.75" hidden="false" customHeight="true" outlineLevel="0" collapsed="false">
      <c r="A8" s="58"/>
      <c r="B8" s="59"/>
      <c r="C8" s="60"/>
      <c r="D8" s="60"/>
      <c r="E8" s="71" t="s">
        <v>138</v>
      </c>
      <c r="F8" s="71"/>
      <c r="G8" s="71" t="s">
        <v>139</v>
      </c>
      <c r="H8" s="71"/>
      <c r="I8" s="69"/>
      <c r="J8" s="69"/>
      <c r="K8" s="73" t="s">
        <v>140</v>
      </c>
      <c r="L8" s="73"/>
      <c r="M8" s="71" t="s">
        <v>141</v>
      </c>
      <c r="N8" s="71"/>
      <c r="O8" s="71" t="s">
        <v>142</v>
      </c>
      <c r="P8" s="71"/>
      <c r="Q8" s="71" t="s">
        <v>143</v>
      </c>
      <c r="R8" s="71"/>
      <c r="S8" s="73" t="s">
        <v>144</v>
      </c>
      <c r="T8" s="73"/>
      <c r="U8" s="72" t="s">
        <v>145</v>
      </c>
      <c r="V8" s="72"/>
      <c r="W8" s="71"/>
      <c r="X8" s="71"/>
      <c r="Y8" s="71"/>
      <c r="Z8" s="71"/>
      <c r="AA8" s="71"/>
      <c r="AB8" s="71"/>
      <c r="AC8" s="71"/>
      <c r="AD8" s="71"/>
      <c r="AE8" s="72"/>
      <c r="AF8" s="72"/>
      <c r="AG8" s="71"/>
      <c r="AH8" s="71"/>
      <c r="AI8" s="66"/>
      <c r="AJ8" s="66"/>
      <c r="AK8" s="68"/>
      <c r="AL8" s="68"/>
      <c r="AM8" s="67"/>
      <c r="AN8" s="67"/>
      <c r="AO8" s="68"/>
      <c r="AP8" s="68"/>
      <c r="AQ8" s="68"/>
      <c r="AR8" s="68"/>
      <c r="AS8" s="68" t="s">
        <v>146</v>
      </c>
      <c r="AT8" s="68"/>
      <c r="AU8" s="68" t="s">
        <v>147</v>
      </c>
      <c r="AV8" s="68"/>
      <c r="AW8" s="66"/>
      <c r="AX8" s="66"/>
    </row>
    <row r="9" s="64" customFormat="true" ht="45" hidden="false" customHeight="true" outlineLevel="0" collapsed="false">
      <c r="A9" s="58"/>
      <c r="B9" s="59"/>
      <c r="C9" s="74" t="s">
        <v>148</v>
      </c>
      <c r="D9" s="74" t="s">
        <v>149</v>
      </c>
      <c r="E9" s="75" t="s">
        <v>148</v>
      </c>
      <c r="F9" s="74" t="s">
        <v>149</v>
      </c>
      <c r="G9" s="75" t="s">
        <v>148</v>
      </c>
      <c r="H9" s="74" t="s">
        <v>149</v>
      </c>
      <c r="I9" s="75" t="s">
        <v>148</v>
      </c>
      <c r="J9" s="74" t="s">
        <v>149</v>
      </c>
      <c r="K9" s="75" t="s">
        <v>148</v>
      </c>
      <c r="L9" s="74" t="s">
        <v>149</v>
      </c>
      <c r="M9" s="75" t="s">
        <v>148</v>
      </c>
      <c r="N9" s="74" t="s">
        <v>149</v>
      </c>
      <c r="O9" s="75" t="s">
        <v>148</v>
      </c>
      <c r="P9" s="74" t="s">
        <v>149</v>
      </c>
      <c r="Q9" s="75" t="s">
        <v>148</v>
      </c>
      <c r="R9" s="74" t="s">
        <v>149</v>
      </c>
      <c r="S9" s="75" t="s">
        <v>148</v>
      </c>
      <c r="T9" s="74" t="s">
        <v>149</v>
      </c>
      <c r="U9" s="75" t="s">
        <v>148</v>
      </c>
      <c r="V9" s="74" t="s">
        <v>149</v>
      </c>
      <c r="W9" s="75" t="s">
        <v>148</v>
      </c>
      <c r="X9" s="74" t="s">
        <v>149</v>
      </c>
      <c r="Y9" s="75" t="s">
        <v>148</v>
      </c>
      <c r="Z9" s="74" t="s">
        <v>149</v>
      </c>
      <c r="AA9" s="75" t="s">
        <v>148</v>
      </c>
      <c r="AB9" s="74" t="s">
        <v>149</v>
      </c>
      <c r="AC9" s="75" t="s">
        <v>148</v>
      </c>
      <c r="AD9" s="74" t="s">
        <v>149</v>
      </c>
      <c r="AE9" s="75" t="s">
        <v>148</v>
      </c>
      <c r="AF9" s="74" t="s">
        <v>149</v>
      </c>
      <c r="AG9" s="75" t="s">
        <v>148</v>
      </c>
      <c r="AH9" s="74" t="s">
        <v>149</v>
      </c>
      <c r="AI9" s="75" t="s">
        <v>148</v>
      </c>
      <c r="AJ9" s="74" t="s">
        <v>149</v>
      </c>
      <c r="AK9" s="75" t="s">
        <v>148</v>
      </c>
      <c r="AL9" s="74" t="s">
        <v>149</v>
      </c>
      <c r="AM9" s="75" t="s">
        <v>148</v>
      </c>
      <c r="AN9" s="74" t="s">
        <v>149</v>
      </c>
      <c r="AO9" s="75" t="s">
        <v>148</v>
      </c>
      <c r="AP9" s="74" t="s">
        <v>149</v>
      </c>
      <c r="AQ9" s="75" t="s">
        <v>148</v>
      </c>
      <c r="AR9" s="74" t="s">
        <v>149</v>
      </c>
      <c r="AS9" s="75" t="s">
        <v>148</v>
      </c>
      <c r="AT9" s="74" t="s">
        <v>149</v>
      </c>
      <c r="AU9" s="75" t="s">
        <v>148</v>
      </c>
      <c r="AV9" s="74" t="s">
        <v>149</v>
      </c>
      <c r="AW9" s="75" t="s">
        <v>148</v>
      </c>
      <c r="AX9" s="74" t="s">
        <v>149</v>
      </c>
    </row>
    <row r="10" s="64" customFormat="true" ht="13.5" hidden="false" customHeight="true" outlineLevel="0" collapsed="false">
      <c r="A10" s="58"/>
      <c r="B10" s="58" t="n">
        <v>1</v>
      </c>
      <c r="C10" s="58" t="n">
        <v>2</v>
      </c>
      <c r="D10" s="58" t="n">
        <v>3</v>
      </c>
      <c r="E10" s="58" t="n">
        <v>4</v>
      </c>
      <c r="F10" s="58" t="n">
        <v>5</v>
      </c>
      <c r="G10" s="58" t="n">
        <v>6</v>
      </c>
      <c r="H10" s="58" t="n">
        <v>7</v>
      </c>
      <c r="I10" s="58" t="n">
        <v>8</v>
      </c>
      <c r="J10" s="58" t="n">
        <v>9</v>
      </c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58" t="n">
        <v>10</v>
      </c>
      <c r="X10" s="58" t="n">
        <v>11</v>
      </c>
      <c r="Y10" s="58" t="n">
        <v>12</v>
      </c>
      <c r="Z10" s="58" t="n">
        <v>13</v>
      </c>
      <c r="AA10" s="58" t="n">
        <v>14</v>
      </c>
      <c r="AB10" s="58" t="n">
        <v>15</v>
      </c>
      <c r="AC10" s="58" t="n">
        <v>16</v>
      </c>
      <c r="AD10" s="58" t="n">
        <v>17</v>
      </c>
      <c r="AE10" s="58" t="n">
        <v>18</v>
      </c>
      <c r="AF10" s="58" t="n">
        <v>19</v>
      </c>
      <c r="AG10" s="58" t="n">
        <v>20</v>
      </c>
      <c r="AH10" s="58" t="n">
        <v>21</v>
      </c>
      <c r="AI10" s="58" t="n">
        <v>22</v>
      </c>
      <c r="AJ10" s="58" t="n">
        <v>23</v>
      </c>
      <c r="AK10" s="58" t="n">
        <v>24</v>
      </c>
      <c r="AL10" s="58" t="n">
        <v>25</v>
      </c>
      <c r="AM10" s="58" t="n">
        <v>26</v>
      </c>
      <c r="AN10" s="58" t="n">
        <v>27</v>
      </c>
      <c r="AO10" s="58" t="n">
        <v>28</v>
      </c>
      <c r="AP10" s="58" t="n">
        <v>29</v>
      </c>
      <c r="AQ10" s="58" t="n">
        <v>32</v>
      </c>
      <c r="AR10" s="58" t="n">
        <v>33</v>
      </c>
      <c r="AS10" s="58" t="n">
        <v>34</v>
      </c>
      <c r="AT10" s="58" t="n">
        <v>35</v>
      </c>
      <c r="AU10" s="58" t="n">
        <v>36</v>
      </c>
      <c r="AV10" s="58" t="n">
        <v>37</v>
      </c>
      <c r="AW10" s="58" t="n">
        <v>38</v>
      </c>
      <c r="AX10" s="58" t="n">
        <v>39</v>
      </c>
    </row>
    <row r="11" s="83" customFormat="true" ht="18" hidden="false" customHeight="true" outlineLevel="0" collapsed="false">
      <c r="A11" s="77" t="n">
        <v>1</v>
      </c>
      <c r="B11" s="78"/>
      <c r="C11" s="79" t="n">
        <f aca="false">AI11+AW11-AG11</f>
        <v>0</v>
      </c>
      <c r="D11" s="79" t="n">
        <f aca="false">AJ11+AX11-AH11</f>
        <v>0</v>
      </c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81"/>
      <c r="AF11" s="79"/>
      <c r="AG11" s="79"/>
      <c r="AH11" s="79"/>
      <c r="AI11" s="79" t="n">
        <f aca="false">E11+G11+I11+W11+Y11+AA11+AC11+AE11+AG11</f>
        <v>0</v>
      </c>
      <c r="AJ11" s="79" t="n">
        <f aca="false">F11+H11+J11+X11+Z11+AB11+AD11+AF11+AH11</f>
        <v>0</v>
      </c>
      <c r="AK11" s="81"/>
      <c r="AL11" s="82"/>
      <c r="AM11" s="82"/>
      <c r="AN11" s="82"/>
      <c r="AO11" s="79"/>
      <c r="AP11" s="79"/>
      <c r="AQ11" s="79"/>
      <c r="AR11" s="79"/>
      <c r="AS11" s="79"/>
      <c r="AT11" s="79"/>
      <c r="AU11" s="79"/>
      <c r="AV11" s="79"/>
      <c r="AW11" s="79" t="n">
        <f aca="false">AK11+AM11+AO11+AQ11+AS11+AU11</f>
        <v>0</v>
      </c>
      <c r="AX11" s="79" t="n">
        <f aca="false">AL11+AN11+AP11+AR11+AT11+AV11</f>
        <v>0</v>
      </c>
    </row>
    <row r="12" s="83" customFormat="true" ht="19.5" hidden="false" customHeight="true" outlineLevel="0" collapsed="false">
      <c r="A12" s="77" t="n">
        <v>2</v>
      </c>
      <c r="B12" s="84"/>
      <c r="C12" s="79" t="n">
        <f aca="false">AI12+AW12-AG12</f>
        <v>0</v>
      </c>
      <c r="D12" s="79" t="n">
        <f aca="false">AJ12+AX12-AH12</f>
        <v>0</v>
      </c>
      <c r="E12" s="81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81"/>
      <c r="AF12" s="79"/>
      <c r="AG12" s="79"/>
      <c r="AH12" s="79"/>
      <c r="AI12" s="79" t="n">
        <f aca="false">E12+G12+I12+W12+Y12+AA12+AC12+AE12+AG12</f>
        <v>0</v>
      </c>
      <c r="AJ12" s="79" t="n">
        <f aca="false">F12+H12+J12+X12+Z12+AB12+AD12+AF12+AH12</f>
        <v>0</v>
      </c>
      <c r="AK12" s="81"/>
      <c r="AL12" s="82"/>
      <c r="AM12" s="82"/>
      <c r="AN12" s="82"/>
      <c r="AO12" s="79"/>
      <c r="AP12" s="79"/>
      <c r="AQ12" s="79"/>
      <c r="AR12" s="79"/>
      <c r="AS12" s="79"/>
      <c r="AT12" s="79"/>
      <c r="AU12" s="79"/>
      <c r="AV12" s="79"/>
      <c r="AW12" s="79" t="n">
        <f aca="false">AK12+AM12+AO12+AQ12+AS12+AU12</f>
        <v>0</v>
      </c>
      <c r="AX12" s="79" t="n">
        <f aca="false">AL12+AN12+AP12+AR12+AT12+AV12</f>
        <v>0</v>
      </c>
    </row>
    <row r="13" s="83" customFormat="true" ht="19.5" hidden="false" customHeight="true" outlineLevel="0" collapsed="false">
      <c r="A13" s="77" t="n">
        <v>3</v>
      </c>
      <c r="B13" s="84"/>
      <c r="C13" s="79" t="n">
        <f aca="false">AI13+AW13-AG13</f>
        <v>0</v>
      </c>
      <c r="D13" s="79" t="n">
        <f aca="false">AJ13+AX13-AH13</f>
        <v>0</v>
      </c>
      <c r="E13" s="80"/>
      <c r="F13" s="79"/>
      <c r="G13" s="79"/>
      <c r="H13" s="79"/>
      <c r="I13" s="85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81"/>
      <c r="AF13" s="79"/>
      <c r="AG13" s="79"/>
      <c r="AH13" s="79"/>
      <c r="AI13" s="79" t="n">
        <f aca="false">E13+G13+I13+W13+Y13+AA13+AC13+AE13+AG13</f>
        <v>0</v>
      </c>
      <c r="AJ13" s="79" t="n">
        <f aca="false">F13+H13+J13+X13+Z13+AB13+AD13+AF13+AH13</f>
        <v>0</v>
      </c>
      <c r="AK13" s="81"/>
      <c r="AL13" s="82"/>
      <c r="AM13" s="82"/>
      <c r="AN13" s="82"/>
      <c r="AO13" s="79"/>
      <c r="AP13" s="79"/>
      <c r="AQ13" s="79"/>
      <c r="AR13" s="79"/>
      <c r="AS13" s="79"/>
      <c r="AT13" s="79"/>
      <c r="AU13" s="79"/>
      <c r="AV13" s="79"/>
      <c r="AW13" s="79" t="n">
        <f aca="false">AK13+AM13+AO13+AQ13+AS13+AU13</f>
        <v>0</v>
      </c>
      <c r="AX13" s="79" t="n">
        <f aca="false">AL13+AN13+AP13+AR13+AT13+AV13</f>
        <v>0</v>
      </c>
    </row>
    <row r="14" s="83" customFormat="true" ht="21" hidden="false" customHeight="true" outlineLevel="0" collapsed="false">
      <c r="A14" s="77" t="n">
        <v>4</v>
      </c>
      <c r="B14" s="84"/>
      <c r="C14" s="79" t="n">
        <f aca="false">AI14+AW14-AG14</f>
        <v>0</v>
      </c>
      <c r="D14" s="79" t="n">
        <f aca="false">AJ14+AX14-AH14</f>
        <v>0</v>
      </c>
      <c r="E14" s="80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81"/>
      <c r="AF14" s="79"/>
      <c r="AG14" s="79"/>
      <c r="AH14" s="79"/>
      <c r="AI14" s="79" t="n">
        <f aca="false">E14+G14+I14+W14+Y14+AA14+AC14+AE14+AG14</f>
        <v>0</v>
      </c>
      <c r="AJ14" s="79" t="n">
        <f aca="false">F14+H14+J14+X14+Z14+AB14+AD14+AF14+AH14</f>
        <v>0</v>
      </c>
      <c r="AK14" s="81"/>
      <c r="AL14" s="82"/>
      <c r="AM14" s="82"/>
      <c r="AN14" s="82"/>
      <c r="AO14" s="79"/>
      <c r="AP14" s="79"/>
      <c r="AQ14" s="79"/>
      <c r="AR14" s="79"/>
      <c r="AS14" s="79"/>
      <c r="AT14" s="79"/>
      <c r="AU14" s="79"/>
      <c r="AV14" s="79"/>
      <c r="AW14" s="79" t="n">
        <f aca="false">AK14+AM14+AO14+AQ14+AS14+AU14</f>
        <v>0</v>
      </c>
      <c r="AX14" s="79" t="n">
        <f aca="false">AL14+AN14+AP14+AR14+AT14+AV14</f>
        <v>0</v>
      </c>
    </row>
    <row r="15" s="83" customFormat="true" ht="19.5" hidden="false" customHeight="true" outlineLevel="0" collapsed="false">
      <c r="A15" s="77" t="n">
        <v>5</v>
      </c>
      <c r="B15" s="84"/>
      <c r="C15" s="79" t="n">
        <f aca="false">AI15+AW15-AG15</f>
        <v>0</v>
      </c>
      <c r="D15" s="79" t="n">
        <f aca="false">AJ15+AX15-AH15</f>
        <v>0</v>
      </c>
      <c r="E15" s="80"/>
      <c r="F15" s="81"/>
      <c r="G15" s="80"/>
      <c r="H15" s="81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81"/>
      <c r="AF15" s="79"/>
      <c r="AG15" s="79"/>
      <c r="AH15" s="79"/>
      <c r="AI15" s="79" t="n">
        <f aca="false">E15+G15+I15+W15+Y15+AA15+AC15+AE15+AG15</f>
        <v>0</v>
      </c>
      <c r="AJ15" s="79" t="n">
        <f aca="false">F15+H15+J15+X15+Z15+AB15+AD15+AF15+AH15</f>
        <v>0</v>
      </c>
      <c r="AK15" s="81"/>
      <c r="AL15" s="82"/>
      <c r="AM15" s="82"/>
      <c r="AN15" s="82"/>
      <c r="AO15" s="79"/>
      <c r="AP15" s="79"/>
      <c r="AQ15" s="79"/>
      <c r="AR15" s="79"/>
      <c r="AS15" s="79"/>
      <c r="AT15" s="79"/>
      <c r="AU15" s="79"/>
      <c r="AV15" s="79"/>
      <c r="AW15" s="79" t="n">
        <f aca="false">AK15+AM15+AO15+AQ15+AS15+AU15</f>
        <v>0</v>
      </c>
      <c r="AX15" s="79" t="n">
        <f aca="false">AL15+AN15+AP15+AR15+AT15+AV15</f>
        <v>0</v>
      </c>
    </row>
    <row r="16" s="83" customFormat="true" ht="19.5" hidden="false" customHeight="true" outlineLevel="0" collapsed="false">
      <c r="A16" s="77" t="n">
        <v>6</v>
      </c>
      <c r="B16" s="84"/>
      <c r="C16" s="79" t="n">
        <f aca="false">AI16+AW16-AG16</f>
        <v>0</v>
      </c>
      <c r="D16" s="79" t="n">
        <f aca="false">AJ16+AX16-AH16</f>
        <v>0</v>
      </c>
      <c r="E16" s="80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81"/>
      <c r="AF16" s="79"/>
      <c r="AG16" s="79"/>
      <c r="AH16" s="79"/>
      <c r="AI16" s="79" t="n">
        <f aca="false">E16+G16+I16+W16+Y16+AA16+AC16+AE16+AG16</f>
        <v>0</v>
      </c>
      <c r="AJ16" s="79" t="n">
        <f aca="false">F16+H16+J16+X16+Z16+AB16+AD16+AF16+AH16</f>
        <v>0</v>
      </c>
      <c r="AK16" s="81"/>
      <c r="AL16" s="82"/>
      <c r="AM16" s="82"/>
      <c r="AN16" s="82"/>
      <c r="AO16" s="79"/>
      <c r="AP16" s="79"/>
      <c r="AQ16" s="79"/>
      <c r="AR16" s="79"/>
      <c r="AS16" s="79"/>
      <c r="AT16" s="79"/>
      <c r="AU16" s="79"/>
      <c r="AV16" s="79"/>
      <c r="AW16" s="79" t="n">
        <f aca="false">AK16+AM16+AO16+AQ16+AS16+AU16</f>
        <v>0</v>
      </c>
      <c r="AX16" s="79" t="n">
        <f aca="false">AL16+AN16+AP16+AR16+AT16+AV16</f>
        <v>0</v>
      </c>
    </row>
    <row r="17" s="83" customFormat="true" ht="21" hidden="false" customHeight="true" outlineLevel="0" collapsed="false">
      <c r="A17" s="77" t="n">
        <v>7</v>
      </c>
      <c r="B17" s="84"/>
      <c r="C17" s="79" t="n">
        <f aca="false">AI17+AW17-AG17</f>
        <v>0</v>
      </c>
      <c r="D17" s="79" t="n">
        <f aca="false">AJ17+AX17-AH17</f>
        <v>0</v>
      </c>
      <c r="E17" s="86"/>
      <c r="F17" s="87"/>
      <c r="G17" s="86"/>
      <c r="H17" s="87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7"/>
      <c r="AF17" s="88"/>
      <c r="AG17" s="88"/>
      <c r="AH17" s="88"/>
      <c r="AI17" s="79" t="n">
        <f aca="false">E17+G17+I17+W17+Y17+AA17+AC17+AE17+AG17</f>
        <v>0</v>
      </c>
      <c r="AJ17" s="79" t="n">
        <f aca="false">F17+H17+J17+X17+Z17+AB17+AD17+AF17+AH17</f>
        <v>0</v>
      </c>
      <c r="AK17" s="87"/>
      <c r="AL17" s="89"/>
      <c r="AM17" s="89"/>
      <c r="AN17" s="89"/>
      <c r="AO17" s="88"/>
      <c r="AP17" s="88"/>
      <c r="AQ17" s="88"/>
      <c r="AR17" s="88"/>
      <c r="AS17" s="88"/>
      <c r="AT17" s="88"/>
      <c r="AU17" s="88"/>
      <c r="AV17" s="88"/>
      <c r="AW17" s="79" t="n">
        <f aca="false">AK17+AM17+AO17+AQ17+AS17+AU17</f>
        <v>0</v>
      </c>
      <c r="AX17" s="79" t="n">
        <f aca="false">AL17+AN17+AP17+AR17+AT17+AV17</f>
        <v>0</v>
      </c>
    </row>
    <row r="18" s="83" customFormat="true" ht="21" hidden="false" customHeight="true" outlineLevel="0" collapsed="false">
      <c r="A18" s="77" t="n">
        <v>8</v>
      </c>
      <c r="B18" s="84"/>
      <c r="C18" s="79" t="n">
        <f aca="false">AI18+AW18-AG18</f>
        <v>0</v>
      </c>
      <c r="D18" s="79" t="n">
        <f aca="false">AJ18+AX18-AH18</f>
        <v>0</v>
      </c>
      <c r="E18" s="86"/>
      <c r="F18" s="87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6"/>
      <c r="X18" s="86"/>
      <c r="Y18" s="86"/>
      <c r="Z18" s="86"/>
      <c r="AA18" s="86"/>
      <c r="AB18" s="86"/>
      <c r="AC18" s="87"/>
      <c r="AD18" s="86"/>
      <c r="AE18" s="87"/>
      <c r="AF18" s="86"/>
      <c r="AG18" s="86"/>
      <c r="AH18" s="86"/>
      <c r="AI18" s="79" t="n">
        <f aca="false">E18+G18+I18+W18+Y18+AA18+AC18+AE18+AG18</f>
        <v>0</v>
      </c>
      <c r="AJ18" s="79" t="n">
        <f aca="false">F18+H18+J18+X18+Z18+AB18+AD18+AF18+AH18</f>
        <v>0</v>
      </c>
      <c r="AK18" s="87"/>
      <c r="AL18" s="89"/>
      <c r="AM18" s="89"/>
      <c r="AN18" s="89"/>
      <c r="AO18" s="86"/>
      <c r="AP18" s="86"/>
      <c r="AQ18" s="86"/>
      <c r="AR18" s="86"/>
      <c r="AS18" s="86"/>
      <c r="AT18" s="86"/>
      <c r="AU18" s="86"/>
      <c r="AV18" s="86"/>
      <c r="AW18" s="79" t="n">
        <f aca="false">AK18+AM18+AO18+AQ18+AS18+AU18</f>
        <v>0</v>
      </c>
      <c r="AX18" s="79" t="n">
        <f aca="false">AL18+AN18+AP18+AR18+AT18+AV18</f>
        <v>0</v>
      </c>
    </row>
    <row r="19" s="83" customFormat="true" ht="21" hidden="false" customHeight="true" outlineLevel="0" collapsed="false">
      <c r="A19" s="77" t="n">
        <v>9</v>
      </c>
      <c r="B19" s="84"/>
      <c r="C19" s="79" t="n">
        <f aca="false">AI19+AW19-AG19</f>
        <v>0</v>
      </c>
      <c r="D19" s="79" t="n">
        <f aca="false">AJ19+AX19-AH19</f>
        <v>0</v>
      </c>
      <c r="E19" s="86"/>
      <c r="F19" s="87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6"/>
      <c r="X19" s="86"/>
      <c r="Y19" s="86"/>
      <c r="Z19" s="86"/>
      <c r="AA19" s="86"/>
      <c r="AB19" s="86"/>
      <c r="AC19" s="87"/>
      <c r="AD19" s="86"/>
      <c r="AE19" s="87"/>
      <c r="AF19" s="86"/>
      <c r="AG19" s="86"/>
      <c r="AH19" s="86"/>
      <c r="AI19" s="79" t="n">
        <f aca="false">E19+G19+I19+W19+Y19+AA19+AC19+AE19+AG19</f>
        <v>0</v>
      </c>
      <c r="AJ19" s="79" t="n">
        <f aca="false">F19+H19+J19+X19+Z19+AB19+AD19+AF19+AH19</f>
        <v>0</v>
      </c>
      <c r="AK19" s="87"/>
      <c r="AL19" s="89"/>
      <c r="AM19" s="89"/>
      <c r="AN19" s="89"/>
      <c r="AO19" s="86"/>
      <c r="AP19" s="86"/>
      <c r="AQ19" s="86"/>
      <c r="AR19" s="86"/>
      <c r="AS19" s="86"/>
      <c r="AT19" s="86"/>
      <c r="AU19" s="86"/>
      <c r="AV19" s="86"/>
      <c r="AW19" s="79" t="n">
        <f aca="false">AK19+AM19+AO19+AQ19+AS19+AU19</f>
        <v>0</v>
      </c>
      <c r="AX19" s="79" t="n">
        <f aca="false">AL19+AN19+AP19+AR19+AT19+AV19</f>
        <v>0</v>
      </c>
    </row>
    <row r="20" s="83" customFormat="true" ht="21" hidden="false" customHeight="true" outlineLevel="0" collapsed="false">
      <c r="A20" s="77" t="n">
        <v>10</v>
      </c>
      <c r="B20" s="84"/>
      <c r="C20" s="79" t="n">
        <f aca="false">AI20+AW20-AG20</f>
        <v>0</v>
      </c>
      <c r="D20" s="79" t="n">
        <f aca="false">AJ20+AX20-AH20</f>
        <v>0</v>
      </c>
      <c r="E20" s="86"/>
      <c r="F20" s="87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6"/>
      <c r="X20" s="86"/>
      <c r="Y20" s="86"/>
      <c r="Z20" s="86"/>
      <c r="AA20" s="87"/>
      <c r="AB20" s="87"/>
      <c r="AC20" s="87"/>
      <c r="AD20" s="86"/>
      <c r="AE20" s="87"/>
      <c r="AF20" s="86"/>
      <c r="AG20" s="86"/>
      <c r="AH20" s="86"/>
      <c r="AI20" s="79" t="n">
        <f aca="false">E20+G20+I20+W20+Y20+AA20+AC20+AE20+AG20</f>
        <v>0</v>
      </c>
      <c r="AJ20" s="79" t="n">
        <f aca="false">F20+H20+J20+X20+Z20+AB20+AD20+AF20+AH20</f>
        <v>0</v>
      </c>
      <c r="AK20" s="87"/>
      <c r="AL20" s="89"/>
      <c r="AM20" s="89"/>
      <c r="AN20" s="89"/>
      <c r="AO20" s="86"/>
      <c r="AP20" s="86"/>
      <c r="AQ20" s="86"/>
      <c r="AR20" s="86"/>
      <c r="AS20" s="87"/>
      <c r="AT20" s="86"/>
      <c r="AU20" s="86"/>
      <c r="AV20" s="86"/>
      <c r="AW20" s="79" t="n">
        <f aca="false">AK20+AM20+AO20+AQ20+AS20+AU20</f>
        <v>0</v>
      </c>
      <c r="AX20" s="79" t="n">
        <f aca="false">AL20+AN20+AP20+AR20+AT20+AV20</f>
        <v>0</v>
      </c>
    </row>
    <row r="21" s="83" customFormat="true" ht="18.75" hidden="false" customHeight="true" outlineLevel="0" collapsed="false">
      <c r="A21" s="77" t="n">
        <v>11</v>
      </c>
      <c r="B21" s="84"/>
      <c r="C21" s="79" t="n">
        <f aca="false">AI21+AW21-AG21</f>
        <v>0</v>
      </c>
      <c r="D21" s="79" t="n">
        <f aca="false">AJ21+AX21-AH21</f>
        <v>0</v>
      </c>
      <c r="E21" s="86"/>
      <c r="F21" s="87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6"/>
      <c r="X21" s="86"/>
      <c r="Y21" s="86"/>
      <c r="Z21" s="86"/>
      <c r="AA21" s="86"/>
      <c r="AB21" s="86"/>
      <c r="AC21" s="86"/>
      <c r="AD21" s="86"/>
      <c r="AE21" s="87"/>
      <c r="AF21" s="86"/>
      <c r="AG21" s="86"/>
      <c r="AH21" s="86"/>
      <c r="AI21" s="79" t="n">
        <f aca="false">E21+G21+I21+W21+Y21+AA21+AC21+AE21+AG21</f>
        <v>0</v>
      </c>
      <c r="AJ21" s="79" t="n">
        <f aca="false">F21+H21+J21+X21+Z21+AB21+AD21+AF21+AH21</f>
        <v>0</v>
      </c>
      <c r="AK21" s="87"/>
      <c r="AL21" s="89"/>
      <c r="AM21" s="89"/>
      <c r="AN21" s="89"/>
      <c r="AO21" s="86"/>
      <c r="AP21" s="86"/>
      <c r="AQ21" s="86"/>
      <c r="AR21" s="86"/>
      <c r="AS21" s="86"/>
      <c r="AT21" s="86"/>
      <c r="AU21" s="86"/>
      <c r="AV21" s="86"/>
      <c r="AW21" s="79" t="n">
        <f aca="false">AK21+AM21+AO21+AQ21+AS21+AU21</f>
        <v>0</v>
      </c>
      <c r="AX21" s="79" t="n">
        <f aca="false">AL21+AN21+AP21+AR21+AT21+AV21</f>
        <v>0</v>
      </c>
    </row>
    <row r="22" s="83" customFormat="true" ht="30" hidden="false" customHeight="true" outlineLevel="0" collapsed="false">
      <c r="A22" s="90" t="s">
        <v>150</v>
      </c>
      <c r="B22" s="90"/>
      <c r="C22" s="91" t="n">
        <f aca="false">SUM(C11:C21)</f>
        <v>0</v>
      </c>
      <c r="D22" s="91" t="n">
        <f aca="false">SUM(D11:D21)</f>
        <v>0</v>
      </c>
      <c r="E22" s="91" t="n">
        <f aca="false">SUM(E11:E21)</f>
        <v>0</v>
      </c>
      <c r="F22" s="91" t="n">
        <f aca="false">SUM(F11:F21)</f>
        <v>0</v>
      </c>
      <c r="G22" s="91" t="n">
        <f aca="false">SUM(G11:G21)</f>
        <v>0</v>
      </c>
      <c r="H22" s="91" t="n">
        <f aca="false">SUM(H11:H21)</f>
        <v>0</v>
      </c>
      <c r="I22" s="91" t="n">
        <f aca="false">SUM(I11:I21)</f>
        <v>0</v>
      </c>
      <c r="J22" s="91" t="n">
        <f aca="false">SUM(J11:J21)</f>
        <v>0</v>
      </c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 t="n">
        <f aca="false">SUM(W11:W21)</f>
        <v>0</v>
      </c>
      <c r="X22" s="91" t="n">
        <f aca="false">SUM(X11:X21)</f>
        <v>0</v>
      </c>
      <c r="Y22" s="91" t="n">
        <f aca="false">SUM(Y11:Y21)</f>
        <v>0</v>
      </c>
      <c r="Z22" s="91" t="n">
        <f aca="false">SUM(Z11:Z21)</f>
        <v>0</v>
      </c>
      <c r="AA22" s="91" t="n">
        <f aca="false">SUM(AA11:AA21)</f>
        <v>0</v>
      </c>
      <c r="AB22" s="91" t="n">
        <f aca="false">SUM(AB11:AB21)</f>
        <v>0</v>
      </c>
      <c r="AC22" s="91" t="n">
        <f aca="false">SUM(AC11:AC21)</f>
        <v>0</v>
      </c>
      <c r="AD22" s="91" t="n">
        <f aca="false">SUM(AD11:AD21)</f>
        <v>0</v>
      </c>
      <c r="AE22" s="91" t="n">
        <f aca="false">SUM(AE11:AE21)</f>
        <v>0</v>
      </c>
      <c r="AF22" s="91" t="n">
        <f aca="false">SUM(AF11:AF21)</f>
        <v>0</v>
      </c>
      <c r="AG22" s="91"/>
      <c r="AH22" s="91"/>
      <c r="AI22" s="91" t="n">
        <f aca="false">SUM(AI11:AI21)</f>
        <v>0</v>
      </c>
      <c r="AJ22" s="91" t="n">
        <f aca="false">SUM(AJ11:AJ21)</f>
        <v>0</v>
      </c>
      <c r="AK22" s="91" t="n">
        <f aca="false">SUM(AK11:AK21)</f>
        <v>0</v>
      </c>
      <c r="AL22" s="91" t="n">
        <f aca="false">SUM(AL11:AL21)</f>
        <v>0</v>
      </c>
      <c r="AM22" s="91"/>
      <c r="AN22" s="91"/>
      <c r="AO22" s="91" t="n">
        <f aca="false">SUM(AO11:AO21)</f>
        <v>0</v>
      </c>
      <c r="AP22" s="91" t="n">
        <f aca="false">SUM(AP11:AP21)</f>
        <v>0</v>
      </c>
      <c r="AQ22" s="91" t="n">
        <f aca="false">SUM(AQ11:AQ21)</f>
        <v>0</v>
      </c>
      <c r="AR22" s="91" t="n">
        <f aca="false">SUM(AR11:AR21)</f>
        <v>0</v>
      </c>
      <c r="AS22" s="91" t="n">
        <f aca="false">SUM(AS11:AS21)</f>
        <v>0</v>
      </c>
      <c r="AT22" s="91" t="n">
        <f aca="false">SUM(AT11:AT21)</f>
        <v>0</v>
      </c>
      <c r="AU22" s="91" t="n">
        <f aca="false">SUM(AU11:AU21)</f>
        <v>0</v>
      </c>
      <c r="AV22" s="91" t="n">
        <f aca="false">SUM(AV11:AV21)</f>
        <v>0</v>
      </c>
      <c r="AW22" s="91" t="n">
        <f aca="false">SUM(AW11:AW21)</f>
        <v>0</v>
      </c>
      <c r="AX22" s="91" t="n">
        <f aca="false">SUM(AX11:AX21)</f>
        <v>0</v>
      </c>
    </row>
    <row r="23" customFormat="false" ht="16.5" hidden="false" customHeight="true" outlineLevel="0" collapsed="false">
      <c r="AW23" s="55"/>
    </row>
    <row r="24" customFormat="false" ht="16.5" hidden="false" customHeight="true" outlineLevel="0" collapsed="false">
      <c r="AW24" s="55"/>
    </row>
    <row r="25" customFormat="false" ht="16.5" hidden="false" customHeight="true" outlineLevel="0" collapsed="false">
      <c r="AW25" s="55"/>
    </row>
    <row r="26" customFormat="false" ht="16.5" hidden="false" customHeight="true" outlineLevel="0" collapsed="false">
      <c r="AW26" s="55"/>
      <c r="AX26" s="55"/>
    </row>
    <row r="27" customFormat="false" ht="16.5" hidden="false" customHeight="true" outlineLevel="0" collapsed="false">
      <c r="AW27" s="55"/>
    </row>
    <row r="28" customFormat="false" ht="16.5" hidden="false" customHeight="true" outlineLevel="0" collapsed="false">
      <c r="AW28" s="55"/>
    </row>
    <row r="29" customFormat="false" ht="16.5" hidden="false" customHeight="true" outlineLevel="0" collapsed="false">
      <c r="AW29" s="55"/>
    </row>
    <row r="30" customFormat="false" ht="16.5" hidden="false" customHeight="true" outlineLevel="0" collapsed="false">
      <c r="AW30" s="55"/>
    </row>
    <row r="31" customFormat="false" ht="16.5" hidden="false" customHeight="true" outlineLevel="0" collapsed="false">
      <c r="AW31" s="55"/>
    </row>
    <row r="32" customFormat="false" ht="16.5" hidden="false" customHeight="true" outlineLevel="0" collapsed="false">
      <c r="AW32" s="55"/>
    </row>
    <row r="33" customFormat="false" ht="16.5" hidden="false" customHeight="true" outlineLevel="0" collapsed="false">
      <c r="AW33" s="55"/>
    </row>
    <row r="34" customFormat="false" ht="16.5" hidden="false" customHeight="true" outlineLevel="0" collapsed="false">
      <c r="AW34" s="55"/>
    </row>
    <row r="35" customFormat="false" ht="16.5" hidden="false" customHeight="true" outlineLevel="0" collapsed="false">
      <c r="AW35" s="55"/>
    </row>
    <row r="36" customFormat="false" ht="16.5" hidden="false" customHeight="true" outlineLevel="0" collapsed="false">
      <c r="AW36" s="55"/>
    </row>
    <row r="37" customFormat="false" ht="16.5" hidden="false" customHeight="true" outlineLevel="0" collapsed="false">
      <c r="AW37" s="55"/>
    </row>
    <row r="38" customFormat="false" ht="16.5" hidden="false" customHeight="true" outlineLevel="0" collapsed="false">
      <c r="AW38" s="55"/>
    </row>
    <row r="39" customFormat="false" ht="16.5" hidden="false" customHeight="true" outlineLevel="0" collapsed="false">
      <c r="AW39" s="55"/>
    </row>
    <row r="40" customFormat="false" ht="16.5" hidden="false" customHeight="true" outlineLevel="0" collapsed="false">
      <c r="AW40" s="55"/>
    </row>
    <row r="41" customFormat="false" ht="16.5" hidden="false" customHeight="true" outlineLevel="0" collapsed="false">
      <c r="AW41" s="55"/>
    </row>
    <row r="42" customFormat="false" ht="16.5" hidden="false" customHeight="true" outlineLevel="0" collapsed="false">
      <c r="AW42" s="55"/>
    </row>
    <row r="43" customFormat="false" ht="16.5" hidden="false" customHeight="true" outlineLevel="0" collapsed="false">
      <c r="AW43" s="55"/>
    </row>
    <row r="44" customFormat="false" ht="16.5" hidden="false" customHeight="true" outlineLevel="0" collapsed="false">
      <c r="AW44" s="55"/>
    </row>
    <row r="45" customFormat="false" ht="16.5" hidden="false" customHeight="true" outlineLevel="0" collapsed="false">
      <c r="AW45" s="55"/>
    </row>
    <row r="46" customFormat="false" ht="16.5" hidden="false" customHeight="true" outlineLevel="0" collapsed="false">
      <c r="AW46" s="55"/>
    </row>
    <row r="47" customFormat="false" ht="16.5" hidden="false" customHeight="true" outlineLevel="0" collapsed="false">
      <c r="AW47" s="55"/>
    </row>
    <row r="48" customFormat="false" ht="16.5" hidden="false" customHeight="true" outlineLevel="0" collapsed="false">
      <c r="AW48" s="55"/>
    </row>
    <row r="49" customFormat="false" ht="16.5" hidden="false" customHeight="true" outlineLevel="0" collapsed="false">
      <c r="AW49" s="55"/>
    </row>
    <row r="50" customFormat="false" ht="16.5" hidden="false" customHeight="true" outlineLevel="0" collapsed="false">
      <c r="AW50" s="55"/>
    </row>
    <row r="51" customFormat="false" ht="16.5" hidden="false" customHeight="true" outlineLevel="0" collapsed="false">
      <c r="AW51" s="55"/>
    </row>
    <row r="52" customFormat="false" ht="16.5" hidden="false" customHeight="true" outlineLevel="0" collapsed="false">
      <c r="AW52" s="55"/>
    </row>
    <row r="53" customFormat="false" ht="16.5" hidden="false" customHeight="true" outlineLevel="0" collapsed="false">
      <c r="AW53" s="55"/>
    </row>
    <row r="54" customFormat="false" ht="16.5" hidden="false" customHeight="true" outlineLevel="0" collapsed="false">
      <c r="AW54" s="55"/>
    </row>
    <row r="55" customFormat="false" ht="16.5" hidden="false" customHeight="true" outlineLevel="0" collapsed="false">
      <c r="AW55" s="55"/>
    </row>
    <row r="56" customFormat="false" ht="16.5" hidden="false" customHeight="true" outlineLevel="0" collapsed="false">
      <c r="AW56" s="55"/>
    </row>
    <row r="57" customFormat="false" ht="16.5" hidden="false" customHeight="true" outlineLevel="0" collapsed="false">
      <c r="AW57" s="55"/>
    </row>
    <row r="58" customFormat="false" ht="16.5" hidden="false" customHeight="true" outlineLevel="0" collapsed="false">
      <c r="AW58" s="55"/>
    </row>
    <row r="59" customFormat="false" ht="16.5" hidden="false" customHeight="true" outlineLevel="0" collapsed="false">
      <c r="AW59" s="55"/>
    </row>
    <row r="60" customFormat="false" ht="16.5" hidden="false" customHeight="true" outlineLevel="0" collapsed="false">
      <c r="AW60" s="55"/>
    </row>
    <row r="61" customFormat="false" ht="16.5" hidden="false" customHeight="true" outlineLevel="0" collapsed="false">
      <c r="AW61" s="55"/>
    </row>
    <row r="62" customFormat="false" ht="16.5" hidden="false" customHeight="true" outlineLevel="0" collapsed="false">
      <c r="AW62" s="55"/>
    </row>
    <row r="63" customFormat="false" ht="16.5" hidden="false" customHeight="true" outlineLevel="0" collapsed="false">
      <c r="AW63" s="55"/>
    </row>
    <row r="64" customFormat="false" ht="16.5" hidden="false" customHeight="true" outlineLevel="0" collapsed="false">
      <c r="AW64" s="55"/>
    </row>
    <row r="65" customFormat="false" ht="16.5" hidden="false" customHeight="true" outlineLevel="0" collapsed="false">
      <c r="AW65" s="55"/>
    </row>
    <row r="66" customFormat="false" ht="16.5" hidden="false" customHeight="true" outlineLevel="0" collapsed="false">
      <c r="AW66" s="55"/>
    </row>
    <row r="67" customFormat="false" ht="16.5" hidden="false" customHeight="true" outlineLevel="0" collapsed="false">
      <c r="AW67" s="55"/>
    </row>
    <row r="68" customFormat="false" ht="16.5" hidden="false" customHeight="true" outlineLevel="0" collapsed="false">
      <c r="AW68" s="55"/>
    </row>
    <row r="69" customFormat="false" ht="16.5" hidden="false" customHeight="true" outlineLevel="0" collapsed="false">
      <c r="AW69" s="55"/>
    </row>
    <row r="70" customFormat="false" ht="16.5" hidden="false" customHeight="true" outlineLevel="0" collapsed="false">
      <c r="AW70" s="55"/>
    </row>
    <row r="71" customFormat="false" ht="16.5" hidden="false" customHeight="true" outlineLevel="0" collapsed="false">
      <c r="AW71" s="55"/>
    </row>
    <row r="72" customFormat="false" ht="16.5" hidden="false" customHeight="true" outlineLevel="0" collapsed="false">
      <c r="AW72" s="55"/>
    </row>
    <row r="73" customFormat="false" ht="16.5" hidden="false" customHeight="true" outlineLevel="0" collapsed="false">
      <c r="AW73" s="55"/>
    </row>
    <row r="74" customFormat="false" ht="16.5" hidden="false" customHeight="true" outlineLevel="0" collapsed="false">
      <c r="AW74" s="55"/>
    </row>
    <row r="75" customFormat="false" ht="16.5" hidden="false" customHeight="true" outlineLevel="0" collapsed="false">
      <c r="AW75" s="55"/>
    </row>
    <row r="76" customFormat="false" ht="16.5" hidden="false" customHeight="true" outlineLevel="0" collapsed="false">
      <c r="AW76" s="55"/>
    </row>
    <row r="77" customFormat="false" ht="16.5" hidden="false" customHeight="true" outlineLevel="0" collapsed="false">
      <c r="AW77" s="55"/>
    </row>
    <row r="78" customFormat="false" ht="16.5" hidden="false" customHeight="true" outlineLevel="0" collapsed="false">
      <c r="AW78" s="55"/>
    </row>
    <row r="79" customFormat="false" ht="16.5" hidden="false" customHeight="true" outlineLevel="0" collapsed="false">
      <c r="AW79" s="55"/>
    </row>
    <row r="80" customFormat="false" ht="16.5" hidden="false" customHeight="true" outlineLevel="0" collapsed="false">
      <c r="AW80" s="55"/>
    </row>
    <row r="81" customFormat="false" ht="16.5" hidden="false" customHeight="true" outlineLevel="0" collapsed="false">
      <c r="AW81" s="55"/>
    </row>
    <row r="82" customFormat="false" ht="16.5" hidden="false" customHeight="true" outlineLevel="0" collapsed="false">
      <c r="AW82" s="55"/>
    </row>
    <row r="83" customFormat="false" ht="16.5" hidden="false" customHeight="true" outlineLevel="0" collapsed="false">
      <c r="AW83" s="55"/>
    </row>
    <row r="84" customFormat="false" ht="16.5" hidden="false" customHeight="true" outlineLevel="0" collapsed="false">
      <c r="AW84" s="55"/>
    </row>
    <row r="85" customFormat="false" ht="16.5" hidden="false" customHeight="true" outlineLevel="0" collapsed="false">
      <c r="AW85" s="55"/>
    </row>
    <row r="86" customFormat="false" ht="16.5" hidden="false" customHeight="true" outlineLevel="0" collapsed="false">
      <c r="AW86" s="55"/>
    </row>
    <row r="87" customFormat="false" ht="16.5" hidden="false" customHeight="true" outlineLevel="0" collapsed="false">
      <c r="AW87" s="55"/>
    </row>
    <row r="88" customFormat="false" ht="16.5" hidden="false" customHeight="true" outlineLevel="0" collapsed="false">
      <c r="AW88" s="55"/>
    </row>
    <row r="89" customFormat="false" ht="16.5" hidden="false" customHeight="true" outlineLevel="0" collapsed="false">
      <c r="AW89" s="55"/>
    </row>
    <row r="90" customFormat="false" ht="16.5" hidden="false" customHeight="true" outlineLevel="0" collapsed="false">
      <c r="AW90" s="55"/>
    </row>
    <row r="91" customFormat="false" ht="16.5" hidden="false" customHeight="true" outlineLevel="0" collapsed="false">
      <c r="AW91" s="55"/>
    </row>
    <row r="92" customFormat="false" ht="16.5" hidden="false" customHeight="true" outlineLevel="0" collapsed="false">
      <c r="AW92" s="55"/>
    </row>
    <row r="93" customFormat="false" ht="16.5" hidden="false" customHeight="true" outlineLevel="0" collapsed="false">
      <c r="AW93" s="55"/>
    </row>
    <row r="94" customFormat="false" ht="16.5" hidden="false" customHeight="true" outlineLevel="0" collapsed="false">
      <c r="AW94" s="55"/>
    </row>
    <row r="95" customFormat="false" ht="16.5" hidden="false" customHeight="true" outlineLevel="0" collapsed="false">
      <c r="AW95" s="55"/>
    </row>
    <row r="96" customFormat="false" ht="16.5" hidden="false" customHeight="true" outlineLevel="0" collapsed="false">
      <c r="AW96" s="55"/>
    </row>
    <row r="97" customFormat="false" ht="16.5" hidden="false" customHeight="true" outlineLevel="0" collapsed="false">
      <c r="AW97" s="55"/>
    </row>
    <row r="98" customFormat="false" ht="16.5" hidden="false" customHeight="true" outlineLevel="0" collapsed="false">
      <c r="AW98" s="55"/>
    </row>
    <row r="99" customFormat="false" ht="16.5" hidden="false" customHeight="true" outlineLevel="0" collapsed="false">
      <c r="AW99" s="55"/>
    </row>
    <row r="100" customFormat="false" ht="16.5" hidden="false" customHeight="true" outlineLevel="0" collapsed="false">
      <c r="AW100" s="55"/>
    </row>
    <row r="101" customFormat="false" ht="16.5" hidden="false" customHeight="true" outlineLevel="0" collapsed="false">
      <c r="AW101" s="55"/>
    </row>
    <row r="102" customFormat="false" ht="16.5" hidden="false" customHeight="true" outlineLevel="0" collapsed="false">
      <c r="AW102" s="55"/>
    </row>
    <row r="103" customFormat="false" ht="16.5" hidden="false" customHeight="true" outlineLevel="0" collapsed="false">
      <c r="AW103" s="55"/>
    </row>
    <row r="104" customFormat="false" ht="16.5" hidden="false" customHeight="true" outlineLevel="0" collapsed="false">
      <c r="AW104" s="55"/>
    </row>
    <row r="105" customFormat="false" ht="16.5" hidden="false" customHeight="true" outlineLevel="0" collapsed="false">
      <c r="AW105" s="55"/>
    </row>
    <row r="106" customFormat="false" ht="16.5" hidden="false" customHeight="true" outlineLevel="0" collapsed="false">
      <c r="AW106" s="55"/>
    </row>
    <row r="107" customFormat="false" ht="16.5" hidden="false" customHeight="true" outlineLevel="0" collapsed="false">
      <c r="AW107" s="55"/>
    </row>
    <row r="108" customFormat="false" ht="16.5" hidden="false" customHeight="true" outlineLevel="0" collapsed="false">
      <c r="AW108" s="55"/>
    </row>
    <row r="109" customFormat="false" ht="16.5" hidden="false" customHeight="true" outlineLevel="0" collapsed="false">
      <c r="AW109" s="55"/>
    </row>
    <row r="110" customFormat="false" ht="16.5" hidden="false" customHeight="true" outlineLevel="0" collapsed="false">
      <c r="AW110" s="55"/>
    </row>
    <row r="111" customFormat="false" ht="16.5" hidden="false" customHeight="true" outlineLevel="0" collapsed="false">
      <c r="AW111" s="55"/>
    </row>
    <row r="112" customFormat="false" ht="16.5" hidden="false" customHeight="true" outlineLevel="0" collapsed="false">
      <c r="AW112" s="55"/>
    </row>
    <row r="113" customFormat="false" ht="16.5" hidden="false" customHeight="true" outlineLevel="0" collapsed="false">
      <c r="AW113" s="55"/>
    </row>
    <row r="114" customFormat="false" ht="16.5" hidden="false" customHeight="true" outlineLevel="0" collapsed="false">
      <c r="AW114" s="55"/>
    </row>
    <row r="115" customFormat="false" ht="16.5" hidden="false" customHeight="true" outlineLevel="0" collapsed="false">
      <c r="AW115" s="55"/>
    </row>
    <row r="116" customFormat="false" ht="16.5" hidden="false" customHeight="true" outlineLevel="0" collapsed="false">
      <c r="AW116" s="55"/>
    </row>
    <row r="117" customFormat="false" ht="16.5" hidden="false" customHeight="true" outlineLevel="0" collapsed="false">
      <c r="AW117" s="55"/>
    </row>
    <row r="118" customFormat="false" ht="16.5" hidden="false" customHeight="true" outlineLevel="0" collapsed="false">
      <c r="AW118" s="55"/>
    </row>
    <row r="119" customFormat="false" ht="16.5" hidden="false" customHeight="true" outlineLevel="0" collapsed="false">
      <c r="AW119" s="55"/>
    </row>
    <row r="120" customFormat="false" ht="16.5" hidden="false" customHeight="true" outlineLevel="0" collapsed="false">
      <c r="AW120" s="55"/>
    </row>
    <row r="121" customFormat="false" ht="16.5" hidden="false" customHeight="true" outlineLevel="0" collapsed="false">
      <c r="AW121" s="55"/>
    </row>
    <row r="122" customFormat="false" ht="16.5" hidden="false" customHeight="true" outlineLevel="0" collapsed="false">
      <c r="AW122" s="55"/>
    </row>
    <row r="123" customFormat="false" ht="16.5" hidden="false" customHeight="true" outlineLevel="0" collapsed="false">
      <c r="AW123" s="55"/>
    </row>
    <row r="124" customFormat="false" ht="16.5" hidden="false" customHeight="true" outlineLevel="0" collapsed="false">
      <c r="AW124" s="55"/>
    </row>
    <row r="125" customFormat="false" ht="16.5" hidden="false" customHeight="true" outlineLevel="0" collapsed="false">
      <c r="AW125" s="55"/>
    </row>
    <row r="126" s="92" customFormat="true" ht="22.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55"/>
    </row>
    <row r="127" s="92" customFormat="true" ht="24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</row>
    <row r="128" s="92" customFormat="tru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</row>
    <row r="129" s="92" customFormat="tru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C1" activeCellId="0" sqref="C1:M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3" min="3" style="1" width="10.49"/>
    <col collapsed="false" customWidth="true" hidden="false" outlineLevel="0" max="4" min="4" style="1" width="12.12"/>
    <col collapsed="false" customWidth="true" hidden="false" outlineLevel="0" max="5" min="5" style="1" width="11.24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4" min="13" style="1" width="12.12"/>
    <col collapsed="false" customWidth="true" hidden="false" outlineLevel="0" max="15" min="15" style="1" width="11.87"/>
    <col collapsed="false" customWidth="true" hidden="false" outlineLevel="0" max="16" min="16" style="1" width="10.4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99"/>
    <col collapsed="false" customWidth="true" hidden="false" outlineLevel="0" max="66" min="66" style="1" width="10.49"/>
    <col collapsed="false" customWidth="false" hidden="false" outlineLevel="0" max="257" min="67" style="1" width="8.99"/>
  </cols>
  <sheetData>
    <row r="1" customFormat="false" ht="34.5" hidden="false" customHeight="true" outlineLevel="0" collapsed="false">
      <c r="A1" s="93"/>
      <c r="B1" s="93"/>
      <c r="C1" s="5" t="s">
        <v>151</v>
      </c>
      <c r="D1" s="5"/>
      <c r="E1" s="5"/>
      <c r="F1" s="5"/>
      <c r="G1" s="5"/>
      <c r="H1" s="5"/>
      <c r="I1" s="5"/>
      <c r="J1" s="5"/>
      <c r="K1" s="5"/>
      <c r="L1" s="5"/>
      <c r="M1" s="5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4"/>
      <c r="AJ1" s="94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</row>
    <row r="2" customFormat="false" ht="16.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  <c r="O2" s="98"/>
      <c r="P2" s="99" t="n">
        <v>42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</row>
    <row r="3" s="104" customFormat="true" ht="15" hidden="false" customHeight="true" outlineLevel="0" collapsed="false">
      <c r="A3" s="14" t="s">
        <v>1</v>
      </c>
      <c r="B3" s="15" t="s">
        <v>2</v>
      </c>
      <c r="C3" s="101" t="s">
        <v>152</v>
      </c>
      <c r="D3" s="101"/>
      <c r="E3" s="101"/>
      <c r="F3" s="101"/>
      <c r="G3" s="101"/>
      <c r="H3" s="101"/>
      <c r="I3" s="102" t="s">
        <v>153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7.75" hidden="false" customHeight="true" outlineLevel="0" collapsed="false">
      <c r="A4" s="14"/>
      <c r="B4" s="15"/>
      <c r="C4" s="101"/>
      <c r="D4" s="101"/>
      <c r="E4" s="101"/>
      <c r="F4" s="101"/>
      <c r="G4" s="101"/>
      <c r="H4" s="101"/>
      <c r="I4" s="105" t="s">
        <v>154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55</v>
      </c>
      <c r="BD4" s="106"/>
      <c r="BE4" s="106"/>
      <c r="BF4" s="106"/>
      <c r="BG4" s="106"/>
      <c r="BH4" s="106"/>
      <c r="BI4" s="107" t="s">
        <v>156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4"/>
      <c r="B5" s="15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57</v>
      </c>
      <c r="BH5" s="107"/>
      <c r="BI5" s="107" t="s">
        <v>158</v>
      </c>
      <c r="BJ5" s="107"/>
      <c r="BK5" s="107" t="s">
        <v>159</v>
      </c>
      <c r="BL5" s="107"/>
      <c r="BM5" s="107"/>
      <c r="BN5" s="107"/>
    </row>
    <row r="6" s="104" customFormat="true" ht="30.75" hidden="false" customHeight="true" outlineLevel="0" collapsed="false">
      <c r="A6" s="14"/>
      <c r="B6" s="15"/>
      <c r="C6" s="101"/>
      <c r="D6" s="101"/>
      <c r="E6" s="101"/>
      <c r="F6" s="101"/>
      <c r="G6" s="101"/>
      <c r="H6" s="101"/>
      <c r="I6" s="107" t="s">
        <v>160</v>
      </c>
      <c r="J6" s="107"/>
      <c r="K6" s="107"/>
      <c r="L6" s="107"/>
      <c r="M6" s="109" t="s">
        <v>161</v>
      </c>
      <c r="N6" s="109"/>
      <c r="O6" s="110" t="s">
        <v>162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63</v>
      </c>
      <c r="AF6" s="111"/>
      <c r="AG6" s="111" t="s">
        <v>164</v>
      </c>
      <c r="AH6" s="111"/>
      <c r="AI6" s="34" t="s">
        <v>11</v>
      </c>
      <c r="AJ6" s="34"/>
      <c r="AK6" s="109" t="s">
        <v>165</v>
      </c>
      <c r="AL6" s="109"/>
      <c r="AM6" s="34" t="s">
        <v>11</v>
      </c>
      <c r="AN6" s="34"/>
      <c r="AO6" s="111" t="s">
        <v>166</v>
      </c>
      <c r="AP6" s="111"/>
      <c r="AQ6" s="112" t="s">
        <v>167</v>
      </c>
      <c r="AR6" s="112"/>
      <c r="AS6" s="112"/>
      <c r="AT6" s="112"/>
      <c r="AU6" s="112"/>
      <c r="AV6" s="112"/>
      <c r="AW6" s="34" t="s">
        <v>168</v>
      </c>
      <c r="AX6" s="34"/>
      <c r="AY6" s="34"/>
      <c r="AZ6" s="34"/>
      <c r="BA6" s="34"/>
      <c r="BB6" s="34"/>
      <c r="BC6" s="107" t="s">
        <v>169</v>
      </c>
      <c r="BD6" s="107"/>
      <c r="BE6" s="113" t="s">
        <v>170</v>
      </c>
      <c r="BF6" s="113"/>
      <c r="BG6" s="107"/>
      <c r="BH6" s="107"/>
      <c r="BI6" s="107"/>
      <c r="BJ6" s="107"/>
      <c r="BK6" s="107"/>
      <c r="BL6" s="107"/>
      <c r="BM6" s="107"/>
      <c r="BN6" s="107"/>
    </row>
    <row r="7" s="104" customFormat="true" ht="91.5" hidden="false" customHeight="true" outlineLevel="0" collapsed="false">
      <c r="A7" s="14"/>
      <c r="B7" s="15"/>
      <c r="C7" s="114" t="s">
        <v>171</v>
      </c>
      <c r="D7" s="114"/>
      <c r="E7" s="115" t="s">
        <v>37</v>
      </c>
      <c r="F7" s="115"/>
      <c r="G7" s="116" t="s">
        <v>38</v>
      </c>
      <c r="H7" s="116"/>
      <c r="I7" s="109" t="s">
        <v>172</v>
      </c>
      <c r="J7" s="109"/>
      <c r="K7" s="109" t="s">
        <v>173</v>
      </c>
      <c r="L7" s="109"/>
      <c r="M7" s="109"/>
      <c r="N7" s="109"/>
      <c r="O7" s="34" t="s">
        <v>174</v>
      </c>
      <c r="P7" s="34"/>
      <c r="Q7" s="111" t="s">
        <v>175</v>
      </c>
      <c r="R7" s="111"/>
      <c r="S7" s="34" t="s">
        <v>176</v>
      </c>
      <c r="T7" s="34"/>
      <c r="U7" s="34" t="s">
        <v>177</v>
      </c>
      <c r="V7" s="34"/>
      <c r="W7" s="34" t="s">
        <v>178</v>
      </c>
      <c r="X7" s="34"/>
      <c r="Y7" s="117" t="s">
        <v>179</v>
      </c>
      <c r="Z7" s="117"/>
      <c r="AA7" s="111" t="s">
        <v>180</v>
      </c>
      <c r="AB7" s="111"/>
      <c r="AC7" s="111" t="s">
        <v>181</v>
      </c>
      <c r="AD7" s="111"/>
      <c r="AE7" s="111"/>
      <c r="AF7" s="111"/>
      <c r="AG7" s="111"/>
      <c r="AH7" s="111"/>
      <c r="AI7" s="109" t="s">
        <v>182</v>
      </c>
      <c r="AJ7" s="109"/>
      <c r="AK7" s="109"/>
      <c r="AL7" s="109"/>
      <c r="AM7" s="111" t="s">
        <v>183</v>
      </c>
      <c r="AN7" s="111"/>
      <c r="AO7" s="111"/>
      <c r="AP7" s="111"/>
      <c r="AQ7" s="114" t="s">
        <v>171</v>
      </c>
      <c r="AR7" s="114"/>
      <c r="AS7" s="114" t="s">
        <v>37</v>
      </c>
      <c r="AT7" s="114"/>
      <c r="AU7" s="114" t="s">
        <v>38</v>
      </c>
      <c r="AV7" s="114"/>
      <c r="AW7" s="114" t="s">
        <v>184</v>
      </c>
      <c r="AX7" s="114"/>
      <c r="AY7" s="114" t="s">
        <v>185</v>
      </c>
      <c r="AZ7" s="114"/>
      <c r="BA7" s="118" t="s">
        <v>186</v>
      </c>
      <c r="BB7" s="118"/>
      <c r="BC7" s="107"/>
      <c r="BD7" s="107"/>
      <c r="BE7" s="113"/>
      <c r="BF7" s="113"/>
      <c r="BG7" s="107"/>
      <c r="BH7" s="107"/>
      <c r="BI7" s="107"/>
      <c r="BJ7" s="107"/>
      <c r="BK7" s="113" t="s">
        <v>187</v>
      </c>
      <c r="BL7" s="113"/>
      <c r="BM7" s="107" t="s">
        <v>188</v>
      </c>
      <c r="BN7" s="107"/>
    </row>
    <row r="8" s="104" customFormat="true" ht="30" hidden="false" customHeight="true" outlineLevel="0" collapsed="false">
      <c r="A8" s="14"/>
      <c r="B8" s="15"/>
      <c r="C8" s="119" t="s">
        <v>40</v>
      </c>
      <c r="D8" s="120" t="s">
        <v>41</v>
      </c>
      <c r="E8" s="119" t="s">
        <v>40</v>
      </c>
      <c r="F8" s="120" t="s">
        <v>41</v>
      </c>
      <c r="G8" s="119" t="s">
        <v>40</v>
      </c>
      <c r="H8" s="120" t="s">
        <v>41</v>
      </c>
      <c r="I8" s="119" t="s">
        <v>40</v>
      </c>
      <c r="J8" s="120" t="s">
        <v>41</v>
      </c>
      <c r="K8" s="119" t="s">
        <v>40</v>
      </c>
      <c r="L8" s="120" t="s">
        <v>41</v>
      </c>
      <c r="M8" s="119" t="s">
        <v>40</v>
      </c>
      <c r="N8" s="120" t="s">
        <v>41</v>
      </c>
      <c r="O8" s="119" t="s">
        <v>40</v>
      </c>
      <c r="P8" s="120" t="s">
        <v>41</v>
      </c>
      <c r="Q8" s="119" t="s">
        <v>40</v>
      </c>
      <c r="R8" s="120" t="s">
        <v>41</v>
      </c>
      <c r="S8" s="119" t="s">
        <v>40</v>
      </c>
      <c r="T8" s="120" t="s">
        <v>41</v>
      </c>
      <c r="U8" s="119" t="s">
        <v>40</v>
      </c>
      <c r="V8" s="120" t="s">
        <v>41</v>
      </c>
      <c r="W8" s="119" t="s">
        <v>40</v>
      </c>
      <c r="X8" s="120" t="s">
        <v>41</v>
      </c>
      <c r="Y8" s="119" t="s">
        <v>40</v>
      </c>
      <c r="Z8" s="120" t="s">
        <v>41</v>
      </c>
      <c r="AA8" s="119" t="s">
        <v>40</v>
      </c>
      <c r="AB8" s="120" t="s">
        <v>41</v>
      </c>
      <c r="AC8" s="119" t="s">
        <v>40</v>
      </c>
      <c r="AD8" s="120" t="s">
        <v>41</v>
      </c>
      <c r="AE8" s="119" t="s">
        <v>40</v>
      </c>
      <c r="AF8" s="120" t="s">
        <v>41</v>
      </c>
      <c r="AG8" s="119" t="s">
        <v>40</v>
      </c>
      <c r="AH8" s="120" t="s">
        <v>41</v>
      </c>
      <c r="AI8" s="119" t="s">
        <v>40</v>
      </c>
      <c r="AJ8" s="120" t="s">
        <v>41</v>
      </c>
      <c r="AK8" s="119" t="s">
        <v>40</v>
      </c>
      <c r="AL8" s="120" t="s">
        <v>41</v>
      </c>
      <c r="AM8" s="119" t="s">
        <v>40</v>
      </c>
      <c r="AN8" s="120" t="s">
        <v>41</v>
      </c>
      <c r="AO8" s="119" t="s">
        <v>40</v>
      </c>
      <c r="AP8" s="120" t="s">
        <v>41</v>
      </c>
      <c r="AQ8" s="119" t="s">
        <v>40</v>
      </c>
      <c r="AR8" s="120" t="s">
        <v>41</v>
      </c>
      <c r="AS8" s="119" t="s">
        <v>40</v>
      </c>
      <c r="AT8" s="120" t="s">
        <v>41</v>
      </c>
      <c r="AU8" s="119" t="s">
        <v>40</v>
      </c>
      <c r="AV8" s="120" t="s">
        <v>41</v>
      </c>
      <c r="AW8" s="119" t="s">
        <v>40</v>
      </c>
      <c r="AX8" s="120" t="s">
        <v>41</v>
      </c>
      <c r="AY8" s="119" t="s">
        <v>40</v>
      </c>
      <c r="AZ8" s="120" t="s">
        <v>41</v>
      </c>
      <c r="BA8" s="119" t="s">
        <v>40</v>
      </c>
      <c r="BB8" s="120" t="s">
        <v>41</v>
      </c>
      <c r="BC8" s="119" t="s">
        <v>40</v>
      </c>
      <c r="BD8" s="120" t="s">
        <v>41</v>
      </c>
      <c r="BE8" s="119" t="s">
        <v>40</v>
      </c>
      <c r="BF8" s="120" t="s">
        <v>41</v>
      </c>
      <c r="BG8" s="119" t="s">
        <v>40</v>
      </c>
      <c r="BH8" s="120" t="s">
        <v>41</v>
      </c>
      <c r="BI8" s="119" t="s">
        <v>40</v>
      </c>
      <c r="BJ8" s="120" t="s">
        <v>41</v>
      </c>
      <c r="BK8" s="119" t="s">
        <v>40</v>
      </c>
      <c r="BL8" s="120" t="s">
        <v>41</v>
      </c>
      <c r="BM8" s="119" t="s">
        <v>40</v>
      </c>
      <c r="BN8" s="120" t="s">
        <v>41</v>
      </c>
    </row>
    <row r="9" s="104" customFormat="true" ht="10.5" hidden="false" customHeight="true" outlineLevel="0" collapsed="false">
      <c r="A9" s="14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2</v>
      </c>
      <c r="N9" s="121" t="n">
        <v>13</v>
      </c>
      <c r="O9" s="121" t="n">
        <v>14</v>
      </c>
      <c r="P9" s="121" t="n">
        <v>15</v>
      </c>
      <c r="Q9" s="121" t="n">
        <v>16</v>
      </c>
      <c r="R9" s="121" t="n">
        <v>17</v>
      </c>
      <c r="S9" s="121" t="n">
        <v>18</v>
      </c>
      <c r="T9" s="121" t="n">
        <v>19</v>
      </c>
      <c r="U9" s="121" t="n">
        <v>20</v>
      </c>
      <c r="V9" s="121" t="n">
        <v>21</v>
      </c>
      <c r="W9" s="121" t="n">
        <v>22</v>
      </c>
      <c r="X9" s="121" t="n">
        <v>23</v>
      </c>
      <c r="Y9" s="121" t="n">
        <v>24</v>
      </c>
      <c r="Z9" s="121" t="n">
        <v>25</v>
      </c>
      <c r="AA9" s="121" t="n">
        <v>26</v>
      </c>
      <c r="AB9" s="121" t="n">
        <v>27</v>
      </c>
      <c r="AC9" s="121" t="n">
        <v>28</v>
      </c>
      <c r="AD9" s="121" t="n">
        <v>29</v>
      </c>
      <c r="AE9" s="121" t="n">
        <v>30</v>
      </c>
      <c r="AF9" s="121" t="n">
        <v>31</v>
      </c>
      <c r="AG9" s="121" t="n">
        <v>32</v>
      </c>
      <c r="AH9" s="121" t="n">
        <v>33</v>
      </c>
      <c r="AI9" s="121" t="n">
        <v>34</v>
      </c>
      <c r="AJ9" s="121" t="n">
        <v>35</v>
      </c>
      <c r="AK9" s="121" t="n">
        <v>36</v>
      </c>
      <c r="AL9" s="121" t="n">
        <v>37</v>
      </c>
      <c r="AM9" s="121" t="n">
        <v>38</v>
      </c>
      <c r="AN9" s="121" t="n">
        <v>39</v>
      </c>
      <c r="AO9" s="121" t="n">
        <v>40</v>
      </c>
      <c r="AP9" s="121" t="n">
        <v>41</v>
      </c>
      <c r="AQ9" s="121" t="n">
        <v>42</v>
      </c>
      <c r="AR9" s="121" t="n">
        <v>43</v>
      </c>
      <c r="AS9" s="121" t="n">
        <v>44</v>
      </c>
      <c r="AT9" s="121" t="n">
        <v>45</v>
      </c>
      <c r="AU9" s="121" t="n">
        <v>46</v>
      </c>
      <c r="AV9" s="121" t="n">
        <v>47</v>
      </c>
      <c r="AW9" s="121" t="n">
        <v>48</v>
      </c>
      <c r="AX9" s="121" t="n">
        <v>49</v>
      </c>
      <c r="AY9" s="121" t="n">
        <v>50</v>
      </c>
      <c r="AZ9" s="121" t="n">
        <v>51</v>
      </c>
      <c r="BA9" s="121" t="n">
        <v>52</v>
      </c>
      <c r="BB9" s="121" t="n">
        <v>53</v>
      </c>
      <c r="BC9" s="121" t="n">
        <v>54</v>
      </c>
      <c r="BD9" s="121" t="n">
        <v>55</v>
      </c>
      <c r="BE9" s="121" t="n">
        <v>56</v>
      </c>
      <c r="BF9" s="121" t="n">
        <v>57</v>
      </c>
      <c r="BG9" s="121" t="n">
        <v>58</v>
      </c>
      <c r="BH9" s="121" t="n">
        <v>59</v>
      </c>
      <c r="BI9" s="121" t="n">
        <v>60</v>
      </c>
      <c r="BJ9" s="121" t="n">
        <v>61</v>
      </c>
      <c r="BK9" s="121" t="n">
        <v>62</v>
      </c>
      <c r="BL9" s="121" t="n">
        <v>63</v>
      </c>
      <c r="BM9" s="121" t="n">
        <v>64</v>
      </c>
      <c r="BN9" s="121" t="n">
        <v>65</v>
      </c>
    </row>
    <row r="10" s="124" customFormat="true" ht="18" hidden="false" customHeight="true" outlineLevel="0" collapsed="false">
      <c r="A10" s="122" t="n">
        <v>1</v>
      </c>
      <c r="B10" s="40" t="s">
        <v>42</v>
      </c>
      <c r="C10" s="123" t="n">
        <f aca="false">E10+G10-BA10</f>
        <v>1137034.5</v>
      </c>
      <c r="D10" s="123" t="n">
        <f aca="false">F10+H10-BB10</f>
        <v>212176.536</v>
      </c>
      <c r="E10" s="123" t="n">
        <f aca="false">I10+K10+M10+AE10+AG10+AK10+AO10+AS10</f>
        <v>1137034.5</v>
      </c>
      <c r="F10" s="123" t="n">
        <f aca="false">J10+L10+N10+AF10+AH10+AL10+AP10+AT10</f>
        <v>213251.566</v>
      </c>
      <c r="G10" s="123" t="n">
        <f aca="false">AY10+BC10+BE10+BG10+BI10+BK10+BM10</f>
        <v>16500</v>
      </c>
      <c r="H10" s="123" t="n">
        <f aca="false">AZ10+BD10+BF10+BH10+BJ10+BL10+BN10</f>
        <v>490.969999999999</v>
      </c>
      <c r="I10" s="123" t="n">
        <v>291138.2</v>
      </c>
      <c r="J10" s="123" t="n">
        <v>60654.723</v>
      </c>
      <c r="K10" s="123" t="n">
        <v>0</v>
      </c>
      <c r="L10" s="123" t="n">
        <v>0</v>
      </c>
      <c r="M10" s="123" t="n">
        <v>191047</v>
      </c>
      <c r="N10" s="123" t="n">
        <v>35891.623</v>
      </c>
      <c r="O10" s="123" t="n">
        <v>27954.5</v>
      </c>
      <c r="P10" s="123" t="n">
        <v>16281.556</v>
      </c>
      <c r="Q10" s="123" t="n">
        <v>1225</v>
      </c>
      <c r="R10" s="123" t="n">
        <v>34.524</v>
      </c>
      <c r="S10" s="123" t="n">
        <v>4557.6</v>
      </c>
      <c r="T10" s="123" t="n">
        <v>1247.579</v>
      </c>
      <c r="U10" s="123" t="n">
        <v>500</v>
      </c>
      <c r="V10" s="123" t="n">
        <v>144</v>
      </c>
      <c r="W10" s="123" t="n">
        <v>14857.8</v>
      </c>
      <c r="X10" s="123" t="n">
        <v>2258.28</v>
      </c>
      <c r="Y10" s="123" t="n">
        <v>9500</v>
      </c>
      <c r="Z10" s="123" t="n">
        <v>1218.68</v>
      </c>
      <c r="AA10" s="123" t="n">
        <v>48702</v>
      </c>
      <c r="AB10" s="123" t="n">
        <v>1000</v>
      </c>
      <c r="AC10" s="123" t="n">
        <v>61731.9</v>
      </c>
      <c r="AD10" s="123" t="n">
        <v>12945.8</v>
      </c>
      <c r="AE10" s="123" t="n">
        <v>0</v>
      </c>
      <c r="AF10" s="123" t="n">
        <v>0</v>
      </c>
      <c r="AG10" s="123" t="n">
        <v>572722.7</v>
      </c>
      <c r="AH10" s="123" t="n">
        <v>105925.77</v>
      </c>
      <c r="AI10" s="123" t="n">
        <v>572722.7</v>
      </c>
      <c r="AJ10" s="123" t="n">
        <v>105925.77</v>
      </c>
      <c r="AK10" s="123" t="n">
        <v>31772.8</v>
      </c>
      <c r="AL10" s="123" t="n">
        <v>3422</v>
      </c>
      <c r="AM10" s="123" t="n">
        <v>0</v>
      </c>
      <c r="AN10" s="123" t="n">
        <v>0</v>
      </c>
      <c r="AO10" s="123" t="n">
        <v>7473.2</v>
      </c>
      <c r="AP10" s="123" t="n">
        <v>5055</v>
      </c>
      <c r="AQ10" s="123" t="n">
        <f aca="false">AS10+AU10-BA10</f>
        <v>33952.9</v>
      </c>
      <c r="AR10" s="123" t="n">
        <f aca="false">AT10+AV10-BB10</f>
        <v>736.45</v>
      </c>
      <c r="AS10" s="123" t="n">
        <v>42880.6</v>
      </c>
      <c r="AT10" s="123" t="n">
        <v>2302.45</v>
      </c>
      <c r="AU10" s="123" t="n">
        <v>7572.3</v>
      </c>
      <c r="AV10" s="123" t="n">
        <v>0</v>
      </c>
      <c r="AW10" s="123" t="n">
        <v>39410.6</v>
      </c>
      <c r="AX10" s="123" t="n">
        <v>1566</v>
      </c>
      <c r="AY10" s="123" t="n">
        <v>7572.3</v>
      </c>
      <c r="AZ10" s="123" t="n">
        <v>0</v>
      </c>
      <c r="BA10" s="123" t="n">
        <v>16500</v>
      </c>
      <c r="BB10" s="123" t="n">
        <v>1566</v>
      </c>
      <c r="BC10" s="123" t="n">
        <v>97982.7</v>
      </c>
      <c r="BD10" s="123" t="n">
        <v>13029</v>
      </c>
      <c r="BE10" s="123" t="n">
        <v>8945</v>
      </c>
      <c r="BF10" s="123" t="n">
        <v>1010</v>
      </c>
      <c r="BG10" s="123" t="n">
        <v>0</v>
      </c>
      <c r="BH10" s="123" t="n">
        <v>0</v>
      </c>
      <c r="BI10" s="123" t="n">
        <v>-5000</v>
      </c>
      <c r="BJ10" s="123" t="n">
        <v>0</v>
      </c>
      <c r="BK10" s="123" t="n">
        <v>-93000</v>
      </c>
      <c r="BL10" s="123" t="n">
        <v>-13548.03</v>
      </c>
      <c r="BM10" s="123" t="n">
        <v>0</v>
      </c>
      <c r="BN10" s="123" t="n">
        <v>0</v>
      </c>
    </row>
    <row r="11" s="124" customFormat="true" ht="18" hidden="false" customHeight="true" outlineLevel="0" collapsed="false">
      <c r="A11" s="122" t="n">
        <v>2</v>
      </c>
      <c r="B11" s="42" t="s">
        <v>43</v>
      </c>
      <c r="C11" s="123" t="n">
        <f aca="false">E11+G11-BA11</f>
        <v>188570.7242</v>
      </c>
      <c r="D11" s="123" t="n">
        <f aca="false">F11+H11-BB11</f>
        <v>31644.429</v>
      </c>
      <c r="E11" s="123" t="n">
        <f aca="false">I11+K11+M11+AE11+AG11+AK11+AO11+AS11</f>
        <v>153242.3983</v>
      </c>
      <c r="F11" s="123" t="n">
        <f aca="false">J11+L11+N11+AF11+AH11+AL11+AP11+AT11</f>
        <v>41690.262</v>
      </c>
      <c r="G11" s="123" t="n">
        <f aca="false">AY11+BC11+BE11+BG11+BI11+BK11+BM11</f>
        <v>35328.3259</v>
      </c>
      <c r="H11" s="123" t="n">
        <f aca="false">AZ11+BD11+BF11+BH11+BJ11+BL11+BN11</f>
        <v>-10045.833</v>
      </c>
      <c r="I11" s="123" t="n">
        <v>44126.9</v>
      </c>
      <c r="J11" s="123" t="n">
        <v>12457.309</v>
      </c>
      <c r="K11" s="123" t="n">
        <v>0</v>
      </c>
      <c r="L11" s="123" t="n">
        <v>0</v>
      </c>
      <c r="M11" s="123" t="n">
        <v>20927.1983</v>
      </c>
      <c r="N11" s="123" t="n">
        <v>6423.629</v>
      </c>
      <c r="O11" s="123" t="n">
        <v>8540</v>
      </c>
      <c r="P11" s="123" t="n">
        <v>3164.421</v>
      </c>
      <c r="Q11" s="123" t="n">
        <v>70</v>
      </c>
      <c r="R11" s="123" t="n">
        <v>36.522</v>
      </c>
      <c r="S11" s="123" t="n">
        <v>1000</v>
      </c>
      <c r="T11" s="123" t="n">
        <v>154.366</v>
      </c>
      <c r="U11" s="123" t="n">
        <v>1100</v>
      </c>
      <c r="V11" s="123" t="n">
        <v>78.4</v>
      </c>
      <c r="W11" s="123" t="n">
        <v>4636.5</v>
      </c>
      <c r="X11" s="123" t="n">
        <v>779.92</v>
      </c>
      <c r="Y11" s="123" t="n">
        <v>3686.5</v>
      </c>
      <c r="Z11" s="123" t="n">
        <v>615</v>
      </c>
      <c r="AA11" s="123" t="n">
        <v>600</v>
      </c>
      <c r="AB11" s="123" t="n">
        <v>185.5</v>
      </c>
      <c r="AC11" s="123" t="n">
        <v>3850</v>
      </c>
      <c r="AD11" s="123" t="n">
        <v>1999.5</v>
      </c>
      <c r="AE11" s="123" t="n">
        <v>0</v>
      </c>
      <c r="AF11" s="123" t="n">
        <v>0</v>
      </c>
      <c r="AG11" s="123" t="n">
        <v>79180</v>
      </c>
      <c r="AH11" s="123" t="n">
        <v>22154.324</v>
      </c>
      <c r="AI11" s="123" t="n">
        <v>79180</v>
      </c>
      <c r="AJ11" s="123" t="n">
        <v>22154.324</v>
      </c>
      <c r="AK11" s="123" t="n">
        <v>90</v>
      </c>
      <c r="AL11" s="123" t="n">
        <v>0</v>
      </c>
      <c r="AM11" s="123" t="n">
        <v>0</v>
      </c>
      <c r="AN11" s="123" t="n">
        <v>0</v>
      </c>
      <c r="AO11" s="123" t="n">
        <v>1200</v>
      </c>
      <c r="AP11" s="123" t="n">
        <v>650</v>
      </c>
      <c r="AQ11" s="123" t="n">
        <f aca="false">AS11+AU11-BA11</f>
        <v>7718.3</v>
      </c>
      <c r="AR11" s="123" t="n">
        <f aca="false">AT11+AV11-BB11</f>
        <v>5</v>
      </c>
      <c r="AS11" s="123" t="n">
        <v>7718.3</v>
      </c>
      <c r="AT11" s="123" t="n">
        <v>5</v>
      </c>
      <c r="AU11" s="123" t="n">
        <v>0</v>
      </c>
      <c r="AV11" s="123" t="n">
        <v>0</v>
      </c>
      <c r="AW11" s="123" t="n">
        <v>7333.3</v>
      </c>
      <c r="AX11" s="123" t="n">
        <v>0</v>
      </c>
      <c r="AY11" s="123" t="n">
        <v>0</v>
      </c>
      <c r="AZ11" s="123" t="n">
        <v>0</v>
      </c>
      <c r="BA11" s="123" t="n">
        <v>0</v>
      </c>
      <c r="BB11" s="123" t="n">
        <v>0</v>
      </c>
      <c r="BC11" s="123" t="n">
        <v>74828.3</v>
      </c>
      <c r="BD11" s="123" t="n">
        <v>542.9</v>
      </c>
      <c r="BE11" s="123" t="n">
        <v>30500.0259</v>
      </c>
      <c r="BF11" s="123" t="n">
        <v>1173.667</v>
      </c>
      <c r="BG11" s="123" t="n">
        <v>0</v>
      </c>
      <c r="BH11" s="123" t="n">
        <v>0</v>
      </c>
      <c r="BI11" s="123" t="n">
        <v>0</v>
      </c>
      <c r="BJ11" s="123" t="n">
        <v>0</v>
      </c>
      <c r="BK11" s="123" t="n">
        <v>-70000</v>
      </c>
      <c r="BL11" s="123" t="n">
        <v>-11762.4</v>
      </c>
      <c r="BM11" s="123" t="n">
        <v>0</v>
      </c>
      <c r="BN11" s="123" t="n">
        <v>0</v>
      </c>
    </row>
    <row r="12" s="124" customFormat="true" ht="18" hidden="false" customHeight="true" outlineLevel="0" collapsed="false">
      <c r="A12" s="122" t="n">
        <v>3</v>
      </c>
      <c r="B12" s="42" t="s">
        <v>44</v>
      </c>
      <c r="C12" s="123" t="n">
        <f aca="false">E12+G12-BA12</f>
        <v>28633.173</v>
      </c>
      <c r="D12" s="123" t="n">
        <f aca="false">F12+H12-BB12</f>
        <v>4717.751</v>
      </c>
      <c r="E12" s="123" t="n">
        <f aca="false">I12+K12+M12+AE12+AG12+AK12+AO12+AS12</f>
        <v>22584.207</v>
      </c>
      <c r="F12" s="123" t="n">
        <f aca="false">J12+L12+N12+AF12+AH12+AL12+AP12+AT12</f>
        <v>4717.751</v>
      </c>
      <c r="G12" s="123" t="n">
        <f aca="false">AY12+BC12+BE12+BG12+BI12+BK12+BM12</f>
        <v>6048.966</v>
      </c>
      <c r="H12" s="123" t="n">
        <f aca="false">AZ12+BD12+BF12+BH12+BJ12+BL12+BN12</f>
        <v>0</v>
      </c>
      <c r="I12" s="123" t="n">
        <v>16500.527</v>
      </c>
      <c r="J12" s="123" t="n">
        <v>3742.592</v>
      </c>
      <c r="K12" s="123" t="n">
        <v>0</v>
      </c>
      <c r="L12" s="123" t="n">
        <v>0</v>
      </c>
      <c r="M12" s="123" t="n">
        <v>5361.38</v>
      </c>
      <c r="N12" s="123" t="n">
        <v>973.159</v>
      </c>
      <c r="O12" s="123" t="n">
        <v>2300</v>
      </c>
      <c r="P12" s="123" t="n">
        <v>830.201</v>
      </c>
      <c r="Q12" s="123" t="n">
        <v>80</v>
      </c>
      <c r="R12" s="123" t="n">
        <v>0</v>
      </c>
      <c r="S12" s="123" t="n">
        <v>565</v>
      </c>
      <c r="T12" s="123" t="n">
        <v>138.958</v>
      </c>
      <c r="U12" s="123" t="n">
        <v>0</v>
      </c>
      <c r="V12" s="123" t="n">
        <v>0</v>
      </c>
      <c r="W12" s="123" t="n">
        <v>1020.38</v>
      </c>
      <c r="X12" s="123" t="n">
        <v>0</v>
      </c>
      <c r="Y12" s="123" t="n">
        <v>150</v>
      </c>
      <c r="Z12" s="123" t="n">
        <v>0</v>
      </c>
      <c r="AA12" s="123" t="n">
        <v>500</v>
      </c>
      <c r="AB12" s="123" t="n">
        <v>0</v>
      </c>
      <c r="AC12" s="123" t="n">
        <v>750</v>
      </c>
      <c r="AD12" s="123" t="n">
        <v>0</v>
      </c>
      <c r="AE12" s="123" t="n">
        <v>0</v>
      </c>
      <c r="AF12" s="123" t="n">
        <v>0</v>
      </c>
      <c r="AG12" s="123" t="n">
        <v>0</v>
      </c>
      <c r="AH12" s="123" t="n">
        <v>0</v>
      </c>
      <c r="AI12" s="123" t="n">
        <v>0</v>
      </c>
      <c r="AJ12" s="123" t="n">
        <v>0</v>
      </c>
      <c r="AK12" s="123" t="n">
        <v>0</v>
      </c>
      <c r="AL12" s="123" t="n">
        <v>0</v>
      </c>
      <c r="AM12" s="123" t="n">
        <v>0</v>
      </c>
      <c r="AN12" s="123" t="n">
        <v>0</v>
      </c>
      <c r="AO12" s="123" t="n">
        <v>300</v>
      </c>
      <c r="AP12" s="123" t="n">
        <v>0</v>
      </c>
      <c r="AQ12" s="123" t="n">
        <f aca="false">AS12+AU12-BA12</f>
        <v>422.3</v>
      </c>
      <c r="AR12" s="123" t="n">
        <f aca="false">AT12+AV12-BB12</f>
        <v>2</v>
      </c>
      <c r="AS12" s="123" t="n">
        <v>422.3</v>
      </c>
      <c r="AT12" s="123" t="n">
        <v>2</v>
      </c>
      <c r="AU12" s="123" t="n">
        <v>0</v>
      </c>
      <c r="AV12" s="123" t="n">
        <v>0</v>
      </c>
      <c r="AW12" s="123" t="n">
        <v>418.3</v>
      </c>
      <c r="AX12" s="123" t="n">
        <v>0</v>
      </c>
      <c r="AY12" s="123" t="n">
        <v>0</v>
      </c>
      <c r="AZ12" s="123" t="n">
        <v>0</v>
      </c>
      <c r="BA12" s="123" t="n">
        <v>0</v>
      </c>
      <c r="BB12" s="123" t="n">
        <v>0</v>
      </c>
      <c r="BC12" s="123" t="n">
        <v>0</v>
      </c>
      <c r="BD12" s="123" t="n">
        <v>0</v>
      </c>
      <c r="BE12" s="123" t="n">
        <v>6048.966</v>
      </c>
      <c r="BF12" s="123" t="n">
        <v>0</v>
      </c>
      <c r="BG12" s="123" t="n">
        <v>0</v>
      </c>
      <c r="BH12" s="123" t="n">
        <v>0</v>
      </c>
      <c r="BI12" s="123" t="n">
        <v>0</v>
      </c>
      <c r="BJ12" s="123" t="n">
        <v>0</v>
      </c>
      <c r="BK12" s="123" t="n">
        <v>0</v>
      </c>
      <c r="BL12" s="123" t="n">
        <v>0</v>
      </c>
      <c r="BM12" s="123" t="n">
        <v>0</v>
      </c>
      <c r="BN12" s="123" t="n">
        <v>0</v>
      </c>
    </row>
    <row r="13" s="124" customFormat="true" ht="19.5" hidden="false" customHeight="true" outlineLevel="0" collapsed="false">
      <c r="A13" s="122" t="n">
        <v>4</v>
      </c>
      <c r="B13" s="42" t="s">
        <v>45</v>
      </c>
      <c r="C13" s="123" t="n">
        <f aca="false">E13+G13-BA13</f>
        <v>32955.0437</v>
      </c>
      <c r="D13" s="123" t="n">
        <f aca="false">F13+H13-BB13</f>
        <v>6771.625</v>
      </c>
      <c r="E13" s="123" t="n">
        <f aca="false">I13+K13+M13+AE13+AG13+AK13+AO13+AS13</f>
        <v>31491.0267</v>
      </c>
      <c r="F13" s="123" t="n">
        <f aca="false">J13+L13+N13+AF13+AH13+AL13+AP13+AT13</f>
        <v>6771.625</v>
      </c>
      <c r="G13" s="123" t="n">
        <f aca="false">AY13+BC13+BE13+BG13+BI13+BK13+BM13</f>
        <v>1464.017</v>
      </c>
      <c r="H13" s="123" t="n">
        <f aca="false">AZ13+BD13+BF13+BH13+BJ13+BL13+BN13</f>
        <v>0</v>
      </c>
      <c r="I13" s="123" t="n">
        <v>22130.0267</v>
      </c>
      <c r="J13" s="123" t="n">
        <v>5353.5</v>
      </c>
      <c r="K13" s="123" t="n">
        <v>0</v>
      </c>
      <c r="L13" s="123" t="n">
        <v>0</v>
      </c>
      <c r="M13" s="123" t="n">
        <v>7330</v>
      </c>
      <c r="N13" s="123" t="n">
        <v>1418.125</v>
      </c>
      <c r="O13" s="123" t="n">
        <v>2100</v>
      </c>
      <c r="P13" s="123" t="n">
        <v>987.5</v>
      </c>
      <c r="Q13" s="123" t="n">
        <v>400</v>
      </c>
      <c r="R13" s="123" t="n">
        <v>0</v>
      </c>
      <c r="S13" s="123" t="n">
        <v>300</v>
      </c>
      <c r="T13" s="123" t="n">
        <v>55.625</v>
      </c>
      <c r="U13" s="123" t="n">
        <v>100</v>
      </c>
      <c r="V13" s="123" t="n">
        <v>0</v>
      </c>
      <c r="W13" s="123" t="n">
        <v>1370</v>
      </c>
      <c r="X13" s="123" t="n">
        <v>115.2</v>
      </c>
      <c r="Y13" s="123" t="n">
        <v>390</v>
      </c>
      <c r="Z13" s="123" t="n">
        <v>0</v>
      </c>
      <c r="AA13" s="123" t="n">
        <v>700</v>
      </c>
      <c r="AB13" s="123" t="n">
        <v>0</v>
      </c>
      <c r="AC13" s="123" t="n">
        <v>1180</v>
      </c>
      <c r="AD13" s="123" t="n">
        <v>199.8</v>
      </c>
      <c r="AE13" s="123" t="n">
        <v>0</v>
      </c>
      <c r="AF13" s="123" t="n">
        <v>0</v>
      </c>
      <c r="AG13" s="123" t="n">
        <v>0</v>
      </c>
      <c r="AH13" s="123" t="n">
        <v>0</v>
      </c>
      <c r="AI13" s="123" t="n">
        <v>0</v>
      </c>
      <c r="AJ13" s="123" t="n">
        <v>0</v>
      </c>
      <c r="AK13" s="123" t="n">
        <v>200</v>
      </c>
      <c r="AL13" s="123" t="n">
        <v>0</v>
      </c>
      <c r="AM13" s="123" t="n">
        <v>200</v>
      </c>
      <c r="AN13" s="123" t="n">
        <v>0</v>
      </c>
      <c r="AO13" s="123" t="n">
        <v>420</v>
      </c>
      <c r="AP13" s="123" t="n">
        <v>0</v>
      </c>
      <c r="AQ13" s="123" t="n">
        <f aca="false">AS13+AU13-BA13</f>
        <v>1411</v>
      </c>
      <c r="AR13" s="123" t="n">
        <f aca="false">AT13+AV13-BB13</f>
        <v>0</v>
      </c>
      <c r="AS13" s="123" t="n">
        <v>1411</v>
      </c>
      <c r="AT13" s="123" t="n">
        <v>0</v>
      </c>
      <c r="AU13" s="123" t="n">
        <v>0</v>
      </c>
      <c r="AV13" s="123" t="n">
        <v>0</v>
      </c>
      <c r="AW13" s="123" t="n">
        <v>1261</v>
      </c>
      <c r="AX13" s="123" t="n">
        <v>0</v>
      </c>
      <c r="AY13" s="123" t="n">
        <v>0</v>
      </c>
      <c r="AZ13" s="123" t="n">
        <v>0</v>
      </c>
      <c r="BA13" s="123" t="n">
        <v>0</v>
      </c>
      <c r="BB13" s="123" t="n">
        <v>0</v>
      </c>
      <c r="BC13" s="123" t="n">
        <v>0</v>
      </c>
      <c r="BD13" s="123" t="n">
        <v>0</v>
      </c>
      <c r="BE13" s="123" t="n">
        <v>2764.017</v>
      </c>
      <c r="BF13" s="123" t="n">
        <v>0</v>
      </c>
      <c r="BG13" s="123" t="n">
        <v>0</v>
      </c>
      <c r="BH13" s="123" t="n">
        <v>0</v>
      </c>
      <c r="BI13" s="123" t="n">
        <v>-300</v>
      </c>
      <c r="BJ13" s="123" t="n">
        <v>0</v>
      </c>
      <c r="BK13" s="123" t="n">
        <v>-1000</v>
      </c>
      <c r="BL13" s="123" t="n">
        <v>0</v>
      </c>
      <c r="BM13" s="123" t="n">
        <v>0</v>
      </c>
      <c r="BN13" s="123" t="n">
        <v>0</v>
      </c>
    </row>
    <row r="14" s="124" customFormat="true" ht="19.5" hidden="false" customHeight="true" outlineLevel="0" collapsed="false">
      <c r="A14" s="122" t="n">
        <v>5</v>
      </c>
      <c r="B14" s="42" t="s">
        <v>46</v>
      </c>
      <c r="C14" s="123" t="n">
        <f aca="false">E14+G14-BA14</f>
        <v>26318.6533</v>
      </c>
      <c r="D14" s="123" t="n">
        <f aca="false">F14+H14-BB14</f>
        <v>1350.43</v>
      </c>
      <c r="E14" s="123" t="n">
        <f aca="false">I14+K14+M14+AE14+AG14+AK14+AO14+AS14</f>
        <v>9136.5253</v>
      </c>
      <c r="F14" s="123" t="n">
        <f aca="false">J14+L14+N14+AF14+AH14+AL14+AP14+AT14</f>
        <v>1350.43</v>
      </c>
      <c r="G14" s="123" t="n">
        <f aca="false">AY14+BC14+BE14+BG14+BI14+BK14+BM14</f>
        <v>17182.128</v>
      </c>
      <c r="H14" s="123" t="n">
        <f aca="false">AZ14+BD14+BF14+BH14+BJ14+BL14+BN14</f>
        <v>0</v>
      </c>
      <c r="I14" s="123" t="n">
        <v>6805</v>
      </c>
      <c r="J14" s="123" t="n">
        <v>1195.43</v>
      </c>
      <c r="K14" s="123" t="n">
        <v>0</v>
      </c>
      <c r="L14" s="123" t="n">
        <v>0</v>
      </c>
      <c r="M14" s="123" t="n">
        <v>1850.0253</v>
      </c>
      <c r="N14" s="123" t="n">
        <v>145</v>
      </c>
      <c r="O14" s="123" t="n">
        <v>370.0253</v>
      </c>
      <c r="P14" s="123" t="n">
        <v>76</v>
      </c>
      <c r="Q14" s="123" t="n">
        <v>0</v>
      </c>
      <c r="R14" s="123" t="n">
        <v>0</v>
      </c>
      <c r="S14" s="123" t="n">
        <v>330</v>
      </c>
      <c r="T14" s="123" t="n">
        <v>48</v>
      </c>
      <c r="U14" s="123" t="n">
        <v>40</v>
      </c>
      <c r="V14" s="123" t="n">
        <v>0</v>
      </c>
      <c r="W14" s="123" t="n">
        <v>375</v>
      </c>
      <c r="X14" s="123" t="n">
        <v>21</v>
      </c>
      <c r="Y14" s="123" t="n">
        <v>43</v>
      </c>
      <c r="Z14" s="123" t="n">
        <v>0</v>
      </c>
      <c r="AA14" s="123" t="n">
        <v>30</v>
      </c>
      <c r="AB14" s="123" t="n">
        <v>0</v>
      </c>
      <c r="AC14" s="123" t="n">
        <v>555</v>
      </c>
      <c r="AD14" s="123" t="n">
        <v>0</v>
      </c>
      <c r="AE14" s="123" t="n">
        <v>0</v>
      </c>
      <c r="AF14" s="123" t="n">
        <v>0</v>
      </c>
      <c r="AG14" s="123" t="n">
        <v>0</v>
      </c>
      <c r="AH14" s="123" t="n">
        <v>0</v>
      </c>
      <c r="AI14" s="123" t="n">
        <v>0</v>
      </c>
      <c r="AJ14" s="123" t="n">
        <v>0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200</v>
      </c>
      <c r="AP14" s="123" t="n">
        <v>0</v>
      </c>
      <c r="AQ14" s="123" t="n">
        <f aca="false">AS14+AU14-BA14</f>
        <v>281.5</v>
      </c>
      <c r="AR14" s="123" t="n">
        <f aca="false">AT14+AV14-BB14</f>
        <v>10</v>
      </c>
      <c r="AS14" s="123" t="n">
        <v>281.5</v>
      </c>
      <c r="AT14" s="123" t="n">
        <v>10</v>
      </c>
      <c r="AU14" s="123" t="n">
        <v>0</v>
      </c>
      <c r="AV14" s="123" t="n">
        <v>0</v>
      </c>
      <c r="AW14" s="123" t="n">
        <v>200</v>
      </c>
      <c r="AX14" s="123" t="n">
        <v>0</v>
      </c>
      <c r="AY14" s="123" t="n">
        <v>0</v>
      </c>
      <c r="AZ14" s="123" t="n">
        <v>0</v>
      </c>
      <c r="BA14" s="123" t="n">
        <v>0</v>
      </c>
      <c r="BB14" s="123" t="n">
        <v>0</v>
      </c>
      <c r="BC14" s="123" t="n">
        <v>11775.4</v>
      </c>
      <c r="BD14" s="123" t="n">
        <v>0</v>
      </c>
      <c r="BE14" s="123" t="n">
        <v>5406.728</v>
      </c>
      <c r="BF14" s="123" t="n">
        <v>0</v>
      </c>
      <c r="BG14" s="123" t="n">
        <v>0</v>
      </c>
      <c r="BH14" s="123" t="n">
        <v>0</v>
      </c>
      <c r="BI14" s="123" t="n">
        <v>0</v>
      </c>
      <c r="BJ14" s="123" t="n">
        <v>0</v>
      </c>
      <c r="BK14" s="123" t="n">
        <v>0</v>
      </c>
      <c r="BL14" s="123" t="n">
        <v>0</v>
      </c>
      <c r="BM14" s="123" t="n">
        <v>0</v>
      </c>
      <c r="BN14" s="123" t="n">
        <v>0</v>
      </c>
    </row>
    <row r="15" s="124" customFormat="true" ht="19.5" hidden="false" customHeight="true" outlineLevel="0" collapsed="false">
      <c r="A15" s="122" t="n">
        <v>6</v>
      </c>
      <c r="B15" s="42" t="s">
        <v>47</v>
      </c>
      <c r="C15" s="123" t="n">
        <f aca="false">E15+G15-BA15</f>
        <v>15153.6261</v>
      </c>
      <c r="D15" s="123" t="n">
        <f aca="false">F15+H15-BB15</f>
        <v>2943.304</v>
      </c>
      <c r="E15" s="123" t="n">
        <f aca="false">I15+K15+M15+AE15+AG15+AK15+AO15+AS15</f>
        <v>14115.683</v>
      </c>
      <c r="F15" s="123" t="n">
        <f aca="false">J15+L15+N15+AF15+AH15+AL15+AP15+AT15</f>
        <v>2943.304</v>
      </c>
      <c r="G15" s="123" t="n">
        <f aca="false">AY15+BC15+BE15+BG15+BI15+BK15+BM15</f>
        <v>1037.9431</v>
      </c>
      <c r="H15" s="123" t="n">
        <f aca="false">AZ15+BD15+BF15+BH15+BJ15+BL15+BN15</f>
        <v>0</v>
      </c>
      <c r="I15" s="123" t="n">
        <v>10800</v>
      </c>
      <c r="J15" s="123" t="n">
        <v>2569.751</v>
      </c>
      <c r="K15" s="123" t="n">
        <v>0</v>
      </c>
      <c r="L15" s="123" t="n">
        <v>0</v>
      </c>
      <c r="M15" s="123" t="n">
        <v>2482</v>
      </c>
      <c r="N15" s="123" t="n">
        <v>373.553</v>
      </c>
      <c r="O15" s="123" t="n">
        <v>700</v>
      </c>
      <c r="P15" s="123" t="n">
        <v>42.518</v>
      </c>
      <c r="Q15" s="123" t="n">
        <v>100</v>
      </c>
      <c r="R15" s="123" t="n">
        <v>0</v>
      </c>
      <c r="S15" s="123" t="n">
        <v>232</v>
      </c>
      <c r="T15" s="123" t="n">
        <v>47.635</v>
      </c>
      <c r="U15" s="123" t="n">
        <v>0</v>
      </c>
      <c r="V15" s="123" t="n">
        <v>0</v>
      </c>
      <c r="W15" s="123" t="n">
        <v>480</v>
      </c>
      <c r="X15" s="123" t="n">
        <v>83.4</v>
      </c>
      <c r="Y15" s="123" t="n">
        <v>150</v>
      </c>
      <c r="Z15" s="123" t="n">
        <v>0</v>
      </c>
      <c r="AA15" s="123" t="n">
        <v>370</v>
      </c>
      <c r="AB15" s="123" t="n">
        <v>0</v>
      </c>
      <c r="AC15" s="123" t="n">
        <v>600</v>
      </c>
      <c r="AD15" s="123" t="n">
        <v>200</v>
      </c>
      <c r="AE15" s="123" t="n">
        <v>0</v>
      </c>
      <c r="AF15" s="123" t="n">
        <v>0</v>
      </c>
      <c r="AG15" s="123" t="n">
        <v>0</v>
      </c>
      <c r="AH15" s="123" t="n">
        <v>0</v>
      </c>
      <c r="AI15" s="123" t="n">
        <v>0</v>
      </c>
      <c r="AJ15" s="123" t="n">
        <v>0</v>
      </c>
      <c r="AK15" s="123" t="n">
        <v>0</v>
      </c>
      <c r="AL15" s="123" t="n">
        <v>0</v>
      </c>
      <c r="AM15" s="123" t="n">
        <v>0</v>
      </c>
      <c r="AN15" s="123" t="n">
        <v>0</v>
      </c>
      <c r="AO15" s="123" t="n">
        <v>0</v>
      </c>
      <c r="AP15" s="123" t="n">
        <v>0</v>
      </c>
      <c r="AQ15" s="123" t="n">
        <f aca="false">AS15+AU15-BA15</f>
        <v>833.683</v>
      </c>
      <c r="AR15" s="123" t="n">
        <f aca="false">AT15+AV15-BB15</f>
        <v>0</v>
      </c>
      <c r="AS15" s="123" t="n">
        <v>833.683</v>
      </c>
      <c r="AT15" s="123" t="n">
        <v>0</v>
      </c>
      <c r="AU15" s="123" t="n">
        <v>0</v>
      </c>
      <c r="AV15" s="123" t="n">
        <v>0</v>
      </c>
      <c r="AW15" s="123" t="n">
        <v>797.683</v>
      </c>
      <c r="AX15" s="123" t="n">
        <v>0</v>
      </c>
      <c r="AY15" s="123" t="n">
        <v>0</v>
      </c>
      <c r="AZ15" s="123" t="n">
        <v>0</v>
      </c>
      <c r="BA15" s="123" t="n">
        <v>0</v>
      </c>
      <c r="BB15" s="123" t="n">
        <v>0</v>
      </c>
      <c r="BC15" s="123" t="n">
        <v>1037.9431</v>
      </c>
      <c r="BD15" s="123" t="n">
        <v>0</v>
      </c>
      <c r="BE15" s="123" t="n">
        <v>0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0</v>
      </c>
      <c r="BK15" s="123" t="n">
        <v>0</v>
      </c>
      <c r="BL15" s="123" t="n">
        <v>0</v>
      </c>
      <c r="BM15" s="123" t="n">
        <v>0</v>
      </c>
      <c r="BN15" s="123" t="n">
        <v>0</v>
      </c>
    </row>
    <row r="16" s="124" customFormat="true" ht="19.5" hidden="false" customHeight="true" outlineLevel="0" collapsed="false">
      <c r="A16" s="122" t="n">
        <v>7</v>
      </c>
      <c r="B16" s="42" t="s">
        <v>48</v>
      </c>
      <c r="C16" s="123" t="n">
        <f aca="false">E16+G16-BA16</f>
        <v>64362.5504</v>
      </c>
      <c r="D16" s="123" t="n">
        <f aca="false">F16+H16-BB16</f>
        <v>14054.816</v>
      </c>
      <c r="E16" s="123" t="n">
        <f aca="false">I16+K16+M16+AE16+AG16+AK16+AO16+AS16</f>
        <v>62061</v>
      </c>
      <c r="F16" s="123" t="n">
        <f aca="false">J16+L16+N16+AF16+AH16+AL16+AP16+AT16</f>
        <v>13157.716</v>
      </c>
      <c r="G16" s="123" t="n">
        <f aca="false">AY16+BC16+BE16+BG16+BI16+BK16+BM16</f>
        <v>2851.5504</v>
      </c>
      <c r="H16" s="123" t="n">
        <f aca="false">AZ16+BD16+BF16+BH16+BJ16+BL16+BN16</f>
        <v>1447.1</v>
      </c>
      <c r="I16" s="123" t="n">
        <v>26490</v>
      </c>
      <c r="J16" s="123" t="n">
        <v>6189.326</v>
      </c>
      <c r="K16" s="123" t="n">
        <v>0</v>
      </c>
      <c r="L16" s="123" t="n">
        <v>0</v>
      </c>
      <c r="M16" s="123" t="n">
        <v>17200.2</v>
      </c>
      <c r="N16" s="123" t="n">
        <v>4926.39</v>
      </c>
      <c r="O16" s="123" t="n">
        <v>3100</v>
      </c>
      <c r="P16" s="123" t="n">
        <v>878.3</v>
      </c>
      <c r="Q16" s="123" t="n">
        <v>120</v>
      </c>
      <c r="R16" s="123" t="n">
        <v>30</v>
      </c>
      <c r="S16" s="123" t="n">
        <v>610</v>
      </c>
      <c r="T16" s="123" t="n">
        <v>136.5</v>
      </c>
      <c r="U16" s="123" t="n">
        <v>100</v>
      </c>
      <c r="V16" s="123" t="n">
        <v>56.6</v>
      </c>
      <c r="W16" s="123" t="n">
        <v>4840.2</v>
      </c>
      <c r="X16" s="123" t="n">
        <v>1659.8</v>
      </c>
      <c r="Y16" s="123" t="n">
        <v>3895</v>
      </c>
      <c r="Z16" s="123" t="n">
        <v>1519</v>
      </c>
      <c r="AA16" s="123" t="n">
        <v>150</v>
      </c>
      <c r="AB16" s="123" t="n">
        <v>13</v>
      </c>
      <c r="AC16" s="123" t="n">
        <v>4080</v>
      </c>
      <c r="AD16" s="123" t="n">
        <v>834.19</v>
      </c>
      <c r="AE16" s="123" t="n">
        <v>0</v>
      </c>
      <c r="AF16" s="123" t="n">
        <v>0</v>
      </c>
      <c r="AG16" s="123" t="n">
        <v>12350</v>
      </c>
      <c r="AH16" s="123" t="n">
        <v>521</v>
      </c>
      <c r="AI16" s="123" t="n">
        <v>12350</v>
      </c>
      <c r="AJ16" s="123" t="n">
        <v>521</v>
      </c>
      <c r="AK16" s="123" t="n">
        <v>360</v>
      </c>
      <c r="AL16" s="123" t="n">
        <v>0</v>
      </c>
      <c r="AM16" s="123" t="n">
        <v>0</v>
      </c>
      <c r="AN16" s="123" t="n">
        <v>0</v>
      </c>
      <c r="AO16" s="123" t="n">
        <v>2900</v>
      </c>
      <c r="AP16" s="123" t="n">
        <v>970</v>
      </c>
      <c r="AQ16" s="123" t="n">
        <f aca="false">AS16+AU16-BA16</f>
        <v>2210.8</v>
      </c>
      <c r="AR16" s="123" t="n">
        <f aca="false">AT16+AV16-BB16</f>
        <v>1</v>
      </c>
      <c r="AS16" s="123" t="n">
        <v>2760.8</v>
      </c>
      <c r="AT16" s="123" t="n">
        <v>551</v>
      </c>
      <c r="AU16" s="123" t="n">
        <v>0</v>
      </c>
      <c r="AV16" s="123" t="n">
        <v>0</v>
      </c>
      <c r="AW16" s="123" t="n">
        <v>2682.8</v>
      </c>
      <c r="AX16" s="123" t="n">
        <v>550</v>
      </c>
      <c r="AY16" s="123" t="n">
        <v>0</v>
      </c>
      <c r="AZ16" s="123" t="n">
        <v>0</v>
      </c>
      <c r="BA16" s="123" t="n">
        <v>550</v>
      </c>
      <c r="BB16" s="123" t="n">
        <v>550</v>
      </c>
      <c r="BC16" s="123" t="n">
        <v>1601.5504</v>
      </c>
      <c r="BD16" s="123" t="n">
        <v>800.1</v>
      </c>
      <c r="BE16" s="123" t="n">
        <v>1250</v>
      </c>
      <c r="BF16" s="123" t="n">
        <v>647</v>
      </c>
      <c r="BG16" s="123" t="n">
        <v>0</v>
      </c>
      <c r="BH16" s="123" t="n">
        <v>0</v>
      </c>
      <c r="BI16" s="123" t="n">
        <v>0</v>
      </c>
      <c r="BJ16" s="123" t="n">
        <v>0</v>
      </c>
      <c r="BK16" s="123" t="n">
        <v>0</v>
      </c>
      <c r="BL16" s="123" t="n">
        <v>0</v>
      </c>
      <c r="BM16" s="123" t="n">
        <v>0</v>
      </c>
      <c r="BN16" s="123" t="n">
        <v>0</v>
      </c>
    </row>
    <row r="17" s="124" customFormat="true" ht="19.5" hidden="false" customHeight="true" outlineLevel="0" collapsed="false">
      <c r="A17" s="122" t="n">
        <v>8</v>
      </c>
      <c r="B17" s="42" t="s">
        <v>49</v>
      </c>
      <c r="C17" s="123" t="n">
        <f aca="false">E17+G17-BA17</f>
        <v>16395.7</v>
      </c>
      <c r="D17" s="123" t="n">
        <f aca="false">F17+H17-BB17</f>
        <v>3535</v>
      </c>
      <c r="E17" s="123" t="n">
        <f aca="false">I17+K17+M17+AE17+AG17+AK17+AO17+AS17</f>
        <v>16395.7</v>
      </c>
      <c r="F17" s="123" t="n">
        <f aca="false">J17+L17+N17+AF17+AH17+AL17+AP17+AT17</f>
        <v>3535</v>
      </c>
      <c r="G17" s="123" t="n">
        <f aca="false">AY17+BC17+BE17+BG17+BI17+BK17+BM17</f>
        <v>0</v>
      </c>
      <c r="H17" s="123" t="n">
        <f aca="false">AZ17+BD17+BF17+BH17+BJ17+BL17+BN17</f>
        <v>0</v>
      </c>
      <c r="I17" s="123" t="n">
        <v>9896.7</v>
      </c>
      <c r="J17" s="123" t="n">
        <v>2403</v>
      </c>
      <c r="K17" s="123" t="n">
        <v>0</v>
      </c>
      <c r="L17" s="123" t="n">
        <v>0</v>
      </c>
      <c r="M17" s="123" t="n">
        <v>4345</v>
      </c>
      <c r="N17" s="123" t="n">
        <v>882</v>
      </c>
      <c r="O17" s="123" t="n">
        <v>700</v>
      </c>
      <c r="P17" s="123" t="n">
        <v>286</v>
      </c>
      <c r="Q17" s="123" t="n">
        <v>600</v>
      </c>
      <c r="R17" s="123" t="n">
        <v>0</v>
      </c>
      <c r="S17" s="123" t="n">
        <v>380</v>
      </c>
      <c r="T17" s="123" t="n">
        <v>50</v>
      </c>
      <c r="U17" s="123" t="n">
        <v>50</v>
      </c>
      <c r="V17" s="123" t="n">
        <v>10</v>
      </c>
      <c r="W17" s="123" t="n">
        <v>830</v>
      </c>
      <c r="X17" s="123" t="n">
        <v>67</v>
      </c>
      <c r="Y17" s="123" t="n">
        <v>500</v>
      </c>
      <c r="Z17" s="123" t="n">
        <v>0</v>
      </c>
      <c r="AA17" s="123" t="n">
        <v>500</v>
      </c>
      <c r="AB17" s="123" t="n">
        <v>100</v>
      </c>
      <c r="AC17" s="123" t="n">
        <v>1200</v>
      </c>
      <c r="AD17" s="123" t="n">
        <v>369</v>
      </c>
      <c r="AE17" s="123" t="n">
        <v>0</v>
      </c>
      <c r="AF17" s="123" t="n">
        <v>0</v>
      </c>
      <c r="AG17" s="123" t="n">
        <v>0</v>
      </c>
      <c r="AH17" s="123" t="n">
        <v>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1000</v>
      </c>
      <c r="AP17" s="123" t="n">
        <v>250</v>
      </c>
      <c r="AQ17" s="123" t="n">
        <f aca="false">AS17+AU17-BA17</f>
        <v>1154</v>
      </c>
      <c r="AR17" s="123" t="n">
        <f aca="false">AT17+AV17-BB17</f>
        <v>0</v>
      </c>
      <c r="AS17" s="123" t="n">
        <v>1154</v>
      </c>
      <c r="AT17" s="123" t="n">
        <v>0</v>
      </c>
      <c r="AU17" s="123" t="n">
        <v>0</v>
      </c>
      <c r="AV17" s="123" t="n">
        <v>0</v>
      </c>
      <c r="AW17" s="123" t="n">
        <v>1134</v>
      </c>
      <c r="AX17" s="123" t="n">
        <v>0</v>
      </c>
      <c r="AY17" s="123" t="n">
        <v>0</v>
      </c>
      <c r="AZ17" s="123" t="n">
        <v>0</v>
      </c>
      <c r="BA17" s="123" t="n">
        <v>0</v>
      </c>
      <c r="BB17" s="123" t="n">
        <v>0</v>
      </c>
      <c r="BC17" s="123" t="n">
        <v>0</v>
      </c>
      <c r="BD17" s="123" t="n">
        <v>0</v>
      </c>
      <c r="BE17" s="123" t="n">
        <v>0</v>
      </c>
      <c r="BF17" s="123" t="n">
        <v>0</v>
      </c>
      <c r="BG17" s="123" t="n">
        <v>0</v>
      </c>
      <c r="BH17" s="123" t="n">
        <v>0</v>
      </c>
      <c r="BI17" s="123" t="n">
        <v>0</v>
      </c>
      <c r="BJ17" s="123" t="n">
        <v>0</v>
      </c>
      <c r="BK17" s="123" t="n">
        <v>0</v>
      </c>
      <c r="BL17" s="123" t="n">
        <v>0</v>
      </c>
      <c r="BM17" s="123" t="n">
        <v>0</v>
      </c>
      <c r="BN17" s="123" t="n">
        <v>0</v>
      </c>
    </row>
    <row r="18" s="124" customFormat="true" ht="19.5" hidden="false" customHeight="true" outlineLevel="0" collapsed="false">
      <c r="A18" s="122" t="n">
        <v>9</v>
      </c>
      <c r="B18" s="42" t="s">
        <v>50</v>
      </c>
      <c r="C18" s="123" t="n">
        <f aca="false">E18+G18-BA18</f>
        <v>94112.928</v>
      </c>
      <c r="D18" s="123" t="n">
        <f aca="false">F18+H18-BB18</f>
        <v>18817.668</v>
      </c>
      <c r="E18" s="123" t="n">
        <f aca="false">I18+K18+M18+AE18+AG18+AK18+AO18+AS18</f>
        <v>88812.928</v>
      </c>
      <c r="F18" s="123" t="n">
        <f aca="false">J18+L18+N18+AF18+AH18+AL18+AP18+AT18</f>
        <v>18817.668</v>
      </c>
      <c r="G18" s="123" t="n">
        <f aca="false">AY18+BC18+BE18+BG18+BI18+BK18+BM18</f>
        <v>5300</v>
      </c>
      <c r="H18" s="123" t="n">
        <f aca="false">AZ18+BD18+BF18+BH18+BJ18+BL18+BN18</f>
        <v>0</v>
      </c>
      <c r="I18" s="123" t="n">
        <v>37920.8</v>
      </c>
      <c r="J18" s="123" t="n">
        <v>8658.046</v>
      </c>
      <c r="K18" s="123" t="n">
        <v>0</v>
      </c>
      <c r="L18" s="123" t="n">
        <v>0</v>
      </c>
      <c r="M18" s="123" t="n">
        <v>20729.128</v>
      </c>
      <c r="N18" s="123" t="n">
        <v>3331.945</v>
      </c>
      <c r="O18" s="123" t="n">
        <v>2873</v>
      </c>
      <c r="P18" s="123" t="n">
        <v>1285.395</v>
      </c>
      <c r="Q18" s="123" t="n">
        <v>0</v>
      </c>
      <c r="R18" s="123" t="n">
        <v>0</v>
      </c>
      <c r="S18" s="123" t="n">
        <v>280</v>
      </c>
      <c r="T18" s="123" t="n">
        <v>51</v>
      </c>
      <c r="U18" s="123" t="n">
        <v>100</v>
      </c>
      <c r="V18" s="123" t="n">
        <v>0</v>
      </c>
      <c r="W18" s="123" t="n">
        <v>5688</v>
      </c>
      <c r="X18" s="123" t="n">
        <v>797</v>
      </c>
      <c r="Y18" s="123" t="n">
        <v>4238</v>
      </c>
      <c r="Z18" s="123" t="n">
        <v>565</v>
      </c>
      <c r="AA18" s="123" t="n">
        <v>7048.228</v>
      </c>
      <c r="AB18" s="123" t="n">
        <v>554</v>
      </c>
      <c r="AC18" s="123" t="n">
        <v>3484.9</v>
      </c>
      <c r="AD18" s="123" t="n">
        <v>476.55</v>
      </c>
      <c r="AE18" s="123" t="n">
        <v>0</v>
      </c>
      <c r="AF18" s="123" t="n">
        <v>0</v>
      </c>
      <c r="AG18" s="123" t="n">
        <v>19722</v>
      </c>
      <c r="AH18" s="123" t="n">
        <v>5717.677</v>
      </c>
      <c r="AI18" s="123" t="n">
        <v>19722</v>
      </c>
      <c r="AJ18" s="123" t="n">
        <v>5717.677</v>
      </c>
      <c r="AK18" s="123" t="n">
        <v>400</v>
      </c>
      <c r="AL18" s="123" t="n">
        <v>0</v>
      </c>
      <c r="AM18" s="123" t="n">
        <v>0</v>
      </c>
      <c r="AN18" s="123" t="n">
        <v>0</v>
      </c>
      <c r="AO18" s="123" t="n">
        <v>5528</v>
      </c>
      <c r="AP18" s="123" t="n">
        <v>1110</v>
      </c>
      <c r="AQ18" s="123" t="n">
        <f aca="false">AS18+AU18-BA18</f>
        <v>4513</v>
      </c>
      <c r="AR18" s="123" t="n">
        <f aca="false">AT18+AV18-BB18</f>
        <v>0</v>
      </c>
      <c r="AS18" s="123" t="n">
        <v>4513</v>
      </c>
      <c r="AT18" s="123" t="n">
        <v>0</v>
      </c>
      <c r="AU18" s="123" t="n">
        <v>0</v>
      </c>
      <c r="AV18" s="123" t="n">
        <v>0</v>
      </c>
      <c r="AW18" s="123" t="n">
        <v>4360</v>
      </c>
      <c r="AX18" s="123" t="n">
        <v>0</v>
      </c>
      <c r="AY18" s="123" t="n">
        <v>0</v>
      </c>
      <c r="AZ18" s="123" t="n">
        <v>0</v>
      </c>
      <c r="BA18" s="123" t="n">
        <v>0</v>
      </c>
      <c r="BB18" s="123" t="n">
        <v>0</v>
      </c>
      <c r="BC18" s="123" t="n">
        <v>5000</v>
      </c>
      <c r="BD18" s="123" t="n">
        <v>0</v>
      </c>
      <c r="BE18" s="123" t="n">
        <v>300</v>
      </c>
      <c r="BF18" s="123" t="n">
        <v>0</v>
      </c>
      <c r="BG18" s="123" t="n">
        <v>0</v>
      </c>
      <c r="BH18" s="123" t="n">
        <v>0</v>
      </c>
      <c r="BI18" s="123" t="n">
        <v>0</v>
      </c>
      <c r="BJ18" s="123" t="n">
        <v>0</v>
      </c>
      <c r="BK18" s="123" t="n">
        <v>0</v>
      </c>
      <c r="BL18" s="123" t="n">
        <v>0</v>
      </c>
      <c r="BM18" s="123" t="n">
        <v>0</v>
      </c>
      <c r="BN18" s="123" t="n">
        <v>0</v>
      </c>
    </row>
    <row r="19" s="124" customFormat="true" ht="19.5" hidden="false" customHeight="true" outlineLevel="0" collapsed="false">
      <c r="A19" s="122" t="n">
        <v>10</v>
      </c>
      <c r="B19" s="42" t="s">
        <v>51</v>
      </c>
      <c r="C19" s="123" t="n">
        <f aca="false">E19+G19-BA19</f>
        <v>54846.482</v>
      </c>
      <c r="D19" s="123" t="n">
        <f aca="false">F19+H19-BB19</f>
        <v>12666.576</v>
      </c>
      <c r="E19" s="123" t="n">
        <f aca="false">I19+K19+M19+AE19+AG19+AK19+AO19+AS19</f>
        <v>54264.931</v>
      </c>
      <c r="F19" s="123" t="n">
        <f aca="false">J19+L19+N19+AF19+AH19+AL19+AP19+AT19</f>
        <v>12815.79</v>
      </c>
      <c r="G19" s="123" t="n">
        <f aca="false">AY19+BC19+BE19+BG19+BI19+BK19+BM19</f>
        <v>581.551</v>
      </c>
      <c r="H19" s="123" t="n">
        <f aca="false">AZ19+BD19+BF19+BH19+BJ19+BL19+BN19</f>
        <v>-149.214</v>
      </c>
      <c r="I19" s="123" t="n">
        <v>19870</v>
      </c>
      <c r="J19" s="123" t="n">
        <v>5497.594</v>
      </c>
      <c r="K19" s="123" t="n">
        <v>0</v>
      </c>
      <c r="L19" s="123" t="n">
        <v>0</v>
      </c>
      <c r="M19" s="123" t="n">
        <v>12553.631</v>
      </c>
      <c r="N19" s="123" t="n">
        <v>3052.103</v>
      </c>
      <c r="O19" s="123" t="n">
        <v>3660</v>
      </c>
      <c r="P19" s="123" t="n">
        <v>1255.553</v>
      </c>
      <c r="Q19" s="123" t="n">
        <v>0</v>
      </c>
      <c r="R19" s="123" t="n">
        <v>0</v>
      </c>
      <c r="S19" s="123" t="n">
        <v>185</v>
      </c>
      <c r="T19" s="123" t="n">
        <v>63</v>
      </c>
      <c r="U19" s="123" t="n">
        <v>100</v>
      </c>
      <c r="V19" s="123" t="n">
        <v>0</v>
      </c>
      <c r="W19" s="123" t="n">
        <v>2260</v>
      </c>
      <c r="X19" s="123" t="n">
        <v>200</v>
      </c>
      <c r="Y19" s="123" t="n">
        <v>1050</v>
      </c>
      <c r="Z19" s="123" t="n">
        <v>0</v>
      </c>
      <c r="AA19" s="123" t="n">
        <v>440</v>
      </c>
      <c r="AB19" s="123" t="n">
        <v>276</v>
      </c>
      <c r="AC19" s="123" t="n">
        <v>2050</v>
      </c>
      <c r="AD19" s="123" t="n">
        <v>518.55</v>
      </c>
      <c r="AE19" s="123" t="n">
        <v>0</v>
      </c>
      <c r="AF19" s="123" t="n">
        <v>0</v>
      </c>
      <c r="AG19" s="123" t="n">
        <v>16546</v>
      </c>
      <c r="AH19" s="123" t="n">
        <v>3890.093</v>
      </c>
      <c r="AI19" s="123" t="n">
        <v>16546</v>
      </c>
      <c r="AJ19" s="123" t="n">
        <v>3890.093</v>
      </c>
      <c r="AK19" s="123" t="n">
        <v>450</v>
      </c>
      <c r="AL19" s="123" t="n">
        <v>0</v>
      </c>
      <c r="AM19" s="123" t="n">
        <v>0</v>
      </c>
      <c r="AN19" s="123" t="n">
        <v>0</v>
      </c>
      <c r="AO19" s="123" t="n">
        <v>1675.3</v>
      </c>
      <c r="AP19" s="123" t="n">
        <v>370</v>
      </c>
      <c r="AQ19" s="123" t="n">
        <f aca="false">AS19+AU19-BA19</f>
        <v>3170</v>
      </c>
      <c r="AR19" s="123" t="n">
        <f aca="false">AT19+AV19-BB19</f>
        <v>6</v>
      </c>
      <c r="AS19" s="123" t="n">
        <v>3170</v>
      </c>
      <c r="AT19" s="123" t="n">
        <v>6</v>
      </c>
      <c r="AU19" s="123" t="n">
        <v>0</v>
      </c>
      <c r="AV19" s="123" t="n">
        <v>0</v>
      </c>
      <c r="AW19" s="123" t="n">
        <v>2758</v>
      </c>
      <c r="AX19" s="123" t="n">
        <v>0</v>
      </c>
      <c r="AY19" s="123" t="n">
        <v>0</v>
      </c>
      <c r="AZ19" s="123" t="n">
        <v>0</v>
      </c>
      <c r="BA19" s="123" t="n">
        <v>0</v>
      </c>
      <c r="BB19" s="123" t="n">
        <v>0</v>
      </c>
      <c r="BC19" s="123" t="n">
        <v>581.551</v>
      </c>
      <c r="BD19" s="123" t="n">
        <v>0</v>
      </c>
      <c r="BE19" s="123" t="n">
        <v>0</v>
      </c>
      <c r="BF19" s="123" t="n">
        <v>0</v>
      </c>
      <c r="BG19" s="123" t="n">
        <v>0</v>
      </c>
      <c r="BH19" s="123" t="n">
        <v>0</v>
      </c>
      <c r="BI19" s="123" t="n">
        <v>0</v>
      </c>
      <c r="BJ19" s="123" t="n">
        <v>0</v>
      </c>
      <c r="BK19" s="123" t="n">
        <v>0</v>
      </c>
      <c r="BL19" s="123" t="n">
        <v>-149.214</v>
      </c>
      <c r="BM19" s="123" t="n">
        <v>0</v>
      </c>
      <c r="BN19" s="123" t="n">
        <v>0</v>
      </c>
    </row>
    <row r="20" s="124" customFormat="true" ht="19.5" hidden="false" customHeight="true" outlineLevel="0" collapsed="false">
      <c r="A20" s="122" t="n">
        <v>11</v>
      </c>
      <c r="B20" s="42" t="s">
        <v>52</v>
      </c>
      <c r="C20" s="123" t="n">
        <f aca="false">E20+G20-BA20</f>
        <v>58060.791</v>
      </c>
      <c r="D20" s="123" t="n">
        <f aca="false">F20+H20-BB20</f>
        <v>9594.873</v>
      </c>
      <c r="E20" s="123" t="n">
        <f aca="false">I20+K20+M20+AE20+AG20+AK20+AO20+AS20</f>
        <v>58009.191</v>
      </c>
      <c r="F20" s="123" t="n">
        <f aca="false">J20+L20+N20+AF20+AH20+AL20+AP20+AT20</f>
        <v>10019.373</v>
      </c>
      <c r="G20" s="123" t="n">
        <f aca="false">AY20+BC20+BE20+BG20+BI20+BK20+BM20</f>
        <v>51.6000000000004</v>
      </c>
      <c r="H20" s="123" t="n">
        <f aca="false">AZ20+BD20+BF20+BH20+BJ20+BL20+BN20</f>
        <v>-424.5</v>
      </c>
      <c r="I20" s="123" t="n">
        <v>21618.991</v>
      </c>
      <c r="J20" s="123" t="n">
        <v>4138.423</v>
      </c>
      <c r="K20" s="123" t="n">
        <v>0</v>
      </c>
      <c r="L20" s="123" t="n">
        <v>0</v>
      </c>
      <c r="M20" s="123" t="n">
        <v>12784</v>
      </c>
      <c r="N20" s="123" t="n">
        <v>2224.4</v>
      </c>
      <c r="O20" s="123" t="n">
        <v>1970</v>
      </c>
      <c r="P20" s="123" t="n">
        <v>767.2</v>
      </c>
      <c r="Q20" s="123" t="n">
        <v>1600</v>
      </c>
      <c r="R20" s="123" t="n">
        <v>144</v>
      </c>
      <c r="S20" s="123" t="n">
        <v>300</v>
      </c>
      <c r="T20" s="123" t="n">
        <v>66</v>
      </c>
      <c r="U20" s="123" t="n">
        <v>50</v>
      </c>
      <c r="V20" s="123" t="n">
        <v>0</v>
      </c>
      <c r="W20" s="123" t="n">
        <v>2083</v>
      </c>
      <c r="X20" s="123" t="n">
        <v>148.6</v>
      </c>
      <c r="Y20" s="123" t="n">
        <v>1000</v>
      </c>
      <c r="Z20" s="123" t="n">
        <v>0</v>
      </c>
      <c r="AA20" s="123" t="n">
        <v>1700</v>
      </c>
      <c r="AB20" s="123" t="n">
        <v>91.4</v>
      </c>
      <c r="AC20" s="123" t="n">
        <v>3900</v>
      </c>
      <c r="AD20" s="123" t="n">
        <v>684.2</v>
      </c>
      <c r="AE20" s="123" t="n">
        <v>0</v>
      </c>
      <c r="AF20" s="123" t="n">
        <v>0</v>
      </c>
      <c r="AG20" s="123" t="n">
        <v>16065</v>
      </c>
      <c r="AH20" s="123" t="n">
        <v>2530.75</v>
      </c>
      <c r="AI20" s="123" t="n">
        <v>16065</v>
      </c>
      <c r="AJ20" s="123" t="n">
        <v>2530.75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123" t="n">
        <v>3300</v>
      </c>
      <c r="AP20" s="123" t="n">
        <v>1110</v>
      </c>
      <c r="AQ20" s="123" t="n">
        <f aca="false">AS20+AU20-BA20</f>
        <v>4241.2</v>
      </c>
      <c r="AR20" s="123" t="n">
        <f aca="false">AT20+AV20-BB20</f>
        <v>15.8</v>
      </c>
      <c r="AS20" s="123" t="n">
        <v>4241.2</v>
      </c>
      <c r="AT20" s="123" t="n">
        <v>15.8</v>
      </c>
      <c r="AU20" s="123" t="n">
        <v>0</v>
      </c>
      <c r="AV20" s="123" t="n">
        <v>0</v>
      </c>
      <c r="AW20" s="123" t="n">
        <v>4000</v>
      </c>
      <c r="AX20" s="123" t="n">
        <v>0</v>
      </c>
      <c r="AY20" s="123" t="n">
        <v>0</v>
      </c>
      <c r="AZ20" s="123" t="n">
        <v>0</v>
      </c>
      <c r="BA20" s="123" t="n">
        <v>0</v>
      </c>
      <c r="BB20" s="123" t="n">
        <v>0</v>
      </c>
      <c r="BC20" s="123" t="n">
        <v>9550.95</v>
      </c>
      <c r="BD20" s="123" t="n">
        <v>0</v>
      </c>
      <c r="BE20" s="123" t="n">
        <v>3590</v>
      </c>
      <c r="BF20" s="123" t="n">
        <v>120</v>
      </c>
      <c r="BG20" s="123" t="n">
        <v>0</v>
      </c>
      <c r="BH20" s="123" t="n">
        <v>0</v>
      </c>
      <c r="BI20" s="123" t="n">
        <v>-6119.35</v>
      </c>
      <c r="BJ20" s="123" t="n">
        <v>0</v>
      </c>
      <c r="BK20" s="123" t="n">
        <v>-6970</v>
      </c>
      <c r="BL20" s="123" t="n">
        <v>-544.5</v>
      </c>
      <c r="BM20" s="123" t="n">
        <v>0</v>
      </c>
      <c r="BN20" s="123" t="n">
        <v>0</v>
      </c>
    </row>
    <row r="21" s="124" customFormat="true" ht="19.5" hidden="false" customHeight="true" outlineLevel="0" collapsed="false">
      <c r="A21" s="122" t="n">
        <v>12</v>
      </c>
      <c r="B21" s="42" t="s">
        <v>53</v>
      </c>
      <c r="C21" s="123" t="n">
        <f aca="false">E21+G21-BA21</f>
        <v>621812</v>
      </c>
      <c r="D21" s="123" t="n">
        <f aca="false">F21+H21-BB21</f>
        <v>139572.379</v>
      </c>
      <c r="E21" s="123" t="n">
        <f aca="false">I21+K21+M21+AE21+AG21+AK21+AO21+AS21</f>
        <v>621811.6</v>
      </c>
      <c r="F21" s="123" t="n">
        <f aca="false">J21+L21+N21+AF21+AH21+AL21+AP21+AT21</f>
        <v>140152.53</v>
      </c>
      <c r="G21" s="123" t="n">
        <f aca="false">AY21+BC21+BE21+BG21+BI21+BK21+BM21</f>
        <v>0.400000000001455</v>
      </c>
      <c r="H21" s="123" t="n">
        <f aca="false">AZ21+BD21+BF21+BH21+BJ21+BL21+BN21</f>
        <v>-580.151</v>
      </c>
      <c r="I21" s="123" t="n">
        <v>77221.9</v>
      </c>
      <c r="J21" s="123" t="n">
        <v>18945.531</v>
      </c>
      <c r="K21" s="123" t="n">
        <v>0</v>
      </c>
      <c r="L21" s="123" t="n">
        <v>0</v>
      </c>
      <c r="M21" s="123" t="n">
        <v>66987.8</v>
      </c>
      <c r="N21" s="123" t="n">
        <v>14105.287</v>
      </c>
      <c r="O21" s="123" t="n">
        <v>2700</v>
      </c>
      <c r="P21" s="123" t="n">
        <v>507.533</v>
      </c>
      <c r="Q21" s="123" t="n">
        <v>46520</v>
      </c>
      <c r="R21" s="123" t="n">
        <v>11549.043</v>
      </c>
      <c r="S21" s="123" t="n">
        <v>1178.4</v>
      </c>
      <c r="T21" s="123" t="n">
        <v>80.311</v>
      </c>
      <c r="U21" s="123" t="n">
        <v>200</v>
      </c>
      <c r="V21" s="123" t="n">
        <v>0</v>
      </c>
      <c r="W21" s="123" t="n">
        <v>5609.2</v>
      </c>
      <c r="X21" s="123" t="n">
        <v>360</v>
      </c>
      <c r="Y21" s="123" t="n">
        <v>2310</v>
      </c>
      <c r="Z21" s="123" t="n">
        <v>0</v>
      </c>
      <c r="AA21" s="123" t="n">
        <v>2942</v>
      </c>
      <c r="AB21" s="123" t="n">
        <v>745.2</v>
      </c>
      <c r="AC21" s="123" t="n">
        <v>7513.2</v>
      </c>
      <c r="AD21" s="123" t="n">
        <v>863.2</v>
      </c>
      <c r="AE21" s="123" t="n">
        <v>0</v>
      </c>
      <c r="AF21" s="123" t="n">
        <v>0</v>
      </c>
      <c r="AG21" s="123" t="n">
        <v>435076</v>
      </c>
      <c r="AH21" s="123" t="n">
        <v>105108</v>
      </c>
      <c r="AI21" s="123" t="n">
        <v>435076</v>
      </c>
      <c r="AJ21" s="123" t="n">
        <v>105108</v>
      </c>
      <c r="AK21" s="123" t="n">
        <v>1090.7</v>
      </c>
      <c r="AL21" s="123" t="n">
        <v>233.712</v>
      </c>
      <c r="AM21" s="123" t="n">
        <v>1090.7</v>
      </c>
      <c r="AN21" s="123" t="n">
        <v>233.712</v>
      </c>
      <c r="AO21" s="123" t="n">
        <v>8640</v>
      </c>
      <c r="AP21" s="123" t="n">
        <v>1760</v>
      </c>
      <c r="AQ21" s="123" t="n">
        <f aca="false">AS21+AU21-BA21</f>
        <v>32795.2</v>
      </c>
      <c r="AR21" s="123" t="n">
        <f aca="false">AT21+AV21-BB21</f>
        <v>0</v>
      </c>
      <c r="AS21" s="123" t="n">
        <v>32795.2</v>
      </c>
      <c r="AT21" s="123" t="n">
        <v>0</v>
      </c>
      <c r="AU21" s="123" t="n">
        <v>0</v>
      </c>
      <c r="AV21" s="123" t="n">
        <v>0</v>
      </c>
      <c r="AW21" s="123" t="n">
        <v>31171.2</v>
      </c>
      <c r="AX21" s="123" t="n">
        <v>0</v>
      </c>
      <c r="AY21" s="123" t="n">
        <v>0</v>
      </c>
      <c r="AZ21" s="123" t="n">
        <v>0</v>
      </c>
      <c r="BA21" s="123" t="n">
        <v>0</v>
      </c>
      <c r="BB21" s="123" t="n">
        <v>0</v>
      </c>
      <c r="BC21" s="123" t="n">
        <v>7530</v>
      </c>
      <c r="BD21" s="123" t="n">
        <v>570.674</v>
      </c>
      <c r="BE21" s="123" t="n">
        <v>11318.7</v>
      </c>
      <c r="BF21" s="123" t="n">
        <v>764</v>
      </c>
      <c r="BG21" s="123" t="n">
        <v>0</v>
      </c>
      <c r="BH21" s="123" t="n">
        <v>0</v>
      </c>
      <c r="BI21" s="123" t="n">
        <v>0</v>
      </c>
      <c r="BJ21" s="123" t="n">
        <v>0</v>
      </c>
      <c r="BK21" s="123" t="n">
        <v>-18848.3</v>
      </c>
      <c r="BL21" s="123" t="n">
        <v>-1914.825</v>
      </c>
      <c r="BM21" s="123" t="n">
        <v>0</v>
      </c>
      <c r="BN21" s="123" t="n">
        <v>0</v>
      </c>
    </row>
    <row r="22" s="124" customFormat="true" ht="19.5" hidden="false" customHeight="true" outlineLevel="0" collapsed="false">
      <c r="A22" s="122" t="n">
        <v>13</v>
      </c>
      <c r="B22" s="42" t="s">
        <v>54</v>
      </c>
      <c r="C22" s="123" t="n">
        <f aca="false">E22+G22-BA22</f>
        <v>148379.8658</v>
      </c>
      <c r="D22" s="123" t="n">
        <f aca="false">F22+H22-BB22</f>
        <v>8026.504</v>
      </c>
      <c r="E22" s="123" t="n">
        <f aca="false">I22+K22+M22+AE22+AG22+AK22+AO22+AS22</f>
        <v>82356.648</v>
      </c>
      <c r="F22" s="123" t="n">
        <f aca="false">J22+L22+N22+AF22+AH22+AL22+AP22+AT22</f>
        <v>13143.704</v>
      </c>
      <c r="G22" s="123" t="n">
        <f aca="false">AY22+BC22+BE22+BG22+BI22+BK22+BM22</f>
        <v>66023.2178</v>
      </c>
      <c r="H22" s="123" t="n">
        <f aca="false">AZ22+BD22+BF22+BH22+BJ22+BL22+BN22</f>
        <v>-5117.2</v>
      </c>
      <c r="I22" s="123" t="n">
        <v>31454</v>
      </c>
      <c r="J22" s="123" t="n">
        <v>4461.676</v>
      </c>
      <c r="K22" s="123" t="n">
        <v>0</v>
      </c>
      <c r="L22" s="123" t="n">
        <v>0</v>
      </c>
      <c r="M22" s="123" t="n">
        <v>16936</v>
      </c>
      <c r="N22" s="123" t="n">
        <v>2158.428</v>
      </c>
      <c r="O22" s="123" t="n">
        <v>3500</v>
      </c>
      <c r="P22" s="123" t="n">
        <v>1274.057</v>
      </c>
      <c r="Q22" s="123" t="n">
        <v>2156</v>
      </c>
      <c r="R22" s="123" t="n">
        <v>171</v>
      </c>
      <c r="S22" s="123" t="n">
        <v>400</v>
      </c>
      <c r="T22" s="123" t="n">
        <v>75.743</v>
      </c>
      <c r="U22" s="123" t="n">
        <v>100</v>
      </c>
      <c r="V22" s="123" t="n">
        <v>0</v>
      </c>
      <c r="W22" s="123" t="n">
        <v>1643</v>
      </c>
      <c r="X22" s="123" t="n">
        <v>25</v>
      </c>
      <c r="Y22" s="123" t="n">
        <v>560</v>
      </c>
      <c r="Z22" s="123" t="n">
        <v>0</v>
      </c>
      <c r="AA22" s="123" t="n">
        <v>3907</v>
      </c>
      <c r="AB22" s="123" t="n">
        <v>0</v>
      </c>
      <c r="AC22" s="123" t="n">
        <v>3158</v>
      </c>
      <c r="AD22" s="123" t="n">
        <v>500.35</v>
      </c>
      <c r="AE22" s="123" t="n">
        <v>0</v>
      </c>
      <c r="AF22" s="123" t="n">
        <v>0</v>
      </c>
      <c r="AG22" s="123" t="n">
        <v>31875.648</v>
      </c>
      <c r="AH22" s="123" t="n">
        <v>6218.6</v>
      </c>
      <c r="AI22" s="123" t="n">
        <v>31875.648</v>
      </c>
      <c r="AJ22" s="123" t="n">
        <v>6218.6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123" t="n">
        <v>1800</v>
      </c>
      <c r="AP22" s="123" t="n">
        <v>305</v>
      </c>
      <c r="AQ22" s="123" t="n">
        <f aca="false">AS22+AU22-BA22</f>
        <v>291</v>
      </c>
      <c r="AR22" s="123" t="n">
        <f aca="false">AT22+AV22-BB22</f>
        <v>0</v>
      </c>
      <c r="AS22" s="123" t="n">
        <v>291</v>
      </c>
      <c r="AT22" s="123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57633.2178</v>
      </c>
      <c r="BD22" s="123" t="n">
        <v>0</v>
      </c>
      <c r="BE22" s="123" t="n">
        <v>12990</v>
      </c>
      <c r="BF22" s="123" t="n">
        <v>1482.8</v>
      </c>
      <c r="BG22" s="123" t="n">
        <v>2000</v>
      </c>
      <c r="BH22" s="123" t="n">
        <v>0</v>
      </c>
      <c r="BI22" s="123" t="n">
        <v>0</v>
      </c>
      <c r="BJ22" s="123" t="n">
        <v>0</v>
      </c>
      <c r="BK22" s="123" t="n">
        <v>-6600</v>
      </c>
      <c r="BL22" s="123" t="n">
        <v>-6600</v>
      </c>
      <c r="BM22" s="123" t="n">
        <v>0</v>
      </c>
      <c r="BN22" s="123" t="n">
        <v>0</v>
      </c>
    </row>
    <row r="23" s="124" customFormat="true" ht="19.5" hidden="false" customHeight="true" outlineLevel="0" collapsed="false">
      <c r="A23" s="122" t="n">
        <v>14</v>
      </c>
      <c r="B23" s="42" t="s">
        <v>55</v>
      </c>
      <c r="C23" s="123" t="n">
        <f aca="false">E23+G23-BA23</f>
        <v>27209.88</v>
      </c>
      <c r="D23" s="123" t="n">
        <f aca="false">F23+H23-BB23</f>
        <v>5021.523</v>
      </c>
      <c r="E23" s="123" t="n">
        <f aca="false">I23+K23+M23+AE23+AG23+AK23+AO23+AS23</f>
        <v>26295.7</v>
      </c>
      <c r="F23" s="123" t="n">
        <f aca="false">J23+L23+N23+AF23+AH23+AL23+AP23+AT23</f>
        <v>4395.523</v>
      </c>
      <c r="G23" s="123" t="n">
        <f aca="false">AY23+BC23+BE23+BG23+BI23+BK23+BM23</f>
        <v>914.18</v>
      </c>
      <c r="H23" s="123" t="n">
        <f aca="false">AZ23+BD23+BF23+BH23+BJ23+BL23+BN23</f>
        <v>626</v>
      </c>
      <c r="I23" s="123" t="n">
        <v>20135.7</v>
      </c>
      <c r="J23" s="123" t="n">
        <v>3659.013</v>
      </c>
      <c r="K23" s="123" t="n">
        <v>0</v>
      </c>
      <c r="L23" s="123" t="n">
        <v>0</v>
      </c>
      <c r="M23" s="123" t="n">
        <v>4591</v>
      </c>
      <c r="N23" s="123" t="n">
        <v>696.51</v>
      </c>
      <c r="O23" s="123" t="n">
        <v>990</v>
      </c>
      <c r="P23" s="123" t="n">
        <v>488.51</v>
      </c>
      <c r="Q23" s="123" t="n">
        <v>0</v>
      </c>
      <c r="R23" s="123" t="n">
        <v>0</v>
      </c>
      <c r="S23" s="123" t="n">
        <v>155</v>
      </c>
      <c r="T23" s="123" t="n">
        <v>36</v>
      </c>
      <c r="U23" s="123" t="n">
        <v>50</v>
      </c>
      <c r="V23" s="123" t="n">
        <v>0</v>
      </c>
      <c r="W23" s="123" t="n">
        <v>1136</v>
      </c>
      <c r="X23" s="123" t="n">
        <v>132</v>
      </c>
      <c r="Y23" s="123" t="n">
        <v>370</v>
      </c>
      <c r="Z23" s="123" t="n">
        <v>0</v>
      </c>
      <c r="AA23" s="123" t="n">
        <v>600</v>
      </c>
      <c r="AB23" s="123" t="n">
        <v>40</v>
      </c>
      <c r="AC23" s="123" t="n">
        <v>1390</v>
      </c>
      <c r="AD23" s="123" t="n">
        <v>0</v>
      </c>
      <c r="AE23" s="123" t="n">
        <v>0</v>
      </c>
      <c r="AF23" s="123" t="n">
        <v>0</v>
      </c>
      <c r="AG23" s="123" t="n">
        <v>0</v>
      </c>
      <c r="AH23" s="123" t="n">
        <v>0</v>
      </c>
      <c r="AI23" s="123" t="n">
        <v>0</v>
      </c>
      <c r="AJ23" s="123" t="n">
        <v>0</v>
      </c>
      <c r="AK23" s="123" t="n">
        <v>0</v>
      </c>
      <c r="AL23" s="123" t="n">
        <v>0</v>
      </c>
      <c r="AM23" s="123" t="n">
        <v>0</v>
      </c>
      <c r="AN23" s="123" t="n">
        <v>0</v>
      </c>
      <c r="AO23" s="123" t="n">
        <v>700</v>
      </c>
      <c r="AP23" s="123" t="n">
        <v>40</v>
      </c>
      <c r="AQ23" s="123" t="n">
        <f aca="false">AS23+AU23-BA23</f>
        <v>869</v>
      </c>
      <c r="AR23" s="123" t="n">
        <f aca="false">AT23+AV23-BB23</f>
        <v>0</v>
      </c>
      <c r="AS23" s="123" t="n">
        <v>869</v>
      </c>
      <c r="AT23" s="123" t="n">
        <v>0</v>
      </c>
      <c r="AU23" s="123" t="n">
        <v>0</v>
      </c>
      <c r="AV23" s="123" t="n">
        <v>0</v>
      </c>
      <c r="AW23" s="123" t="n">
        <v>80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1600</v>
      </c>
      <c r="BD23" s="123" t="n">
        <v>900</v>
      </c>
      <c r="BE23" s="123" t="n">
        <v>8514.18</v>
      </c>
      <c r="BF23" s="123" t="n">
        <v>226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-9200</v>
      </c>
      <c r="BL23" s="123" t="n">
        <v>-500</v>
      </c>
      <c r="BM23" s="123" t="n">
        <v>0</v>
      </c>
      <c r="BN23" s="123" t="n">
        <v>0</v>
      </c>
    </row>
    <row r="24" s="124" customFormat="true" ht="21" hidden="false" customHeight="true" outlineLevel="0" collapsed="false">
      <c r="A24" s="122" t="n">
        <v>15</v>
      </c>
      <c r="B24" s="42" t="s">
        <v>56</v>
      </c>
      <c r="C24" s="123" t="n">
        <f aca="false">E24+G24-BA24</f>
        <v>72489.472</v>
      </c>
      <c r="D24" s="123" t="n">
        <f aca="false">F24+H24-BB24</f>
        <v>14766.385</v>
      </c>
      <c r="E24" s="123" t="n">
        <f aca="false">I24+K24+M24+AE24+AG24+AK24+AO24+AS24</f>
        <v>68002.8223</v>
      </c>
      <c r="F24" s="123" t="n">
        <f aca="false">J24+L24+N24+AF24+AH24+AL24+AP24+AT24</f>
        <v>14770.485</v>
      </c>
      <c r="G24" s="123" t="n">
        <f aca="false">AY24+BC24+BE24+BG24+BI24+BK24+BM24</f>
        <v>4486.6497</v>
      </c>
      <c r="H24" s="123" t="n">
        <f aca="false">AZ24+BD24+BF24+BH24+BJ24+BL24+BN24</f>
        <v>-4.1</v>
      </c>
      <c r="I24" s="123" t="n">
        <v>25200</v>
      </c>
      <c r="J24" s="123" t="n">
        <v>6440.105</v>
      </c>
      <c r="K24" s="123" t="n">
        <v>0</v>
      </c>
      <c r="L24" s="123" t="n">
        <v>0</v>
      </c>
      <c r="M24" s="123" t="n">
        <v>13437.4223</v>
      </c>
      <c r="N24" s="123" t="n">
        <v>2415.38</v>
      </c>
      <c r="O24" s="123" t="n">
        <v>3400</v>
      </c>
      <c r="P24" s="123" t="n">
        <v>832.14</v>
      </c>
      <c r="Q24" s="123" t="n">
        <v>2229.2223</v>
      </c>
      <c r="R24" s="123" t="n">
        <v>516.025</v>
      </c>
      <c r="S24" s="123" t="n">
        <v>342</v>
      </c>
      <c r="T24" s="123" t="n">
        <v>60.215</v>
      </c>
      <c r="U24" s="123" t="n">
        <v>150</v>
      </c>
      <c r="V24" s="123" t="n">
        <v>0</v>
      </c>
      <c r="W24" s="123" t="n">
        <v>1843.2</v>
      </c>
      <c r="X24" s="123" t="n">
        <v>27</v>
      </c>
      <c r="Y24" s="123" t="n">
        <v>800</v>
      </c>
      <c r="Z24" s="123" t="n">
        <v>0</v>
      </c>
      <c r="AA24" s="123" t="n">
        <v>2650</v>
      </c>
      <c r="AB24" s="123" t="n">
        <v>711</v>
      </c>
      <c r="AC24" s="123" t="n">
        <v>1500</v>
      </c>
      <c r="AD24" s="123" t="n">
        <v>237</v>
      </c>
      <c r="AE24" s="123" t="n">
        <v>0</v>
      </c>
      <c r="AF24" s="123" t="n">
        <v>0</v>
      </c>
      <c r="AG24" s="123" t="n">
        <v>19400</v>
      </c>
      <c r="AH24" s="123" t="n">
        <v>5700</v>
      </c>
      <c r="AI24" s="123" t="n">
        <v>18400</v>
      </c>
      <c r="AJ24" s="123" t="n">
        <v>5700</v>
      </c>
      <c r="AK24" s="123" t="n">
        <v>0</v>
      </c>
      <c r="AL24" s="123" t="n">
        <v>0</v>
      </c>
      <c r="AM24" s="123" t="n">
        <v>0</v>
      </c>
      <c r="AN24" s="123" t="n">
        <v>0</v>
      </c>
      <c r="AO24" s="123" t="n">
        <v>1850</v>
      </c>
      <c r="AP24" s="123" t="n">
        <v>215</v>
      </c>
      <c r="AQ24" s="123" t="n">
        <f aca="false">AS24+AU24-BA24</f>
        <v>8115.4</v>
      </c>
      <c r="AR24" s="123" t="n">
        <f aca="false">AT24+AV24-BB24</f>
        <v>0</v>
      </c>
      <c r="AS24" s="123" t="n">
        <v>8115.4</v>
      </c>
      <c r="AT24" s="123" t="n">
        <v>0</v>
      </c>
      <c r="AU24" s="123" t="n">
        <v>0</v>
      </c>
      <c r="AV24" s="123" t="n">
        <v>0</v>
      </c>
      <c r="AW24" s="123" t="n">
        <v>8103.9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3486.6497</v>
      </c>
      <c r="BD24" s="123" t="n">
        <v>0</v>
      </c>
      <c r="BE24" s="123" t="n">
        <v>100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-4.1</v>
      </c>
      <c r="BM24" s="123" t="n">
        <v>0</v>
      </c>
      <c r="BN24" s="123" t="n">
        <v>0</v>
      </c>
    </row>
    <row r="25" s="124" customFormat="true" ht="19.5" hidden="false" customHeight="true" outlineLevel="0" collapsed="false">
      <c r="A25" s="122" t="n">
        <v>16</v>
      </c>
      <c r="B25" s="42" t="s">
        <v>57</v>
      </c>
      <c r="C25" s="123" t="n">
        <f aca="false">E25+G25-BA25</f>
        <v>62093.553</v>
      </c>
      <c r="D25" s="123" t="n">
        <f aca="false">F25+H25-BB25</f>
        <v>10864.32</v>
      </c>
      <c r="E25" s="123" t="n">
        <f aca="false">I25+K25+M25+AE25+AG25+AK25+AO25+AS25</f>
        <v>57810.8</v>
      </c>
      <c r="F25" s="123" t="n">
        <f aca="false">J25+L25+N25+AF25+AH25+AL25+AP25+AT25</f>
        <v>10864.32</v>
      </c>
      <c r="G25" s="123" t="n">
        <f aca="false">AY25+BC25+BE25+BG25+BI25+BK25+BM25</f>
        <v>4282.753</v>
      </c>
      <c r="H25" s="123" t="n">
        <f aca="false">AZ25+BD25+BF25+BH25+BJ25+BL25+BN25</f>
        <v>0</v>
      </c>
      <c r="I25" s="123" t="n">
        <v>25000</v>
      </c>
      <c r="J25" s="123" t="n">
        <v>5553.52</v>
      </c>
      <c r="K25" s="123" t="n">
        <v>0</v>
      </c>
      <c r="L25" s="123" t="n">
        <v>0</v>
      </c>
      <c r="M25" s="123" t="n">
        <v>9445.2</v>
      </c>
      <c r="N25" s="123" t="n">
        <v>2082.4</v>
      </c>
      <c r="O25" s="123" t="n">
        <v>900</v>
      </c>
      <c r="P25" s="123" t="n">
        <v>300</v>
      </c>
      <c r="Q25" s="123" t="n">
        <v>200</v>
      </c>
      <c r="R25" s="123" t="n">
        <v>0</v>
      </c>
      <c r="S25" s="123" t="n">
        <v>265.2</v>
      </c>
      <c r="T25" s="123" t="n">
        <v>9.6</v>
      </c>
      <c r="U25" s="123" t="n">
        <v>70</v>
      </c>
      <c r="V25" s="123" t="n">
        <v>0</v>
      </c>
      <c r="W25" s="123" t="n">
        <v>2420</v>
      </c>
      <c r="X25" s="123" t="n">
        <v>510.8</v>
      </c>
      <c r="Y25" s="123" t="n">
        <v>1350</v>
      </c>
      <c r="Z25" s="123" t="n">
        <v>300</v>
      </c>
      <c r="AA25" s="123" t="n">
        <v>2100</v>
      </c>
      <c r="AB25" s="123" t="n">
        <v>507</v>
      </c>
      <c r="AC25" s="123" t="n">
        <v>2350</v>
      </c>
      <c r="AD25" s="123" t="n">
        <v>505</v>
      </c>
      <c r="AE25" s="123" t="n">
        <v>0</v>
      </c>
      <c r="AF25" s="123" t="n">
        <v>0</v>
      </c>
      <c r="AG25" s="123" t="n">
        <v>13000</v>
      </c>
      <c r="AH25" s="123" t="n">
        <v>2933.4</v>
      </c>
      <c r="AI25" s="123" t="n">
        <v>13000</v>
      </c>
      <c r="AJ25" s="123" t="n">
        <v>2933.4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800</v>
      </c>
      <c r="AP25" s="123" t="n">
        <v>295</v>
      </c>
      <c r="AQ25" s="123" t="n">
        <f aca="false">AS25+AU25-BA25</f>
        <v>9565.6</v>
      </c>
      <c r="AR25" s="123" t="n">
        <f aca="false">AT25+AV25-BB25</f>
        <v>0</v>
      </c>
      <c r="AS25" s="123" t="n">
        <v>9565.6</v>
      </c>
      <c r="AT25" s="123" t="n">
        <v>0</v>
      </c>
      <c r="AU25" s="123" t="n">
        <v>0</v>
      </c>
      <c r="AV25" s="123" t="n">
        <v>0</v>
      </c>
      <c r="AW25" s="123" t="n">
        <v>9315.6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3982.753</v>
      </c>
      <c r="BD25" s="123" t="n">
        <v>0</v>
      </c>
      <c r="BE25" s="123" t="n">
        <v>30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</row>
    <row r="26" s="124" customFormat="true" ht="19.5" hidden="false" customHeight="true" outlineLevel="0" collapsed="false">
      <c r="A26" s="122" t="n">
        <v>17</v>
      </c>
      <c r="B26" s="42" t="s">
        <v>58</v>
      </c>
      <c r="C26" s="123" t="n">
        <f aca="false">E26+G26-BA26</f>
        <v>27659.8557</v>
      </c>
      <c r="D26" s="123" t="n">
        <f aca="false">F26+H26-BB26</f>
        <v>2519.9539</v>
      </c>
      <c r="E26" s="123" t="n">
        <f aca="false">I26+K26+M26+AE26+AG26+AK26+AO26+AS26</f>
        <v>23337.814</v>
      </c>
      <c r="F26" s="123" t="n">
        <f aca="false">J26+L26+N26+AF26+AH26+AL26+AP26+AT26</f>
        <v>2519.9539</v>
      </c>
      <c r="G26" s="123" t="n">
        <f aca="false">AY26+BC26+BE26+BG26+BI26+BK26+BM26</f>
        <v>4322.0417</v>
      </c>
      <c r="H26" s="123" t="n">
        <f aca="false">AZ26+BD26+BF26+BH26+BJ26+BL26+BN26</f>
        <v>0</v>
      </c>
      <c r="I26" s="123" t="n">
        <v>12000</v>
      </c>
      <c r="J26" s="123" t="n">
        <v>1594.981</v>
      </c>
      <c r="K26" s="123" t="n">
        <v>0</v>
      </c>
      <c r="L26" s="123" t="n">
        <v>0</v>
      </c>
      <c r="M26" s="123" t="n">
        <v>8716.214</v>
      </c>
      <c r="N26" s="123" t="n">
        <v>824.9729</v>
      </c>
      <c r="O26" s="123" t="n">
        <v>3773.914</v>
      </c>
      <c r="P26" s="123" t="n">
        <v>760.2969</v>
      </c>
      <c r="Q26" s="123" t="n">
        <v>800</v>
      </c>
      <c r="R26" s="123" t="n">
        <v>0</v>
      </c>
      <c r="S26" s="123" t="n">
        <v>527</v>
      </c>
      <c r="T26" s="123" t="n">
        <v>3.376</v>
      </c>
      <c r="U26" s="123" t="n">
        <v>140</v>
      </c>
      <c r="V26" s="123" t="n">
        <v>1.1</v>
      </c>
      <c r="W26" s="123" t="n">
        <v>1605.8</v>
      </c>
      <c r="X26" s="123" t="n">
        <v>60.2</v>
      </c>
      <c r="Y26" s="123" t="n">
        <v>660</v>
      </c>
      <c r="Z26" s="123" t="n">
        <v>0</v>
      </c>
      <c r="AA26" s="123" t="n">
        <v>670</v>
      </c>
      <c r="AB26" s="123" t="n">
        <v>0</v>
      </c>
      <c r="AC26" s="123" t="n">
        <v>850</v>
      </c>
      <c r="AD26" s="123" t="n">
        <v>0</v>
      </c>
      <c r="AE26" s="123" t="n">
        <v>0</v>
      </c>
      <c r="AF26" s="123" t="n">
        <v>0</v>
      </c>
      <c r="AG26" s="123" t="n">
        <v>0</v>
      </c>
      <c r="AH26" s="123" t="n">
        <v>0</v>
      </c>
      <c r="AI26" s="123" t="n">
        <v>0</v>
      </c>
      <c r="AJ26" s="123" t="n">
        <v>0</v>
      </c>
      <c r="AK26" s="123" t="n">
        <v>0</v>
      </c>
      <c r="AL26" s="123" t="n">
        <v>0</v>
      </c>
      <c r="AM26" s="123" t="n">
        <v>0</v>
      </c>
      <c r="AN26" s="123" t="n">
        <v>0</v>
      </c>
      <c r="AO26" s="123" t="n">
        <v>800</v>
      </c>
      <c r="AP26" s="123" t="n">
        <v>100</v>
      </c>
      <c r="AQ26" s="123" t="n">
        <f aca="false">AS26+AU26-BA26</f>
        <v>1821.6</v>
      </c>
      <c r="AR26" s="123" t="n">
        <f aca="false">AT26+AV26-BB26</f>
        <v>0</v>
      </c>
      <c r="AS26" s="123" t="n">
        <v>1821.6</v>
      </c>
      <c r="AT26" s="123" t="n">
        <v>0</v>
      </c>
      <c r="AU26" s="123" t="n">
        <v>0</v>
      </c>
      <c r="AV26" s="123" t="n">
        <v>0</v>
      </c>
      <c r="AW26" s="123" t="n">
        <v>161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3601.1417</v>
      </c>
      <c r="BD26" s="123" t="n">
        <v>0</v>
      </c>
      <c r="BE26" s="123" t="n">
        <v>720.9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</row>
    <row r="27" s="124" customFormat="true" ht="21" hidden="false" customHeight="true" outlineLevel="0" collapsed="false">
      <c r="A27" s="122" t="n">
        <v>18</v>
      </c>
      <c r="B27" s="42" t="s">
        <v>59</v>
      </c>
      <c r="C27" s="123" t="n">
        <f aca="false">E27+G27-BA27</f>
        <v>1392258.0144</v>
      </c>
      <c r="D27" s="123" t="n">
        <f aca="false">F27+H27-BB27</f>
        <v>210576.668</v>
      </c>
      <c r="E27" s="123" t="n">
        <f aca="false">I27+K27+M27+AE27+AG27+AK27+AO27+AS27</f>
        <v>1344153.7</v>
      </c>
      <c r="F27" s="123" t="n">
        <f aca="false">J27+L27+N27+AF27+AH27+AL27+AP27+AT27</f>
        <v>226296.961</v>
      </c>
      <c r="G27" s="123" t="n">
        <f aca="false">AY27+BC27+BE27+BG27+BI27+BK27+BM27</f>
        <v>48104.3144</v>
      </c>
      <c r="H27" s="123" t="n">
        <f aca="false">AZ27+BD27+BF27+BH27+BJ27+BL27+BN27</f>
        <v>-15720.293</v>
      </c>
      <c r="I27" s="123" t="n">
        <v>169512.7</v>
      </c>
      <c r="J27" s="123" t="n">
        <v>33744.052</v>
      </c>
      <c r="K27" s="123" t="n">
        <v>0</v>
      </c>
      <c r="L27" s="123" t="n">
        <v>0</v>
      </c>
      <c r="M27" s="123" t="n">
        <v>95760.5</v>
      </c>
      <c r="N27" s="123" t="n">
        <v>11909.019</v>
      </c>
      <c r="O27" s="123" t="n">
        <v>15000</v>
      </c>
      <c r="P27" s="123" t="n">
        <v>1940</v>
      </c>
      <c r="Q27" s="123" t="n">
        <v>16000</v>
      </c>
      <c r="R27" s="123" t="n">
        <v>865.8</v>
      </c>
      <c r="S27" s="123" t="n">
        <v>7185</v>
      </c>
      <c r="T27" s="123" t="n">
        <v>103.36</v>
      </c>
      <c r="U27" s="123" t="n">
        <v>0</v>
      </c>
      <c r="V27" s="123" t="n">
        <v>0</v>
      </c>
      <c r="W27" s="123" t="n">
        <v>29550</v>
      </c>
      <c r="X27" s="123" t="n">
        <v>5247.984</v>
      </c>
      <c r="Y27" s="123" t="n">
        <v>22550</v>
      </c>
      <c r="Z27" s="123" t="n">
        <v>4377.984</v>
      </c>
      <c r="AA27" s="123" t="n">
        <v>1000</v>
      </c>
      <c r="AB27" s="123" t="n">
        <v>300</v>
      </c>
      <c r="AC27" s="123" t="n">
        <v>13475.5</v>
      </c>
      <c r="AD27" s="123" t="n">
        <v>1784.375</v>
      </c>
      <c r="AE27" s="123" t="n">
        <v>0</v>
      </c>
      <c r="AF27" s="123" t="n">
        <v>0</v>
      </c>
      <c r="AG27" s="123" t="n">
        <v>940037.5</v>
      </c>
      <c r="AH27" s="123" t="n">
        <v>176509.89</v>
      </c>
      <c r="AI27" s="123" t="n">
        <v>940037.5</v>
      </c>
      <c r="AJ27" s="123" t="n">
        <v>176509.89</v>
      </c>
      <c r="AK27" s="123" t="n">
        <v>800</v>
      </c>
      <c r="AL27" s="123" t="n">
        <v>184</v>
      </c>
      <c r="AM27" s="123" t="n">
        <v>0</v>
      </c>
      <c r="AN27" s="123" t="n">
        <v>0</v>
      </c>
      <c r="AO27" s="123" t="n">
        <v>7000</v>
      </c>
      <c r="AP27" s="123" t="n">
        <v>3830</v>
      </c>
      <c r="AQ27" s="123" t="n">
        <f aca="false">AS27+AU27-BA27</f>
        <v>182898.7</v>
      </c>
      <c r="AR27" s="123" t="n">
        <f aca="false">AT27+AV27-BB27</f>
        <v>120</v>
      </c>
      <c r="AS27" s="123" t="n">
        <v>131043</v>
      </c>
      <c r="AT27" s="123" t="n">
        <v>120</v>
      </c>
      <c r="AU27" s="123" t="n">
        <v>51855.7</v>
      </c>
      <c r="AV27" s="123" t="n">
        <v>0</v>
      </c>
      <c r="AW27" s="123" t="n">
        <v>129643</v>
      </c>
      <c r="AX27" s="123" t="n">
        <v>0</v>
      </c>
      <c r="AY27" s="123" t="n">
        <v>51855.7</v>
      </c>
      <c r="AZ27" s="123" t="n">
        <v>0</v>
      </c>
      <c r="BA27" s="123" t="n">
        <v>0</v>
      </c>
      <c r="BB27" s="123" t="n">
        <v>0</v>
      </c>
      <c r="BC27" s="123" t="n">
        <v>283539.6144</v>
      </c>
      <c r="BD27" s="123" t="n">
        <v>24652.037</v>
      </c>
      <c r="BE27" s="123" t="n">
        <v>43035</v>
      </c>
      <c r="BF27" s="123" t="n">
        <v>1852</v>
      </c>
      <c r="BG27" s="123" t="n">
        <v>0</v>
      </c>
      <c r="BH27" s="123" t="n">
        <v>0</v>
      </c>
      <c r="BI27" s="123" t="n">
        <v>-30000</v>
      </c>
      <c r="BJ27" s="123" t="n">
        <v>-2227.65</v>
      </c>
      <c r="BK27" s="123" t="n">
        <v>-300326</v>
      </c>
      <c r="BL27" s="123" t="n">
        <v>-39996.68</v>
      </c>
      <c r="BM27" s="123" t="n">
        <v>0</v>
      </c>
      <c r="BN27" s="123" t="n">
        <v>0</v>
      </c>
    </row>
    <row r="28" s="124" customFormat="true" ht="21" hidden="false" customHeight="true" outlineLevel="0" collapsed="false">
      <c r="A28" s="122" t="n">
        <v>19</v>
      </c>
      <c r="B28" s="42" t="s">
        <v>60</v>
      </c>
      <c r="C28" s="123" t="n">
        <f aca="false">E28+G28-BA28</f>
        <v>50811.2839</v>
      </c>
      <c r="D28" s="123" t="n">
        <f aca="false">F28+H28-BB28</f>
        <v>8737.153</v>
      </c>
      <c r="E28" s="123" t="n">
        <f aca="false">I28+K28+M28+AE28+AG28+AK28+AO28+AS28</f>
        <v>50157.5</v>
      </c>
      <c r="F28" s="123" t="n">
        <f aca="false">J28+L28+N28+AF28+AH28+AL28+AP28+AT28</f>
        <v>9102.153</v>
      </c>
      <c r="G28" s="123" t="n">
        <f aca="false">AY28+BC28+BE28+BG28+BI28+BK28+BM28</f>
        <v>653.783899999999</v>
      </c>
      <c r="H28" s="123" t="n">
        <f aca="false">AZ28+BD28+BF28+BH28+BJ28+BL28+BN28</f>
        <v>-365</v>
      </c>
      <c r="I28" s="123" t="n">
        <v>26808</v>
      </c>
      <c r="J28" s="123" t="n">
        <v>5740.813</v>
      </c>
      <c r="K28" s="123" t="n">
        <v>0</v>
      </c>
      <c r="L28" s="123" t="n">
        <v>0</v>
      </c>
      <c r="M28" s="123" t="n">
        <v>17899.5</v>
      </c>
      <c r="N28" s="123" t="n">
        <v>2651.34</v>
      </c>
      <c r="O28" s="123" t="n">
        <v>3800</v>
      </c>
      <c r="P28" s="123" t="n">
        <v>946.2</v>
      </c>
      <c r="Q28" s="123" t="n">
        <v>520</v>
      </c>
      <c r="R28" s="123" t="n">
        <v>1.3</v>
      </c>
      <c r="S28" s="123" t="n">
        <v>690</v>
      </c>
      <c r="T28" s="123" t="n">
        <v>132.4</v>
      </c>
      <c r="U28" s="123" t="n">
        <v>1000</v>
      </c>
      <c r="V28" s="123" t="n">
        <v>0</v>
      </c>
      <c r="W28" s="123" t="n">
        <v>3588</v>
      </c>
      <c r="X28" s="123" t="n">
        <v>670</v>
      </c>
      <c r="Y28" s="123" t="n">
        <v>2763</v>
      </c>
      <c r="Z28" s="123" t="n">
        <v>500</v>
      </c>
      <c r="AA28" s="123" t="n">
        <v>1451.5</v>
      </c>
      <c r="AB28" s="123" t="n">
        <v>65</v>
      </c>
      <c r="AC28" s="123" t="n">
        <v>4320</v>
      </c>
      <c r="AD28" s="123" t="n">
        <v>351.84</v>
      </c>
      <c r="AE28" s="123" t="n">
        <v>0</v>
      </c>
      <c r="AF28" s="123" t="n">
        <v>0</v>
      </c>
      <c r="AG28" s="123" t="n">
        <v>0</v>
      </c>
      <c r="AH28" s="123" t="n">
        <v>0</v>
      </c>
      <c r="AI28" s="123" t="n">
        <v>0</v>
      </c>
      <c r="AJ28" s="123" t="n">
        <v>0</v>
      </c>
      <c r="AK28" s="123" t="n">
        <v>672</v>
      </c>
      <c r="AL28" s="123" t="n">
        <v>0</v>
      </c>
      <c r="AM28" s="123" t="n">
        <v>0</v>
      </c>
      <c r="AN28" s="123" t="n">
        <v>0</v>
      </c>
      <c r="AO28" s="123" t="n">
        <v>1900</v>
      </c>
      <c r="AP28" s="123" t="n">
        <v>710</v>
      </c>
      <c r="AQ28" s="123" t="n">
        <f aca="false">AS28+AU28-BA28</f>
        <v>2878</v>
      </c>
      <c r="AR28" s="123" t="n">
        <f aca="false">AT28+AV28-BB28</f>
        <v>0</v>
      </c>
      <c r="AS28" s="123" t="n">
        <v>2878</v>
      </c>
      <c r="AT28" s="123" t="n">
        <v>0</v>
      </c>
      <c r="AU28" s="123" t="n">
        <v>0</v>
      </c>
      <c r="AV28" s="123" t="n">
        <v>0</v>
      </c>
      <c r="AW28" s="123" t="n">
        <v>2507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12700</v>
      </c>
      <c r="BD28" s="123" t="n">
        <v>0</v>
      </c>
      <c r="BE28" s="123" t="n">
        <v>14250</v>
      </c>
      <c r="BF28" s="123" t="n">
        <v>30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-26296.2161</v>
      </c>
      <c r="BL28" s="123" t="n">
        <v>-665</v>
      </c>
      <c r="BM28" s="123" t="n">
        <v>0</v>
      </c>
      <c r="BN28" s="123" t="n">
        <v>0</v>
      </c>
    </row>
    <row r="29" s="124" customFormat="true" ht="21" hidden="false" customHeight="true" outlineLevel="0" collapsed="false">
      <c r="A29" s="122" t="n">
        <v>20</v>
      </c>
      <c r="B29" s="42" t="s">
        <v>61</v>
      </c>
      <c r="C29" s="123" t="n">
        <f aca="false">E29+G29-BA29</f>
        <v>195739.9227</v>
      </c>
      <c r="D29" s="123" t="n">
        <f aca="false">F29+H29-BB29</f>
        <v>26598.003</v>
      </c>
      <c r="E29" s="123" t="n">
        <f aca="false">I29+K29+M29+AE29+AG29+AK29+AO29+AS29</f>
        <v>153140.9</v>
      </c>
      <c r="F29" s="123" t="n">
        <f aca="false">J29+L29+N29+AF29+AH29+AL29+AP29+AT29</f>
        <v>25898.003</v>
      </c>
      <c r="G29" s="123" t="n">
        <f aca="false">AY29+BC29+BE29+BG29+BI29+BK29+BM29</f>
        <v>42599.0227</v>
      </c>
      <c r="H29" s="123" t="n">
        <f aca="false">AZ29+BD29+BF29+BH29+BJ29+BL29+BN29</f>
        <v>700</v>
      </c>
      <c r="I29" s="123" t="n">
        <v>49308</v>
      </c>
      <c r="J29" s="123" t="n">
        <v>10396.935</v>
      </c>
      <c r="K29" s="123" t="n">
        <v>0</v>
      </c>
      <c r="L29" s="123" t="n">
        <v>0</v>
      </c>
      <c r="M29" s="123" t="n">
        <v>28592.9</v>
      </c>
      <c r="N29" s="123" t="n">
        <v>3676.068</v>
      </c>
      <c r="O29" s="123" t="n">
        <v>9750</v>
      </c>
      <c r="P29" s="123" t="n">
        <v>1836.068</v>
      </c>
      <c r="Q29" s="123" t="n">
        <v>450</v>
      </c>
      <c r="R29" s="123" t="n">
        <v>21.6</v>
      </c>
      <c r="S29" s="123" t="n">
        <v>1000</v>
      </c>
      <c r="T29" s="123" t="n">
        <v>103.05</v>
      </c>
      <c r="U29" s="123" t="n">
        <v>0</v>
      </c>
      <c r="V29" s="123" t="n">
        <v>0</v>
      </c>
      <c r="W29" s="123" t="n">
        <v>7250</v>
      </c>
      <c r="X29" s="123" t="n">
        <v>582</v>
      </c>
      <c r="Y29" s="123" t="n">
        <v>4600</v>
      </c>
      <c r="Z29" s="123" t="n">
        <v>0</v>
      </c>
      <c r="AA29" s="123" t="n">
        <v>6272.9</v>
      </c>
      <c r="AB29" s="123" t="n">
        <v>47</v>
      </c>
      <c r="AC29" s="123" t="n">
        <v>2580</v>
      </c>
      <c r="AD29" s="123" t="n">
        <v>833.25</v>
      </c>
      <c r="AE29" s="123" t="n">
        <v>0</v>
      </c>
      <c r="AF29" s="123" t="n">
        <v>0</v>
      </c>
      <c r="AG29" s="123" t="n">
        <v>59080</v>
      </c>
      <c r="AH29" s="123" t="n">
        <v>10625</v>
      </c>
      <c r="AI29" s="123" t="n">
        <v>59080</v>
      </c>
      <c r="AJ29" s="123" t="n">
        <v>10625</v>
      </c>
      <c r="AK29" s="123" t="n">
        <v>1000</v>
      </c>
      <c r="AL29" s="123" t="n">
        <v>0</v>
      </c>
      <c r="AM29" s="123" t="n">
        <v>1000</v>
      </c>
      <c r="AN29" s="123" t="n">
        <v>0</v>
      </c>
      <c r="AO29" s="123" t="n">
        <v>6700</v>
      </c>
      <c r="AP29" s="123" t="n">
        <v>1200</v>
      </c>
      <c r="AQ29" s="123" t="n">
        <f aca="false">AS29+AU29-BA29</f>
        <v>8460</v>
      </c>
      <c r="AR29" s="123" t="n">
        <f aca="false">AT29+AV29-BB29</f>
        <v>0</v>
      </c>
      <c r="AS29" s="123" t="n">
        <v>8460</v>
      </c>
      <c r="AT29" s="123" t="n">
        <v>0</v>
      </c>
      <c r="AU29" s="123" t="n">
        <v>0</v>
      </c>
      <c r="AV29" s="123" t="n">
        <v>0</v>
      </c>
      <c r="AW29" s="123" t="n">
        <v>7800</v>
      </c>
      <c r="AX29" s="123" t="n">
        <v>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36099.0227</v>
      </c>
      <c r="BD29" s="123" t="n">
        <v>0</v>
      </c>
      <c r="BE29" s="123" t="n">
        <v>6500</v>
      </c>
      <c r="BF29" s="123" t="n">
        <v>70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</row>
    <row r="30" s="124" customFormat="true" ht="21" hidden="false" customHeight="true" outlineLevel="0" collapsed="false">
      <c r="A30" s="122" t="n">
        <v>21</v>
      </c>
      <c r="B30" s="42" t="s">
        <v>62</v>
      </c>
      <c r="C30" s="123" t="n">
        <f aca="false">E30+G30-BA30</f>
        <v>87794.2786</v>
      </c>
      <c r="D30" s="123" t="n">
        <f aca="false">F30+H30-BB30</f>
        <v>18572.226</v>
      </c>
      <c r="E30" s="123" t="n">
        <f aca="false">I30+K30+M30+AE30+AG30+AK30+AO30+AS30</f>
        <v>86065.1</v>
      </c>
      <c r="F30" s="123" t="n">
        <f aca="false">J30+L30+N30+AF30+AH30+AL30+AP30+AT30</f>
        <v>18164.726</v>
      </c>
      <c r="G30" s="123" t="n">
        <f aca="false">AY30+BC30+BE30+BG30+BI30+BK30+BM30</f>
        <v>1729.1786</v>
      </c>
      <c r="H30" s="123" t="n">
        <f aca="false">AZ30+BD30+BF30+BH30+BJ30+BL30+BN30</f>
        <v>407.5</v>
      </c>
      <c r="I30" s="123" t="n">
        <v>55299</v>
      </c>
      <c r="J30" s="123" t="n">
        <v>12302.941</v>
      </c>
      <c r="K30" s="123" t="n">
        <v>0</v>
      </c>
      <c r="L30" s="123" t="n">
        <v>0</v>
      </c>
      <c r="M30" s="123" t="n">
        <v>16206.1</v>
      </c>
      <c r="N30" s="123" t="n">
        <v>3466.445</v>
      </c>
      <c r="O30" s="123" t="n">
        <v>3415</v>
      </c>
      <c r="P30" s="123" t="n">
        <v>2109.855</v>
      </c>
      <c r="Q30" s="123" t="n">
        <v>1400</v>
      </c>
      <c r="R30" s="123" t="n">
        <v>214</v>
      </c>
      <c r="S30" s="123" t="n">
        <v>995</v>
      </c>
      <c r="T30" s="123" t="n">
        <v>154.4</v>
      </c>
      <c r="U30" s="123" t="n">
        <v>0</v>
      </c>
      <c r="V30" s="123" t="n">
        <v>0</v>
      </c>
      <c r="W30" s="123" t="n">
        <v>4646.1</v>
      </c>
      <c r="X30" s="123" t="n">
        <v>114</v>
      </c>
      <c r="Y30" s="123" t="n">
        <v>3411.1</v>
      </c>
      <c r="Z30" s="123" t="n">
        <v>60</v>
      </c>
      <c r="AA30" s="123" t="n">
        <v>350</v>
      </c>
      <c r="AB30" s="123" t="n">
        <v>40</v>
      </c>
      <c r="AC30" s="123" t="n">
        <v>4190</v>
      </c>
      <c r="AD30" s="123" t="n">
        <v>576.19</v>
      </c>
      <c r="AE30" s="123" t="n">
        <v>0</v>
      </c>
      <c r="AF30" s="123" t="n">
        <v>0</v>
      </c>
      <c r="AG30" s="123" t="n">
        <v>0</v>
      </c>
      <c r="AH30" s="123" t="n">
        <v>0</v>
      </c>
      <c r="AI30" s="123" t="n">
        <v>0</v>
      </c>
      <c r="AJ30" s="123" t="n">
        <v>0</v>
      </c>
      <c r="AK30" s="123" t="n">
        <v>300</v>
      </c>
      <c r="AL30" s="123" t="n">
        <v>20</v>
      </c>
      <c r="AM30" s="123" t="n">
        <v>0</v>
      </c>
      <c r="AN30" s="123" t="n">
        <v>0</v>
      </c>
      <c r="AO30" s="123" t="n">
        <v>9765</v>
      </c>
      <c r="AP30" s="123" t="n">
        <v>2370.34</v>
      </c>
      <c r="AQ30" s="123" t="n">
        <f aca="false">AS30+AU30-BA30</f>
        <v>4495</v>
      </c>
      <c r="AR30" s="123" t="n">
        <f aca="false">AT30+AV30-BB30</f>
        <v>5</v>
      </c>
      <c r="AS30" s="123" t="n">
        <v>4495</v>
      </c>
      <c r="AT30" s="123" t="n">
        <v>5</v>
      </c>
      <c r="AU30" s="123" t="n">
        <v>0</v>
      </c>
      <c r="AV30" s="123" t="n">
        <v>0</v>
      </c>
      <c r="AW30" s="123" t="n">
        <v>4400</v>
      </c>
      <c r="AX30" s="123" t="n">
        <v>0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12770.8</v>
      </c>
      <c r="BD30" s="123" t="n">
        <v>0</v>
      </c>
      <c r="BE30" s="123" t="n">
        <v>8958.3786</v>
      </c>
      <c r="BF30" s="123" t="n">
        <v>65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-20000</v>
      </c>
      <c r="BL30" s="123" t="n">
        <v>-242.5</v>
      </c>
      <c r="BM30" s="123" t="n">
        <v>0</v>
      </c>
      <c r="BN30" s="123" t="n">
        <v>0</v>
      </c>
    </row>
    <row r="31" s="124" customFormat="true" ht="18.75" hidden="false" customHeight="true" outlineLevel="0" collapsed="false">
      <c r="A31" s="122" t="n">
        <v>22</v>
      </c>
      <c r="B31" s="42" t="s">
        <v>63</v>
      </c>
      <c r="C31" s="123" t="n">
        <f aca="false">E31+G31-BA31</f>
        <v>90541.1537</v>
      </c>
      <c r="D31" s="123" t="n">
        <f aca="false">F31+H31-BB31</f>
        <v>14223.091</v>
      </c>
      <c r="E31" s="123" t="n">
        <f aca="false">I31+K31+M31+AE31+AG31+AK31+AO31+AS31</f>
        <v>75054</v>
      </c>
      <c r="F31" s="123" t="n">
        <f aca="false">J31+L31+N31+AF31+AH31+AL31+AP31+AT31</f>
        <v>14223.091</v>
      </c>
      <c r="G31" s="123" t="n">
        <f aca="false">AY31+BC31+BE31+BG31+BI31+BK31+BM31</f>
        <v>15487.1537</v>
      </c>
      <c r="H31" s="123" t="n">
        <f aca="false">AZ31+BD31+BF31+BH31+BJ31+BL31+BN31</f>
        <v>0</v>
      </c>
      <c r="I31" s="123" t="n">
        <v>28360</v>
      </c>
      <c r="J31" s="123" t="n">
        <v>6362.891</v>
      </c>
      <c r="K31" s="123" t="n">
        <v>0</v>
      </c>
      <c r="L31" s="123" t="n">
        <v>0</v>
      </c>
      <c r="M31" s="123" t="n">
        <v>14255</v>
      </c>
      <c r="N31" s="123" t="n">
        <v>1840.2</v>
      </c>
      <c r="O31" s="123" t="n">
        <v>3700</v>
      </c>
      <c r="P31" s="123" t="n">
        <v>800</v>
      </c>
      <c r="Q31" s="123" t="n">
        <v>0</v>
      </c>
      <c r="R31" s="123" t="n">
        <v>0</v>
      </c>
      <c r="S31" s="123" t="n">
        <v>500</v>
      </c>
      <c r="T31" s="123" t="n">
        <v>0</v>
      </c>
      <c r="U31" s="123" t="n">
        <v>200</v>
      </c>
      <c r="V31" s="123" t="n">
        <v>0</v>
      </c>
      <c r="W31" s="123" t="n">
        <v>5155</v>
      </c>
      <c r="X31" s="123" t="n">
        <v>310.2</v>
      </c>
      <c r="Y31" s="123" t="n">
        <v>2775</v>
      </c>
      <c r="Z31" s="123" t="n">
        <v>10.2</v>
      </c>
      <c r="AA31" s="123" t="n">
        <v>400</v>
      </c>
      <c r="AB31" s="123" t="n">
        <v>0</v>
      </c>
      <c r="AC31" s="123" t="n">
        <v>3400</v>
      </c>
      <c r="AD31" s="123" t="n">
        <v>700</v>
      </c>
      <c r="AE31" s="123" t="n">
        <v>0</v>
      </c>
      <c r="AF31" s="123" t="n">
        <v>0</v>
      </c>
      <c r="AG31" s="123" t="n">
        <v>19640</v>
      </c>
      <c r="AH31" s="123" t="n">
        <v>4910</v>
      </c>
      <c r="AI31" s="123" t="n">
        <v>19640</v>
      </c>
      <c r="AJ31" s="123" t="n">
        <v>4910</v>
      </c>
      <c r="AK31" s="123" t="n">
        <v>0</v>
      </c>
      <c r="AL31" s="123" t="n">
        <v>0</v>
      </c>
      <c r="AM31" s="123" t="n">
        <v>0</v>
      </c>
      <c r="AN31" s="123" t="n">
        <v>0</v>
      </c>
      <c r="AO31" s="123" t="n">
        <v>5800</v>
      </c>
      <c r="AP31" s="123" t="n">
        <v>1110</v>
      </c>
      <c r="AQ31" s="123" t="n">
        <f aca="false">AS31+AU31-BA31</f>
        <v>6999</v>
      </c>
      <c r="AR31" s="123" t="n">
        <f aca="false">AT31+AV31-BB31</f>
        <v>0</v>
      </c>
      <c r="AS31" s="123" t="n">
        <v>6999</v>
      </c>
      <c r="AT31" s="123" t="n">
        <v>0</v>
      </c>
      <c r="AU31" s="123" t="n">
        <v>0</v>
      </c>
      <c r="AV31" s="123" t="n">
        <v>0</v>
      </c>
      <c r="AW31" s="123" t="n">
        <v>6074</v>
      </c>
      <c r="AX31" s="123" t="n">
        <v>0</v>
      </c>
      <c r="AY31" s="123" t="n">
        <v>0</v>
      </c>
      <c r="AZ31" s="123" t="n">
        <v>0</v>
      </c>
      <c r="BA31" s="123" t="n">
        <v>0</v>
      </c>
      <c r="BB31" s="123" t="n">
        <v>0</v>
      </c>
      <c r="BC31" s="123" t="n">
        <v>12300</v>
      </c>
      <c r="BD31" s="123" t="n">
        <v>0</v>
      </c>
      <c r="BE31" s="123" t="n">
        <v>4787.1537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-1600</v>
      </c>
      <c r="BL31" s="123" t="n">
        <v>0</v>
      </c>
      <c r="BM31" s="123" t="n">
        <v>0</v>
      </c>
      <c r="BN31" s="123" t="n">
        <v>0</v>
      </c>
    </row>
    <row r="32" customFormat="false" ht="16.5" hidden="false" customHeight="true" outlineLevel="0" collapsed="false">
      <c r="A32" s="122" t="n">
        <v>23</v>
      </c>
      <c r="B32" s="42" t="s">
        <v>64</v>
      </c>
      <c r="C32" s="123" t="n">
        <f aca="false">E32+G32-BA32</f>
        <v>96934.624</v>
      </c>
      <c r="D32" s="123" t="n">
        <f aca="false">F32+H32-BB32</f>
        <v>24284.558</v>
      </c>
      <c r="E32" s="123" t="n">
        <f aca="false">I32+K32+M32+AE32+AG32+AK32+AO32+AS32</f>
        <v>95757.8</v>
      </c>
      <c r="F32" s="123" t="n">
        <f aca="false">J32+L32+N32+AF32+AH32+AL32+AP32+AT32</f>
        <v>23426.658</v>
      </c>
      <c r="G32" s="123" t="n">
        <f aca="false">AY32+BC32+BE32+BG32+BI32+BK32+BM32</f>
        <v>1176.824</v>
      </c>
      <c r="H32" s="123" t="n">
        <f aca="false">AZ32+BD32+BF32+BH32+BJ32+BL32+BN32</f>
        <v>857.9</v>
      </c>
      <c r="I32" s="123" t="n">
        <v>59161.4</v>
      </c>
      <c r="J32" s="123" t="n">
        <v>13153.548</v>
      </c>
      <c r="K32" s="123" t="n">
        <v>0</v>
      </c>
      <c r="L32" s="123" t="n">
        <v>0</v>
      </c>
      <c r="M32" s="123" t="n">
        <v>23898.4</v>
      </c>
      <c r="N32" s="123" t="n">
        <v>6920.11</v>
      </c>
      <c r="O32" s="123" t="n">
        <v>3692</v>
      </c>
      <c r="P32" s="123" t="n">
        <v>1086.56</v>
      </c>
      <c r="Q32" s="123" t="n">
        <v>1100</v>
      </c>
      <c r="R32" s="123" t="n">
        <v>696</v>
      </c>
      <c r="S32" s="123" t="n">
        <v>808.5</v>
      </c>
      <c r="T32" s="123" t="n">
        <v>57.1</v>
      </c>
      <c r="U32" s="123" t="n">
        <v>50</v>
      </c>
      <c r="V32" s="123" t="n">
        <v>0</v>
      </c>
      <c r="W32" s="123" t="n">
        <v>6327.9</v>
      </c>
      <c r="X32" s="123" t="n">
        <v>1794.8</v>
      </c>
      <c r="Y32" s="123" t="n">
        <v>4179.1</v>
      </c>
      <c r="Z32" s="123" t="n">
        <v>585</v>
      </c>
      <c r="AA32" s="123" t="n">
        <v>3520</v>
      </c>
      <c r="AB32" s="123" t="n">
        <v>970</v>
      </c>
      <c r="AC32" s="123" t="n">
        <v>7650</v>
      </c>
      <c r="AD32" s="123" t="n">
        <v>2297.45</v>
      </c>
      <c r="AE32" s="123" t="n">
        <v>0</v>
      </c>
      <c r="AF32" s="123" t="n">
        <v>0</v>
      </c>
      <c r="AG32" s="123" t="n">
        <v>0</v>
      </c>
      <c r="AH32" s="123" t="n">
        <v>0</v>
      </c>
      <c r="AI32" s="123" t="n">
        <v>0</v>
      </c>
      <c r="AJ32" s="123" t="n">
        <v>0</v>
      </c>
      <c r="AK32" s="123" t="n">
        <v>800</v>
      </c>
      <c r="AL32" s="123" t="n">
        <v>330</v>
      </c>
      <c r="AM32" s="123" t="n">
        <v>800</v>
      </c>
      <c r="AN32" s="123" t="n">
        <v>330</v>
      </c>
      <c r="AO32" s="123" t="n">
        <v>7400</v>
      </c>
      <c r="AP32" s="123" t="n">
        <v>3023</v>
      </c>
      <c r="AQ32" s="123" t="n">
        <f aca="false">AS32+AU32-BA32</f>
        <v>4498</v>
      </c>
      <c r="AR32" s="123" t="n">
        <f aca="false">AT32+AV32-BB32</f>
        <v>0</v>
      </c>
      <c r="AS32" s="123" t="n">
        <v>4498</v>
      </c>
      <c r="AT32" s="123" t="n">
        <v>0</v>
      </c>
      <c r="AU32" s="123" t="n">
        <v>0</v>
      </c>
      <c r="AV32" s="123" t="n">
        <v>0</v>
      </c>
      <c r="AW32" s="123" t="n">
        <v>399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276.824</v>
      </c>
      <c r="BD32" s="123" t="n">
        <v>0</v>
      </c>
      <c r="BE32" s="123" t="n">
        <v>900</v>
      </c>
      <c r="BF32" s="123" t="n">
        <v>857.9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</row>
    <row r="33" customFormat="false" ht="16.5" hidden="false" customHeight="true" outlineLevel="0" collapsed="false">
      <c r="A33" s="122" t="n">
        <v>24</v>
      </c>
      <c r="B33" s="42" t="s">
        <v>65</v>
      </c>
      <c r="C33" s="123" t="n">
        <f aca="false">E33+G33-BA33</f>
        <v>310704.4698</v>
      </c>
      <c r="D33" s="123" t="n">
        <f aca="false">F33+H33-BB33</f>
        <v>42852.825</v>
      </c>
      <c r="E33" s="123" t="n">
        <f aca="false">I33+K33+M33+AE33+AG33+AK33+AO33+AS33</f>
        <v>243787.9</v>
      </c>
      <c r="F33" s="123" t="n">
        <f aca="false">J33+L33+N33+AF33+AH33+AL33+AP33+AT33</f>
        <v>44225.58</v>
      </c>
      <c r="G33" s="123" t="n">
        <f aca="false">AY33+BC33+BE33+BG33+BI33+BK33+BM33</f>
        <v>77249.9698</v>
      </c>
      <c r="H33" s="123" t="n">
        <f aca="false">AZ33+BD33+BF33+BH33+BJ33+BL33+BN33</f>
        <v>-1372.755</v>
      </c>
      <c r="I33" s="123" t="n">
        <v>44280</v>
      </c>
      <c r="J33" s="123" t="n">
        <v>8579.656</v>
      </c>
      <c r="K33" s="123" t="n">
        <v>0</v>
      </c>
      <c r="L33" s="123" t="n">
        <v>0</v>
      </c>
      <c r="M33" s="123" t="n">
        <v>36838.9</v>
      </c>
      <c r="N33" s="123" t="n">
        <v>5489.776</v>
      </c>
      <c r="O33" s="123" t="n">
        <v>1380</v>
      </c>
      <c r="P33" s="123" t="n">
        <v>424.876</v>
      </c>
      <c r="Q33" s="123" t="n">
        <v>16511.9</v>
      </c>
      <c r="R33" s="123" t="n">
        <v>2431.32</v>
      </c>
      <c r="S33" s="123" t="n">
        <v>1260</v>
      </c>
      <c r="T33" s="123" t="n">
        <v>163.18</v>
      </c>
      <c r="U33" s="123" t="n">
        <v>50</v>
      </c>
      <c r="V33" s="123" t="n">
        <v>0</v>
      </c>
      <c r="W33" s="123" t="n">
        <v>7450</v>
      </c>
      <c r="X33" s="123" t="n">
        <v>750.4</v>
      </c>
      <c r="Y33" s="123" t="n">
        <v>5750</v>
      </c>
      <c r="Z33" s="123" t="n">
        <v>550</v>
      </c>
      <c r="AA33" s="123" t="n">
        <v>200</v>
      </c>
      <c r="AB33" s="123" t="n">
        <v>0</v>
      </c>
      <c r="AC33" s="123" t="n">
        <v>5450</v>
      </c>
      <c r="AD33" s="123" t="n">
        <v>900</v>
      </c>
      <c r="AE33" s="123" t="n">
        <v>0</v>
      </c>
      <c r="AF33" s="123" t="n">
        <v>0</v>
      </c>
      <c r="AG33" s="123" t="n">
        <v>125471.3</v>
      </c>
      <c r="AH33" s="123" t="n">
        <v>27361.148</v>
      </c>
      <c r="AI33" s="123" t="n">
        <v>125471.3</v>
      </c>
      <c r="AJ33" s="123" t="n">
        <v>27361.148</v>
      </c>
      <c r="AK33" s="123" t="n">
        <v>6333.7</v>
      </c>
      <c r="AL33" s="123" t="n">
        <v>2000</v>
      </c>
      <c r="AM33" s="123" t="n">
        <v>1333.7</v>
      </c>
      <c r="AN33" s="123" t="n">
        <v>0</v>
      </c>
      <c r="AO33" s="123" t="n">
        <v>4000</v>
      </c>
      <c r="AP33" s="123" t="n">
        <v>745</v>
      </c>
      <c r="AQ33" s="123" t="n">
        <f aca="false">AS33+AU33-BA33</f>
        <v>16530.6</v>
      </c>
      <c r="AR33" s="123" t="n">
        <f aca="false">AT33+AV33-BB33</f>
        <v>50</v>
      </c>
      <c r="AS33" s="123" t="n">
        <v>26864</v>
      </c>
      <c r="AT33" s="123" t="n">
        <v>50</v>
      </c>
      <c r="AU33" s="123" t="n">
        <v>0</v>
      </c>
      <c r="AV33" s="123" t="n">
        <v>0</v>
      </c>
      <c r="AW33" s="123" t="n">
        <v>26214</v>
      </c>
      <c r="AX33" s="123" t="n">
        <v>0</v>
      </c>
      <c r="AY33" s="123" t="n">
        <v>0</v>
      </c>
      <c r="AZ33" s="123" t="n">
        <v>0</v>
      </c>
      <c r="BA33" s="123" t="n">
        <v>10333.4</v>
      </c>
      <c r="BB33" s="123" t="n">
        <v>0</v>
      </c>
      <c r="BC33" s="123" t="n">
        <v>84999.9698</v>
      </c>
      <c r="BD33" s="123" t="n">
        <v>557.745</v>
      </c>
      <c r="BE33" s="123" t="n">
        <v>5250</v>
      </c>
      <c r="BF33" s="123" t="n">
        <v>1230</v>
      </c>
      <c r="BG33" s="123" t="n">
        <v>0</v>
      </c>
      <c r="BH33" s="123" t="n">
        <v>0</v>
      </c>
      <c r="BI33" s="123" t="n">
        <v>-5000</v>
      </c>
      <c r="BJ33" s="123" t="n">
        <v>0</v>
      </c>
      <c r="BK33" s="123" t="n">
        <v>-8000</v>
      </c>
      <c r="BL33" s="123" t="n">
        <v>-3160.5</v>
      </c>
      <c r="BM33" s="123" t="n">
        <v>0</v>
      </c>
      <c r="BN33" s="123" t="n">
        <v>0</v>
      </c>
    </row>
    <row r="34" customFormat="false" ht="16.5" hidden="false" customHeight="true" outlineLevel="0" collapsed="false">
      <c r="A34" s="122" t="n">
        <v>25</v>
      </c>
      <c r="B34" s="42" t="s">
        <v>66</v>
      </c>
      <c r="C34" s="123" t="n">
        <f aca="false">E34+G34-BA34</f>
        <v>181610.6205</v>
      </c>
      <c r="D34" s="123" t="n">
        <f aca="false">F34+H34-BB34</f>
        <v>31401.04</v>
      </c>
      <c r="E34" s="123" t="n">
        <f aca="false">I34+K34+M34+AE34+AG34+AK34+AO34+AS34</f>
        <v>181367.2</v>
      </c>
      <c r="F34" s="123" t="n">
        <f aca="false">J34+L34+N34+AF34+AH34+AL34+AP34+AT34</f>
        <v>40754.69</v>
      </c>
      <c r="G34" s="123" t="n">
        <f aca="false">AY34+BC34+BE34+BG34+BI34+BK34+BM34</f>
        <v>18243.4205</v>
      </c>
      <c r="H34" s="123" t="n">
        <f aca="false">AZ34+BD34+BF34+BH34+BJ34+BL34+BN34</f>
        <v>-5353.65</v>
      </c>
      <c r="I34" s="123" t="n">
        <v>43926.6</v>
      </c>
      <c r="J34" s="123" t="n">
        <v>8925.52</v>
      </c>
      <c r="K34" s="123" t="n">
        <v>0</v>
      </c>
      <c r="L34" s="123" t="n">
        <v>0</v>
      </c>
      <c r="M34" s="123" t="n">
        <v>29340</v>
      </c>
      <c r="N34" s="123" t="n">
        <v>6673.17</v>
      </c>
      <c r="O34" s="123" t="n">
        <v>8500</v>
      </c>
      <c r="P34" s="123" t="n">
        <v>2692.17</v>
      </c>
      <c r="Q34" s="123" t="n">
        <v>0</v>
      </c>
      <c r="R34" s="123" t="n">
        <v>0</v>
      </c>
      <c r="S34" s="123" t="n">
        <v>550</v>
      </c>
      <c r="T34" s="123" t="n">
        <v>49.2</v>
      </c>
      <c r="U34" s="123" t="n">
        <v>3600</v>
      </c>
      <c r="V34" s="123" t="n">
        <v>0</v>
      </c>
      <c r="W34" s="123" t="n">
        <v>2620</v>
      </c>
      <c r="X34" s="123" t="n">
        <v>384.2</v>
      </c>
      <c r="Y34" s="123" t="n">
        <v>1150</v>
      </c>
      <c r="Z34" s="123" t="n">
        <v>0</v>
      </c>
      <c r="AA34" s="123" t="n">
        <v>1500</v>
      </c>
      <c r="AB34" s="123" t="n">
        <v>707.6</v>
      </c>
      <c r="AC34" s="123" t="n">
        <v>5300</v>
      </c>
      <c r="AD34" s="123" t="n">
        <v>1085</v>
      </c>
      <c r="AE34" s="123" t="n">
        <v>0</v>
      </c>
      <c r="AF34" s="123" t="n">
        <v>0</v>
      </c>
      <c r="AG34" s="123" t="n">
        <v>85960.4</v>
      </c>
      <c r="AH34" s="123" t="n">
        <v>19925.5</v>
      </c>
      <c r="AI34" s="123" t="n">
        <v>85960.4</v>
      </c>
      <c r="AJ34" s="123" t="n">
        <v>19925.5</v>
      </c>
      <c r="AK34" s="123" t="n">
        <v>1080.2</v>
      </c>
      <c r="AL34" s="123" t="n">
        <v>395.5</v>
      </c>
      <c r="AM34" s="123" t="n">
        <v>800.2</v>
      </c>
      <c r="AN34" s="123" t="n">
        <v>115.5</v>
      </c>
      <c r="AO34" s="123" t="n">
        <v>2800</v>
      </c>
      <c r="AP34" s="123" t="n">
        <v>835</v>
      </c>
      <c r="AQ34" s="123" t="n">
        <f aca="false">AS34+AU34-BA34</f>
        <v>260</v>
      </c>
      <c r="AR34" s="123" t="n">
        <f aca="false">AT34+AV34-BB34</f>
        <v>0</v>
      </c>
      <c r="AS34" s="123" t="n">
        <v>18260</v>
      </c>
      <c r="AT34" s="123" t="n">
        <v>4000</v>
      </c>
      <c r="AU34" s="123" t="n">
        <v>0</v>
      </c>
      <c r="AV34" s="123" t="n">
        <v>0</v>
      </c>
      <c r="AW34" s="123" t="n">
        <v>18000</v>
      </c>
      <c r="AX34" s="123" t="n">
        <v>4000</v>
      </c>
      <c r="AY34" s="123" t="n">
        <v>0</v>
      </c>
      <c r="AZ34" s="123" t="n">
        <v>0</v>
      </c>
      <c r="BA34" s="123" t="n">
        <v>18000</v>
      </c>
      <c r="BB34" s="123" t="n">
        <v>4000</v>
      </c>
      <c r="BC34" s="123" t="n">
        <v>30293.4205</v>
      </c>
      <c r="BD34" s="123" t="n">
        <v>1968.15</v>
      </c>
      <c r="BE34" s="123" t="n">
        <v>2950</v>
      </c>
      <c r="BF34" s="123" t="n">
        <v>1587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-15000</v>
      </c>
      <c r="BL34" s="123" t="n">
        <v>-8908.8</v>
      </c>
      <c r="BM34" s="123" t="n">
        <v>0</v>
      </c>
      <c r="BN34" s="123" t="n">
        <v>0</v>
      </c>
    </row>
    <row r="35" customFormat="false" ht="16.5" hidden="false" customHeight="true" outlineLevel="0" collapsed="false">
      <c r="A35" s="122" t="n">
        <v>26</v>
      </c>
      <c r="B35" s="42" t="s">
        <v>67</v>
      </c>
      <c r="C35" s="123" t="n">
        <f aca="false">E35+G35-BA35</f>
        <v>11608.9984</v>
      </c>
      <c r="D35" s="123" t="n">
        <f aca="false">F35+H35-BB35</f>
        <v>3486.419</v>
      </c>
      <c r="E35" s="123" t="n">
        <f aca="false">I35+K35+M35+AE35+AG35+AK35+AO35+AS35</f>
        <v>11608.986</v>
      </c>
      <c r="F35" s="123" t="n">
        <f aca="false">J35+L35+N35+AF35+AH35+AL35+AP35+AT35</f>
        <v>3486.419</v>
      </c>
      <c r="G35" s="123" t="n">
        <f aca="false">AY35+BC35+BE35+BG35+BI35+BK35+BM35</f>
        <v>0.0124</v>
      </c>
      <c r="H35" s="123" t="n">
        <f aca="false">AZ35+BD35+BF35+BH35+BJ35+BL35+BN35</f>
        <v>0</v>
      </c>
      <c r="I35" s="123" t="n">
        <v>9443</v>
      </c>
      <c r="J35" s="123" t="n">
        <v>3410.419</v>
      </c>
      <c r="K35" s="123" t="n">
        <v>0</v>
      </c>
      <c r="L35" s="123" t="n">
        <v>0</v>
      </c>
      <c r="M35" s="123" t="n">
        <v>1689.986</v>
      </c>
      <c r="N35" s="123" t="n">
        <v>61</v>
      </c>
      <c r="O35" s="123" t="n">
        <v>150</v>
      </c>
      <c r="P35" s="123" t="n">
        <v>30</v>
      </c>
      <c r="Q35" s="123" t="n">
        <v>0</v>
      </c>
      <c r="R35" s="123" t="n">
        <v>0</v>
      </c>
      <c r="S35" s="123" t="n">
        <v>160</v>
      </c>
      <c r="T35" s="123" t="n">
        <v>21</v>
      </c>
      <c r="U35" s="123" t="n">
        <v>0</v>
      </c>
      <c r="V35" s="123" t="n">
        <v>0</v>
      </c>
      <c r="W35" s="123" t="n">
        <v>530</v>
      </c>
      <c r="X35" s="123" t="n">
        <v>0</v>
      </c>
      <c r="Y35" s="123" t="n">
        <v>310</v>
      </c>
      <c r="Z35" s="123" t="n">
        <v>0</v>
      </c>
      <c r="AA35" s="123" t="n">
        <v>0</v>
      </c>
      <c r="AB35" s="123" t="n">
        <v>0</v>
      </c>
      <c r="AC35" s="123" t="n">
        <v>834.986</v>
      </c>
      <c r="AD35" s="123" t="n">
        <v>10</v>
      </c>
      <c r="AE35" s="123" t="n">
        <v>0</v>
      </c>
      <c r="AF35" s="123" t="n">
        <v>0</v>
      </c>
      <c r="AG35" s="123" t="n">
        <v>0</v>
      </c>
      <c r="AH35" s="123" t="n">
        <v>0</v>
      </c>
      <c r="AI35" s="123" t="n">
        <v>0</v>
      </c>
      <c r="AJ35" s="123" t="n">
        <v>0</v>
      </c>
      <c r="AK35" s="123" t="n">
        <v>0</v>
      </c>
      <c r="AL35" s="123" t="n">
        <v>0</v>
      </c>
      <c r="AM35" s="123" t="n">
        <v>0</v>
      </c>
      <c r="AN35" s="123" t="n">
        <v>0</v>
      </c>
      <c r="AO35" s="123" t="n">
        <v>0</v>
      </c>
      <c r="AP35" s="123" t="n">
        <v>0</v>
      </c>
      <c r="AQ35" s="123" t="n">
        <f aca="false">AS35+AU35-BA35</f>
        <v>476</v>
      </c>
      <c r="AR35" s="123" t="n">
        <f aca="false">AT35+AV35-BB35</f>
        <v>15</v>
      </c>
      <c r="AS35" s="123" t="n">
        <v>476</v>
      </c>
      <c r="AT35" s="123" t="n">
        <v>15</v>
      </c>
      <c r="AU35" s="123" t="n">
        <v>0</v>
      </c>
      <c r="AV35" s="123" t="n">
        <v>0</v>
      </c>
      <c r="AW35" s="123" t="n">
        <v>456</v>
      </c>
      <c r="AX35" s="123" t="n">
        <v>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0</v>
      </c>
      <c r="BE35" s="123" t="n">
        <v>0.0124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</row>
    <row r="36" customFormat="false" ht="16.5" hidden="false" customHeight="true" outlineLevel="0" collapsed="false">
      <c r="A36" s="122" t="n">
        <v>27</v>
      </c>
      <c r="B36" s="42" t="s">
        <v>68</v>
      </c>
      <c r="C36" s="123" t="n">
        <f aca="false">E36+G36-BA36</f>
        <v>108580.5307</v>
      </c>
      <c r="D36" s="123" t="n">
        <f aca="false">F36+H36-BB36</f>
        <v>16548.572</v>
      </c>
      <c r="E36" s="123" t="n">
        <f aca="false">I36+K36+M36+AE36+AG36+AK36+AO36+AS36</f>
        <v>99472.3</v>
      </c>
      <c r="F36" s="123" t="n">
        <f aca="false">J36+L36+N36+AF36+AH36+AL36+AP36+AT36</f>
        <v>16248.572</v>
      </c>
      <c r="G36" s="123" t="n">
        <f aca="false">AY36+BC36+BE36+BG36+BI36+BK36+BM36</f>
        <v>9108.2307</v>
      </c>
      <c r="H36" s="123" t="n">
        <f aca="false">AZ36+BD36+BF36+BH36+BJ36+BL36+BN36</f>
        <v>300</v>
      </c>
      <c r="I36" s="123" t="n">
        <v>37050</v>
      </c>
      <c r="J36" s="123" t="n">
        <v>7620.87</v>
      </c>
      <c r="K36" s="123" t="n">
        <v>0</v>
      </c>
      <c r="L36" s="123" t="n">
        <v>0</v>
      </c>
      <c r="M36" s="123" t="n">
        <v>25463</v>
      </c>
      <c r="N36" s="123" t="n">
        <v>2245.702</v>
      </c>
      <c r="O36" s="123" t="n">
        <v>3200</v>
      </c>
      <c r="P36" s="123" t="n">
        <v>563.522</v>
      </c>
      <c r="Q36" s="123" t="n">
        <v>0</v>
      </c>
      <c r="R36" s="123" t="n">
        <v>0</v>
      </c>
      <c r="S36" s="123" t="n">
        <v>600</v>
      </c>
      <c r="T36" s="123" t="n">
        <v>67</v>
      </c>
      <c r="U36" s="123" t="n">
        <v>0</v>
      </c>
      <c r="V36" s="123" t="n">
        <v>0</v>
      </c>
      <c r="W36" s="123" t="n">
        <v>8833</v>
      </c>
      <c r="X36" s="123" t="n">
        <v>217.6</v>
      </c>
      <c r="Y36" s="123" t="n">
        <v>6050</v>
      </c>
      <c r="Z36" s="123" t="n">
        <v>45</v>
      </c>
      <c r="AA36" s="123" t="n">
        <v>5600</v>
      </c>
      <c r="AB36" s="123" t="n">
        <v>464.28</v>
      </c>
      <c r="AC36" s="123" t="n">
        <v>5600</v>
      </c>
      <c r="AD36" s="123" t="n">
        <v>863.3</v>
      </c>
      <c r="AE36" s="123" t="n">
        <v>0</v>
      </c>
      <c r="AF36" s="123" t="n">
        <v>0</v>
      </c>
      <c r="AG36" s="123" t="n">
        <v>15500</v>
      </c>
      <c r="AH36" s="123" t="n">
        <v>4000</v>
      </c>
      <c r="AI36" s="123" t="n">
        <v>15500</v>
      </c>
      <c r="AJ36" s="123" t="n">
        <v>4000</v>
      </c>
      <c r="AK36" s="123" t="n">
        <v>0</v>
      </c>
      <c r="AL36" s="123" t="n">
        <v>0</v>
      </c>
      <c r="AM36" s="123" t="n">
        <v>0</v>
      </c>
      <c r="AN36" s="123" t="n">
        <v>0</v>
      </c>
      <c r="AO36" s="123" t="n">
        <v>10667</v>
      </c>
      <c r="AP36" s="123" t="n">
        <v>2380</v>
      </c>
      <c r="AQ36" s="123" t="n">
        <f aca="false">AS36+AU36-BA36</f>
        <v>10792.3</v>
      </c>
      <c r="AR36" s="123" t="n">
        <f aca="false">AT36+AV36-BB36</f>
        <v>2</v>
      </c>
      <c r="AS36" s="123" t="n">
        <v>10792.3</v>
      </c>
      <c r="AT36" s="123" t="n">
        <v>2</v>
      </c>
      <c r="AU36" s="123" t="n">
        <v>0</v>
      </c>
      <c r="AV36" s="123" t="n">
        <v>0</v>
      </c>
      <c r="AW36" s="123" t="n">
        <v>9892.3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8808.2307</v>
      </c>
      <c r="BD36" s="123" t="n">
        <v>0</v>
      </c>
      <c r="BE36" s="123" t="n">
        <v>300</v>
      </c>
      <c r="BF36" s="123" t="n">
        <v>30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</row>
    <row r="37" customFormat="false" ht="16.5" hidden="false" customHeight="true" outlineLevel="0" collapsed="false">
      <c r="A37" s="122" t="n">
        <v>28</v>
      </c>
      <c r="B37" s="42" t="s">
        <v>69</v>
      </c>
      <c r="C37" s="123" t="n">
        <f aca="false">E37+G37-BA37</f>
        <v>17827.8591</v>
      </c>
      <c r="D37" s="123" t="n">
        <f aca="false">F37+H37-BB37</f>
        <v>3676.8</v>
      </c>
      <c r="E37" s="123" t="n">
        <f aca="false">I37+K37+M37+AE37+AG37+AK37+AO37+AS37</f>
        <v>17329.7</v>
      </c>
      <c r="F37" s="123" t="n">
        <f aca="false">J37+L37+N37+AF37+AH37+AL37+AP37+AT37</f>
        <v>3635.9</v>
      </c>
      <c r="G37" s="123" t="n">
        <f aca="false">AY37+BC37+BE37+BG37+BI37+BK37+BM37</f>
        <v>498.1591</v>
      </c>
      <c r="H37" s="123" t="n">
        <f aca="false">AZ37+BD37+BF37+BH37+BJ37+BL37+BN37</f>
        <v>40.9</v>
      </c>
      <c r="I37" s="123" t="n">
        <v>14533.7</v>
      </c>
      <c r="J37" s="123" t="n">
        <v>3159.3</v>
      </c>
      <c r="K37" s="123" t="n">
        <v>0</v>
      </c>
      <c r="L37" s="123" t="n">
        <v>0</v>
      </c>
      <c r="M37" s="123" t="n">
        <v>2396</v>
      </c>
      <c r="N37" s="123" t="n">
        <v>446.6</v>
      </c>
      <c r="O37" s="123" t="n">
        <v>600</v>
      </c>
      <c r="P37" s="123" t="n">
        <v>215</v>
      </c>
      <c r="Q37" s="123" t="n">
        <v>100</v>
      </c>
      <c r="R37" s="123" t="n">
        <v>0</v>
      </c>
      <c r="S37" s="123" t="n">
        <v>110</v>
      </c>
      <c r="T37" s="123" t="n">
        <v>15.6</v>
      </c>
      <c r="U37" s="123" t="n">
        <v>0</v>
      </c>
      <c r="V37" s="123" t="n">
        <v>0</v>
      </c>
      <c r="W37" s="123" t="n">
        <v>746</v>
      </c>
      <c r="X37" s="123" t="n">
        <v>84</v>
      </c>
      <c r="Y37" s="123" t="n">
        <v>350</v>
      </c>
      <c r="Z37" s="123" t="n">
        <v>0</v>
      </c>
      <c r="AA37" s="123" t="n">
        <v>250</v>
      </c>
      <c r="AB37" s="123" t="n">
        <v>0</v>
      </c>
      <c r="AC37" s="123" t="n">
        <v>460</v>
      </c>
      <c r="AD37" s="123" t="n">
        <v>80</v>
      </c>
      <c r="AE37" s="123" t="n">
        <v>0</v>
      </c>
      <c r="AF37" s="123" t="n">
        <v>0</v>
      </c>
      <c r="AG37" s="123" t="n">
        <v>0</v>
      </c>
      <c r="AH37" s="123" t="n">
        <v>0</v>
      </c>
      <c r="AI37" s="123" t="n">
        <v>0</v>
      </c>
      <c r="AJ37" s="123" t="n">
        <v>0</v>
      </c>
      <c r="AK37" s="123" t="n">
        <v>0</v>
      </c>
      <c r="AL37" s="123" t="n">
        <v>0</v>
      </c>
      <c r="AM37" s="123" t="n">
        <v>0</v>
      </c>
      <c r="AN37" s="123" t="n">
        <v>0</v>
      </c>
      <c r="AO37" s="123" t="n">
        <v>300</v>
      </c>
      <c r="AP37" s="123" t="n">
        <v>30</v>
      </c>
      <c r="AQ37" s="123" t="n">
        <f aca="false">AS37+AU37-BA37</f>
        <v>100</v>
      </c>
      <c r="AR37" s="123" t="n">
        <f aca="false">AT37+AV37-BB37</f>
        <v>0</v>
      </c>
      <c r="AS37" s="123" t="n">
        <v>100</v>
      </c>
      <c r="AT37" s="123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1000</v>
      </c>
      <c r="BD37" s="123" t="n">
        <v>0</v>
      </c>
      <c r="BE37" s="123" t="n">
        <v>498.1591</v>
      </c>
      <c r="BF37" s="123" t="n">
        <v>76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-1000</v>
      </c>
      <c r="BL37" s="123" t="n">
        <v>-35.1</v>
      </c>
      <c r="BM37" s="123" t="n">
        <v>0</v>
      </c>
      <c r="BN37" s="123" t="n">
        <v>0</v>
      </c>
    </row>
    <row r="38" customFormat="false" ht="16.5" hidden="false" customHeight="true" outlineLevel="0" collapsed="false">
      <c r="A38" s="122" t="n">
        <v>29</v>
      </c>
      <c r="B38" s="42" t="s">
        <v>70</v>
      </c>
      <c r="C38" s="123" t="n">
        <f aca="false">E38+G38-BA38</f>
        <v>54013.8697</v>
      </c>
      <c r="D38" s="123" t="n">
        <f aca="false">F38+H38-BB38</f>
        <v>11632.3754</v>
      </c>
      <c r="E38" s="123" t="n">
        <f aca="false">I38+K38+M38+AE38+AG38+AK38+AO38+AS38</f>
        <v>51054.574</v>
      </c>
      <c r="F38" s="123" t="n">
        <f aca="false">J38+L38+N38+AF38+AH38+AL38+AP38+AT38</f>
        <v>10532.3754</v>
      </c>
      <c r="G38" s="123" t="n">
        <f aca="false">AY38+BC38+BE38+BG38+BI38+BK38+BM38</f>
        <v>2959.2957</v>
      </c>
      <c r="H38" s="123" t="n">
        <f aca="false">AZ38+BD38+BF38+BH38+BJ38+BL38+BN38</f>
        <v>1100</v>
      </c>
      <c r="I38" s="123" t="n">
        <v>28900</v>
      </c>
      <c r="J38" s="123" t="n">
        <v>7995.9754</v>
      </c>
      <c r="K38" s="123" t="n">
        <v>0</v>
      </c>
      <c r="L38" s="123" t="n">
        <v>0</v>
      </c>
      <c r="M38" s="123" t="n">
        <v>7804.574</v>
      </c>
      <c r="N38" s="123" t="n">
        <v>1536.4</v>
      </c>
      <c r="O38" s="123" t="n">
        <v>1500</v>
      </c>
      <c r="P38" s="123" t="n">
        <v>456</v>
      </c>
      <c r="Q38" s="123" t="n">
        <v>0</v>
      </c>
      <c r="R38" s="123" t="n">
        <v>0</v>
      </c>
      <c r="S38" s="123" t="n">
        <v>200</v>
      </c>
      <c r="T38" s="123" t="n">
        <v>0</v>
      </c>
      <c r="U38" s="123" t="n">
        <v>100</v>
      </c>
      <c r="V38" s="123" t="n">
        <v>0</v>
      </c>
      <c r="W38" s="123" t="n">
        <v>2537.574</v>
      </c>
      <c r="X38" s="123" t="n">
        <v>301.4</v>
      </c>
      <c r="Y38" s="123" t="n">
        <v>1636.174</v>
      </c>
      <c r="Z38" s="123" t="n">
        <v>280</v>
      </c>
      <c r="AA38" s="123" t="n">
        <v>1200</v>
      </c>
      <c r="AB38" s="123" t="n">
        <v>387</v>
      </c>
      <c r="AC38" s="123" t="n">
        <v>2017</v>
      </c>
      <c r="AD38" s="123" t="n">
        <v>367</v>
      </c>
      <c r="AE38" s="123" t="n">
        <v>0</v>
      </c>
      <c r="AF38" s="123" t="n">
        <v>0</v>
      </c>
      <c r="AG38" s="123" t="n">
        <v>9000</v>
      </c>
      <c r="AH38" s="123" t="n">
        <v>1000</v>
      </c>
      <c r="AI38" s="123" t="n">
        <v>9000</v>
      </c>
      <c r="AJ38" s="123" t="n">
        <v>1000</v>
      </c>
      <c r="AK38" s="123" t="n">
        <v>0</v>
      </c>
      <c r="AL38" s="123" t="n">
        <v>0</v>
      </c>
      <c r="AM38" s="123" t="n">
        <v>0</v>
      </c>
      <c r="AN38" s="123" t="n">
        <v>0</v>
      </c>
      <c r="AO38" s="123" t="n">
        <v>2500</v>
      </c>
      <c r="AP38" s="123" t="n">
        <v>0</v>
      </c>
      <c r="AQ38" s="123" t="n">
        <f aca="false">AS38+AU38-BA38</f>
        <v>2850</v>
      </c>
      <c r="AR38" s="123" t="n">
        <f aca="false">AT38+AV38-BB38</f>
        <v>0</v>
      </c>
      <c r="AS38" s="123" t="n">
        <v>2850</v>
      </c>
      <c r="AT38" s="123" t="n">
        <v>0</v>
      </c>
      <c r="AU38" s="123" t="n">
        <v>0</v>
      </c>
      <c r="AV38" s="123" t="n">
        <v>0</v>
      </c>
      <c r="AW38" s="123" t="n">
        <v>2850</v>
      </c>
      <c r="AX38" s="123" t="n">
        <v>0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2959.2957</v>
      </c>
      <c r="BF38" s="123" t="n">
        <v>110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</row>
    <row r="39" customFormat="false" ht="16.5" hidden="false" customHeight="true" outlineLevel="0" collapsed="false">
      <c r="A39" s="122" t="n">
        <v>30</v>
      </c>
      <c r="B39" s="42" t="s">
        <v>71</v>
      </c>
      <c r="C39" s="123" t="n">
        <f aca="false">E39+G39-BA39</f>
        <v>36656.1745</v>
      </c>
      <c r="D39" s="123" t="n">
        <f aca="false">F39+H39-BB39</f>
        <v>7419.34</v>
      </c>
      <c r="E39" s="123" t="n">
        <f aca="false">I39+K39+M39+AE39+AG39+AK39+AO39+AS39</f>
        <v>32736.4</v>
      </c>
      <c r="F39" s="123" t="n">
        <f aca="false">J39+L39+N39+AF39+AH39+AL39+AP39+AT39</f>
        <v>6689.15</v>
      </c>
      <c r="G39" s="123" t="n">
        <f aca="false">AY39+BC39+BE39+BG39+BI39+BK39+BM39</f>
        <v>3919.7745</v>
      </c>
      <c r="H39" s="123" t="n">
        <f aca="false">AZ39+BD39+BF39+BH39+BJ39+BL39+BN39</f>
        <v>730.19</v>
      </c>
      <c r="I39" s="123" t="n">
        <v>16600</v>
      </c>
      <c r="J39" s="123" t="n">
        <v>3849.1</v>
      </c>
      <c r="K39" s="123" t="n">
        <v>0</v>
      </c>
      <c r="L39" s="123" t="n">
        <v>0</v>
      </c>
      <c r="M39" s="123" t="n">
        <v>10895</v>
      </c>
      <c r="N39" s="123" t="n">
        <v>2433.75</v>
      </c>
      <c r="O39" s="123" t="n">
        <v>5000</v>
      </c>
      <c r="P39" s="123" t="n">
        <v>1825</v>
      </c>
      <c r="Q39" s="123" t="n">
        <v>0</v>
      </c>
      <c r="R39" s="123" t="n">
        <v>0</v>
      </c>
      <c r="S39" s="123" t="n">
        <v>200</v>
      </c>
      <c r="T39" s="123" t="n">
        <v>20.6</v>
      </c>
      <c r="U39" s="123" t="n">
        <v>50</v>
      </c>
      <c r="V39" s="123" t="n">
        <v>0</v>
      </c>
      <c r="W39" s="123" t="n">
        <v>1750</v>
      </c>
      <c r="X39" s="123" t="n">
        <v>143.15</v>
      </c>
      <c r="Y39" s="123" t="n">
        <v>520</v>
      </c>
      <c r="Z39" s="123" t="n">
        <v>9.35</v>
      </c>
      <c r="AA39" s="123" t="n">
        <v>1200</v>
      </c>
      <c r="AB39" s="123" t="n">
        <v>0</v>
      </c>
      <c r="AC39" s="123" t="n">
        <v>2500</v>
      </c>
      <c r="AD39" s="123" t="n">
        <v>377</v>
      </c>
      <c r="AE39" s="123" t="n">
        <v>0</v>
      </c>
      <c r="AF39" s="123" t="n">
        <v>0</v>
      </c>
      <c r="AG39" s="123" t="n">
        <v>0</v>
      </c>
      <c r="AH39" s="123" t="n">
        <v>0</v>
      </c>
      <c r="AI39" s="123" t="n">
        <v>0</v>
      </c>
      <c r="AJ39" s="123" t="n">
        <v>0</v>
      </c>
      <c r="AK39" s="123" t="n">
        <v>950</v>
      </c>
      <c r="AL39" s="123" t="n">
        <v>100</v>
      </c>
      <c r="AM39" s="123" t="n">
        <v>950</v>
      </c>
      <c r="AN39" s="123" t="n">
        <v>100</v>
      </c>
      <c r="AO39" s="123" t="n">
        <v>2050</v>
      </c>
      <c r="AP39" s="123" t="n">
        <v>270</v>
      </c>
      <c r="AQ39" s="123" t="n">
        <f aca="false">AS39+AU39-BA39</f>
        <v>2241.4</v>
      </c>
      <c r="AR39" s="123" t="n">
        <f aca="false">AT39+AV39-BB39</f>
        <v>36.3</v>
      </c>
      <c r="AS39" s="123" t="n">
        <v>2241.4</v>
      </c>
      <c r="AT39" s="123" t="n">
        <v>36.3</v>
      </c>
      <c r="AU39" s="123" t="n">
        <v>0</v>
      </c>
      <c r="AV39" s="123" t="n">
        <v>0</v>
      </c>
      <c r="AW39" s="123" t="n">
        <v>2031.4</v>
      </c>
      <c r="AX39" s="123" t="n">
        <v>0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2643.7745</v>
      </c>
      <c r="BD39" s="123" t="n">
        <v>690.19</v>
      </c>
      <c r="BE39" s="123" t="n">
        <v>1276</v>
      </c>
      <c r="BF39" s="123" t="n">
        <v>4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</row>
    <row r="40" customFormat="false" ht="16.5" hidden="false" customHeight="true" outlineLevel="0" collapsed="false">
      <c r="A40" s="122" t="n">
        <v>31</v>
      </c>
      <c r="B40" s="42" t="s">
        <v>72</v>
      </c>
      <c r="C40" s="123" t="n">
        <f aca="false">E40+G40-BA40</f>
        <v>11750.6017</v>
      </c>
      <c r="D40" s="123" t="n">
        <f aca="false">F40+H40-BB40</f>
        <v>958.903</v>
      </c>
      <c r="E40" s="123" t="n">
        <f aca="false">I40+K40+M40+AE40+AG40+AK40+AO40+AS40</f>
        <v>7217.5</v>
      </c>
      <c r="F40" s="123" t="n">
        <f aca="false">J40+L40+N40+AF40+AH40+AL40+AP40+AT40</f>
        <v>958.903</v>
      </c>
      <c r="G40" s="123" t="n">
        <f aca="false">AY40+BC40+BE40+BG40+BI40+BK40+BM40</f>
        <v>4533.1017</v>
      </c>
      <c r="H40" s="123" t="n">
        <f aca="false">AZ40+BD40+BF40+BH40+BJ40+BL40+BN40</f>
        <v>0</v>
      </c>
      <c r="I40" s="123" t="n">
        <v>5403.2</v>
      </c>
      <c r="J40" s="123" t="n">
        <v>881.653</v>
      </c>
      <c r="K40" s="123" t="n">
        <v>0</v>
      </c>
      <c r="L40" s="123" t="n">
        <v>0</v>
      </c>
      <c r="M40" s="123" t="n">
        <v>1344.3</v>
      </c>
      <c r="N40" s="123" t="n">
        <v>77.25</v>
      </c>
      <c r="O40" s="123" t="n">
        <v>520</v>
      </c>
      <c r="P40" s="123" t="n">
        <v>63.25</v>
      </c>
      <c r="Q40" s="123" t="n">
        <v>50</v>
      </c>
      <c r="R40" s="123" t="n">
        <v>0</v>
      </c>
      <c r="S40" s="123" t="n">
        <v>157.3</v>
      </c>
      <c r="T40" s="123" t="n">
        <v>14</v>
      </c>
      <c r="U40" s="123" t="n">
        <v>0</v>
      </c>
      <c r="V40" s="123" t="n">
        <v>0</v>
      </c>
      <c r="W40" s="123" t="n">
        <v>312</v>
      </c>
      <c r="X40" s="123" t="n">
        <v>0</v>
      </c>
      <c r="Y40" s="123" t="n">
        <v>0</v>
      </c>
      <c r="Z40" s="123" t="n">
        <v>0</v>
      </c>
      <c r="AA40" s="123" t="n">
        <v>190</v>
      </c>
      <c r="AB40" s="123" t="n">
        <v>0</v>
      </c>
      <c r="AC40" s="123" t="n">
        <v>55</v>
      </c>
      <c r="AD40" s="123" t="n">
        <v>0</v>
      </c>
      <c r="AE40" s="123" t="n">
        <v>0</v>
      </c>
      <c r="AF40" s="123" t="n">
        <v>0</v>
      </c>
      <c r="AG40" s="123" t="n">
        <v>0</v>
      </c>
      <c r="AH40" s="123" t="n">
        <v>0</v>
      </c>
      <c r="AI40" s="123" t="n">
        <v>0</v>
      </c>
      <c r="AJ40" s="123" t="n">
        <v>0</v>
      </c>
      <c r="AK40" s="123" t="n">
        <v>0</v>
      </c>
      <c r="AL40" s="123" t="n">
        <v>0</v>
      </c>
      <c r="AM40" s="123" t="n">
        <v>0</v>
      </c>
      <c r="AN40" s="123" t="n">
        <v>0</v>
      </c>
      <c r="AO40" s="123" t="n">
        <v>70</v>
      </c>
      <c r="AP40" s="123" t="n">
        <v>0</v>
      </c>
      <c r="AQ40" s="123" t="n">
        <f aca="false">AS40+AU40-BA40</f>
        <v>400</v>
      </c>
      <c r="AR40" s="123" t="n">
        <f aca="false">AT40+AV40-BB40</f>
        <v>0</v>
      </c>
      <c r="AS40" s="123" t="n">
        <v>400</v>
      </c>
      <c r="AT40" s="123" t="n">
        <v>0</v>
      </c>
      <c r="AU40" s="123" t="n">
        <v>0</v>
      </c>
      <c r="AV40" s="123" t="n">
        <v>0</v>
      </c>
      <c r="AW40" s="123" t="n">
        <v>365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4533.1017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</row>
    <row r="41" customFormat="false" ht="16.5" hidden="false" customHeight="true" outlineLevel="0" collapsed="false">
      <c r="A41" s="122" t="n">
        <v>32</v>
      </c>
      <c r="B41" s="42" t="s">
        <v>73</v>
      </c>
      <c r="C41" s="123" t="n">
        <f aca="false">E41+G41-BA41</f>
        <v>43988.7948</v>
      </c>
      <c r="D41" s="123" t="n">
        <f aca="false">F41+H41-BB41</f>
        <v>6400.676</v>
      </c>
      <c r="E41" s="123" t="n">
        <f aca="false">I41+K41+M41+AE41+AG41+AK41+AO41+AS41</f>
        <v>22552.4</v>
      </c>
      <c r="F41" s="123" t="n">
        <f aca="false">J41+L41+N41+AF41+AH41+AL41+AP41+AT41</f>
        <v>3556.676</v>
      </c>
      <c r="G41" s="123" t="n">
        <f aca="false">AY41+BC41+BE41+BG41+BI41+BK41+BM41</f>
        <v>21436.3948</v>
      </c>
      <c r="H41" s="123" t="n">
        <f aca="false">AZ41+BD41+BF41+BH41+BJ41+BL41+BN41</f>
        <v>2844</v>
      </c>
      <c r="I41" s="123" t="n">
        <v>13900</v>
      </c>
      <c r="J41" s="123" t="n">
        <v>2166.1</v>
      </c>
      <c r="K41" s="123" t="n">
        <v>0</v>
      </c>
      <c r="L41" s="123" t="n">
        <v>0</v>
      </c>
      <c r="M41" s="123" t="n">
        <v>6399</v>
      </c>
      <c r="N41" s="123" t="n">
        <v>1209.776</v>
      </c>
      <c r="O41" s="123" t="n">
        <v>973</v>
      </c>
      <c r="P41" s="123" t="n">
        <v>419.196</v>
      </c>
      <c r="Q41" s="123" t="n">
        <v>0</v>
      </c>
      <c r="R41" s="123" t="n">
        <v>0</v>
      </c>
      <c r="S41" s="123" t="n">
        <v>252</v>
      </c>
      <c r="T41" s="123" t="n">
        <v>66.6</v>
      </c>
      <c r="U41" s="123" t="n">
        <v>0</v>
      </c>
      <c r="V41" s="123" t="n">
        <v>0</v>
      </c>
      <c r="W41" s="123" t="n">
        <v>1800</v>
      </c>
      <c r="X41" s="123" t="n">
        <v>223.98</v>
      </c>
      <c r="Y41" s="123" t="n">
        <v>610</v>
      </c>
      <c r="Z41" s="123" t="n">
        <v>0</v>
      </c>
      <c r="AA41" s="123" t="n">
        <v>370</v>
      </c>
      <c r="AB41" s="123" t="n">
        <v>14</v>
      </c>
      <c r="AC41" s="123" t="n">
        <v>2210</v>
      </c>
      <c r="AD41" s="123" t="n">
        <v>428</v>
      </c>
      <c r="AE41" s="123" t="n">
        <v>0</v>
      </c>
      <c r="AF41" s="123" t="n">
        <v>0</v>
      </c>
      <c r="AG41" s="123" t="n">
        <v>0</v>
      </c>
      <c r="AH41" s="123" t="n">
        <v>0</v>
      </c>
      <c r="AI41" s="123" t="n">
        <v>0</v>
      </c>
      <c r="AJ41" s="123" t="n">
        <v>0</v>
      </c>
      <c r="AK41" s="123" t="n">
        <v>200</v>
      </c>
      <c r="AL41" s="123" t="n">
        <v>0</v>
      </c>
      <c r="AM41" s="123" t="n">
        <v>200</v>
      </c>
      <c r="AN41" s="123" t="n">
        <v>0</v>
      </c>
      <c r="AO41" s="123" t="n">
        <v>700</v>
      </c>
      <c r="AP41" s="123" t="n">
        <v>150</v>
      </c>
      <c r="AQ41" s="123" t="n">
        <f aca="false">AS41+AU41-BA41</f>
        <v>1353.4</v>
      </c>
      <c r="AR41" s="123" t="n">
        <f aca="false">AT41+AV41-BB41</f>
        <v>30.8</v>
      </c>
      <c r="AS41" s="123" t="n">
        <v>1353.4</v>
      </c>
      <c r="AT41" s="123" t="n">
        <v>30.8</v>
      </c>
      <c r="AU41" s="123" t="n">
        <v>0</v>
      </c>
      <c r="AV41" s="123" t="n">
        <v>0</v>
      </c>
      <c r="AW41" s="123" t="n">
        <v>1128.4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9786.3948</v>
      </c>
      <c r="BD41" s="123" t="n">
        <v>0</v>
      </c>
      <c r="BE41" s="123" t="n">
        <v>10700</v>
      </c>
      <c r="BF41" s="123" t="n">
        <v>1894</v>
      </c>
      <c r="BG41" s="123" t="n">
        <v>950</v>
      </c>
      <c r="BH41" s="123" t="n">
        <v>95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</row>
    <row r="42" customFormat="false" ht="16.5" hidden="false" customHeight="true" outlineLevel="0" collapsed="false">
      <c r="A42" s="122" t="n">
        <v>33</v>
      </c>
      <c r="B42" s="42" t="s">
        <v>74</v>
      </c>
      <c r="C42" s="123" t="n">
        <f aca="false">E42+G42-BA42</f>
        <v>75046.2217</v>
      </c>
      <c r="D42" s="123" t="n">
        <f aca="false">F42+H42-BB42</f>
        <v>8701.375</v>
      </c>
      <c r="E42" s="123" t="n">
        <f aca="false">I42+K42+M42+AE42+AG42+AK42+AO42+AS42</f>
        <v>52952.9</v>
      </c>
      <c r="F42" s="123" t="n">
        <f aca="false">J42+L42+N42+AF42+AH42+AL42+AP42+AT42</f>
        <v>10194.205</v>
      </c>
      <c r="G42" s="123" t="n">
        <f aca="false">AY42+BC42+BE42+BG42+BI42+BK42+BM42</f>
        <v>22093.3217</v>
      </c>
      <c r="H42" s="123" t="n">
        <f aca="false">AZ42+BD42+BF42+BH42+BJ42+BL42+BN42</f>
        <v>-1492.83</v>
      </c>
      <c r="I42" s="123" t="n">
        <v>22660</v>
      </c>
      <c r="J42" s="123" t="n">
        <v>5232.35</v>
      </c>
      <c r="K42" s="123" t="n">
        <v>0</v>
      </c>
      <c r="L42" s="123" t="n">
        <v>0</v>
      </c>
      <c r="M42" s="123" t="n">
        <v>13100</v>
      </c>
      <c r="N42" s="123" t="n">
        <v>1496.855</v>
      </c>
      <c r="O42" s="123" t="n">
        <v>2500</v>
      </c>
      <c r="P42" s="123" t="n">
        <v>530.825</v>
      </c>
      <c r="Q42" s="123" t="n">
        <v>800</v>
      </c>
      <c r="R42" s="123" t="n">
        <v>150</v>
      </c>
      <c r="S42" s="123" t="n">
        <v>300</v>
      </c>
      <c r="T42" s="123" t="n">
        <v>39.12</v>
      </c>
      <c r="U42" s="123" t="n">
        <v>150</v>
      </c>
      <c r="V42" s="123" t="n">
        <v>0</v>
      </c>
      <c r="W42" s="123" t="n">
        <v>3170</v>
      </c>
      <c r="X42" s="123" t="n">
        <v>43.2</v>
      </c>
      <c r="Y42" s="123" t="n">
        <v>1900</v>
      </c>
      <c r="Z42" s="123" t="n">
        <v>0</v>
      </c>
      <c r="AA42" s="123" t="n">
        <v>2300</v>
      </c>
      <c r="AB42" s="123" t="n">
        <v>100</v>
      </c>
      <c r="AC42" s="123" t="n">
        <v>3150</v>
      </c>
      <c r="AD42" s="123" t="n">
        <v>633.71</v>
      </c>
      <c r="AE42" s="123" t="n">
        <v>0</v>
      </c>
      <c r="AF42" s="123" t="n">
        <v>0</v>
      </c>
      <c r="AG42" s="123" t="n">
        <v>12112.9</v>
      </c>
      <c r="AH42" s="123" t="n">
        <v>2985</v>
      </c>
      <c r="AI42" s="123" t="n">
        <v>12112.9</v>
      </c>
      <c r="AJ42" s="123" t="n">
        <v>2985</v>
      </c>
      <c r="AK42" s="123" t="n">
        <v>400</v>
      </c>
      <c r="AL42" s="123" t="n">
        <v>0</v>
      </c>
      <c r="AM42" s="123" t="n">
        <v>0</v>
      </c>
      <c r="AN42" s="123" t="n">
        <v>0</v>
      </c>
      <c r="AO42" s="123" t="n">
        <v>2700</v>
      </c>
      <c r="AP42" s="123" t="n">
        <v>480</v>
      </c>
      <c r="AQ42" s="123" t="n">
        <f aca="false">AS42+AU42-BA42</f>
        <v>1980</v>
      </c>
      <c r="AR42" s="123" t="n">
        <f aca="false">AT42+AV42-BB42</f>
        <v>0</v>
      </c>
      <c r="AS42" s="123" t="n">
        <v>1980</v>
      </c>
      <c r="AT42" s="123" t="n">
        <v>0</v>
      </c>
      <c r="AU42" s="123" t="n">
        <v>0</v>
      </c>
      <c r="AV42" s="123" t="n">
        <v>0</v>
      </c>
      <c r="AW42" s="123" t="n">
        <v>1400</v>
      </c>
      <c r="AX42" s="123" t="n">
        <v>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19593.3217</v>
      </c>
      <c r="BD42" s="123" t="n">
        <v>0</v>
      </c>
      <c r="BE42" s="123" t="n">
        <v>250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-1492.83</v>
      </c>
      <c r="BM42" s="123" t="n">
        <v>0</v>
      </c>
      <c r="BN42" s="123" t="n">
        <v>0</v>
      </c>
    </row>
    <row r="43" customFormat="false" ht="16.5" hidden="false" customHeight="true" outlineLevel="0" collapsed="false">
      <c r="A43" s="122" t="n">
        <v>34</v>
      </c>
      <c r="B43" s="42" t="s">
        <v>75</v>
      </c>
      <c r="C43" s="123" t="n">
        <f aca="false">E43+G43-BA43</f>
        <v>30288.9993</v>
      </c>
      <c r="D43" s="123" t="n">
        <f aca="false">F43+H43-BB43</f>
        <v>4830.397</v>
      </c>
      <c r="E43" s="123" t="n">
        <f aca="false">I43+K43+M43+AE43+AG43+AK43+AO43+AS43</f>
        <v>29118.4</v>
      </c>
      <c r="F43" s="123" t="n">
        <f aca="false">J43+L43+N43+AF43+AH43+AL43+AP43+AT43</f>
        <v>6182.397</v>
      </c>
      <c r="G43" s="123" t="n">
        <f aca="false">AY43+BC43+BE43+BG43+BI43+BK43+BM43</f>
        <v>1170.5993</v>
      </c>
      <c r="H43" s="123" t="n">
        <f aca="false">AZ43+BD43+BF43+BH43+BJ43+BL43+BN43</f>
        <v>-1352</v>
      </c>
      <c r="I43" s="123" t="n">
        <v>18171</v>
      </c>
      <c r="J43" s="123" t="n">
        <v>4409.787</v>
      </c>
      <c r="K43" s="123" t="n">
        <v>0</v>
      </c>
      <c r="L43" s="123" t="n">
        <v>0</v>
      </c>
      <c r="M43" s="123" t="n">
        <v>7211.6</v>
      </c>
      <c r="N43" s="123" t="n">
        <v>918.3</v>
      </c>
      <c r="O43" s="123" t="n">
        <v>700</v>
      </c>
      <c r="P43" s="123" t="n">
        <v>100</v>
      </c>
      <c r="Q43" s="123" t="n">
        <v>700</v>
      </c>
      <c r="R43" s="123" t="n">
        <v>0</v>
      </c>
      <c r="S43" s="123" t="n">
        <v>196.8</v>
      </c>
      <c r="T43" s="123" t="n">
        <v>0</v>
      </c>
      <c r="U43" s="123" t="n">
        <v>50</v>
      </c>
      <c r="V43" s="123" t="n">
        <v>9</v>
      </c>
      <c r="W43" s="123" t="n">
        <v>3276.8</v>
      </c>
      <c r="X43" s="123" t="n">
        <v>622.8</v>
      </c>
      <c r="Y43" s="123" t="n">
        <v>1896</v>
      </c>
      <c r="Z43" s="123" t="n">
        <v>299</v>
      </c>
      <c r="AA43" s="123" t="n">
        <v>150</v>
      </c>
      <c r="AB43" s="123" t="n">
        <v>36.5</v>
      </c>
      <c r="AC43" s="123" t="n">
        <v>1420</v>
      </c>
      <c r="AD43" s="123" t="n">
        <v>50</v>
      </c>
      <c r="AE43" s="123" t="n">
        <v>0</v>
      </c>
      <c r="AF43" s="123" t="n">
        <v>0</v>
      </c>
      <c r="AG43" s="123" t="n">
        <v>0</v>
      </c>
      <c r="AH43" s="123" t="n">
        <v>0</v>
      </c>
      <c r="AI43" s="123" t="n">
        <v>0</v>
      </c>
      <c r="AJ43" s="123" t="n">
        <v>0</v>
      </c>
      <c r="AK43" s="123" t="n">
        <v>300</v>
      </c>
      <c r="AL43" s="123" t="n">
        <v>0</v>
      </c>
      <c r="AM43" s="123" t="n">
        <v>300</v>
      </c>
      <c r="AN43" s="123" t="n">
        <v>0</v>
      </c>
      <c r="AO43" s="123" t="n">
        <v>1570</v>
      </c>
      <c r="AP43" s="123" t="n">
        <v>280</v>
      </c>
      <c r="AQ43" s="123" t="n">
        <f aca="false">AS43+AU43-BA43</f>
        <v>1865.8</v>
      </c>
      <c r="AR43" s="123" t="n">
        <f aca="false">AT43+AV43-BB43</f>
        <v>574.31</v>
      </c>
      <c r="AS43" s="123" t="n">
        <v>1865.8</v>
      </c>
      <c r="AT43" s="123" t="n">
        <v>574.31</v>
      </c>
      <c r="AU43" s="123" t="n">
        <v>0</v>
      </c>
      <c r="AV43" s="123" t="n">
        <v>0</v>
      </c>
      <c r="AW43" s="123" t="n">
        <v>892.1</v>
      </c>
      <c r="AX43" s="123" t="n">
        <v>0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3760.5993</v>
      </c>
      <c r="BD43" s="123" t="n">
        <v>0</v>
      </c>
      <c r="BE43" s="123" t="n">
        <v>41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-3000</v>
      </c>
      <c r="BL43" s="123" t="n">
        <v>-1352</v>
      </c>
      <c r="BM43" s="123" t="n">
        <v>0</v>
      </c>
      <c r="BN43" s="123" t="n">
        <v>0</v>
      </c>
    </row>
    <row r="44" customFormat="false" ht="16.5" hidden="false" customHeight="true" outlineLevel="0" collapsed="false">
      <c r="A44" s="122" t="n">
        <v>35</v>
      </c>
      <c r="B44" s="42" t="s">
        <v>76</v>
      </c>
      <c r="C44" s="123" t="n">
        <f aca="false">E44+G44-BA44</f>
        <v>21119.17</v>
      </c>
      <c r="D44" s="123" t="n">
        <f aca="false">F44+H44-BB44</f>
        <v>5346.742</v>
      </c>
      <c r="E44" s="123" t="n">
        <f aca="false">I44+K44+M44+AE44+AG44+AK44+AO44+AS44</f>
        <v>17120.4</v>
      </c>
      <c r="F44" s="123" t="n">
        <f aca="false">J44+L44+N44+AF44+AH44+AL44+AP44+AT44</f>
        <v>3429.942</v>
      </c>
      <c r="G44" s="123" t="n">
        <f aca="false">AY44+BC44+BE44+BG44+BI44+BK44+BM44</f>
        <v>3998.77</v>
      </c>
      <c r="H44" s="123" t="n">
        <f aca="false">AZ44+BD44+BF44+BH44+BJ44+BL44+BN44</f>
        <v>1916.8</v>
      </c>
      <c r="I44" s="123" t="n">
        <v>11279</v>
      </c>
      <c r="J44" s="123" t="n">
        <v>2608.87</v>
      </c>
      <c r="K44" s="123" t="n">
        <v>0</v>
      </c>
      <c r="L44" s="123" t="n">
        <v>0</v>
      </c>
      <c r="M44" s="123" t="n">
        <v>4541.3</v>
      </c>
      <c r="N44" s="123" t="n">
        <v>784.072</v>
      </c>
      <c r="O44" s="123" t="n">
        <v>812</v>
      </c>
      <c r="P44" s="123" t="n">
        <v>305</v>
      </c>
      <c r="Q44" s="123" t="n">
        <v>350</v>
      </c>
      <c r="R44" s="123" t="n">
        <v>78.372</v>
      </c>
      <c r="S44" s="123" t="n">
        <v>380</v>
      </c>
      <c r="T44" s="123" t="n">
        <v>42.7</v>
      </c>
      <c r="U44" s="123" t="n">
        <v>0</v>
      </c>
      <c r="V44" s="123" t="n">
        <v>0</v>
      </c>
      <c r="W44" s="123" t="n">
        <v>1140</v>
      </c>
      <c r="X44" s="123" t="n">
        <v>38</v>
      </c>
      <c r="Y44" s="123" t="n">
        <v>570</v>
      </c>
      <c r="Z44" s="123" t="n">
        <v>5</v>
      </c>
      <c r="AA44" s="123" t="n">
        <v>90</v>
      </c>
      <c r="AB44" s="123" t="n">
        <v>18</v>
      </c>
      <c r="AC44" s="123" t="n">
        <v>1274.8</v>
      </c>
      <c r="AD44" s="123" t="n">
        <v>190</v>
      </c>
      <c r="AE44" s="123" t="n">
        <v>0</v>
      </c>
      <c r="AF44" s="123" t="n">
        <v>0</v>
      </c>
      <c r="AG44" s="123" t="n">
        <v>0</v>
      </c>
      <c r="AH44" s="123" t="n">
        <v>0</v>
      </c>
      <c r="AI44" s="123" t="n">
        <v>0</v>
      </c>
      <c r="AJ44" s="123" t="n">
        <v>0</v>
      </c>
      <c r="AK44" s="123" t="n">
        <v>0</v>
      </c>
      <c r="AL44" s="123" t="n">
        <v>0</v>
      </c>
      <c r="AM44" s="123" t="n">
        <v>0</v>
      </c>
      <c r="AN44" s="123" t="n">
        <v>0</v>
      </c>
      <c r="AO44" s="123" t="n">
        <v>300</v>
      </c>
      <c r="AP44" s="123" t="n">
        <v>30</v>
      </c>
      <c r="AQ44" s="123" t="n">
        <f aca="false">AS44+AU44-BA44</f>
        <v>1000.1</v>
      </c>
      <c r="AR44" s="123" t="n">
        <f aca="false">AT44+AV44-BB44</f>
        <v>7</v>
      </c>
      <c r="AS44" s="123" t="n">
        <v>1000.1</v>
      </c>
      <c r="AT44" s="123" t="n">
        <v>7</v>
      </c>
      <c r="AU44" s="123" t="n">
        <v>0</v>
      </c>
      <c r="AV44" s="123" t="n">
        <v>0</v>
      </c>
      <c r="AW44" s="123" t="n">
        <v>857</v>
      </c>
      <c r="AX44" s="123" t="n">
        <v>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4608.77</v>
      </c>
      <c r="BD44" s="123" t="n">
        <v>1591</v>
      </c>
      <c r="BE44" s="123" t="n">
        <v>890</v>
      </c>
      <c r="BF44" s="123" t="n">
        <v>376.8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-1500</v>
      </c>
      <c r="BL44" s="123" t="n">
        <v>-51</v>
      </c>
      <c r="BM44" s="123" t="n">
        <v>0</v>
      </c>
      <c r="BN44" s="123" t="n">
        <v>0</v>
      </c>
    </row>
    <row r="45" customFormat="false" ht="16.5" hidden="false" customHeight="true" outlineLevel="0" collapsed="false">
      <c r="A45" s="122" t="n">
        <v>36</v>
      </c>
      <c r="B45" s="42" t="s">
        <v>77</v>
      </c>
      <c r="C45" s="123" t="n">
        <f aca="false">E45+G45-BA45</f>
        <v>56157.6817</v>
      </c>
      <c r="D45" s="123" t="n">
        <f aca="false">F45+H45-BB45</f>
        <v>7526.648</v>
      </c>
      <c r="E45" s="123" t="n">
        <f aca="false">I45+K45+M45+AE45+AG45+AK45+AO45+AS45</f>
        <v>44339.9</v>
      </c>
      <c r="F45" s="123" t="n">
        <f aca="false">J45+L45+N45+AF45+AH45+AL45+AP45+AT45</f>
        <v>7526.648</v>
      </c>
      <c r="G45" s="123" t="n">
        <f aca="false">AY45+BC45+BE45+BG45+BI45+BK45+BM45</f>
        <v>11817.7817</v>
      </c>
      <c r="H45" s="123" t="n">
        <f aca="false">AZ45+BD45+BF45+BH45+BJ45+BL45+BN45</f>
        <v>0</v>
      </c>
      <c r="I45" s="123" t="n">
        <v>27476.7</v>
      </c>
      <c r="J45" s="123" t="n">
        <v>5762.048</v>
      </c>
      <c r="K45" s="123" t="n">
        <v>0</v>
      </c>
      <c r="L45" s="123" t="n">
        <v>0</v>
      </c>
      <c r="M45" s="123" t="n">
        <v>12435.2</v>
      </c>
      <c r="N45" s="123" t="n">
        <v>1574.6</v>
      </c>
      <c r="O45" s="123" t="n">
        <v>2400</v>
      </c>
      <c r="P45" s="123" t="n">
        <v>400</v>
      </c>
      <c r="Q45" s="123" t="n">
        <v>20</v>
      </c>
      <c r="R45" s="123" t="n">
        <v>0</v>
      </c>
      <c r="S45" s="123" t="n">
        <v>700</v>
      </c>
      <c r="T45" s="123" t="n">
        <v>70.6</v>
      </c>
      <c r="U45" s="123" t="n">
        <v>200</v>
      </c>
      <c r="V45" s="123" t="n">
        <v>3.2</v>
      </c>
      <c r="W45" s="123" t="n">
        <v>3695.2</v>
      </c>
      <c r="X45" s="123" t="n">
        <v>90.2</v>
      </c>
      <c r="Y45" s="123" t="n">
        <v>2600</v>
      </c>
      <c r="Z45" s="123" t="n">
        <v>17</v>
      </c>
      <c r="AA45" s="123" t="n">
        <v>1350</v>
      </c>
      <c r="AB45" s="123" t="n">
        <v>50</v>
      </c>
      <c r="AC45" s="123" t="n">
        <v>3800</v>
      </c>
      <c r="AD45" s="123" t="n">
        <v>943.6</v>
      </c>
      <c r="AE45" s="123" t="n">
        <v>0</v>
      </c>
      <c r="AF45" s="123" t="n">
        <v>0</v>
      </c>
      <c r="AG45" s="123" t="n">
        <v>0</v>
      </c>
      <c r="AH45" s="123" t="n">
        <v>0</v>
      </c>
      <c r="AI45" s="123" t="n">
        <v>0</v>
      </c>
      <c r="AJ45" s="123" t="n">
        <v>0</v>
      </c>
      <c r="AK45" s="123" t="n">
        <v>300</v>
      </c>
      <c r="AL45" s="123" t="n">
        <v>0</v>
      </c>
      <c r="AM45" s="123" t="n">
        <v>300</v>
      </c>
      <c r="AN45" s="123" t="n">
        <v>0</v>
      </c>
      <c r="AO45" s="123" t="n">
        <v>1300</v>
      </c>
      <c r="AP45" s="123" t="n">
        <v>150</v>
      </c>
      <c r="AQ45" s="123" t="n">
        <f aca="false">AS45+AU45-BA45</f>
        <v>2828</v>
      </c>
      <c r="AR45" s="123" t="n">
        <f aca="false">AT45+AV45-BB45</f>
        <v>40</v>
      </c>
      <c r="AS45" s="123" t="n">
        <v>2828</v>
      </c>
      <c r="AT45" s="123" t="n">
        <v>40</v>
      </c>
      <c r="AU45" s="123" t="n">
        <v>0</v>
      </c>
      <c r="AV45" s="123" t="n">
        <v>0</v>
      </c>
      <c r="AW45" s="123" t="n">
        <v>2300</v>
      </c>
      <c r="AX45" s="123" t="n">
        <v>0</v>
      </c>
      <c r="AY45" s="123" t="n">
        <v>0</v>
      </c>
      <c r="AZ45" s="123" t="n">
        <v>0</v>
      </c>
      <c r="BA45" s="123" t="n">
        <v>0</v>
      </c>
      <c r="BB45" s="123" t="n">
        <v>0</v>
      </c>
      <c r="BC45" s="123" t="n">
        <v>11617.7817</v>
      </c>
      <c r="BD45" s="123" t="n">
        <v>0</v>
      </c>
      <c r="BE45" s="123" t="n">
        <v>20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</row>
    <row r="46" customFormat="false" ht="16.5" hidden="false" customHeight="true" outlineLevel="0" collapsed="false">
      <c r="A46" s="122" t="n">
        <v>37</v>
      </c>
      <c r="B46" s="42" t="s">
        <v>78</v>
      </c>
      <c r="C46" s="123" t="n">
        <f aca="false">E46+G46-BA46</f>
        <v>17106.1864</v>
      </c>
      <c r="D46" s="123" t="n">
        <f aca="false">F46+H46-BB46</f>
        <v>2091.1</v>
      </c>
      <c r="E46" s="123" t="n">
        <f aca="false">I46+K46+M46+AE46+AG46+AK46+AO46+AS46</f>
        <v>12773.2</v>
      </c>
      <c r="F46" s="123" t="n">
        <f aca="false">J46+L46+N46+AF46+AH46+AL46+AP46+AT46</f>
        <v>2091.1</v>
      </c>
      <c r="G46" s="123" t="n">
        <f aca="false">AY46+BC46+BE46+BG46+BI46+BK46+BM46</f>
        <v>4332.9864</v>
      </c>
      <c r="H46" s="123" t="n">
        <f aca="false">AZ46+BD46+BF46+BH46+BJ46+BL46+BN46</f>
        <v>0</v>
      </c>
      <c r="I46" s="123" t="n">
        <v>8420</v>
      </c>
      <c r="J46" s="123" t="n">
        <v>1826.4</v>
      </c>
      <c r="K46" s="123" t="n">
        <v>0</v>
      </c>
      <c r="L46" s="123" t="n">
        <v>0</v>
      </c>
      <c r="M46" s="123" t="n">
        <v>3107.2</v>
      </c>
      <c r="N46" s="123" t="n">
        <v>174.7</v>
      </c>
      <c r="O46" s="123" t="n">
        <v>350</v>
      </c>
      <c r="P46" s="123" t="n">
        <v>40</v>
      </c>
      <c r="Q46" s="123" t="n">
        <v>400</v>
      </c>
      <c r="R46" s="123" t="n">
        <v>0</v>
      </c>
      <c r="S46" s="123" t="n">
        <v>75</v>
      </c>
      <c r="T46" s="123" t="n">
        <v>12</v>
      </c>
      <c r="U46" s="123" t="n">
        <v>0</v>
      </c>
      <c r="V46" s="123" t="n">
        <v>0</v>
      </c>
      <c r="W46" s="123" t="n">
        <v>567</v>
      </c>
      <c r="X46" s="123" t="n">
        <v>54.4</v>
      </c>
      <c r="Y46" s="123" t="n">
        <v>240</v>
      </c>
      <c r="Z46" s="123" t="n">
        <v>0</v>
      </c>
      <c r="AA46" s="123" t="n">
        <v>795.2</v>
      </c>
      <c r="AB46" s="123" t="n">
        <v>0</v>
      </c>
      <c r="AC46" s="123" t="n">
        <v>750</v>
      </c>
      <c r="AD46" s="123" t="n">
        <v>17</v>
      </c>
      <c r="AE46" s="123" t="n">
        <v>0</v>
      </c>
      <c r="AF46" s="123" t="n">
        <v>0</v>
      </c>
      <c r="AG46" s="123" t="n">
        <v>0</v>
      </c>
      <c r="AH46" s="123" t="n">
        <v>0</v>
      </c>
      <c r="AI46" s="123" t="n">
        <v>0</v>
      </c>
      <c r="AJ46" s="123" t="n">
        <v>0</v>
      </c>
      <c r="AK46" s="123" t="n">
        <v>100</v>
      </c>
      <c r="AL46" s="123" t="n">
        <v>0</v>
      </c>
      <c r="AM46" s="123" t="n">
        <v>100</v>
      </c>
      <c r="AN46" s="123" t="n">
        <v>0</v>
      </c>
      <c r="AO46" s="123" t="n">
        <v>450</v>
      </c>
      <c r="AP46" s="123" t="n">
        <v>90</v>
      </c>
      <c r="AQ46" s="123" t="n">
        <f aca="false">AS46+AU46-BA46</f>
        <v>696</v>
      </c>
      <c r="AR46" s="123" t="n">
        <f aca="false">AT46+AV46-BB46</f>
        <v>0</v>
      </c>
      <c r="AS46" s="123" t="n">
        <v>696</v>
      </c>
      <c r="AT46" s="123" t="n">
        <v>0</v>
      </c>
      <c r="AU46" s="123" t="n">
        <v>0</v>
      </c>
      <c r="AV46" s="123" t="n">
        <v>0</v>
      </c>
      <c r="AW46" s="123" t="n">
        <v>65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900</v>
      </c>
      <c r="BD46" s="123" t="n">
        <v>0</v>
      </c>
      <c r="BE46" s="123" t="n">
        <v>3432.9864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</row>
    <row r="47" customFormat="false" ht="16.5" hidden="false" customHeight="true" outlineLevel="0" collapsed="false">
      <c r="A47" s="122" t="n">
        <v>38</v>
      </c>
      <c r="B47" s="42" t="s">
        <v>79</v>
      </c>
      <c r="C47" s="123" t="n">
        <f aca="false">E47+G47-BA47</f>
        <v>16231.1249</v>
      </c>
      <c r="D47" s="123" t="n">
        <f aca="false">F47+H47-BB47</f>
        <v>1849</v>
      </c>
      <c r="E47" s="123" t="n">
        <f aca="false">I47+K47+M47+AE47+AG47+AK47+AO47+AS47</f>
        <v>9089</v>
      </c>
      <c r="F47" s="123" t="n">
        <f aca="false">J47+L47+N47+AF47+AH47+AL47+AP47+AT47</f>
        <v>1849</v>
      </c>
      <c r="G47" s="123" t="n">
        <f aca="false">AY47+BC47+BE47+BG47+BI47+BK47+BM47</f>
        <v>7142.1249</v>
      </c>
      <c r="H47" s="123" t="n">
        <f aca="false">AZ47+BD47+BF47+BH47+BJ47+BL47+BN47</f>
        <v>0</v>
      </c>
      <c r="I47" s="123" t="n">
        <v>7200</v>
      </c>
      <c r="J47" s="123" t="n">
        <v>1800</v>
      </c>
      <c r="K47" s="123" t="n">
        <v>0</v>
      </c>
      <c r="L47" s="123" t="n">
        <v>0</v>
      </c>
      <c r="M47" s="123" t="n">
        <v>1380</v>
      </c>
      <c r="N47" s="123" t="n">
        <v>49</v>
      </c>
      <c r="O47" s="123" t="n">
        <v>340</v>
      </c>
      <c r="P47" s="123" t="n">
        <v>9</v>
      </c>
      <c r="Q47" s="123" t="n">
        <v>200</v>
      </c>
      <c r="R47" s="123" t="n">
        <v>0</v>
      </c>
      <c r="S47" s="123" t="n">
        <v>150</v>
      </c>
      <c r="T47" s="123" t="n">
        <v>0</v>
      </c>
      <c r="U47" s="123" t="n">
        <v>0</v>
      </c>
      <c r="V47" s="123" t="n">
        <v>0</v>
      </c>
      <c r="W47" s="123" t="n">
        <v>510</v>
      </c>
      <c r="X47" s="123" t="n">
        <v>40</v>
      </c>
      <c r="Y47" s="123" t="n">
        <v>190</v>
      </c>
      <c r="Z47" s="123" t="n">
        <v>0</v>
      </c>
      <c r="AA47" s="123" t="n">
        <v>40</v>
      </c>
      <c r="AB47" s="123" t="n">
        <v>0</v>
      </c>
      <c r="AC47" s="123" t="n">
        <v>110</v>
      </c>
      <c r="AD47" s="123" t="n">
        <v>0</v>
      </c>
      <c r="AE47" s="123" t="n">
        <v>0</v>
      </c>
      <c r="AF47" s="123" t="n">
        <v>0</v>
      </c>
      <c r="AG47" s="123" t="n">
        <v>0</v>
      </c>
      <c r="AH47" s="123" t="n">
        <v>0</v>
      </c>
      <c r="AI47" s="123" t="n">
        <v>0</v>
      </c>
      <c r="AJ47" s="123" t="n">
        <v>0</v>
      </c>
      <c r="AK47" s="123" t="n">
        <v>0</v>
      </c>
      <c r="AL47" s="123" t="n">
        <v>0</v>
      </c>
      <c r="AM47" s="123" t="n">
        <v>0</v>
      </c>
      <c r="AN47" s="123" t="n">
        <v>0</v>
      </c>
      <c r="AO47" s="123" t="n">
        <v>0</v>
      </c>
      <c r="AP47" s="123" t="n">
        <v>0</v>
      </c>
      <c r="AQ47" s="123" t="n">
        <f aca="false">AS47+AU47-BA47</f>
        <v>509</v>
      </c>
      <c r="AR47" s="123" t="n">
        <f aca="false">AT47+AV47-BB47</f>
        <v>0</v>
      </c>
      <c r="AS47" s="123" t="n">
        <v>509</v>
      </c>
      <c r="AT47" s="123" t="n">
        <v>0</v>
      </c>
      <c r="AU47" s="123" t="n">
        <v>0</v>
      </c>
      <c r="AV47" s="123" t="n">
        <v>0</v>
      </c>
      <c r="AW47" s="123" t="n">
        <v>454</v>
      </c>
      <c r="AX47" s="123" t="n">
        <v>0</v>
      </c>
      <c r="AY47" s="123" t="n">
        <v>0</v>
      </c>
      <c r="AZ47" s="123" t="n">
        <v>0</v>
      </c>
      <c r="BA47" s="123" t="n">
        <v>0</v>
      </c>
      <c r="BB47" s="123" t="n">
        <v>0</v>
      </c>
      <c r="BC47" s="123" t="n">
        <v>5000</v>
      </c>
      <c r="BD47" s="123" t="n">
        <v>0</v>
      </c>
      <c r="BE47" s="123" t="n">
        <v>2142.1249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</row>
    <row r="48" customFormat="false" ht="16.5" hidden="false" customHeight="true" outlineLevel="0" collapsed="false">
      <c r="A48" s="122" t="n">
        <v>39</v>
      </c>
      <c r="B48" s="42" t="s">
        <v>80</v>
      </c>
      <c r="C48" s="123" t="n">
        <f aca="false">E48+G48-BA48</f>
        <v>65417.6481</v>
      </c>
      <c r="D48" s="123" t="n">
        <f aca="false">F48+H48-BB48</f>
        <v>8127.034</v>
      </c>
      <c r="E48" s="123" t="n">
        <f aca="false">I48+K48+M48+AE48+AG48+AK48+AO48+AS48</f>
        <v>62798.7</v>
      </c>
      <c r="F48" s="123" t="n">
        <f aca="false">J48+L48+N48+AF48+AH48+AL48+AP48+AT48</f>
        <v>11527.573</v>
      </c>
      <c r="G48" s="123" t="n">
        <f aca="false">AY48+BC48+BE48+BG48+BI48+BK48+BM48</f>
        <v>2618.9481</v>
      </c>
      <c r="H48" s="123" t="n">
        <f aca="false">AZ48+BD48+BF48+BH48+BJ48+BL48+BN48</f>
        <v>-3400.539</v>
      </c>
      <c r="I48" s="123" t="n">
        <v>30988.3</v>
      </c>
      <c r="J48" s="123" t="n">
        <v>6165.978</v>
      </c>
      <c r="K48" s="123" t="n">
        <v>0</v>
      </c>
      <c r="L48" s="123" t="n">
        <v>0</v>
      </c>
      <c r="M48" s="123" t="n">
        <v>12687.1</v>
      </c>
      <c r="N48" s="123" t="n">
        <v>2984.795</v>
      </c>
      <c r="O48" s="123" t="n">
        <v>5821.7</v>
      </c>
      <c r="P48" s="123" t="n">
        <v>1874.452</v>
      </c>
      <c r="Q48" s="123" t="n">
        <v>360</v>
      </c>
      <c r="R48" s="123" t="n">
        <v>60</v>
      </c>
      <c r="S48" s="123" t="n">
        <v>404.6</v>
      </c>
      <c r="T48" s="123" t="n">
        <v>57.043</v>
      </c>
      <c r="U48" s="123" t="n">
        <v>0</v>
      </c>
      <c r="V48" s="123" t="n">
        <v>0</v>
      </c>
      <c r="W48" s="123" t="n">
        <v>2852.4</v>
      </c>
      <c r="X48" s="123" t="n">
        <v>230.6</v>
      </c>
      <c r="Y48" s="123" t="n">
        <v>900</v>
      </c>
      <c r="Z48" s="123" t="n">
        <v>200</v>
      </c>
      <c r="AA48" s="123" t="n">
        <v>550</v>
      </c>
      <c r="AB48" s="123" t="n">
        <v>112</v>
      </c>
      <c r="AC48" s="123" t="n">
        <v>1950</v>
      </c>
      <c r="AD48" s="123" t="n">
        <v>129.2</v>
      </c>
      <c r="AE48" s="123" t="n">
        <v>0</v>
      </c>
      <c r="AF48" s="123" t="n">
        <v>0</v>
      </c>
      <c r="AG48" s="123" t="n">
        <v>13503</v>
      </c>
      <c r="AH48" s="123" t="n">
        <v>2286.8</v>
      </c>
      <c r="AI48" s="123" t="n">
        <v>13503</v>
      </c>
      <c r="AJ48" s="123" t="n">
        <v>2286.8</v>
      </c>
      <c r="AK48" s="123" t="n">
        <v>200</v>
      </c>
      <c r="AL48" s="123" t="n">
        <v>0</v>
      </c>
      <c r="AM48" s="123" t="n">
        <v>0</v>
      </c>
      <c r="AN48" s="123" t="n">
        <v>0</v>
      </c>
      <c r="AO48" s="123" t="n">
        <v>1550</v>
      </c>
      <c r="AP48" s="123" t="n">
        <v>90</v>
      </c>
      <c r="AQ48" s="123" t="n">
        <f aca="false">AS48+AU48-BA48</f>
        <v>3870.3</v>
      </c>
      <c r="AR48" s="123" t="n">
        <f aca="false">AT48+AV48-BB48</f>
        <v>0</v>
      </c>
      <c r="AS48" s="123" t="n">
        <v>3870.3</v>
      </c>
      <c r="AT48" s="123" t="n">
        <v>0</v>
      </c>
      <c r="AU48" s="123" t="n">
        <v>0</v>
      </c>
      <c r="AV48" s="123" t="n">
        <v>0</v>
      </c>
      <c r="AW48" s="123" t="n">
        <v>3625.3</v>
      </c>
      <c r="AX48" s="123" t="n">
        <v>0</v>
      </c>
      <c r="AY48" s="123" t="n">
        <v>0</v>
      </c>
      <c r="AZ48" s="123" t="n">
        <v>0</v>
      </c>
      <c r="BA48" s="123" t="n">
        <v>0</v>
      </c>
      <c r="BB48" s="123" t="n">
        <v>0</v>
      </c>
      <c r="BC48" s="123" t="n">
        <v>15288.9481</v>
      </c>
      <c r="BD48" s="123" t="n">
        <v>0</v>
      </c>
      <c r="BE48" s="123" t="n">
        <v>2330</v>
      </c>
      <c r="BF48" s="123" t="n">
        <v>510</v>
      </c>
      <c r="BG48" s="123" t="n">
        <v>0</v>
      </c>
      <c r="BH48" s="123" t="n">
        <v>0</v>
      </c>
      <c r="BI48" s="123" t="n">
        <v>0</v>
      </c>
      <c r="BJ48" s="123" t="n">
        <v>-913.12</v>
      </c>
      <c r="BK48" s="123" t="n">
        <v>-15000</v>
      </c>
      <c r="BL48" s="123" t="n">
        <v>-2997.419</v>
      </c>
      <c r="BM48" s="123" t="n">
        <v>0</v>
      </c>
      <c r="BN48" s="123" t="n">
        <v>0</v>
      </c>
    </row>
    <row r="49" customFormat="false" ht="16.5" hidden="false" customHeight="true" outlineLevel="0" collapsed="false">
      <c r="A49" s="122" t="n">
        <v>40</v>
      </c>
      <c r="B49" s="42" t="s">
        <v>81</v>
      </c>
      <c r="C49" s="123" t="n">
        <f aca="false">E49+G49-BA49</f>
        <v>47894.258</v>
      </c>
      <c r="D49" s="123" t="n">
        <f aca="false">F49+H49-BB49</f>
        <v>8859.8</v>
      </c>
      <c r="E49" s="123" t="n">
        <f aca="false">I49+K49+M49+AE49+AG49+AK49+AO49+AS49</f>
        <v>47495</v>
      </c>
      <c r="F49" s="123" t="n">
        <f aca="false">J49+L49+N49+AF49+AH49+AL49+AP49+AT49</f>
        <v>10315.8</v>
      </c>
      <c r="G49" s="123" t="n">
        <f aca="false">AY49+BC49+BE49+BG49+BI49+BK49+BM49</f>
        <v>399.258</v>
      </c>
      <c r="H49" s="123" t="n">
        <f aca="false">AZ49+BD49+BF49+BH49+BJ49+BL49+BN49</f>
        <v>-1456</v>
      </c>
      <c r="I49" s="123" t="n">
        <v>29980</v>
      </c>
      <c r="J49" s="123" t="n">
        <v>7495</v>
      </c>
      <c r="K49" s="123" t="n">
        <v>0</v>
      </c>
      <c r="L49" s="123" t="n">
        <v>0</v>
      </c>
      <c r="M49" s="123" t="n">
        <v>9677</v>
      </c>
      <c r="N49" s="123" t="n">
        <v>1751.8</v>
      </c>
      <c r="O49" s="123" t="n">
        <v>2100</v>
      </c>
      <c r="P49" s="123" t="n">
        <v>567.7</v>
      </c>
      <c r="Q49" s="123" t="n">
        <v>0</v>
      </c>
      <c r="R49" s="123" t="n">
        <v>0</v>
      </c>
      <c r="S49" s="123" t="n">
        <v>950</v>
      </c>
      <c r="T49" s="123" t="n">
        <v>141.3</v>
      </c>
      <c r="U49" s="123" t="n">
        <v>30</v>
      </c>
      <c r="V49" s="123" t="n">
        <v>0</v>
      </c>
      <c r="W49" s="123" t="n">
        <v>2220</v>
      </c>
      <c r="X49" s="123" t="n">
        <v>230.8</v>
      </c>
      <c r="Y49" s="123" t="n">
        <v>1450</v>
      </c>
      <c r="Z49" s="123" t="n">
        <v>100</v>
      </c>
      <c r="AA49" s="123" t="n">
        <v>830</v>
      </c>
      <c r="AB49" s="123" t="n">
        <v>80</v>
      </c>
      <c r="AC49" s="123" t="n">
        <v>3220</v>
      </c>
      <c r="AD49" s="123" t="n">
        <v>595</v>
      </c>
      <c r="AE49" s="123" t="n">
        <v>0</v>
      </c>
      <c r="AF49" s="123" t="n">
        <v>0</v>
      </c>
      <c r="AG49" s="123" t="n">
        <v>876</v>
      </c>
      <c r="AH49" s="123" t="n">
        <v>219</v>
      </c>
      <c r="AI49" s="123" t="n">
        <v>876</v>
      </c>
      <c r="AJ49" s="123" t="n">
        <v>219</v>
      </c>
      <c r="AK49" s="123" t="n">
        <v>960</v>
      </c>
      <c r="AL49" s="123" t="n">
        <v>240</v>
      </c>
      <c r="AM49" s="123" t="n">
        <v>960</v>
      </c>
      <c r="AN49" s="123" t="n">
        <v>240</v>
      </c>
      <c r="AO49" s="123" t="n">
        <v>3063</v>
      </c>
      <c r="AP49" s="123" t="n">
        <v>580</v>
      </c>
      <c r="AQ49" s="123" t="n">
        <f aca="false">AS49+AU49-BA49</f>
        <v>2939</v>
      </c>
      <c r="AR49" s="123" t="n">
        <f aca="false">AT49+AV49-BB49</f>
        <v>30</v>
      </c>
      <c r="AS49" s="123" t="n">
        <v>2939</v>
      </c>
      <c r="AT49" s="123" t="n">
        <v>30</v>
      </c>
      <c r="AU49" s="123" t="n">
        <v>0</v>
      </c>
      <c r="AV49" s="123" t="n">
        <v>0</v>
      </c>
      <c r="AW49" s="123" t="n">
        <v>2797</v>
      </c>
      <c r="AX49" s="123" t="n">
        <v>0</v>
      </c>
      <c r="AY49" s="123" t="n">
        <v>0</v>
      </c>
      <c r="AZ49" s="123" t="n">
        <v>0</v>
      </c>
      <c r="BA49" s="123" t="n">
        <v>0</v>
      </c>
      <c r="BB49" s="123" t="n">
        <v>0</v>
      </c>
      <c r="BC49" s="123" t="n">
        <v>3800</v>
      </c>
      <c r="BD49" s="123" t="n">
        <v>0</v>
      </c>
      <c r="BE49" s="123" t="n">
        <v>744.258</v>
      </c>
      <c r="BF49" s="123" t="n">
        <v>689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-4145</v>
      </c>
      <c r="BL49" s="123" t="n">
        <v>-2145</v>
      </c>
      <c r="BM49" s="123" t="n">
        <v>0</v>
      </c>
      <c r="BN49" s="123" t="n">
        <v>0</v>
      </c>
    </row>
    <row r="50" customFormat="false" ht="16.5" hidden="false" customHeight="true" outlineLevel="0" collapsed="false">
      <c r="A50" s="122" t="n">
        <v>41</v>
      </c>
      <c r="B50" s="42" t="s">
        <v>82</v>
      </c>
      <c r="C50" s="123" t="n">
        <f aca="false">E50+G50-BA50</f>
        <v>38277.261</v>
      </c>
      <c r="D50" s="123" t="n">
        <f aca="false">F50+H50-BB50</f>
        <v>7122.416</v>
      </c>
      <c r="E50" s="123" t="n">
        <f aca="false">I50+K50+M50+AE50+AG50+AK50+AO50+AS50</f>
        <v>38275.4933</v>
      </c>
      <c r="F50" s="123" t="n">
        <f aca="false">J50+L50+N50+AF50+AH50+AL50+AP50+AT50</f>
        <v>8741.266</v>
      </c>
      <c r="G50" s="123" t="n">
        <f aca="false">AY50+BC50+BE50+BG50+BI50+BK50+BM50</f>
        <v>1.76770000000033</v>
      </c>
      <c r="H50" s="123" t="n">
        <f aca="false">AZ50+BD50+BF50+BH50+BJ50+BL50+BN50</f>
        <v>-1618.85</v>
      </c>
      <c r="I50" s="123" t="n">
        <v>25205.4933</v>
      </c>
      <c r="J50" s="123" t="n">
        <v>6166.866</v>
      </c>
      <c r="K50" s="123" t="n">
        <v>0</v>
      </c>
      <c r="L50" s="123" t="n">
        <v>0</v>
      </c>
      <c r="M50" s="123" t="n">
        <v>8510</v>
      </c>
      <c r="N50" s="123" t="n">
        <v>1754.4</v>
      </c>
      <c r="O50" s="123" t="n">
        <v>2600</v>
      </c>
      <c r="P50" s="123" t="n">
        <v>877.4</v>
      </c>
      <c r="Q50" s="123" t="n">
        <v>0</v>
      </c>
      <c r="R50" s="123" t="n">
        <v>0</v>
      </c>
      <c r="S50" s="123" t="n">
        <v>250</v>
      </c>
      <c r="T50" s="123" t="n">
        <v>45</v>
      </c>
      <c r="U50" s="123" t="n">
        <v>0</v>
      </c>
      <c r="V50" s="123" t="n">
        <v>0</v>
      </c>
      <c r="W50" s="123" t="n">
        <v>2060</v>
      </c>
      <c r="X50" s="123" t="n">
        <v>120</v>
      </c>
      <c r="Y50" s="123" t="n">
        <v>900</v>
      </c>
      <c r="Z50" s="123" t="n">
        <v>0</v>
      </c>
      <c r="AA50" s="123" t="n">
        <v>940</v>
      </c>
      <c r="AB50" s="123" t="n">
        <v>0</v>
      </c>
      <c r="AC50" s="123" t="n">
        <v>2300</v>
      </c>
      <c r="AD50" s="123" t="n">
        <v>655</v>
      </c>
      <c r="AE50" s="123" t="n">
        <v>0</v>
      </c>
      <c r="AF50" s="123" t="n">
        <v>0</v>
      </c>
      <c r="AG50" s="123" t="n">
        <v>0</v>
      </c>
      <c r="AH50" s="123" t="n">
        <v>0</v>
      </c>
      <c r="AI50" s="123" t="n">
        <v>0</v>
      </c>
      <c r="AJ50" s="123" t="n">
        <v>0</v>
      </c>
      <c r="AK50" s="123" t="n">
        <v>0</v>
      </c>
      <c r="AL50" s="123" t="n">
        <v>0</v>
      </c>
      <c r="AM50" s="123" t="n">
        <v>0</v>
      </c>
      <c r="AN50" s="123" t="n">
        <v>0</v>
      </c>
      <c r="AO50" s="123" t="n">
        <v>2500</v>
      </c>
      <c r="AP50" s="123" t="n">
        <v>790</v>
      </c>
      <c r="AQ50" s="123" t="n">
        <f aca="false">AS50+AU50-BA50</f>
        <v>2060</v>
      </c>
      <c r="AR50" s="123" t="n">
        <f aca="false">AT50+AV50-BB50</f>
        <v>30</v>
      </c>
      <c r="AS50" s="123" t="n">
        <v>2060</v>
      </c>
      <c r="AT50" s="123" t="n">
        <v>30</v>
      </c>
      <c r="AU50" s="123" t="n">
        <v>0</v>
      </c>
      <c r="AV50" s="123" t="n">
        <v>0</v>
      </c>
      <c r="AW50" s="123" t="n">
        <v>2000</v>
      </c>
      <c r="AX50" s="123" t="n">
        <v>0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23541.7677</v>
      </c>
      <c r="BD50" s="123" t="n">
        <v>1820</v>
      </c>
      <c r="BE50" s="123" t="n">
        <v>1460</v>
      </c>
      <c r="BF50" s="123" t="n">
        <v>46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-25000</v>
      </c>
      <c r="BL50" s="123" t="n">
        <v>-3898.85</v>
      </c>
      <c r="BM50" s="123" t="n">
        <v>0</v>
      </c>
      <c r="BN50" s="123" t="n">
        <v>0</v>
      </c>
    </row>
    <row r="51" customFormat="false" ht="16.5" hidden="false" customHeight="true" outlineLevel="0" collapsed="false">
      <c r="A51" s="122" t="n">
        <v>42</v>
      </c>
      <c r="B51" s="42" t="s">
        <v>83</v>
      </c>
      <c r="C51" s="123" t="n">
        <f aca="false">E51+G51-BA51</f>
        <v>18454.7933</v>
      </c>
      <c r="D51" s="123" t="n">
        <f aca="false">F51+H51-BB51</f>
        <v>3458.312</v>
      </c>
      <c r="E51" s="123" t="n">
        <f aca="false">I51+K51+M51+AE51+AG51+AK51+AO51+AS51</f>
        <v>16687</v>
      </c>
      <c r="F51" s="123" t="n">
        <f aca="false">J51+L51+N51+AF51+AH51+AL51+AP51+AT51</f>
        <v>3458.312</v>
      </c>
      <c r="G51" s="123" t="n">
        <f aca="false">AY51+BC51+BE51+BG51+BI51+BK51+BM51</f>
        <v>1767.7933</v>
      </c>
      <c r="H51" s="123" t="n">
        <f aca="false">AZ51+BD51+BF51+BH51+BJ51+BL51+BN51</f>
        <v>0</v>
      </c>
      <c r="I51" s="123" t="n">
        <v>11969</v>
      </c>
      <c r="J51" s="123" t="n">
        <v>2731.212</v>
      </c>
      <c r="K51" s="123" t="n">
        <v>0</v>
      </c>
      <c r="L51" s="123" t="n">
        <v>0</v>
      </c>
      <c r="M51" s="123" t="n">
        <v>3434.4</v>
      </c>
      <c r="N51" s="123" t="n">
        <v>689.9</v>
      </c>
      <c r="O51" s="123" t="n">
        <v>696</v>
      </c>
      <c r="P51" s="123" t="n">
        <v>335.7</v>
      </c>
      <c r="Q51" s="123" t="n">
        <v>0</v>
      </c>
      <c r="R51" s="123" t="n">
        <v>0</v>
      </c>
      <c r="S51" s="123" t="n">
        <v>280.2</v>
      </c>
      <c r="T51" s="123" t="n">
        <v>45</v>
      </c>
      <c r="U51" s="123" t="n">
        <v>20</v>
      </c>
      <c r="V51" s="123" t="n">
        <v>0</v>
      </c>
      <c r="W51" s="123" t="n">
        <v>915.2</v>
      </c>
      <c r="X51" s="123" t="n">
        <v>136.2</v>
      </c>
      <c r="Y51" s="123" t="n">
        <v>440</v>
      </c>
      <c r="Z51" s="123" t="n">
        <v>0</v>
      </c>
      <c r="AA51" s="123" t="n">
        <v>230</v>
      </c>
      <c r="AB51" s="123" t="n">
        <v>30</v>
      </c>
      <c r="AC51" s="123" t="n">
        <v>1070</v>
      </c>
      <c r="AD51" s="123" t="n">
        <v>100</v>
      </c>
      <c r="AE51" s="123" t="n">
        <v>0</v>
      </c>
      <c r="AF51" s="123" t="n">
        <v>0</v>
      </c>
      <c r="AG51" s="123" t="n">
        <v>0</v>
      </c>
      <c r="AH51" s="123" t="n">
        <v>0</v>
      </c>
      <c r="AI51" s="123" t="n">
        <v>0</v>
      </c>
      <c r="AJ51" s="123" t="n">
        <v>0</v>
      </c>
      <c r="AK51" s="123" t="n">
        <v>0</v>
      </c>
      <c r="AL51" s="123" t="n">
        <v>0</v>
      </c>
      <c r="AM51" s="123" t="n">
        <v>0</v>
      </c>
      <c r="AN51" s="123" t="n">
        <v>0</v>
      </c>
      <c r="AO51" s="123" t="n">
        <v>250</v>
      </c>
      <c r="AP51" s="123" t="n">
        <v>30</v>
      </c>
      <c r="AQ51" s="123" t="n">
        <f aca="false">AS51+AU51-BA51</f>
        <v>1033.6</v>
      </c>
      <c r="AR51" s="123" t="n">
        <f aca="false">AT51+AV51-BB51</f>
        <v>7.2</v>
      </c>
      <c r="AS51" s="123" t="n">
        <v>1033.6</v>
      </c>
      <c r="AT51" s="123" t="n">
        <v>7.2</v>
      </c>
      <c r="AU51" s="123" t="n">
        <v>0</v>
      </c>
      <c r="AV51" s="123" t="n">
        <v>0</v>
      </c>
      <c r="AW51" s="123" t="n">
        <v>883</v>
      </c>
      <c r="AX51" s="123" t="n">
        <v>0</v>
      </c>
      <c r="AY51" s="123" t="n">
        <v>0</v>
      </c>
      <c r="AZ51" s="123" t="n">
        <v>0</v>
      </c>
      <c r="BA51" s="123" t="n">
        <v>0</v>
      </c>
      <c r="BB51" s="123" t="n">
        <v>0</v>
      </c>
      <c r="BC51" s="123" t="n">
        <v>100</v>
      </c>
      <c r="BD51" s="123" t="n">
        <v>0</v>
      </c>
      <c r="BE51" s="123" t="n">
        <v>2667.7933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-1000</v>
      </c>
      <c r="BL51" s="123" t="n">
        <v>0</v>
      </c>
      <c r="BM51" s="123" t="n">
        <v>0</v>
      </c>
      <c r="BN51" s="123" t="n">
        <v>0</v>
      </c>
    </row>
    <row r="52" customFormat="false" ht="16.5" hidden="false" customHeight="true" outlineLevel="0" collapsed="false">
      <c r="A52" s="122" t="n">
        <v>43</v>
      </c>
      <c r="B52" s="42" t="s">
        <v>84</v>
      </c>
      <c r="C52" s="123" t="n">
        <f aca="false">E52+G52-BA52</f>
        <v>26417.9951</v>
      </c>
      <c r="D52" s="123" t="n">
        <f aca="false">F52+H52-BB52</f>
        <v>4051.046</v>
      </c>
      <c r="E52" s="123" t="n">
        <f aca="false">I52+K52+M52+AE52+AG52+AK52+AO52+AS52</f>
        <v>23206.8</v>
      </c>
      <c r="F52" s="123" t="n">
        <f aca="false">J52+L52+N52+AF52+AH52+AL52+AP52+AT52</f>
        <v>4051.046</v>
      </c>
      <c r="G52" s="123" t="n">
        <f aca="false">AY52+BC52+BE52+BG52+BI52+BK52+BM52</f>
        <v>3211.1951</v>
      </c>
      <c r="H52" s="123" t="n">
        <f aca="false">AZ52+BD52+BF52+BH52+BJ52+BL52+BN52</f>
        <v>0</v>
      </c>
      <c r="I52" s="123" t="n">
        <v>16972.8</v>
      </c>
      <c r="J52" s="123" t="n">
        <v>3452.32</v>
      </c>
      <c r="K52" s="123" t="n">
        <v>0</v>
      </c>
      <c r="L52" s="123" t="n">
        <v>0</v>
      </c>
      <c r="M52" s="123" t="n">
        <v>4230</v>
      </c>
      <c r="N52" s="123" t="n">
        <v>448.726</v>
      </c>
      <c r="O52" s="123" t="n">
        <v>120</v>
      </c>
      <c r="P52" s="123" t="n">
        <v>18.726</v>
      </c>
      <c r="Q52" s="123" t="n">
        <v>0</v>
      </c>
      <c r="R52" s="123" t="n">
        <v>0</v>
      </c>
      <c r="S52" s="123" t="n">
        <v>350</v>
      </c>
      <c r="T52" s="123" t="n">
        <v>34.3</v>
      </c>
      <c r="U52" s="123" t="n">
        <v>20</v>
      </c>
      <c r="V52" s="123" t="n">
        <v>0</v>
      </c>
      <c r="W52" s="123" t="n">
        <v>1480</v>
      </c>
      <c r="X52" s="123" t="n">
        <v>92</v>
      </c>
      <c r="Y52" s="123" t="n">
        <v>590</v>
      </c>
      <c r="Z52" s="123" t="n">
        <v>0</v>
      </c>
      <c r="AA52" s="123" t="n">
        <v>590</v>
      </c>
      <c r="AB52" s="123" t="n">
        <v>80</v>
      </c>
      <c r="AC52" s="123" t="n">
        <v>1565</v>
      </c>
      <c r="AD52" s="123" t="n">
        <v>220</v>
      </c>
      <c r="AE52" s="123" t="n">
        <v>0</v>
      </c>
      <c r="AF52" s="123" t="n">
        <v>0</v>
      </c>
      <c r="AG52" s="123" t="n">
        <v>0</v>
      </c>
      <c r="AH52" s="123" t="n">
        <v>0</v>
      </c>
      <c r="AI52" s="123" t="n">
        <v>0</v>
      </c>
      <c r="AJ52" s="123" t="n">
        <v>0</v>
      </c>
      <c r="AK52" s="123" t="n">
        <v>0</v>
      </c>
      <c r="AL52" s="123" t="n">
        <v>0</v>
      </c>
      <c r="AM52" s="123" t="n">
        <v>0</v>
      </c>
      <c r="AN52" s="123" t="n">
        <v>0</v>
      </c>
      <c r="AO52" s="123" t="n">
        <v>730</v>
      </c>
      <c r="AP52" s="123" t="n">
        <v>150</v>
      </c>
      <c r="AQ52" s="123" t="n">
        <f aca="false">AS52+AU52-BA52</f>
        <v>1274</v>
      </c>
      <c r="AR52" s="123" t="n">
        <f aca="false">AT52+AV52-BB52</f>
        <v>0</v>
      </c>
      <c r="AS52" s="123" t="n">
        <v>1274</v>
      </c>
      <c r="AT52" s="123" t="n">
        <v>0</v>
      </c>
      <c r="AU52" s="123" t="n">
        <v>0</v>
      </c>
      <c r="AV52" s="123" t="n">
        <v>0</v>
      </c>
      <c r="AW52" s="123" t="n">
        <v>1164</v>
      </c>
      <c r="AX52" s="123" t="n">
        <v>0</v>
      </c>
      <c r="AY52" s="123" t="n">
        <v>0</v>
      </c>
      <c r="AZ52" s="123" t="n">
        <v>0</v>
      </c>
      <c r="BA52" s="123" t="n">
        <v>0</v>
      </c>
      <c r="BB52" s="123" t="n">
        <v>0</v>
      </c>
      <c r="BC52" s="123" t="n">
        <v>1464.1951</v>
      </c>
      <c r="BD52" s="123" t="n">
        <v>0</v>
      </c>
      <c r="BE52" s="123" t="n">
        <v>1747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</row>
    <row r="53" customFormat="false" ht="16.5" hidden="false" customHeight="true" outlineLevel="0" collapsed="false">
      <c r="A53" s="122" t="n">
        <v>44</v>
      </c>
      <c r="B53" s="42" t="s">
        <v>85</v>
      </c>
      <c r="C53" s="123" t="n">
        <f aca="false">E53+G53-BA53</f>
        <v>36256.762</v>
      </c>
      <c r="D53" s="123" t="n">
        <f aca="false">F53+H53-BB53</f>
        <v>-9677.419</v>
      </c>
      <c r="E53" s="123" t="n">
        <f aca="false">I53+K53+M53+AE53+AG53+AK53+AO53+AS53</f>
        <v>35963.3</v>
      </c>
      <c r="F53" s="123" t="n">
        <f aca="false">J53+L53+N53+AF53+AH53+AL53+AP53+AT53</f>
        <v>6952.341</v>
      </c>
      <c r="G53" s="123" t="n">
        <f aca="false">AY53+BC53+BE53+BG53+BI53+BK53+BM53</f>
        <v>293.462</v>
      </c>
      <c r="H53" s="123" t="n">
        <f aca="false">AZ53+BD53+BF53+BH53+BJ53+BL53+BN53</f>
        <v>-16629.76</v>
      </c>
      <c r="I53" s="123" t="n">
        <v>21250</v>
      </c>
      <c r="J53" s="123" t="n">
        <v>5022.531</v>
      </c>
      <c r="K53" s="123" t="n">
        <v>0</v>
      </c>
      <c r="L53" s="123" t="n">
        <v>0</v>
      </c>
      <c r="M53" s="123" t="n">
        <v>8810</v>
      </c>
      <c r="N53" s="123" t="n">
        <v>1439.81</v>
      </c>
      <c r="O53" s="123" t="n">
        <v>2400</v>
      </c>
      <c r="P53" s="123" t="n">
        <v>686.4</v>
      </c>
      <c r="Q53" s="123" t="n">
        <v>30</v>
      </c>
      <c r="R53" s="123" t="n">
        <v>3</v>
      </c>
      <c r="S53" s="123" t="n">
        <v>1000</v>
      </c>
      <c r="T53" s="123" t="n">
        <v>136.71</v>
      </c>
      <c r="U53" s="123" t="n">
        <v>0</v>
      </c>
      <c r="V53" s="123" t="n">
        <v>0</v>
      </c>
      <c r="W53" s="123" t="n">
        <v>1800</v>
      </c>
      <c r="X53" s="123" t="n">
        <v>317</v>
      </c>
      <c r="Y53" s="123" t="n">
        <v>1300</v>
      </c>
      <c r="Z53" s="123" t="n">
        <v>300</v>
      </c>
      <c r="AA53" s="123" t="n">
        <v>450</v>
      </c>
      <c r="AB53" s="123" t="n">
        <v>50</v>
      </c>
      <c r="AC53" s="123" t="n">
        <v>2300</v>
      </c>
      <c r="AD53" s="123" t="n">
        <v>240</v>
      </c>
      <c r="AE53" s="123" t="n">
        <v>0</v>
      </c>
      <c r="AF53" s="123" t="n">
        <v>0</v>
      </c>
      <c r="AG53" s="123" t="n">
        <v>0</v>
      </c>
      <c r="AH53" s="123" t="n">
        <v>0</v>
      </c>
      <c r="AI53" s="123" t="n">
        <v>0</v>
      </c>
      <c r="AJ53" s="123" t="n">
        <v>0</v>
      </c>
      <c r="AK53" s="123" t="n">
        <v>1250</v>
      </c>
      <c r="AL53" s="123" t="n">
        <v>0</v>
      </c>
      <c r="AM53" s="123" t="n">
        <v>1250</v>
      </c>
      <c r="AN53" s="123" t="n">
        <v>0</v>
      </c>
      <c r="AO53" s="123" t="n">
        <v>2500</v>
      </c>
      <c r="AP53" s="123" t="n">
        <v>490</v>
      </c>
      <c r="AQ53" s="123" t="n">
        <f aca="false">AS53+AU53-BA53</f>
        <v>2153.3</v>
      </c>
      <c r="AR53" s="123" t="n">
        <f aca="false">AT53+AV53-BB53</f>
        <v>0</v>
      </c>
      <c r="AS53" s="123" t="n">
        <v>2153.3</v>
      </c>
      <c r="AT53" s="123" t="n">
        <v>0</v>
      </c>
      <c r="AU53" s="123" t="n">
        <v>0</v>
      </c>
      <c r="AV53" s="123" t="n">
        <v>0</v>
      </c>
      <c r="AW53" s="123" t="n">
        <v>1825.3</v>
      </c>
      <c r="AX53" s="123" t="n">
        <v>0</v>
      </c>
      <c r="AY53" s="123" t="n">
        <v>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1293.462</v>
      </c>
      <c r="BF53" s="123" t="n">
        <v>29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-1000</v>
      </c>
      <c r="BL53" s="123" t="n">
        <v>-16919.76</v>
      </c>
      <c r="BM53" s="123" t="n">
        <v>0</v>
      </c>
      <c r="BN53" s="123" t="n">
        <v>0</v>
      </c>
    </row>
    <row r="54" customFormat="false" ht="16.5" hidden="false" customHeight="true" outlineLevel="0" collapsed="false">
      <c r="A54" s="122" t="n">
        <v>45</v>
      </c>
      <c r="B54" s="42" t="s">
        <v>86</v>
      </c>
      <c r="C54" s="123" t="n">
        <f aca="false">E54+G54-BA54</f>
        <v>17446.6</v>
      </c>
      <c r="D54" s="123" t="n">
        <f aca="false">F54+H54-BB54</f>
        <v>3392.34</v>
      </c>
      <c r="E54" s="123" t="n">
        <f aca="false">I54+K54+M54+AE54+AG54+AK54+AO54+AS54</f>
        <v>17446.6</v>
      </c>
      <c r="F54" s="123" t="n">
        <f aca="false">J54+L54+N54+AF54+AH54+AL54+AP54+AT54</f>
        <v>3392.34</v>
      </c>
      <c r="G54" s="123" t="n">
        <f aca="false">AY54+BC54+BE54+BG54+BI54+BK54+BM54</f>
        <v>0</v>
      </c>
      <c r="H54" s="123" t="n">
        <f aca="false">AZ54+BD54+BF54+BH54+BJ54+BL54+BN54</f>
        <v>0</v>
      </c>
      <c r="I54" s="123" t="n">
        <v>14055.8</v>
      </c>
      <c r="J54" s="123" t="n">
        <v>3364.74</v>
      </c>
      <c r="K54" s="123" t="n">
        <v>0</v>
      </c>
      <c r="L54" s="123" t="n">
        <v>0</v>
      </c>
      <c r="M54" s="123" t="n">
        <v>1888.8</v>
      </c>
      <c r="N54" s="123" t="n">
        <v>27.6</v>
      </c>
      <c r="O54" s="123" t="n">
        <v>650</v>
      </c>
      <c r="P54" s="123" t="n">
        <v>0</v>
      </c>
      <c r="Q54" s="123" t="n">
        <v>0</v>
      </c>
      <c r="R54" s="123" t="n">
        <v>0</v>
      </c>
      <c r="S54" s="123" t="n">
        <v>172.8</v>
      </c>
      <c r="T54" s="123" t="n">
        <v>14.4</v>
      </c>
      <c r="U54" s="123" t="n">
        <v>0</v>
      </c>
      <c r="V54" s="123" t="n">
        <v>0</v>
      </c>
      <c r="W54" s="123" t="n">
        <v>436</v>
      </c>
      <c r="X54" s="123" t="n">
        <v>13.2</v>
      </c>
      <c r="Y54" s="123" t="n">
        <v>156</v>
      </c>
      <c r="Z54" s="123" t="n">
        <v>0</v>
      </c>
      <c r="AA54" s="123" t="n">
        <v>0</v>
      </c>
      <c r="AB54" s="123" t="n">
        <v>0</v>
      </c>
      <c r="AC54" s="123" t="n">
        <v>100</v>
      </c>
      <c r="AD54" s="123" t="n">
        <v>0</v>
      </c>
      <c r="AE54" s="123" t="n">
        <v>0</v>
      </c>
      <c r="AF54" s="123" t="n">
        <v>0</v>
      </c>
      <c r="AG54" s="123" t="n">
        <v>0</v>
      </c>
      <c r="AH54" s="123" t="n">
        <v>0</v>
      </c>
      <c r="AI54" s="123" t="n">
        <v>0</v>
      </c>
      <c r="AJ54" s="123" t="n">
        <v>0</v>
      </c>
      <c r="AK54" s="123" t="n">
        <v>0</v>
      </c>
      <c r="AL54" s="123" t="n">
        <v>0</v>
      </c>
      <c r="AM54" s="123" t="n">
        <v>0</v>
      </c>
      <c r="AN54" s="123" t="n">
        <v>0</v>
      </c>
      <c r="AO54" s="123" t="n">
        <v>450</v>
      </c>
      <c r="AP54" s="123" t="n">
        <v>0</v>
      </c>
      <c r="AQ54" s="123" t="n">
        <f aca="false">AS54+AU54-BA54</f>
        <v>1052</v>
      </c>
      <c r="AR54" s="123" t="n">
        <f aca="false">AT54+AV54-BB54</f>
        <v>0</v>
      </c>
      <c r="AS54" s="123" t="n">
        <v>1052</v>
      </c>
      <c r="AT54" s="123" t="n">
        <v>0</v>
      </c>
      <c r="AU54" s="123" t="n">
        <v>0</v>
      </c>
      <c r="AV54" s="123" t="n">
        <v>0</v>
      </c>
      <c r="AW54" s="123" t="n">
        <v>860</v>
      </c>
      <c r="AX54" s="123" t="n">
        <v>0</v>
      </c>
      <c r="AY54" s="123" t="n">
        <v>0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</row>
    <row r="55" customFormat="false" ht="16.5" hidden="false" customHeight="true" outlineLevel="0" collapsed="false">
      <c r="A55" s="122" t="n">
        <v>46</v>
      </c>
      <c r="B55" s="42" t="s">
        <v>87</v>
      </c>
      <c r="C55" s="123" t="n">
        <f aca="false">E55+G55-BA55</f>
        <v>210281.6589</v>
      </c>
      <c r="D55" s="123" t="n">
        <f aca="false">F55+H55-BB55</f>
        <v>8557.521</v>
      </c>
      <c r="E55" s="123" t="n">
        <f aca="false">I55+K55+M55+AE55+AG55+AK55+AO55+AS55</f>
        <v>182352</v>
      </c>
      <c r="F55" s="123" t="n">
        <f aca="false">J55+L55+N55+AF55+AH55+AL55+AP55+AT55</f>
        <v>21717.513</v>
      </c>
      <c r="G55" s="123" t="n">
        <f aca="false">AY55+BC55+BE55+BG55+BI55+BK55+BM55</f>
        <v>42499.9589</v>
      </c>
      <c r="H55" s="123" t="n">
        <f aca="false">AZ55+BD55+BF55+BH55+BJ55+BL55+BN55</f>
        <v>-13159.992</v>
      </c>
      <c r="I55" s="123" t="n">
        <v>44667</v>
      </c>
      <c r="J55" s="123" t="n">
        <v>7102.382</v>
      </c>
      <c r="K55" s="123" t="n">
        <v>0</v>
      </c>
      <c r="L55" s="123" t="n">
        <v>0</v>
      </c>
      <c r="M55" s="123" t="n">
        <v>30397.5</v>
      </c>
      <c r="N55" s="123" t="n">
        <v>3959.61</v>
      </c>
      <c r="O55" s="123" t="n">
        <v>9100</v>
      </c>
      <c r="P55" s="123" t="n">
        <v>1942.84</v>
      </c>
      <c r="Q55" s="123" t="n">
        <v>2195</v>
      </c>
      <c r="R55" s="123" t="n">
        <v>360</v>
      </c>
      <c r="S55" s="123" t="n">
        <v>463</v>
      </c>
      <c r="T55" s="123" t="n">
        <v>10.5</v>
      </c>
      <c r="U55" s="123" t="n">
        <v>0</v>
      </c>
      <c r="V55" s="123" t="n">
        <v>0</v>
      </c>
      <c r="W55" s="123" t="n">
        <v>3718.4</v>
      </c>
      <c r="X55" s="123" t="n">
        <v>260.77</v>
      </c>
      <c r="Y55" s="123" t="n">
        <v>1480</v>
      </c>
      <c r="Z55" s="123" t="n">
        <v>9.45</v>
      </c>
      <c r="AA55" s="123" t="n">
        <v>9280</v>
      </c>
      <c r="AB55" s="123" t="n">
        <v>45.6</v>
      </c>
      <c r="AC55" s="123" t="n">
        <v>3890</v>
      </c>
      <c r="AD55" s="123" t="n">
        <v>1252.3</v>
      </c>
      <c r="AE55" s="123" t="n">
        <v>0</v>
      </c>
      <c r="AF55" s="123" t="n">
        <v>0</v>
      </c>
      <c r="AG55" s="123" t="n">
        <v>81815.8</v>
      </c>
      <c r="AH55" s="123" t="n">
        <v>10385.521</v>
      </c>
      <c r="AI55" s="123" t="n">
        <v>81815.8</v>
      </c>
      <c r="AJ55" s="123" t="n">
        <v>10385.521</v>
      </c>
      <c r="AK55" s="123" t="n">
        <v>850</v>
      </c>
      <c r="AL55" s="123" t="n">
        <v>0</v>
      </c>
      <c r="AM55" s="123" t="n">
        <v>0</v>
      </c>
      <c r="AN55" s="123" t="n">
        <v>0</v>
      </c>
      <c r="AO55" s="123" t="n">
        <v>1980</v>
      </c>
      <c r="AP55" s="123" t="n">
        <v>270</v>
      </c>
      <c r="AQ55" s="123" t="n">
        <f aca="false">AS55+AU55-BA55</f>
        <v>8071.4</v>
      </c>
      <c r="AR55" s="123" t="n">
        <f aca="false">AT55+AV55-BB55</f>
        <v>0</v>
      </c>
      <c r="AS55" s="123" t="n">
        <v>22641.7</v>
      </c>
      <c r="AT55" s="123" t="n">
        <v>0</v>
      </c>
      <c r="AU55" s="123" t="n">
        <v>0</v>
      </c>
      <c r="AV55" s="123" t="n">
        <v>0</v>
      </c>
      <c r="AW55" s="123" t="n">
        <v>22211.7</v>
      </c>
      <c r="AX55" s="123" t="n">
        <v>0</v>
      </c>
      <c r="AY55" s="123" t="n">
        <v>0</v>
      </c>
      <c r="AZ55" s="123" t="n">
        <v>0</v>
      </c>
      <c r="BA55" s="123" t="n">
        <v>14570.3</v>
      </c>
      <c r="BB55" s="123" t="n">
        <v>0</v>
      </c>
      <c r="BC55" s="123" t="n">
        <v>48999.9589</v>
      </c>
      <c r="BD55" s="123" t="n">
        <v>0</v>
      </c>
      <c r="BE55" s="123" t="n">
        <v>300</v>
      </c>
      <c r="BF55" s="123" t="n">
        <v>0</v>
      </c>
      <c r="BG55" s="123" t="n">
        <v>0</v>
      </c>
      <c r="BH55" s="123" t="n">
        <v>0</v>
      </c>
      <c r="BI55" s="123" t="n">
        <v>-6800</v>
      </c>
      <c r="BJ55" s="123" t="n">
        <v>0</v>
      </c>
      <c r="BK55" s="123" t="n">
        <v>0</v>
      </c>
      <c r="BL55" s="123" t="n">
        <v>-13159.992</v>
      </c>
      <c r="BM55" s="123" t="n">
        <v>0</v>
      </c>
      <c r="BN55" s="123" t="n">
        <v>0</v>
      </c>
    </row>
    <row r="56" customFormat="false" ht="16.5" hidden="false" customHeight="true" outlineLevel="0" collapsed="false">
      <c r="A56" s="122" t="n">
        <v>47</v>
      </c>
      <c r="B56" s="42" t="s">
        <v>88</v>
      </c>
      <c r="C56" s="123" t="n">
        <f aca="false">E56+G56-BA56</f>
        <v>21348.308</v>
      </c>
      <c r="D56" s="123" t="n">
        <f aca="false">F56+H56-BB56</f>
        <v>2627.49</v>
      </c>
      <c r="E56" s="123" t="n">
        <f aca="false">I56+K56+M56+AE56+AG56+AK56+AO56+AS56</f>
        <v>20799.1</v>
      </c>
      <c r="F56" s="123" t="n">
        <f aca="false">J56+L56+N56+AF56+AH56+AL56+AP56+AT56</f>
        <v>4210.74</v>
      </c>
      <c r="G56" s="123" t="n">
        <f aca="false">AY56+BC56+BE56+BG56+BI56+BK56+BM56</f>
        <v>549.208000000001</v>
      </c>
      <c r="H56" s="123" t="n">
        <f aca="false">AZ56+BD56+BF56+BH56+BJ56+BL56+BN56</f>
        <v>-1583.25</v>
      </c>
      <c r="I56" s="123" t="n">
        <v>14681</v>
      </c>
      <c r="J56" s="123" t="n">
        <v>3318.64</v>
      </c>
      <c r="K56" s="123" t="n">
        <v>0</v>
      </c>
      <c r="L56" s="123" t="n">
        <v>0</v>
      </c>
      <c r="M56" s="123" t="n">
        <v>3648.4</v>
      </c>
      <c r="N56" s="123" t="n">
        <v>811.1</v>
      </c>
      <c r="O56" s="123" t="n">
        <v>650</v>
      </c>
      <c r="P56" s="123" t="n">
        <v>280</v>
      </c>
      <c r="Q56" s="123" t="n">
        <v>960</v>
      </c>
      <c r="R56" s="123" t="n">
        <v>240</v>
      </c>
      <c r="S56" s="123" t="n">
        <v>80</v>
      </c>
      <c r="T56" s="123" t="n">
        <v>26.1</v>
      </c>
      <c r="U56" s="123" t="n">
        <v>0</v>
      </c>
      <c r="V56" s="123" t="n">
        <v>0</v>
      </c>
      <c r="W56" s="123" t="n">
        <v>276.4</v>
      </c>
      <c r="X56" s="123" t="n">
        <v>0</v>
      </c>
      <c r="Y56" s="123" t="n">
        <v>170</v>
      </c>
      <c r="Z56" s="123" t="n">
        <v>0</v>
      </c>
      <c r="AA56" s="123" t="n">
        <v>50</v>
      </c>
      <c r="AB56" s="123" t="n">
        <v>10</v>
      </c>
      <c r="AC56" s="123" t="n">
        <v>1060</v>
      </c>
      <c r="AD56" s="123" t="n">
        <v>220</v>
      </c>
      <c r="AE56" s="123" t="n">
        <v>0</v>
      </c>
      <c r="AF56" s="123" t="n">
        <v>0</v>
      </c>
      <c r="AG56" s="123" t="n">
        <v>100</v>
      </c>
      <c r="AH56" s="123" t="n">
        <v>0</v>
      </c>
      <c r="AI56" s="123" t="n">
        <v>100</v>
      </c>
      <c r="AJ56" s="123" t="n">
        <v>0</v>
      </c>
      <c r="AK56" s="123" t="n">
        <v>0</v>
      </c>
      <c r="AL56" s="123" t="n">
        <v>0</v>
      </c>
      <c r="AM56" s="123" t="n">
        <v>0</v>
      </c>
      <c r="AN56" s="123" t="n">
        <v>0</v>
      </c>
      <c r="AO56" s="123" t="n">
        <v>1400</v>
      </c>
      <c r="AP56" s="123" t="n">
        <v>75</v>
      </c>
      <c r="AQ56" s="123" t="n">
        <f aca="false">AS56+AU56-BA56</f>
        <v>969.7</v>
      </c>
      <c r="AR56" s="123" t="n">
        <f aca="false">AT56+AV56-BB56</f>
        <v>6</v>
      </c>
      <c r="AS56" s="123" t="n">
        <v>969.7</v>
      </c>
      <c r="AT56" s="123" t="n">
        <v>6</v>
      </c>
      <c r="AU56" s="123" t="n">
        <v>0</v>
      </c>
      <c r="AV56" s="123" t="n">
        <v>0</v>
      </c>
      <c r="AW56" s="123" t="n">
        <v>885.7</v>
      </c>
      <c r="AX56" s="123" t="n">
        <v>0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10549.208</v>
      </c>
      <c r="BD56" s="123" t="n">
        <v>0</v>
      </c>
      <c r="BE56" s="123" t="n">
        <v>2000</v>
      </c>
      <c r="BF56" s="123" t="n">
        <v>76.75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-12000</v>
      </c>
      <c r="BL56" s="123" t="n">
        <v>-1660</v>
      </c>
      <c r="BM56" s="123" t="n">
        <v>0</v>
      </c>
      <c r="BN56" s="123" t="n">
        <v>0</v>
      </c>
    </row>
    <row r="57" customFormat="false" ht="16.5" hidden="false" customHeight="true" outlineLevel="0" collapsed="false">
      <c r="A57" s="122" t="n">
        <v>48</v>
      </c>
      <c r="B57" s="42" t="s">
        <v>89</v>
      </c>
      <c r="C57" s="123" t="n">
        <f aca="false">E57+G57-BA57</f>
        <v>7306.0463</v>
      </c>
      <c r="D57" s="123" t="n">
        <f aca="false">F57+H57-BB57</f>
        <v>1047.265</v>
      </c>
      <c r="E57" s="123" t="n">
        <f aca="false">I57+K57+M57+AE57+AG57+AK57+AO57+AS57</f>
        <v>6125</v>
      </c>
      <c r="F57" s="123" t="n">
        <f aca="false">J57+L57+N57+AF57+AH57+AL57+AP57+AT57</f>
        <v>1047.265</v>
      </c>
      <c r="G57" s="123" t="n">
        <f aca="false">AY57+BC57+BE57+BG57+BI57+BK57+BM57</f>
        <v>1181.0463</v>
      </c>
      <c r="H57" s="123" t="n">
        <f aca="false">AZ57+BD57+BF57+BH57+BJ57+BL57+BN57</f>
        <v>0</v>
      </c>
      <c r="I57" s="123" t="n">
        <v>5000</v>
      </c>
      <c r="J57" s="123" t="n">
        <v>937.725</v>
      </c>
      <c r="K57" s="123" t="n">
        <v>0</v>
      </c>
      <c r="L57" s="123" t="n">
        <v>0</v>
      </c>
      <c r="M57" s="123" t="n">
        <v>712</v>
      </c>
      <c r="N57" s="123" t="n">
        <v>109.54</v>
      </c>
      <c r="O57" s="123" t="n">
        <v>170</v>
      </c>
      <c r="P57" s="123" t="n">
        <v>80.2</v>
      </c>
      <c r="Q57" s="123" t="n">
        <v>0</v>
      </c>
      <c r="R57" s="123" t="n">
        <v>0</v>
      </c>
      <c r="S57" s="123" t="n">
        <v>270</v>
      </c>
      <c r="T57" s="123" t="n">
        <v>29.34</v>
      </c>
      <c r="U57" s="123" t="n">
        <v>0</v>
      </c>
      <c r="V57" s="123" t="n">
        <v>0</v>
      </c>
      <c r="W57" s="123" t="n">
        <v>172</v>
      </c>
      <c r="X57" s="123" t="n">
        <v>0</v>
      </c>
      <c r="Y57" s="123" t="n">
        <v>100</v>
      </c>
      <c r="Z57" s="123" t="n">
        <v>0</v>
      </c>
      <c r="AA57" s="123" t="n">
        <v>20</v>
      </c>
      <c r="AB57" s="123" t="n">
        <v>0</v>
      </c>
      <c r="AC57" s="123" t="n">
        <v>80</v>
      </c>
      <c r="AD57" s="123" t="n">
        <v>0</v>
      </c>
      <c r="AE57" s="123" t="n">
        <v>0</v>
      </c>
      <c r="AF57" s="123" t="n">
        <v>0</v>
      </c>
      <c r="AG57" s="123" t="n">
        <v>0</v>
      </c>
      <c r="AH57" s="123" t="n">
        <v>0</v>
      </c>
      <c r="AI57" s="123" t="n">
        <v>0</v>
      </c>
      <c r="AJ57" s="123" t="n">
        <v>0</v>
      </c>
      <c r="AK57" s="123" t="n">
        <v>0</v>
      </c>
      <c r="AL57" s="123" t="n">
        <v>0</v>
      </c>
      <c r="AM57" s="123" t="n">
        <v>0</v>
      </c>
      <c r="AN57" s="123" t="n">
        <v>0</v>
      </c>
      <c r="AO57" s="123" t="n">
        <v>68</v>
      </c>
      <c r="AP57" s="123" t="n">
        <v>0</v>
      </c>
      <c r="AQ57" s="123" t="n">
        <f aca="false">AS57+AU57-BA57</f>
        <v>345</v>
      </c>
      <c r="AR57" s="123" t="n">
        <f aca="false">AT57+AV57-BB57</f>
        <v>0</v>
      </c>
      <c r="AS57" s="123" t="n">
        <v>345</v>
      </c>
      <c r="AT57" s="123" t="n">
        <v>0</v>
      </c>
      <c r="AU57" s="123" t="n">
        <v>0</v>
      </c>
      <c r="AV57" s="123" t="n">
        <v>0</v>
      </c>
      <c r="AW57" s="123" t="n">
        <v>310</v>
      </c>
      <c r="AX57" s="123" t="n">
        <v>0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1000</v>
      </c>
      <c r="BD57" s="123" t="n">
        <v>0</v>
      </c>
      <c r="BE57" s="123" t="n">
        <v>181.0463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</row>
    <row r="58" customFormat="false" ht="16.5" hidden="false" customHeight="true" outlineLevel="0" collapsed="false">
      <c r="A58" s="122" t="n">
        <v>49</v>
      </c>
      <c r="B58" s="42" t="s">
        <v>90</v>
      </c>
      <c r="C58" s="123" t="n">
        <f aca="false">E58+G58-BA58</f>
        <v>43658.1</v>
      </c>
      <c r="D58" s="123" t="n">
        <f aca="false">F58+H58-BB58</f>
        <v>9984.491</v>
      </c>
      <c r="E58" s="123" t="n">
        <f aca="false">I58+K58+M58+AE58+AG58+AK58+AO58+AS58</f>
        <v>35594.4</v>
      </c>
      <c r="F58" s="123" t="n">
        <f aca="false">J58+L58+N58+AF58+AH58+AL58+AP58+AT58</f>
        <v>8066.141</v>
      </c>
      <c r="G58" s="123" t="n">
        <f aca="false">AY58+BC58+BE58+BG58+BI58+BK58+BM58</f>
        <v>8063.7</v>
      </c>
      <c r="H58" s="123" t="n">
        <f aca="false">AZ58+BD58+BF58+BH58+BJ58+BL58+BN58</f>
        <v>1918.35</v>
      </c>
      <c r="I58" s="123" t="n">
        <v>23914.4</v>
      </c>
      <c r="J58" s="123" t="n">
        <v>5273.372</v>
      </c>
      <c r="K58" s="123" t="n">
        <v>0</v>
      </c>
      <c r="L58" s="123" t="n">
        <v>0</v>
      </c>
      <c r="M58" s="123" t="n">
        <v>7965</v>
      </c>
      <c r="N58" s="123" t="n">
        <v>2231.769</v>
      </c>
      <c r="O58" s="123" t="n">
        <v>1800</v>
      </c>
      <c r="P58" s="123" t="n">
        <v>458.397</v>
      </c>
      <c r="Q58" s="123" t="n">
        <v>480</v>
      </c>
      <c r="R58" s="123" t="n">
        <v>120</v>
      </c>
      <c r="S58" s="123" t="n">
        <v>320</v>
      </c>
      <c r="T58" s="123" t="n">
        <v>24.172</v>
      </c>
      <c r="U58" s="123" t="n">
        <v>20</v>
      </c>
      <c r="V58" s="123" t="n">
        <v>0</v>
      </c>
      <c r="W58" s="123" t="n">
        <v>1655</v>
      </c>
      <c r="X58" s="123" t="n">
        <v>438.9</v>
      </c>
      <c r="Y58" s="123" t="n">
        <v>850</v>
      </c>
      <c r="Z58" s="123" t="n">
        <v>305.5</v>
      </c>
      <c r="AA58" s="123" t="n">
        <v>300</v>
      </c>
      <c r="AB58" s="123" t="n">
        <v>100</v>
      </c>
      <c r="AC58" s="123" t="n">
        <v>2770</v>
      </c>
      <c r="AD58" s="123" t="n">
        <v>967</v>
      </c>
      <c r="AE58" s="123" t="n">
        <v>0</v>
      </c>
      <c r="AF58" s="123" t="n">
        <v>0</v>
      </c>
      <c r="AG58" s="123" t="n">
        <v>0</v>
      </c>
      <c r="AH58" s="123" t="n">
        <v>0</v>
      </c>
      <c r="AI58" s="123" t="n">
        <v>0</v>
      </c>
      <c r="AJ58" s="123" t="n">
        <v>0</v>
      </c>
      <c r="AK58" s="123" t="n">
        <v>100</v>
      </c>
      <c r="AL58" s="123" t="n">
        <v>0</v>
      </c>
      <c r="AM58" s="123" t="n">
        <v>100</v>
      </c>
      <c r="AN58" s="123" t="n">
        <v>0</v>
      </c>
      <c r="AO58" s="123" t="n">
        <v>1765</v>
      </c>
      <c r="AP58" s="123" t="n">
        <v>560</v>
      </c>
      <c r="AQ58" s="123" t="n">
        <f aca="false">AS58+AU58-BA58</f>
        <v>1850</v>
      </c>
      <c r="AR58" s="123" t="n">
        <f aca="false">AT58+AV58-BB58</f>
        <v>1</v>
      </c>
      <c r="AS58" s="123" t="n">
        <v>1850</v>
      </c>
      <c r="AT58" s="123" t="n">
        <v>1</v>
      </c>
      <c r="AU58" s="123" t="n">
        <v>0</v>
      </c>
      <c r="AV58" s="123" t="n">
        <v>0</v>
      </c>
      <c r="AW58" s="123" t="n">
        <v>1700</v>
      </c>
      <c r="AX58" s="123" t="n">
        <v>0</v>
      </c>
      <c r="AY58" s="123" t="n">
        <v>0</v>
      </c>
      <c r="AZ58" s="123" t="n">
        <v>0</v>
      </c>
      <c r="BA58" s="123" t="n">
        <v>0</v>
      </c>
      <c r="BB58" s="123" t="n">
        <v>0</v>
      </c>
      <c r="BC58" s="123" t="n">
        <v>4263.7</v>
      </c>
      <c r="BD58" s="123" t="n">
        <v>1055.5</v>
      </c>
      <c r="BE58" s="123" t="n">
        <v>3800</v>
      </c>
      <c r="BF58" s="123" t="n">
        <v>876.5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-13.65</v>
      </c>
      <c r="BM58" s="123" t="n">
        <v>0</v>
      </c>
      <c r="BN58" s="123" t="n">
        <v>0</v>
      </c>
    </row>
    <row r="59" customFormat="false" ht="16.5" hidden="false" customHeight="true" outlineLevel="0" collapsed="false">
      <c r="A59" s="122" t="n">
        <v>50</v>
      </c>
      <c r="B59" s="42" t="s">
        <v>91</v>
      </c>
      <c r="C59" s="123" t="n">
        <f aca="false">E59+G59-BA59</f>
        <v>295051.9483</v>
      </c>
      <c r="D59" s="123" t="n">
        <f aca="false">F59+H59-BB59</f>
        <v>60447.98</v>
      </c>
      <c r="E59" s="123" t="n">
        <f aca="false">I59+K59+M59+AE59+AG59+AK59+AO59+AS59</f>
        <v>295025.1558</v>
      </c>
      <c r="F59" s="123" t="n">
        <f aca="false">J59+L59+N59+AF59+AH59+AL59+AP59+AT59</f>
        <v>60447.98</v>
      </c>
      <c r="G59" s="123" t="n">
        <f aca="false">AY59+BC59+BE59+BG59+BI59+BK59+BM59</f>
        <v>26.7925000000105</v>
      </c>
      <c r="H59" s="123" t="n">
        <f aca="false">AZ59+BD59+BF59+BH59+BJ59+BL59+BN59</f>
        <v>0</v>
      </c>
      <c r="I59" s="123" t="n">
        <v>55800</v>
      </c>
      <c r="J59" s="123" t="n">
        <v>12407.36</v>
      </c>
      <c r="K59" s="123" t="n">
        <v>0</v>
      </c>
      <c r="L59" s="123" t="n">
        <v>0</v>
      </c>
      <c r="M59" s="123" t="n">
        <v>27195.1558</v>
      </c>
      <c r="N59" s="123" t="n">
        <v>4909.62</v>
      </c>
      <c r="O59" s="123" t="n">
        <v>3268.1558</v>
      </c>
      <c r="P59" s="123" t="n">
        <v>1553.8</v>
      </c>
      <c r="Q59" s="123" t="n">
        <v>612</v>
      </c>
      <c r="R59" s="123" t="n">
        <v>48.87</v>
      </c>
      <c r="S59" s="123" t="n">
        <v>2860</v>
      </c>
      <c r="T59" s="123" t="n">
        <v>689.5</v>
      </c>
      <c r="U59" s="123" t="n">
        <v>1300</v>
      </c>
      <c r="V59" s="123" t="n">
        <v>54</v>
      </c>
      <c r="W59" s="123" t="n">
        <v>5435</v>
      </c>
      <c r="X59" s="123" t="n">
        <v>499.81</v>
      </c>
      <c r="Y59" s="123" t="n">
        <v>3600</v>
      </c>
      <c r="Z59" s="123" t="n">
        <v>218</v>
      </c>
      <c r="AA59" s="123" t="n">
        <v>500</v>
      </c>
      <c r="AB59" s="123" t="n">
        <v>0</v>
      </c>
      <c r="AC59" s="123" t="n">
        <v>12985</v>
      </c>
      <c r="AD59" s="123" t="n">
        <v>1963.64</v>
      </c>
      <c r="AE59" s="123" t="n">
        <v>0</v>
      </c>
      <c r="AF59" s="123" t="n">
        <v>0</v>
      </c>
      <c r="AG59" s="123" t="n">
        <v>0</v>
      </c>
      <c r="AH59" s="123" t="n">
        <v>0</v>
      </c>
      <c r="AI59" s="123" t="n">
        <v>0</v>
      </c>
      <c r="AJ59" s="123" t="n">
        <v>0</v>
      </c>
      <c r="AK59" s="123" t="n">
        <v>178560</v>
      </c>
      <c r="AL59" s="123" t="n">
        <v>38215</v>
      </c>
      <c r="AM59" s="123" t="n">
        <v>178560</v>
      </c>
      <c r="AN59" s="123" t="n">
        <v>38215</v>
      </c>
      <c r="AO59" s="123" t="n">
        <v>14800</v>
      </c>
      <c r="AP59" s="123" t="n">
        <v>4800</v>
      </c>
      <c r="AQ59" s="123" t="n">
        <f aca="false">AS59+AU59-BA59</f>
        <v>23670</v>
      </c>
      <c r="AR59" s="123" t="n">
        <f aca="false">AT59+AV59-BB59</f>
        <v>116</v>
      </c>
      <c r="AS59" s="123" t="n">
        <v>18670</v>
      </c>
      <c r="AT59" s="123" t="n">
        <v>116</v>
      </c>
      <c r="AU59" s="123" t="n">
        <v>5000</v>
      </c>
      <c r="AV59" s="123" t="n">
        <v>0</v>
      </c>
      <c r="AW59" s="123" t="n">
        <v>14300</v>
      </c>
      <c r="AX59" s="123" t="n">
        <v>0</v>
      </c>
      <c r="AY59" s="123" t="n">
        <v>5000</v>
      </c>
      <c r="AZ59" s="123" t="n">
        <v>0</v>
      </c>
      <c r="BA59" s="123" t="n">
        <v>0</v>
      </c>
      <c r="BB59" s="123" t="n">
        <v>0</v>
      </c>
      <c r="BC59" s="123" t="n">
        <v>111200</v>
      </c>
      <c r="BD59" s="123" t="n">
        <v>0</v>
      </c>
      <c r="BE59" s="123" t="n">
        <v>35026.7925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-151200</v>
      </c>
      <c r="BL59" s="123" t="n">
        <v>0</v>
      </c>
      <c r="BM59" s="123" t="n">
        <v>0</v>
      </c>
      <c r="BN59" s="123" t="n">
        <v>0</v>
      </c>
    </row>
    <row r="60" customFormat="false" ht="16.5" hidden="false" customHeight="true" outlineLevel="0" collapsed="false">
      <c r="A60" s="122" t="n">
        <v>51</v>
      </c>
      <c r="B60" s="42" t="s">
        <v>92</v>
      </c>
      <c r="C60" s="123" t="n">
        <f aca="false">E60+G60-BA60</f>
        <v>25052.331</v>
      </c>
      <c r="D60" s="123" t="n">
        <f aca="false">F60+H60-BB60</f>
        <v>4804.844</v>
      </c>
      <c r="E60" s="123" t="n">
        <f aca="false">I60+K60+M60+AE60+AG60+AK60+AO60+AS60</f>
        <v>25032</v>
      </c>
      <c r="F60" s="123" t="n">
        <f aca="false">J60+L60+N60+AF60+AH60+AL60+AP60+AT60</f>
        <v>4804.844</v>
      </c>
      <c r="G60" s="123" t="n">
        <f aca="false">AY60+BC60+BE60+BG60+BI60+BK60+BM60</f>
        <v>20.3310000000001</v>
      </c>
      <c r="H60" s="123" t="n">
        <f aca="false">AZ60+BD60+BF60+BH60+BJ60+BL60+BN60</f>
        <v>0</v>
      </c>
      <c r="I60" s="123" t="n">
        <v>18510</v>
      </c>
      <c r="J60" s="123" t="n">
        <v>4526.844</v>
      </c>
      <c r="K60" s="123" t="n">
        <v>0</v>
      </c>
      <c r="L60" s="123" t="n">
        <v>0</v>
      </c>
      <c r="M60" s="123" t="n">
        <v>3372</v>
      </c>
      <c r="N60" s="123" t="n">
        <v>218</v>
      </c>
      <c r="O60" s="123" t="n">
        <v>300</v>
      </c>
      <c r="P60" s="123" t="n">
        <v>160</v>
      </c>
      <c r="Q60" s="123" t="n">
        <v>300</v>
      </c>
      <c r="R60" s="123" t="n">
        <v>0</v>
      </c>
      <c r="S60" s="123" t="n">
        <v>200</v>
      </c>
      <c r="T60" s="123" t="n">
        <v>20</v>
      </c>
      <c r="U60" s="123" t="n">
        <v>0</v>
      </c>
      <c r="V60" s="123" t="n">
        <v>0</v>
      </c>
      <c r="W60" s="123" t="n">
        <v>730</v>
      </c>
      <c r="X60" s="123" t="n">
        <v>28</v>
      </c>
      <c r="Y60" s="123" t="n">
        <v>300</v>
      </c>
      <c r="Z60" s="123" t="n">
        <v>0</v>
      </c>
      <c r="AA60" s="123" t="n">
        <v>250</v>
      </c>
      <c r="AB60" s="123" t="n">
        <v>0</v>
      </c>
      <c r="AC60" s="123" t="n">
        <v>962</v>
      </c>
      <c r="AD60" s="123" t="n">
        <v>0</v>
      </c>
      <c r="AE60" s="123" t="n">
        <v>0</v>
      </c>
      <c r="AF60" s="123" t="n">
        <v>0</v>
      </c>
      <c r="AG60" s="123" t="n">
        <v>0</v>
      </c>
      <c r="AH60" s="123" t="n">
        <v>0</v>
      </c>
      <c r="AI60" s="123" t="n">
        <v>0</v>
      </c>
      <c r="AJ60" s="123" t="n">
        <v>0</v>
      </c>
      <c r="AK60" s="123" t="n">
        <v>0</v>
      </c>
      <c r="AL60" s="123" t="n">
        <v>0</v>
      </c>
      <c r="AM60" s="123" t="n">
        <v>0</v>
      </c>
      <c r="AN60" s="123" t="n">
        <v>0</v>
      </c>
      <c r="AO60" s="123" t="n">
        <v>2000</v>
      </c>
      <c r="AP60" s="123" t="n">
        <v>60</v>
      </c>
      <c r="AQ60" s="123" t="n">
        <f aca="false">AS60+AU60-BA60</f>
        <v>1150</v>
      </c>
      <c r="AR60" s="123" t="n">
        <f aca="false">AT60+AV60-BB60</f>
        <v>0</v>
      </c>
      <c r="AS60" s="123" t="n">
        <v>1150</v>
      </c>
      <c r="AT60" s="123" t="n">
        <v>0</v>
      </c>
      <c r="AU60" s="123" t="n">
        <v>0</v>
      </c>
      <c r="AV60" s="123" t="n">
        <v>0</v>
      </c>
      <c r="AW60" s="123" t="n">
        <v>1100</v>
      </c>
      <c r="AX60" s="123" t="n">
        <v>0</v>
      </c>
      <c r="AY60" s="123" t="n">
        <v>0</v>
      </c>
      <c r="AZ60" s="123" t="n">
        <v>0</v>
      </c>
      <c r="BA60" s="123" t="n">
        <v>0</v>
      </c>
      <c r="BB60" s="123" t="n">
        <v>0</v>
      </c>
      <c r="BC60" s="123" t="n">
        <v>4500</v>
      </c>
      <c r="BD60" s="123" t="n">
        <v>0</v>
      </c>
      <c r="BE60" s="123" t="n">
        <v>520.331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-5000</v>
      </c>
      <c r="BL60" s="123" t="n">
        <v>0</v>
      </c>
      <c r="BM60" s="123" t="n">
        <v>0</v>
      </c>
      <c r="BN60" s="123" t="n">
        <v>0</v>
      </c>
    </row>
    <row r="61" customFormat="false" ht="16.5" hidden="false" customHeight="true" outlineLevel="0" collapsed="false">
      <c r="A61" s="122" t="n">
        <v>52</v>
      </c>
      <c r="B61" s="42" t="s">
        <v>93</v>
      </c>
      <c r="C61" s="123" t="n">
        <f aca="false">E61+G61-BA61</f>
        <v>70487.7284</v>
      </c>
      <c r="D61" s="123" t="n">
        <f aca="false">F61+H61-BB61</f>
        <v>14665.742</v>
      </c>
      <c r="E61" s="123" t="n">
        <f aca="false">I61+K61+M61+AE61+AG61+AK61+AO61+AS61</f>
        <v>70487.294</v>
      </c>
      <c r="F61" s="123" t="n">
        <f aca="false">J61+L61+N61+AF61+AH61+AL61+AP61+AT61</f>
        <v>14712.004</v>
      </c>
      <c r="G61" s="123" t="n">
        <f aca="false">AY61+BC61+BE61+BG61+BI61+BK61+BM61</f>
        <v>0.434400000000096</v>
      </c>
      <c r="H61" s="123" t="n">
        <f aca="false">AZ61+BD61+BF61+BH61+BJ61+BL61+BN61</f>
        <v>-46.262</v>
      </c>
      <c r="I61" s="123" t="n">
        <v>32880</v>
      </c>
      <c r="J61" s="123" t="n">
        <v>7045.404</v>
      </c>
      <c r="K61" s="123" t="n">
        <v>0</v>
      </c>
      <c r="L61" s="123" t="n">
        <v>0</v>
      </c>
      <c r="M61" s="123" t="n">
        <v>19549.294</v>
      </c>
      <c r="N61" s="123" t="n">
        <v>5075.3</v>
      </c>
      <c r="O61" s="123" t="n">
        <v>3200</v>
      </c>
      <c r="P61" s="123" t="n">
        <v>1300</v>
      </c>
      <c r="Q61" s="123" t="n">
        <v>2800</v>
      </c>
      <c r="R61" s="123" t="n">
        <v>470</v>
      </c>
      <c r="S61" s="123" t="n">
        <v>350</v>
      </c>
      <c r="T61" s="123" t="n">
        <v>46.3</v>
      </c>
      <c r="U61" s="123" t="n">
        <v>0</v>
      </c>
      <c r="V61" s="123" t="n">
        <v>0</v>
      </c>
      <c r="W61" s="123" t="n">
        <v>2530</v>
      </c>
      <c r="X61" s="123" t="n">
        <v>1152</v>
      </c>
      <c r="Y61" s="123" t="n">
        <v>1550</v>
      </c>
      <c r="Z61" s="123" t="n">
        <v>1100</v>
      </c>
      <c r="AA61" s="123" t="n">
        <v>4970</v>
      </c>
      <c r="AB61" s="123" t="n">
        <v>1770</v>
      </c>
      <c r="AC61" s="123" t="n">
        <v>5134.294</v>
      </c>
      <c r="AD61" s="123" t="n">
        <v>283</v>
      </c>
      <c r="AE61" s="123" t="n">
        <v>0</v>
      </c>
      <c r="AF61" s="123" t="n">
        <v>0</v>
      </c>
      <c r="AG61" s="123" t="n">
        <v>0</v>
      </c>
      <c r="AH61" s="123" t="n">
        <v>0</v>
      </c>
      <c r="AI61" s="123" t="n">
        <v>0</v>
      </c>
      <c r="AJ61" s="123" t="n">
        <v>0</v>
      </c>
      <c r="AK61" s="123" t="n">
        <v>10100</v>
      </c>
      <c r="AL61" s="123" t="n">
        <v>1191.3</v>
      </c>
      <c r="AM61" s="123" t="n">
        <v>10100</v>
      </c>
      <c r="AN61" s="123" t="n">
        <v>1191.3</v>
      </c>
      <c r="AO61" s="123" t="n">
        <v>4300</v>
      </c>
      <c r="AP61" s="123" t="n">
        <v>1400</v>
      </c>
      <c r="AQ61" s="123" t="n">
        <f aca="false">AS61+AU61-BA61</f>
        <v>3658</v>
      </c>
      <c r="AR61" s="123" t="n">
        <f aca="false">AT61+AV61-BB61</f>
        <v>0</v>
      </c>
      <c r="AS61" s="123" t="n">
        <v>3658</v>
      </c>
      <c r="AT61" s="123" t="n">
        <v>0</v>
      </c>
      <c r="AU61" s="123" t="n">
        <v>0</v>
      </c>
      <c r="AV61" s="123" t="n">
        <v>0</v>
      </c>
      <c r="AW61" s="123" t="n">
        <v>3510</v>
      </c>
      <c r="AX61" s="123" t="n">
        <v>0</v>
      </c>
      <c r="AY61" s="123" t="n">
        <v>0</v>
      </c>
      <c r="AZ61" s="123" t="n">
        <v>0</v>
      </c>
      <c r="BA61" s="123" t="n">
        <v>0</v>
      </c>
      <c r="BB61" s="123" t="n">
        <v>0</v>
      </c>
      <c r="BC61" s="123" t="n">
        <v>6000.4344</v>
      </c>
      <c r="BD61" s="123" t="n">
        <v>0</v>
      </c>
      <c r="BE61" s="123" t="n">
        <v>100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-7000</v>
      </c>
      <c r="BL61" s="123" t="n">
        <v>-46.262</v>
      </c>
      <c r="BM61" s="123" t="n">
        <v>0</v>
      </c>
      <c r="BN61" s="123" t="n">
        <v>0</v>
      </c>
    </row>
    <row r="62" customFormat="false" ht="16.5" hidden="false" customHeight="true" outlineLevel="0" collapsed="false">
      <c r="A62" s="122" t="n">
        <v>53</v>
      </c>
      <c r="B62" s="42" t="s">
        <v>94</v>
      </c>
      <c r="C62" s="123" t="n">
        <f aca="false">E62+G62-BA62</f>
        <v>50783.792</v>
      </c>
      <c r="D62" s="123" t="n">
        <f aca="false">F62+H62-BB62</f>
        <v>12819.837</v>
      </c>
      <c r="E62" s="123" t="n">
        <f aca="false">I62+K62+M62+AE62+AG62+AK62+AO62+AS62</f>
        <v>40863.8</v>
      </c>
      <c r="F62" s="123" t="n">
        <f aca="false">J62+L62+N62+AF62+AH62+AL62+AP62+AT62</f>
        <v>7278.812</v>
      </c>
      <c r="G62" s="123" t="n">
        <f aca="false">AY62+BC62+BE62+BG62+BI62+BK62+BM62</f>
        <v>9919.992</v>
      </c>
      <c r="H62" s="123" t="n">
        <f aca="false">AZ62+BD62+BF62+BH62+BJ62+BL62+BN62</f>
        <v>5541.025</v>
      </c>
      <c r="I62" s="123" t="n">
        <v>18630</v>
      </c>
      <c r="J62" s="123" t="n">
        <v>5636.612</v>
      </c>
      <c r="K62" s="123" t="n">
        <v>0</v>
      </c>
      <c r="L62" s="123" t="n">
        <v>0</v>
      </c>
      <c r="M62" s="123" t="n">
        <v>10450</v>
      </c>
      <c r="N62" s="123" t="n">
        <v>634.2</v>
      </c>
      <c r="O62" s="123" t="n">
        <v>1000</v>
      </c>
      <c r="P62" s="123" t="n">
        <v>457</v>
      </c>
      <c r="Q62" s="123" t="n">
        <v>0</v>
      </c>
      <c r="R62" s="123" t="n">
        <v>0</v>
      </c>
      <c r="S62" s="123" t="n">
        <v>200</v>
      </c>
      <c r="T62" s="123" t="n">
        <v>40</v>
      </c>
      <c r="U62" s="123" t="n">
        <v>200</v>
      </c>
      <c r="V62" s="123" t="n">
        <v>0</v>
      </c>
      <c r="W62" s="123" t="n">
        <v>2110</v>
      </c>
      <c r="X62" s="123" t="n">
        <v>137.2</v>
      </c>
      <c r="Y62" s="123" t="n">
        <v>950</v>
      </c>
      <c r="Z62" s="123" t="n">
        <v>0</v>
      </c>
      <c r="AA62" s="123" t="n">
        <v>1540</v>
      </c>
      <c r="AB62" s="123" t="n">
        <v>0</v>
      </c>
      <c r="AC62" s="123" t="n">
        <v>4480</v>
      </c>
      <c r="AD62" s="123" t="n">
        <v>0</v>
      </c>
      <c r="AE62" s="123" t="n">
        <v>0</v>
      </c>
      <c r="AF62" s="123" t="n">
        <v>0</v>
      </c>
      <c r="AG62" s="123" t="n">
        <v>0</v>
      </c>
      <c r="AH62" s="123" t="n">
        <v>0</v>
      </c>
      <c r="AI62" s="123" t="n">
        <v>0</v>
      </c>
      <c r="AJ62" s="123" t="n">
        <v>0</v>
      </c>
      <c r="AK62" s="123" t="n">
        <v>0</v>
      </c>
      <c r="AL62" s="123" t="n">
        <v>0</v>
      </c>
      <c r="AM62" s="123" t="n">
        <v>0</v>
      </c>
      <c r="AN62" s="123" t="n">
        <v>0</v>
      </c>
      <c r="AO62" s="123" t="n">
        <v>3500</v>
      </c>
      <c r="AP62" s="123" t="n">
        <v>1008</v>
      </c>
      <c r="AQ62" s="123" t="n">
        <f aca="false">AS62+AU62-BA62</f>
        <v>8283.8</v>
      </c>
      <c r="AR62" s="123" t="n">
        <f aca="false">AT62+AV62-BB62</f>
        <v>0</v>
      </c>
      <c r="AS62" s="123" t="n">
        <v>8283.8</v>
      </c>
      <c r="AT62" s="123" t="n">
        <v>0</v>
      </c>
      <c r="AU62" s="123" t="n">
        <v>0</v>
      </c>
      <c r="AV62" s="123" t="n">
        <v>0</v>
      </c>
      <c r="AW62" s="123" t="n">
        <v>8183.8</v>
      </c>
      <c r="AX62" s="123" t="n">
        <v>0</v>
      </c>
      <c r="AY62" s="123" t="n">
        <v>0</v>
      </c>
      <c r="AZ62" s="123" t="n">
        <v>0</v>
      </c>
      <c r="BA62" s="123" t="n">
        <v>0</v>
      </c>
      <c r="BB62" s="123" t="n">
        <v>0</v>
      </c>
      <c r="BC62" s="123" t="n">
        <v>16549.992</v>
      </c>
      <c r="BD62" s="123" t="n">
        <v>5261.025</v>
      </c>
      <c r="BE62" s="123" t="n">
        <v>1370</v>
      </c>
      <c r="BF62" s="123" t="n">
        <v>28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-8000</v>
      </c>
      <c r="BL62" s="123" t="n">
        <v>0</v>
      </c>
      <c r="BM62" s="123" t="n">
        <v>0</v>
      </c>
      <c r="BN62" s="123" t="n">
        <v>0</v>
      </c>
    </row>
    <row r="63" customFormat="false" ht="16.5" hidden="false" customHeight="true" outlineLevel="0" collapsed="false">
      <c r="A63" s="122" t="n">
        <v>54</v>
      </c>
      <c r="B63" s="42" t="s">
        <v>95</v>
      </c>
      <c r="C63" s="123" t="n">
        <f aca="false">E63+G63-BA63</f>
        <v>47294.7507</v>
      </c>
      <c r="D63" s="123" t="n">
        <f aca="false">F63+H63-BB63</f>
        <v>-40473.108</v>
      </c>
      <c r="E63" s="123" t="n">
        <f aca="false">I63+K63+M63+AE63+AG63+AK63+AO63+AS63</f>
        <v>23567</v>
      </c>
      <c r="F63" s="123" t="n">
        <f aca="false">J63+L63+N63+AF63+AH63+AL63+AP63+AT63</f>
        <v>4242.142</v>
      </c>
      <c r="G63" s="123" t="n">
        <f aca="false">AY63+BC63+BE63+BG63+BI63+BK63+BM63</f>
        <v>23727.7507</v>
      </c>
      <c r="H63" s="123" t="n">
        <f aca="false">AZ63+BD63+BF63+BH63+BJ63+BL63+BN63</f>
        <v>-44715.25</v>
      </c>
      <c r="I63" s="123" t="n">
        <v>18043</v>
      </c>
      <c r="J63" s="123" t="n">
        <v>3879.142</v>
      </c>
      <c r="K63" s="123" t="n">
        <v>0</v>
      </c>
      <c r="L63" s="123" t="n">
        <v>0</v>
      </c>
      <c r="M63" s="123" t="n">
        <v>4091</v>
      </c>
      <c r="N63" s="123" t="n">
        <v>363</v>
      </c>
      <c r="O63" s="123" t="n">
        <v>590</v>
      </c>
      <c r="P63" s="123" t="n">
        <v>75</v>
      </c>
      <c r="Q63" s="123" t="n">
        <v>0</v>
      </c>
      <c r="R63" s="123" t="n">
        <v>0</v>
      </c>
      <c r="S63" s="123" t="n">
        <v>370</v>
      </c>
      <c r="T63" s="123" t="n">
        <v>48</v>
      </c>
      <c r="U63" s="123" t="n">
        <v>0</v>
      </c>
      <c r="V63" s="123" t="n">
        <v>0</v>
      </c>
      <c r="W63" s="123" t="n">
        <v>1096</v>
      </c>
      <c r="X63" s="123" t="n">
        <v>50</v>
      </c>
      <c r="Y63" s="123" t="n">
        <v>680</v>
      </c>
      <c r="Z63" s="123" t="n">
        <v>0</v>
      </c>
      <c r="AA63" s="123" t="n">
        <v>0</v>
      </c>
      <c r="AB63" s="123" t="n">
        <v>0</v>
      </c>
      <c r="AC63" s="123" t="n">
        <v>1800</v>
      </c>
      <c r="AD63" s="123" t="n">
        <v>190</v>
      </c>
      <c r="AE63" s="123" t="n">
        <v>0</v>
      </c>
      <c r="AF63" s="123" t="n">
        <v>0</v>
      </c>
      <c r="AG63" s="123" t="n">
        <v>0</v>
      </c>
      <c r="AH63" s="123" t="n">
        <v>0</v>
      </c>
      <c r="AI63" s="123" t="n">
        <v>0</v>
      </c>
      <c r="AJ63" s="123" t="n">
        <v>0</v>
      </c>
      <c r="AK63" s="123" t="n">
        <v>0</v>
      </c>
      <c r="AL63" s="123" t="n">
        <v>0</v>
      </c>
      <c r="AM63" s="123" t="n">
        <v>0</v>
      </c>
      <c r="AN63" s="123" t="n">
        <v>0</v>
      </c>
      <c r="AO63" s="123" t="n">
        <v>200</v>
      </c>
      <c r="AP63" s="123" t="n">
        <v>0</v>
      </c>
      <c r="AQ63" s="123" t="n">
        <f aca="false">AS63+AU63-BA63</f>
        <v>1233</v>
      </c>
      <c r="AR63" s="123" t="n">
        <f aca="false">AT63+AV63-BB63</f>
        <v>0</v>
      </c>
      <c r="AS63" s="123" t="n">
        <v>1233</v>
      </c>
      <c r="AT63" s="123" t="n">
        <v>0</v>
      </c>
      <c r="AU63" s="123" t="n">
        <v>0</v>
      </c>
      <c r="AV63" s="123" t="n">
        <v>0</v>
      </c>
      <c r="AW63" s="123" t="n">
        <v>1176</v>
      </c>
      <c r="AX63" s="123" t="n">
        <v>0</v>
      </c>
      <c r="AY63" s="123" t="n">
        <v>0</v>
      </c>
      <c r="AZ63" s="123" t="n">
        <v>0</v>
      </c>
      <c r="BA63" s="123" t="n">
        <v>0</v>
      </c>
      <c r="BB63" s="123" t="n">
        <v>0</v>
      </c>
      <c r="BC63" s="123" t="n">
        <v>50007.7507</v>
      </c>
      <c r="BD63" s="123" t="n">
        <v>0</v>
      </c>
      <c r="BE63" s="123" t="n">
        <v>23400</v>
      </c>
      <c r="BF63" s="123" t="n">
        <v>4964.75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-49680</v>
      </c>
      <c r="BL63" s="123" t="n">
        <v>-49680</v>
      </c>
      <c r="BM63" s="123" t="n">
        <v>0</v>
      </c>
      <c r="BN63" s="123" t="n">
        <v>0</v>
      </c>
    </row>
    <row r="64" customFormat="false" ht="16.5" hidden="false" customHeight="true" outlineLevel="0" collapsed="false">
      <c r="A64" s="122" t="n">
        <v>55</v>
      </c>
      <c r="B64" s="42" t="s">
        <v>96</v>
      </c>
      <c r="C64" s="123" t="n">
        <f aca="false">E64+G64-BA64</f>
        <v>156526.0073</v>
      </c>
      <c r="D64" s="123" t="n">
        <f aca="false">F64+H64-BB64</f>
        <v>15206.833</v>
      </c>
      <c r="E64" s="123" t="n">
        <f aca="false">I64+K64+M64+AE64+AG64+AK64+AO64+AS64</f>
        <v>139840</v>
      </c>
      <c r="F64" s="123" t="n">
        <f aca="false">J64+L64+N64+AF64+AH64+AL64+AP64+AT64</f>
        <v>27875.928</v>
      </c>
      <c r="G64" s="123" t="n">
        <f aca="false">AY64+BC64+BE64+BG64+BI64+BK64+BM64</f>
        <v>16686.0073</v>
      </c>
      <c r="H64" s="123" t="n">
        <f aca="false">AZ64+BD64+BF64+BH64+BJ64+BL64+BN64</f>
        <v>-12669.095</v>
      </c>
      <c r="I64" s="123" t="n">
        <v>43500</v>
      </c>
      <c r="J64" s="123" t="n">
        <v>9814.79</v>
      </c>
      <c r="K64" s="123" t="n">
        <v>0</v>
      </c>
      <c r="L64" s="123" t="n">
        <v>0</v>
      </c>
      <c r="M64" s="123" t="n">
        <v>34116</v>
      </c>
      <c r="N64" s="123" t="n">
        <v>5178.138</v>
      </c>
      <c r="O64" s="123" t="n">
        <v>5800</v>
      </c>
      <c r="P64" s="123" t="n">
        <v>1381.8</v>
      </c>
      <c r="Q64" s="123" t="n">
        <v>200</v>
      </c>
      <c r="R64" s="123" t="n">
        <v>13.125</v>
      </c>
      <c r="S64" s="123" t="n">
        <v>350</v>
      </c>
      <c r="T64" s="123" t="n">
        <v>95.2</v>
      </c>
      <c r="U64" s="123" t="n">
        <v>100</v>
      </c>
      <c r="V64" s="123" t="n">
        <v>0</v>
      </c>
      <c r="W64" s="123" t="n">
        <v>14816</v>
      </c>
      <c r="X64" s="123" t="n">
        <v>1563.2</v>
      </c>
      <c r="Y64" s="123" t="n">
        <v>11566</v>
      </c>
      <c r="Z64" s="123" t="n">
        <v>934</v>
      </c>
      <c r="AA64" s="123" t="n">
        <v>3950</v>
      </c>
      <c r="AB64" s="123" t="n">
        <v>37.6</v>
      </c>
      <c r="AC64" s="123" t="n">
        <v>6460</v>
      </c>
      <c r="AD64" s="123" t="n">
        <v>1289.763</v>
      </c>
      <c r="AE64" s="123" t="n">
        <v>0</v>
      </c>
      <c r="AF64" s="123" t="n">
        <v>0</v>
      </c>
      <c r="AG64" s="123" t="n">
        <v>0</v>
      </c>
      <c r="AH64" s="123" t="n">
        <v>0</v>
      </c>
      <c r="AI64" s="123" t="n">
        <v>0</v>
      </c>
      <c r="AJ64" s="123" t="n">
        <v>0</v>
      </c>
      <c r="AK64" s="123" t="n">
        <v>49480</v>
      </c>
      <c r="AL64" s="123" t="n">
        <v>10903</v>
      </c>
      <c r="AM64" s="123" t="n">
        <v>49480</v>
      </c>
      <c r="AN64" s="123" t="n">
        <v>10903</v>
      </c>
      <c r="AO64" s="123" t="n">
        <v>7000</v>
      </c>
      <c r="AP64" s="123" t="n">
        <v>1980</v>
      </c>
      <c r="AQ64" s="123" t="n">
        <f aca="false">AS64+AU64-BA64</f>
        <v>5744</v>
      </c>
      <c r="AR64" s="123" t="n">
        <f aca="false">AT64+AV64-BB64</f>
        <v>0</v>
      </c>
      <c r="AS64" s="123" t="n">
        <v>5744</v>
      </c>
      <c r="AT64" s="123" t="n">
        <v>0</v>
      </c>
      <c r="AU64" s="123" t="n">
        <v>0</v>
      </c>
      <c r="AV64" s="123" t="n">
        <v>0</v>
      </c>
      <c r="AW64" s="123" t="n">
        <v>5244</v>
      </c>
      <c r="AX64" s="123" t="n">
        <v>0</v>
      </c>
      <c r="AY64" s="123" t="n">
        <v>0</v>
      </c>
      <c r="AZ64" s="123" t="n">
        <v>0</v>
      </c>
      <c r="BA64" s="123" t="n">
        <v>0</v>
      </c>
      <c r="BB64" s="123" t="n">
        <v>0</v>
      </c>
      <c r="BC64" s="123" t="n">
        <v>85700</v>
      </c>
      <c r="BD64" s="123" t="n">
        <v>3993.78</v>
      </c>
      <c r="BE64" s="123" t="n">
        <v>22100</v>
      </c>
      <c r="BF64" s="123" t="n">
        <v>700</v>
      </c>
      <c r="BG64" s="123" t="n">
        <v>0</v>
      </c>
      <c r="BH64" s="123" t="n">
        <v>0</v>
      </c>
      <c r="BI64" s="123" t="n">
        <v>-4000</v>
      </c>
      <c r="BJ64" s="123" t="n">
        <v>0</v>
      </c>
      <c r="BK64" s="123" t="n">
        <v>-87113.9927</v>
      </c>
      <c r="BL64" s="123" t="n">
        <v>-17362.875</v>
      </c>
      <c r="BM64" s="123" t="n">
        <v>0</v>
      </c>
      <c r="BN64" s="123" t="n">
        <v>0</v>
      </c>
    </row>
    <row r="65" customFormat="false" ht="16.5" hidden="false" customHeight="true" outlineLevel="0" collapsed="false">
      <c r="A65" s="122" t="n">
        <v>56</v>
      </c>
      <c r="B65" s="42" t="s">
        <v>97</v>
      </c>
      <c r="C65" s="123" t="n">
        <f aca="false">E65+G65-BA65</f>
        <v>60017.6737</v>
      </c>
      <c r="D65" s="123" t="n">
        <f aca="false">F65+H65-BB65</f>
        <v>8343.27</v>
      </c>
      <c r="E65" s="123" t="n">
        <f aca="false">I65+K65+M65+AE65+AG65+AK65+AO65+AS65</f>
        <v>51905.1</v>
      </c>
      <c r="F65" s="123" t="n">
        <f aca="false">J65+L65+N65+AF65+AH65+AL65+AP65+AT65</f>
        <v>8343.27</v>
      </c>
      <c r="G65" s="123" t="n">
        <f aca="false">AY65+BC65+BE65+BG65+BI65+BK65+BM65</f>
        <v>8112.5737</v>
      </c>
      <c r="H65" s="123" t="n">
        <f aca="false">AZ65+BD65+BF65+BH65+BJ65+BL65+BN65</f>
        <v>0</v>
      </c>
      <c r="I65" s="123" t="n">
        <v>26389</v>
      </c>
      <c r="J65" s="123" t="n">
        <v>5397</v>
      </c>
      <c r="K65" s="123" t="n">
        <v>0</v>
      </c>
      <c r="L65" s="123" t="n">
        <v>0</v>
      </c>
      <c r="M65" s="123" t="n">
        <v>12175.1</v>
      </c>
      <c r="N65" s="123" t="n">
        <v>2248.32</v>
      </c>
      <c r="O65" s="123" t="n">
        <v>1350</v>
      </c>
      <c r="P65" s="123" t="n">
        <v>200</v>
      </c>
      <c r="Q65" s="123" t="n">
        <v>97.1</v>
      </c>
      <c r="R65" s="123" t="n">
        <v>18.7</v>
      </c>
      <c r="S65" s="123" t="n">
        <v>177</v>
      </c>
      <c r="T65" s="123" t="n">
        <v>17</v>
      </c>
      <c r="U65" s="123" t="n">
        <v>90</v>
      </c>
      <c r="V65" s="123" t="n">
        <v>0</v>
      </c>
      <c r="W65" s="123" t="n">
        <v>1746</v>
      </c>
      <c r="X65" s="123" t="n">
        <v>390.8</v>
      </c>
      <c r="Y65" s="123" t="n">
        <v>150</v>
      </c>
      <c r="Z65" s="123" t="n">
        <v>0</v>
      </c>
      <c r="AA65" s="123" t="n">
        <v>140</v>
      </c>
      <c r="AB65" s="123" t="n">
        <v>3.5</v>
      </c>
      <c r="AC65" s="123" t="n">
        <v>2265</v>
      </c>
      <c r="AD65" s="123" t="n">
        <v>488.32</v>
      </c>
      <c r="AE65" s="123" t="n">
        <v>0</v>
      </c>
      <c r="AF65" s="123" t="n">
        <v>0</v>
      </c>
      <c r="AG65" s="123" t="n">
        <v>0</v>
      </c>
      <c r="AH65" s="123" t="n">
        <v>0</v>
      </c>
      <c r="AI65" s="123" t="n">
        <v>0</v>
      </c>
      <c r="AJ65" s="123" t="n">
        <v>0</v>
      </c>
      <c r="AK65" s="123" t="n">
        <v>10500</v>
      </c>
      <c r="AL65" s="123" t="n">
        <v>557</v>
      </c>
      <c r="AM65" s="123" t="n">
        <v>10500</v>
      </c>
      <c r="AN65" s="123" t="n">
        <v>557</v>
      </c>
      <c r="AO65" s="123" t="n">
        <v>1725</v>
      </c>
      <c r="AP65" s="123" t="n">
        <v>75</v>
      </c>
      <c r="AQ65" s="123" t="n">
        <f aca="false">AS65+AU65-BA65</f>
        <v>3617.5737</v>
      </c>
      <c r="AR65" s="123" t="n">
        <f aca="false">AT65+AV65-BB65</f>
        <v>65.95</v>
      </c>
      <c r="AS65" s="123" t="n">
        <v>1116</v>
      </c>
      <c r="AT65" s="123" t="n">
        <v>65.95</v>
      </c>
      <c r="AU65" s="123" t="n">
        <v>2501.5737</v>
      </c>
      <c r="AV65" s="123" t="n">
        <v>0</v>
      </c>
      <c r="AW65" s="123" t="n">
        <v>800</v>
      </c>
      <c r="AX65" s="123" t="n">
        <v>0</v>
      </c>
      <c r="AY65" s="123" t="n">
        <v>2501.5737</v>
      </c>
      <c r="AZ65" s="123" t="n">
        <v>0</v>
      </c>
      <c r="BA65" s="123" t="n">
        <v>0</v>
      </c>
      <c r="BB65" s="123" t="n">
        <v>0</v>
      </c>
      <c r="BC65" s="123" t="n">
        <v>57528.5</v>
      </c>
      <c r="BD65" s="123" t="n">
        <v>0</v>
      </c>
      <c r="BE65" s="123" t="n">
        <v>273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-54647.5</v>
      </c>
      <c r="BL65" s="123" t="n">
        <v>0</v>
      </c>
      <c r="BM65" s="123" t="n">
        <v>0</v>
      </c>
      <c r="BN65" s="123" t="n">
        <v>0</v>
      </c>
    </row>
    <row r="66" customFormat="false" ht="16.5" hidden="false" customHeight="true" outlineLevel="0" collapsed="false">
      <c r="A66" s="122" t="n">
        <v>57</v>
      </c>
      <c r="B66" s="42" t="s">
        <v>98</v>
      </c>
      <c r="C66" s="123" t="n">
        <f aca="false">E66+G66-BA66</f>
        <v>15689.3771</v>
      </c>
      <c r="D66" s="123" t="n">
        <f aca="false">F66+H66-BB66</f>
        <v>3231.3</v>
      </c>
      <c r="E66" s="123" t="n">
        <f aca="false">I66+K66+M66+AE66+AG66+AK66+AO66+AS66</f>
        <v>15588.9929</v>
      </c>
      <c r="F66" s="123" t="n">
        <f aca="false">J66+L66+N66+AF66+AH66+AL66+AP66+AT66</f>
        <v>3231.3</v>
      </c>
      <c r="G66" s="123" t="n">
        <f aca="false">AY66+BC66+BE66+BG66+BI66+BK66+BM66</f>
        <v>100.3842</v>
      </c>
      <c r="H66" s="123" t="n">
        <f aca="false">AZ66+BD66+BF66+BH66+BJ66+BL66+BN66</f>
        <v>0</v>
      </c>
      <c r="I66" s="123" t="n">
        <v>11355.5</v>
      </c>
      <c r="J66" s="123" t="n">
        <v>2744.9</v>
      </c>
      <c r="K66" s="123" t="n">
        <v>0</v>
      </c>
      <c r="L66" s="123" t="n">
        <v>0</v>
      </c>
      <c r="M66" s="123" t="n">
        <v>3034.5929</v>
      </c>
      <c r="N66" s="123" t="n">
        <v>486.4</v>
      </c>
      <c r="O66" s="123" t="n">
        <v>550</v>
      </c>
      <c r="P66" s="123" t="n">
        <v>182.2</v>
      </c>
      <c r="Q66" s="123" t="n">
        <v>780</v>
      </c>
      <c r="R66" s="123" t="n">
        <v>85</v>
      </c>
      <c r="S66" s="123" t="n">
        <v>330</v>
      </c>
      <c r="T66" s="123" t="n">
        <v>80.6</v>
      </c>
      <c r="U66" s="123" t="n">
        <v>59.3</v>
      </c>
      <c r="V66" s="123" t="n">
        <v>0</v>
      </c>
      <c r="W66" s="123" t="n">
        <v>462.0929</v>
      </c>
      <c r="X66" s="123" t="n">
        <v>38.6</v>
      </c>
      <c r="Y66" s="123" t="n">
        <v>200</v>
      </c>
      <c r="Z66" s="123" t="n">
        <v>0</v>
      </c>
      <c r="AA66" s="123" t="n">
        <v>100</v>
      </c>
      <c r="AB66" s="123" t="n">
        <v>0</v>
      </c>
      <c r="AC66" s="123" t="n">
        <v>693.2</v>
      </c>
      <c r="AD66" s="123" t="n">
        <v>100</v>
      </c>
      <c r="AE66" s="123" t="n">
        <v>0</v>
      </c>
      <c r="AF66" s="123" t="n">
        <v>0</v>
      </c>
      <c r="AG66" s="123" t="n">
        <v>0</v>
      </c>
      <c r="AH66" s="123" t="n">
        <v>0</v>
      </c>
      <c r="AI66" s="123" t="n">
        <v>0</v>
      </c>
      <c r="AJ66" s="123" t="n">
        <v>0</v>
      </c>
      <c r="AK66" s="123" t="n">
        <v>0</v>
      </c>
      <c r="AL66" s="123" t="n">
        <v>0</v>
      </c>
      <c r="AM66" s="123" t="n">
        <v>0</v>
      </c>
      <c r="AN66" s="123" t="n">
        <v>0</v>
      </c>
      <c r="AO66" s="123" t="n">
        <v>400</v>
      </c>
      <c r="AP66" s="123" t="n">
        <v>0</v>
      </c>
      <c r="AQ66" s="123" t="n">
        <f aca="false">AS66+AU66-BA66</f>
        <v>798.9</v>
      </c>
      <c r="AR66" s="123" t="n">
        <f aca="false">AT66+AV66-BB66</f>
        <v>0</v>
      </c>
      <c r="AS66" s="123" t="n">
        <v>798.9</v>
      </c>
      <c r="AT66" s="123" t="n">
        <v>0</v>
      </c>
      <c r="AU66" s="123" t="n">
        <v>0</v>
      </c>
      <c r="AV66" s="123" t="n">
        <v>0</v>
      </c>
      <c r="AW66" s="123" t="n">
        <v>778.9</v>
      </c>
      <c r="AX66" s="123" t="n">
        <v>0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100.3842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</row>
    <row r="67" customFormat="false" ht="16.5" hidden="false" customHeight="true" outlineLevel="0" collapsed="false">
      <c r="A67" s="122" t="n">
        <v>58</v>
      </c>
      <c r="B67" s="42" t="s">
        <v>99</v>
      </c>
      <c r="C67" s="123" t="n">
        <f aca="false">E67+G67-BA67</f>
        <v>54764.9814</v>
      </c>
      <c r="D67" s="123" t="n">
        <f aca="false">F67+H67-BB67</f>
        <v>8629.9774</v>
      </c>
      <c r="E67" s="123" t="n">
        <f aca="false">I67+K67+M67+AE67+AG67+AK67+AO67+AS67</f>
        <v>54310.9814</v>
      </c>
      <c r="F67" s="123" t="n">
        <f aca="false">J67+L67+N67+AF67+AH67+AL67+AP67+AT67</f>
        <v>8629.9774</v>
      </c>
      <c r="G67" s="123" t="n">
        <f aca="false">AY67+BC67+BE67+BG67+BI67+BK67+BM67</f>
        <v>454</v>
      </c>
      <c r="H67" s="123" t="n">
        <f aca="false">AZ67+BD67+BF67+BH67+BJ67+BL67+BN67</f>
        <v>0</v>
      </c>
      <c r="I67" s="123" t="n">
        <v>22085.2</v>
      </c>
      <c r="J67" s="123" t="n">
        <v>4653.851</v>
      </c>
      <c r="K67" s="123" t="n">
        <v>0</v>
      </c>
      <c r="L67" s="123" t="n">
        <v>0</v>
      </c>
      <c r="M67" s="123" t="n">
        <v>15379.1814</v>
      </c>
      <c r="N67" s="123" t="n">
        <v>2685.6864</v>
      </c>
      <c r="O67" s="123" t="n">
        <v>5041.5814</v>
      </c>
      <c r="P67" s="123" t="n">
        <v>1493.4474</v>
      </c>
      <c r="Q67" s="123" t="n">
        <v>0</v>
      </c>
      <c r="R67" s="123" t="n">
        <v>0</v>
      </c>
      <c r="S67" s="123" t="n">
        <v>484</v>
      </c>
      <c r="T67" s="123" t="n">
        <v>79.539</v>
      </c>
      <c r="U67" s="123" t="n">
        <v>150</v>
      </c>
      <c r="V67" s="123" t="n">
        <v>10.2</v>
      </c>
      <c r="W67" s="123" t="n">
        <v>4569.6</v>
      </c>
      <c r="X67" s="123" t="n">
        <v>335.6</v>
      </c>
      <c r="Y67" s="123" t="n">
        <v>3067.6</v>
      </c>
      <c r="Z67" s="123" t="n">
        <v>300</v>
      </c>
      <c r="AA67" s="123" t="n">
        <v>900</v>
      </c>
      <c r="AB67" s="123" t="n">
        <v>21</v>
      </c>
      <c r="AC67" s="123" t="n">
        <v>2824</v>
      </c>
      <c r="AD67" s="123" t="n">
        <v>365.9</v>
      </c>
      <c r="AE67" s="123" t="n">
        <v>0</v>
      </c>
      <c r="AF67" s="123" t="n">
        <v>0</v>
      </c>
      <c r="AG67" s="123" t="n">
        <v>0</v>
      </c>
      <c r="AH67" s="123" t="n">
        <v>0</v>
      </c>
      <c r="AI67" s="123" t="n">
        <v>0</v>
      </c>
      <c r="AJ67" s="123" t="n">
        <v>0</v>
      </c>
      <c r="AK67" s="123" t="n">
        <v>9003.8</v>
      </c>
      <c r="AL67" s="123" t="n">
        <v>860.44</v>
      </c>
      <c r="AM67" s="123" t="n">
        <v>9003.8</v>
      </c>
      <c r="AN67" s="123" t="n">
        <v>860.44</v>
      </c>
      <c r="AO67" s="123" t="n">
        <v>5072.8</v>
      </c>
      <c r="AP67" s="123" t="n">
        <v>430</v>
      </c>
      <c r="AQ67" s="123" t="n">
        <f aca="false">AS67+AU67-BA67</f>
        <v>2770</v>
      </c>
      <c r="AR67" s="123" t="n">
        <f aca="false">AT67+AV67-BB67</f>
        <v>0</v>
      </c>
      <c r="AS67" s="123" t="n">
        <v>2770</v>
      </c>
      <c r="AT67" s="123" t="n">
        <v>0</v>
      </c>
      <c r="AU67" s="123" t="n">
        <v>0</v>
      </c>
      <c r="AV67" s="123" t="n">
        <v>0</v>
      </c>
      <c r="AW67" s="123" t="n">
        <v>2620</v>
      </c>
      <c r="AX67" s="123" t="n">
        <v>0</v>
      </c>
      <c r="AY67" s="123" t="n">
        <v>0</v>
      </c>
      <c r="AZ67" s="123" t="n">
        <v>0</v>
      </c>
      <c r="BA67" s="123" t="n">
        <v>0</v>
      </c>
      <c r="BB67" s="123" t="n">
        <v>0</v>
      </c>
      <c r="BC67" s="123" t="n">
        <v>5454</v>
      </c>
      <c r="BD67" s="123" t="n">
        <v>0</v>
      </c>
      <c r="BE67" s="123" t="n">
        <v>100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-6000</v>
      </c>
      <c r="BL67" s="123" t="n">
        <v>0</v>
      </c>
      <c r="BM67" s="123" t="n">
        <v>0</v>
      </c>
      <c r="BN67" s="123" t="n">
        <v>0</v>
      </c>
    </row>
    <row r="68" customFormat="false" ht="16.5" hidden="false" customHeight="true" outlineLevel="0" collapsed="false">
      <c r="A68" s="122" t="n">
        <v>59</v>
      </c>
      <c r="B68" s="42" t="s">
        <v>100</v>
      </c>
      <c r="C68" s="123" t="n">
        <f aca="false">E68+G68-BA68</f>
        <v>31077.1257</v>
      </c>
      <c r="D68" s="123" t="n">
        <f aca="false">F68+H68-BB68</f>
        <v>5131.436</v>
      </c>
      <c r="E68" s="123" t="n">
        <f aca="false">I68+K68+M68+AE68+AG68+AK68+AO68+AS68</f>
        <v>29320</v>
      </c>
      <c r="F68" s="123" t="n">
        <f aca="false">J68+L68+N68+AF68+AH68+AL68+AP68+AT68</f>
        <v>5760.606</v>
      </c>
      <c r="G68" s="123" t="n">
        <f aca="false">AY68+BC68+BE68+BG68+BI68+BK68+BM68</f>
        <v>1757.1257</v>
      </c>
      <c r="H68" s="123" t="n">
        <f aca="false">AZ68+BD68+BF68+BH68+BJ68+BL68+BN68</f>
        <v>-629.17</v>
      </c>
      <c r="I68" s="123" t="n">
        <v>16755</v>
      </c>
      <c r="J68" s="123" t="n">
        <v>3679.886</v>
      </c>
      <c r="K68" s="123" t="n">
        <v>0</v>
      </c>
      <c r="L68" s="123" t="n">
        <v>0</v>
      </c>
      <c r="M68" s="123" t="n">
        <v>9994</v>
      </c>
      <c r="N68" s="123" t="n">
        <v>1965.72</v>
      </c>
      <c r="O68" s="123" t="n">
        <v>1515</v>
      </c>
      <c r="P68" s="123" t="n">
        <v>530</v>
      </c>
      <c r="Q68" s="123" t="n">
        <v>230</v>
      </c>
      <c r="R68" s="123" t="n">
        <v>11</v>
      </c>
      <c r="S68" s="123" t="n">
        <v>421</v>
      </c>
      <c r="T68" s="123" t="n">
        <v>86</v>
      </c>
      <c r="U68" s="123" t="n">
        <v>20</v>
      </c>
      <c r="V68" s="123" t="n">
        <v>0</v>
      </c>
      <c r="W68" s="123" t="n">
        <v>1772</v>
      </c>
      <c r="X68" s="123" t="n">
        <v>380.8</v>
      </c>
      <c r="Y68" s="123" t="n">
        <v>1126</v>
      </c>
      <c r="Z68" s="123" t="n">
        <v>240</v>
      </c>
      <c r="AA68" s="123" t="n">
        <v>1200</v>
      </c>
      <c r="AB68" s="123" t="n">
        <v>21</v>
      </c>
      <c r="AC68" s="123" t="n">
        <v>2100</v>
      </c>
      <c r="AD68" s="123" t="n">
        <v>582.92</v>
      </c>
      <c r="AE68" s="123" t="n">
        <v>0</v>
      </c>
      <c r="AF68" s="123" t="n">
        <v>0</v>
      </c>
      <c r="AG68" s="123" t="n">
        <v>0</v>
      </c>
      <c r="AH68" s="123" t="n">
        <v>0</v>
      </c>
      <c r="AI68" s="123" t="n">
        <v>0</v>
      </c>
      <c r="AJ68" s="123" t="n">
        <v>0</v>
      </c>
      <c r="AK68" s="123" t="n">
        <v>0</v>
      </c>
      <c r="AL68" s="123" t="n">
        <v>0</v>
      </c>
      <c r="AM68" s="123" t="n">
        <v>0</v>
      </c>
      <c r="AN68" s="123" t="n">
        <v>0</v>
      </c>
      <c r="AO68" s="123" t="n">
        <v>1050</v>
      </c>
      <c r="AP68" s="123" t="n">
        <v>115</v>
      </c>
      <c r="AQ68" s="123" t="n">
        <f aca="false">AS68+AU68-BA68</f>
        <v>3278.1257</v>
      </c>
      <c r="AR68" s="123" t="n">
        <f aca="false">AT68+AV68-BB68</f>
        <v>0</v>
      </c>
      <c r="AS68" s="123" t="n">
        <v>1521</v>
      </c>
      <c r="AT68" s="123" t="n">
        <v>0</v>
      </c>
      <c r="AU68" s="123" t="n">
        <v>1757.1257</v>
      </c>
      <c r="AV68" s="123" t="n">
        <v>0</v>
      </c>
      <c r="AW68" s="123" t="n">
        <v>1456</v>
      </c>
      <c r="AX68" s="123" t="n">
        <v>0</v>
      </c>
      <c r="AY68" s="123" t="n">
        <v>1757.1257</v>
      </c>
      <c r="AZ68" s="123" t="n">
        <v>0</v>
      </c>
      <c r="BA68" s="123" t="n">
        <v>0</v>
      </c>
      <c r="BB68" s="123" t="n">
        <v>0</v>
      </c>
      <c r="BC68" s="123" t="n">
        <v>12000</v>
      </c>
      <c r="BD68" s="123" t="n">
        <v>0</v>
      </c>
      <c r="BE68" s="123" t="n">
        <v>800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-20000</v>
      </c>
      <c r="BL68" s="123" t="n">
        <v>-629.17</v>
      </c>
      <c r="BM68" s="123" t="n">
        <v>0</v>
      </c>
      <c r="BN68" s="123" t="n">
        <v>0</v>
      </c>
    </row>
    <row r="69" customFormat="false" ht="16.5" hidden="false" customHeight="true" outlineLevel="0" collapsed="false">
      <c r="A69" s="122" t="n">
        <v>60</v>
      </c>
      <c r="B69" s="42" t="s">
        <v>101</v>
      </c>
      <c r="C69" s="123" t="n">
        <f aca="false">E69+G69-BA69</f>
        <v>159767.9769</v>
      </c>
      <c r="D69" s="123" t="n">
        <f aca="false">F69+H69-BB69</f>
        <v>37255.332</v>
      </c>
      <c r="E69" s="123" t="n">
        <f aca="false">I69+K69+M69+AE69+AG69+AK69+AO69+AS69</f>
        <v>156700.5252</v>
      </c>
      <c r="F69" s="123" t="n">
        <f aca="false">J69+L69+N69+AF69+AH69+AL69+AP69+AT69</f>
        <v>36807.452</v>
      </c>
      <c r="G69" s="123" t="n">
        <f aca="false">AY69+BC69+BE69+BG69+BI69+BK69+BM69</f>
        <v>3067.4517</v>
      </c>
      <c r="H69" s="123" t="n">
        <f aca="false">AZ69+BD69+BF69+BH69+BJ69+BL69+BN69</f>
        <v>447.88</v>
      </c>
      <c r="I69" s="123" t="n">
        <v>34230</v>
      </c>
      <c r="J69" s="123" t="n">
        <v>10755.132</v>
      </c>
      <c r="K69" s="123" t="n">
        <v>0</v>
      </c>
      <c r="L69" s="123" t="n">
        <v>0</v>
      </c>
      <c r="M69" s="123" t="n">
        <v>14610.5252</v>
      </c>
      <c r="N69" s="123" t="n">
        <v>6318.12</v>
      </c>
      <c r="O69" s="123" t="n">
        <v>4520</v>
      </c>
      <c r="P69" s="123" t="n">
        <v>2848</v>
      </c>
      <c r="Q69" s="123" t="n">
        <v>100</v>
      </c>
      <c r="R69" s="123" t="n">
        <v>0</v>
      </c>
      <c r="S69" s="123" t="n">
        <v>1450</v>
      </c>
      <c r="T69" s="123" t="n">
        <v>188.71</v>
      </c>
      <c r="U69" s="123" t="n">
        <v>0</v>
      </c>
      <c r="V69" s="123" t="n">
        <v>0</v>
      </c>
      <c r="W69" s="123" t="n">
        <v>1620</v>
      </c>
      <c r="X69" s="123" t="n">
        <v>208.6</v>
      </c>
      <c r="Y69" s="123" t="n">
        <v>530</v>
      </c>
      <c r="Z69" s="123" t="n">
        <v>78</v>
      </c>
      <c r="AA69" s="123" t="n">
        <v>900</v>
      </c>
      <c r="AB69" s="123" t="n">
        <v>643.81</v>
      </c>
      <c r="AC69" s="123" t="n">
        <v>3681.5252</v>
      </c>
      <c r="AD69" s="123" t="n">
        <v>1471</v>
      </c>
      <c r="AE69" s="123" t="n">
        <v>0</v>
      </c>
      <c r="AF69" s="123" t="n">
        <v>0</v>
      </c>
      <c r="AG69" s="123" t="n">
        <v>8280</v>
      </c>
      <c r="AH69" s="123" t="n">
        <v>1480</v>
      </c>
      <c r="AI69" s="123" t="n">
        <v>4080</v>
      </c>
      <c r="AJ69" s="123" t="n">
        <v>780</v>
      </c>
      <c r="AK69" s="123" t="n">
        <v>89806</v>
      </c>
      <c r="AL69" s="123" t="n">
        <v>16255.2</v>
      </c>
      <c r="AM69" s="123" t="n">
        <v>89806</v>
      </c>
      <c r="AN69" s="123" t="n">
        <v>16255.2</v>
      </c>
      <c r="AO69" s="123" t="n">
        <v>2894</v>
      </c>
      <c r="AP69" s="123" t="n">
        <v>1950</v>
      </c>
      <c r="AQ69" s="123" t="n">
        <f aca="false">AS69+AU69-BA69</f>
        <v>6880</v>
      </c>
      <c r="AR69" s="123" t="n">
        <f aca="false">AT69+AV69-BB69</f>
        <v>49</v>
      </c>
      <c r="AS69" s="123" t="n">
        <v>6880</v>
      </c>
      <c r="AT69" s="123" t="n">
        <v>49</v>
      </c>
      <c r="AU69" s="123" t="n">
        <v>0</v>
      </c>
      <c r="AV69" s="123" t="n">
        <v>0</v>
      </c>
      <c r="AW69" s="123" t="n">
        <v>6740</v>
      </c>
      <c r="AX69" s="123" t="n">
        <v>0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9100</v>
      </c>
      <c r="BD69" s="123" t="n">
        <v>2097</v>
      </c>
      <c r="BE69" s="123" t="n">
        <v>3967.4517</v>
      </c>
      <c r="BF69" s="123" t="n">
        <v>1425</v>
      </c>
      <c r="BG69" s="123" t="n">
        <v>0</v>
      </c>
      <c r="BH69" s="123" t="n">
        <v>0</v>
      </c>
      <c r="BI69" s="123" t="n">
        <v>0</v>
      </c>
      <c r="BJ69" s="123" t="n">
        <v>-3074.12</v>
      </c>
      <c r="BK69" s="123" t="n">
        <v>-10000</v>
      </c>
      <c r="BL69" s="123" t="n">
        <v>0</v>
      </c>
      <c r="BM69" s="123" t="n">
        <v>0</v>
      </c>
      <c r="BN69" s="123" t="n">
        <v>0</v>
      </c>
    </row>
    <row r="70" customFormat="false" ht="16.5" hidden="false" customHeight="true" outlineLevel="0" collapsed="false">
      <c r="A70" s="122" t="n">
        <v>61</v>
      </c>
      <c r="B70" s="42" t="s">
        <v>102</v>
      </c>
      <c r="C70" s="123" t="n">
        <f aca="false">E70+G70-BA70</f>
        <v>44027.3005</v>
      </c>
      <c r="D70" s="123" t="n">
        <f aca="false">F70+H70-BB70</f>
        <v>9933.166</v>
      </c>
      <c r="E70" s="123" t="n">
        <f aca="false">I70+K70+M70+AE70+AG70+AK70+AO70+AS70</f>
        <v>43714.1</v>
      </c>
      <c r="F70" s="123" t="n">
        <f aca="false">J70+L70+N70+AF70+AH70+AL70+AP70+AT70</f>
        <v>9633.166</v>
      </c>
      <c r="G70" s="123" t="n">
        <f aca="false">AY70+BC70+BE70+BG70+BI70+BK70+BM70</f>
        <v>613.2005</v>
      </c>
      <c r="H70" s="123" t="n">
        <f aca="false">AZ70+BD70+BF70+BH70+BJ70+BL70+BN70</f>
        <v>600</v>
      </c>
      <c r="I70" s="123" t="n">
        <v>19440</v>
      </c>
      <c r="J70" s="123" t="n">
        <v>4811.116</v>
      </c>
      <c r="K70" s="123" t="n">
        <v>0</v>
      </c>
      <c r="L70" s="123" t="n">
        <v>0</v>
      </c>
      <c r="M70" s="123" t="n">
        <v>6108</v>
      </c>
      <c r="N70" s="123" t="n">
        <v>1562.05</v>
      </c>
      <c r="O70" s="123" t="n">
        <v>1400</v>
      </c>
      <c r="P70" s="123" t="n">
        <v>783.6</v>
      </c>
      <c r="Q70" s="123" t="n">
        <v>2412</v>
      </c>
      <c r="R70" s="123" t="n">
        <v>526.1</v>
      </c>
      <c r="S70" s="123" t="n">
        <v>400</v>
      </c>
      <c r="T70" s="123" t="n">
        <v>70.2</v>
      </c>
      <c r="U70" s="123" t="n">
        <v>0</v>
      </c>
      <c r="V70" s="123" t="n">
        <v>0</v>
      </c>
      <c r="W70" s="123" t="n">
        <v>886</v>
      </c>
      <c r="X70" s="123" t="n">
        <v>89.6</v>
      </c>
      <c r="Y70" s="123" t="n">
        <v>270</v>
      </c>
      <c r="Z70" s="123" t="n">
        <v>0</v>
      </c>
      <c r="AA70" s="123" t="n">
        <v>100</v>
      </c>
      <c r="AB70" s="123" t="n">
        <v>45</v>
      </c>
      <c r="AC70" s="123" t="n">
        <v>750</v>
      </c>
      <c r="AD70" s="123" t="n">
        <v>47.55</v>
      </c>
      <c r="AE70" s="123" t="n">
        <v>0</v>
      </c>
      <c r="AF70" s="123" t="n">
        <v>0</v>
      </c>
      <c r="AG70" s="123" t="n">
        <v>0</v>
      </c>
      <c r="AH70" s="123" t="n">
        <v>0</v>
      </c>
      <c r="AI70" s="123" t="n">
        <v>0</v>
      </c>
      <c r="AJ70" s="123" t="n">
        <v>0</v>
      </c>
      <c r="AK70" s="123" t="n">
        <v>15466</v>
      </c>
      <c r="AL70" s="123" t="n">
        <v>2800</v>
      </c>
      <c r="AM70" s="123" t="n">
        <v>15466</v>
      </c>
      <c r="AN70" s="123" t="n">
        <v>2800</v>
      </c>
      <c r="AO70" s="123" t="n">
        <v>800</v>
      </c>
      <c r="AP70" s="123" t="n">
        <v>160</v>
      </c>
      <c r="AQ70" s="123" t="n">
        <f aca="false">AS70+AU70-BA70</f>
        <v>1600.1</v>
      </c>
      <c r="AR70" s="123" t="n">
        <f aca="false">AT70+AV70-BB70</f>
        <v>0</v>
      </c>
      <c r="AS70" s="123" t="n">
        <v>1900.1</v>
      </c>
      <c r="AT70" s="123" t="n">
        <v>300</v>
      </c>
      <c r="AU70" s="123" t="n">
        <v>0</v>
      </c>
      <c r="AV70" s="123" t="n">
        <v>0</v>
      </c>
      <c r="AW70" s="123" t="n">
        <v>1840</v>
      </c>
      <c r="AX70" s="123" t="n">
        <v>300</v>
      </c>
      <c r="AY70" s="123" t="n">
        <v>0</v>
      </c>
      <c r="AZ70" s="123" t="n">
        <v>0</v>
      </c>
      <c r="BA70" s="123" t="n">
        <v>300</v>
      </c>
      <c r="BB70" s="123" t="n">
        <v>300</v>
      </c>
      <c r="BC70" s="123" t="n">
        <v>0</v>
      </c>
      <c r="BD70" s="123" t="n">
        <v>0</v>
      </c>
      <c r="BE70" s="123" t="n">
        <v>1613.2005</v>
      </c>
      <c r="BF70" s="123" t="n">
        <v>60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-1000</v>
      </c>
      <c r="BL70" s="123" t="n">
        <v>0</v>
      </c>
      <c r="BM70" s="123" t="n">
        <v>0</v>
      </c>
      <c r="BN70" s="123" t="n">
        <v>0</v>
      </c>
    </row>
    <row r="71" customFormat="false" ht="16.5" hidden="false" customHeight="true" outlineLevel="0" collapsed="false">
      <c r="A71" s="122" t="n">
        <v>62</v>
      </c>
      <c r="B71" s="42" t="s">
        <v>189</v>
      </c>
      <c r="C71" s="123" t="n">
        <f aca="false">E71+G71-BA71</f>
        <v>288242.3091</v>
      </c>
      <c r="D71" s="123" t="n">
        <f aca="false">F71+H71-BB71</f>
        <v>57202.165</v>
      </c>
      <c r="E71" s="123" t="n">
        <f aca="false">I71+K71+M71+AE71+AG71+AK71+AO71+AS71</f>
        <v>252816.7503</v>
      </c>
      <c r="F71" s="123" t="n">
        <f aca="false">J71+L71+N71+AF71+AH71+AL71+AP71+AT71</f>
        <v>61097.871</v>
      </c>
      <c r="G71" s="123" t="n">
        <f aca="false">AY71+BC71+BE71+BG71+BI71+BK71+BM71</f>
        <v>35425.5588</v>
      </c>
      <c r="H71" s="123" t="n">
        <f aca="false">AZ71+BD71+BF71+BH71+BJ71+BL71+BN71</f>
        <v>-3895.706</v>
      </c>
      <c r="I71" s="123" t="n">
        <v>89563</v>
      </c>
      <c r="J71" s="123" t="n">
        <v>22833.076</v>
      </c>
      <c r="K71" s="123" t="n">
        <v>0</v>
      </c>
      <c r="L71" s="123" t="n">
        <v>0</v>
      </c>
      <c r="M71" s="123" t="n">
        <v>52770</v>
      </c>
      <c r="N71" s="123" t="n">
        <v>12708.595</v>
      </c>
      <c r="O71" s="123" t="n">
        <v>14000</v>
      </c>
      <c r="P71" s="123" t="n">
        <v>5711.442</v>
      </c>
      <c r="Q71" s="123" t="n">
        <v>2600</v>
      </c>
      <c r="R71" s="123" t="n">
        <v>395</v>
      </c>
      <c r="S71" s="123" t="n">
        <v>1420</v>
      </c>
      <c r="T71" s="123" t="n">
        <v>212.692</v>
      </c>
      <c r="U71" s="123" t="n">
        <v>500</v>
      </c>
      <c r="V71" s="123" t="n">
        <v>0</v>
      </c>
      <c r="W71" s="123" t="n">
        <v>7750</v>
      </c>
      <c r="X71" s="123" t="n">
        <v>2296.42</v>
      </c>
      <c r="Y71" s="123" t="n">
        <v>2800</v>
      </c>
      <c r="Z71" s="123" t="n">
        <v>514.2</v>
      </c>
      <c r="AA71" s="123" t="n">
        <v>7300</v>
      </c>
      <c r="AB71" s="123" t="n">
        <v>715.1</v>
      </c>
      <c r="AC71" s="123" t="n">
        <v>17200</v>
      </c>
      <c r="AD71" s="123" t="n">
        <v>3038.941</v>
      </c>
      <c r="AE71" s="123" t="n">
        <v>0</v>
      </c>
      <c r="AF71" s="123" t="n">
        <v>0</v>
      </c>
      <c r="AG71" s="123" t="n">
        <v>0</v>
      </c>
      <c r="AH71" s="123" t="n">
        <v>0</v>
      </c>
      <c r="AI71" s="123" t="n">
        <v>0</v>
      </c>
      <c r="AJ71" s="123" t="n">
        <v>0</v>
      </c>
      <c r="AK71" s="123" t="n">
        <v>89833.7</v>
      </c>
      <c r="AL71" s="123" t="n">
        <v>23300.2</v>
      </c>
      <c r="AM71" s="123" t="n">
        <v>89233.7</v>
      </c>
      <c r="AN71" s="123" t="n">
        <v>23300.2</v>
      </c>
      <c r="AO71" s="123" t="n">
        <v>7000</v>
      </c>
      <c r="AP71" s="123" t="n">
        <v>2100</v>
      </c>
      <c r="AQ71" s="123" t="n">
        <f aca="false">AS71+AU71-BA71</f>
        <v>20075.6091</v>
      </c>
      <c r="AR71" s="123" t="n">
        <f aca="false">AT71+AV71-BB71</f>
        <v>156</v>
      </c>
      <c r="AS71" s="123" t="n">
        <v>13650.0503</v>
      </c>
      <c r="AT71" s="123" t="n">
        <v>156</v>
      </c>
      <c r="AU71" s="123" t="n">
        <v>6425.5588</v>
      </c>
      <c r="AV71" s="123" t="n">
        <v>0</v>
      </c>
      <c r="AW71" s="123" t="n">
        <v>12600.0503</v>
      </c>
      <c r="AX71" s="123" t="n">
        <v>0</v>
      </c>
      <c r="AY71" s="123" t="n">
        <v>6425.5588</v>
      </c>
      <c r="AZ71" s="123" t="n">
        <v>0</v>
      </c>
      <c r="BA71" s="123" t="n">
        <v>0</v>
      </c>
      <c r="BB71" s="123" t="n">
        <v>0</v>
      </c>
      <c r="BC71" s="123" t="n">
        <v>44000</v>
      </c>
      <c r="BD71" s="123" t="n">
        <v>0</v>
      </c>
      <c r="BE71" s="123" t="n">
        <v>15000</v>
      </c>
      <c r="BF71" s="123" t="n">
        <v>110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-30000</v>
      </c>
      <c r="BL71" s="123" t="n">
        <v>-4995.706</v>
      </c>
      <c r="BM71" s="123" t="n">
        <v>0</v>
      </c>
      <c r="BN71" s="123" t="n">
        <v>0</v>
      </c>
    </row>
    <row r="72" customFormat="false" ht="16.5" hidden="false" customHeight="true" outlineLevel="0" collapsed="false">
      <c r="A72" s="122" t="n">
        <v>63</v>
      </c>
      <c r="B72" s="42" t="s">
        <v>104</v>
      </c>
      <c r="C72" s="123" t="n">
        <f aca="false">E72+G72-BA72</f>
        <v>123718.4396</v>
      </c>
      <c r="D72" s="123" t="n">
        <f aca="false">F72+H72-BB72</f>
        <v>23530.112</v>
      </c>
      <c r="E72" s="123" t="n">
        <f aca="false">I72+K72+M72+AE72+AG72+AK72+AO72+AS72</f>
        <v>122899.6</v>
      </c>
      <c r="F72" s="123" t="n">
        <f aca="false">J72+L72+N72+AF72+AH72+AL72+AP72+AT72</f>
        <v>27265.698</v>
      </c>
      <c r="G72" s="123" t="n">
        <f aca="false">AY72+BC72+BE72+BG72+BI72+BK72+BM72</f>
        <v>818.839599999999</v>
      </c>
      <c r="H72" s="123" t="n">
        <f aca="false">AZ72+BD72+BF72+BH72+BJ72+BL72+BN72</f>
        <v>-3735.586</v>
      </c>
      <c r="I72" s="123" t="n">
        <v>44900</v>
      </c>
      <c r="J72" s="123" t="n">
        <v>8800.556</v>
      </c>
      <c r="K72" s="123" t="n">
        <v>0</v>
      </c>
      <c r="L72" s="123" t="n">
        <v>0</v>
      </c>
      <c r="M72" s="123" t="n">
        <v>21233.6</v>
      </c>
      <c r="N72" s="123" t="n">
        <v>3115.651</v>
      </c>
      <c r="O72" s="123" t="n">
        <v>1860</v>
      </c>
      <c r="P72" s="123" t="n">
        <v>751.133</v>
      </c>
      <c r="Q72" s="123" t="n">
        <v>50</v>
      </c>
      <c r="R72" s="123" t="n">
        <v>0.918</v>
      </c>
      <c r="S72" s="123" t="n">
        <v>50</v>
      </c>
      <c r="T72" s="123" t="n">
        <v>0</v>
      </c>
      <c r="U72" s="123" t="n">
        <v>0</v>
      </c>
      <c r="V72" s="123" t="n">
        <v>0</v>
      </c>
      <c r="W72" s="123" t="n">
        <v>9820</v>
      </c>
      <c r="X72" s="123" t="n">
        <v>1647.8</v>
      </c>
      <c r="Y72" s="123" t="n">
        <v>8300</v>
      </c>
      <c r="Z72" s="123" t="n">
        <v>1449.8</v>
      </c>
      <c r="AA72" s="123" t="n">
        <v>4500</v>
      </c>
      <c r="AB72" s="123" t="n">
        <v>0</v>
      </c>
      <c r="AC72" s="123" t="n">
        <v>4163.6</v>
      </c>
      <c r="AD72" s="123" t="n">
        <v>518.8</v>
      </c>
      <c r="AE72" s="123" t="n">
        <v>0</v>
      </c>
      <c r="AF72" s="123" t="n">
        <v>0</v>
      </c>
      <c r="AG72" s="123" t="n">
        <v>0</v>
      </c>
      <c r="AH72" s="123" t="n">
        <v>0</v>
      </c>
      <c r="AI72" s="123" t="n">
        <v>0</v>
      </c>
      <c r="AJ72" s="123" t="n">
        <v>0</v>
      </c>
      <c r="AK72" s="123" t="n">
        <v>41571</v>
      </c>
      <c r="AL72" s="123" t="n">
        <v>11521.491</v>
      </c>
      <c r="AM72" s="123" t="n">
        <v>41571</v>
      </c>
      <c r="AN72" s="123" t="n">
        <v>11521.491</v>
      </c>
      <c r="AO72" s="123" t="n">
        <v>8700</v>
      </c>
      <c r="AP72" s="123" t="n">
        <v>3700</v>
      </c>
      <c r="AQ72" s="123" t="n">
        <f aca="false">AS72+AU72-BA72</f>
        <v>6495</v>
      </c>
      <c r="AR72" s="123" t="n">
        <f aca="false">AT72+AV72-BB72</f>
        <v>128</v>
      </c>
      <c r="AS72" s="123" t="n">
        <v>6495</v>
      </c>
      <c r="AT72" s="123" t="n">
        <v>128</v>
      </c>
      <c r="AU72" s="123" t="n">
        <v>0</v>
      </c>
      <c r="AV72" s="123" t="n">
        <v>0</v>
      </c>
      <c r="AW72" s="123" t="n">
        <v>6145</v>
      </c>
      <c r="AX72" s="123" t="n">
        <v>0</v>
      </c>
      <c r="AY72" s="123" t="n">
        <v>0</v>
      </c>
      <c r="AZ72" s="123" t="n">
        <v>0</v>
      </c>
      <c r="BA72" s="123" t="n">
        <v>0</v>
      </c>
      <c r="BB72" s="123" t="n">
        <v>0</v>
      </c>
      <c r="BC72" s="123" t="n">
        <v>39700</v>
      </c>
      <c r="BD72" s="123" t="n">
        <v>0</v>
      </c>
      <c r="BE72" s="123" t="n">
        <v>4562.8396</v>
      </c>
      <c r="BF72" s="123" t="n">
        <v>0</v>
      </c>
      <c r="BG72" s="123" t="n">
        <v>0</v>
      </c>
      <c r="BH72" s="123" t="n">
        <v>0</v>
      </c>
      <c r="BI72" s="123" t="n">
        <v>0</v>
      </c>
      <c r="BJ72" s="123" t="n">
        <v>-481.426</v>
      </c>
      <c r="BK72" s="123" t="n">
        <v>-43444</v>
      </c>
      <c r="BL72" s="123" t="n">
        <v>-3254.16</v>
      </c>
      <c r="BM72" s="123" t="n">
        <v>0</v>
      </c>
      <c r="BN72" s="123" t="n">
        <v>0</v>
      </c>
    </row>
    <row r="73" customFormat="false" ht="16.5" hidden="false" customHeight="true" outlineLevel="0" collapsed="false">
      <c r="A73" s="122" t="n">
        <v>64</v>
      </c>
      <c r="B73" s="42" t="s">
        <v>105</v>
      </c>
      <c r="C73" s="123" t="n">
        <f aca="false">E73+G73-BA73</f>
        <v>11758.2016</v>
      </c>
      <c r="D73" s="123" t="n">
        <f aca="false">F73+H73-BB73</f>
        <v>1765.932</v>
      </c>
      <c r="E73" s="123" t="n">
        <f aca="false">I73+K73+M73+AE73+AG73+AK73+AO73+AS73</f>
        <v>9167.9665</v>
      </c>
      <c r="F73" s="123" t="n">
        <f aca="false">J73+L73+N73+AF73+AH73+AL73+AP73+AT73</f>
        <v>1765.932</v>
      </c>
      <c r="G73" s="123" t="n">
        <f aca="false">AY73+BC73+BE73+BG73+BI73+BK73+BM73</f>
        <v>2590.2351</v>
      </c>
      <c r="H73" s="123" t="n">
        <f aca="false">AZ73+BD73+BF73+BH73+BJ73+BL73+BN73</f>
        <v>0</v>
      </c>
      <c r="I73" s="123" t="n">
        <v>6830</v>
      </c>
      <c r="J73" s="123" t="n">
        <v>1674.632</v>
      </c>
      <c r="K73" s="123" t="n">
        <v>0</v>
      </c>
      <c r="L73" s="123" t="n">
        <v>0</v>
      </c>
      <c r="M73" s="123" t="n">
        <v>1837.9665</v>
      </c>
      <c r="N73" s="123" t="n">
        <v>91.3</v>
      </c>
      <c r="O73" s="123" t="n">
        <v>300</v>
      </c>
      <c r="P73" s="123" t="n">
        <v>20</v>
      </c>
      <c r="Q73" s="123" t="n">
        <v>200</v>
      </c>
      <c r="R73" s="123" t="n">
        <v>11</v>
      </c>
      <c r="S73" s="123" t="n">
        <v>130</v>
      </c>
      <c r="T73" s="123" t="n">
        <v>31.5</v>
      </c>
      <c r="U73" s="123" t="n">
        <v>150</v>
      </c>
      <c r="V73" s="123" t="n">
        <v>0</v>
      </c>
      <c r="W73" s="123" t="n">
        <v>637.9665</v>
      </c>
      <c r="X73" s="123" t="n">
        <v>28.8</v>
      </c>
      <c r="Y73" s="123" t="n">
        <v>287.9665</v>
      </c>
      <c r="Z73" s="123" t="n">
        <v>0</v>
      </c>
      <c r="AA73" s="123" t="n">
        <v>100</v>
      </c>
      <c r="AB73" s="123" t="n">
        <v>0</v>
      </c>
      <c r="AC73" s="123" t="n">
        <v>260</v>
      </c>
      <c r="AD73" s="123" t="n">
        <v>0</v>
      </c>
      <c r="AE73" s="123" t="n">
        <v>0</v>
      </c>
      <c r="AF73" s="123" t="n">
        <v>0</v>
      </c>
      <c r="AG73" s="123" t="n">
        <v>0</v>
      </c>
      <c r="AH73" s="123" t="n">
        <v>0</v>
      </c>
      <c r="AI73" s="123" t="n">
        <v>0</v>
      </c>
      <c r="AJ73" s="123" t="n">
        <v>0</v>
      </c>
      <c r="AK73" s="123" t="n">
        <v>0</v>
      </c>
      <c r="AL73" s="123" t="n">
        <v>0</v>
      </c>
      <c r="AM73" s="123" t="n">
        <v>0</v>
      </c>
      <c r="AN73" s="123" t="n">
        <v>0</v>
      </c>
      <c r="AO73" s="123" t="n">
        <v>200</v>
      </c>
      <c r="AP73" s="123" t="n">
        <v>0</v>
      </c>
      <c r="AQ73" s="123" t="n">
        <f aca="false">AS73+AU73-BA73</f>
        <v>300</v>
      </c>
      <c r="AR73" s="123" t="n">
        <f aca="false">AT73+AV73-BB73</f>
        <v>0</v>
      </c>
      <c r="AS73" s="123" t="n">
        <v>300</v>
      </c>
      <c r="AT73" s="123" t="n">
        <v>0</v>
      </c>
      <c r="AU73" s="123" t="n">
        <v>0</v>
      </c>
      <c r="AV73" s="123" t="n">
        <v>0</v>
      </c>
      <c r="AW73" s="123" t="n">
        <v>250</v>
      </c>
      <c r="AX73" s="123" t="n">
        <v>0</v>
      </c>
      <c r="AY73" s="123" t="n">
        <v>0</v>
      </c>
      <c r="AZ73" s="123" t="n">
        <v>0</v>
      </c>
      <c r="BA73" s="123" t="n">
        <v>0</v>
      </c>
      <c r="BB73" s="123" t="n">
        <v>0</v>
      </c>
      <c r="BC73" s="123" t="n">
        <v>3340.2008</v>
      </c>
      <c r="BD73" s="123" t="n">
        <v>0</v>
      </c>
      <c r="BE73" s="123" t="n">
        <v>750.0343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-1500</v>
      </c>
      <c r="BL73" s="123" t="n">
        <v>0</v>
      </c>
      <c r="BM73" s="123" t="n">
        <v>0</v>
      </c>
      <c r="BN73" s="123" t="n">
        <v>0</v>
      </c>
    </row>
    <row r="74" customFormat="false" ht="16.5" hidden="false" customHeight="true" outlineLevel="0" collapsed="false">
      <c r="A74" s="122" t="n">
        <v>65</v>
      </c>
      <c r="B74" s="42" t="s">
        <v>106</v>
      </c>
      <c r="C74" s="123" t="n">
        <f aca="false">E74+G74-BA74</f>
        <v>120095.3414</v>
      </c>
      <c r="D74" s="123" t="n">
        <f aca="false">F74+H74-BB74</f>
        <v>28174.7828</v>
      </c>
      <c r="E74" s="123" t="n">
        <f aca="false">I74+K74+M74+AE74+AG74+AK74+AO74+AS74</f>
        <v>102515.5</v>
      </c>
      <c r="F74" s="123" t="n">
        <f aca="false">J74+L74+N74+AF74+AH74+AL74+AP74+AT74</f>
        <v>22900.098</v>
      </c>
      <c r="G74" s="123" t="n">
        <f aca="false">AY74+BC74+BE74+BG74+BI74+BK74+BM74</f>
        <v>17579.8414</v>
      </c>
      <c r="H74" s="123" t="n">
        <f aca="false">AZ74+BD74+BF74+BH74+BJ74+BL74+BN74</f>
        <v>5274.6848</v>
      </c>
      <c r="I74" s="123" t="n">
        <v>25514</v>
      </c>
      <c r="J74" s="123" t="n">
        <v>6023.38</v>
      </c>
      <c r="K74" s="123" t="n">
        <v>0</v>
      </c>
      <c r="L74" s="123" t="n">
        <v>0</v>
      </c>
      <c r="M74" s="123" t="n">
        <v>15755</v>
      </c>
      <c r="N74" s="123" t="n">
        <v>1492.518</v>
      </c>
      <c r="O74" s="123" t="n">
        <v>2500</v>
      </c>
      <c r="P74" s="123" t="n">
        <v>653.564</v>
      </c>
      <c r="Q74" s="123" t="n">
        <v>200</v>
      </c>
      <c r="R74" s="123" t="n">
        <v>13.6</v>
      </c>
      <c r="S74" s="123" t="n">
        <v>550</v>
      </c>
      <c r="T74" s="123" t="n">
        <v>101.58</v>
      </c>
      <c r="U74" s="123" t="n">
        <v>0</v>
      </c>
      <c r="V74" s="123" t="n">
        <v>0</v>
      </c>
      <c r="W74" s="123" t="n">
        <v>5055</v>
      </c>
      <c r="X74" s="123" t="n">
        <v>296.8</v>
      </c>
      <c r="Y74" s="123" t="n">
        <v>2655</v>
      </c>
      <c r="Z74" s="123" t="n">
        <v>98</v>
      </c>
      <c r="AA74" s="123" t="n">
        <v>3100</v>
      </c>
      <c r="AB74" s="123" t="n">
        <v>160</v>
      </c>
      <c r="AC74" s="123" t="n">
        <v>3400</v>
      </c>
      <c r="AD74" s="123" t="n">
        <v>182.474</v>
      </c>
      <c r="AE74" s="123" t="n">
        <v>0</v>
      </c>
      <c r="AF74" s="123" t="n">
        <v>0</v>
      </c>
      <c r="AG74" s="123" t="n">
        <v>0</v>
      </c>
      <c r="AH74" s="123" t="n">
        <v>0</v>
      </c>
      <c r="AI74" s="123" t="n">
        <v>0</v>
      </c>
      <c r="AJ74" s="123" t="n">
        <v>0</v>
      </c>
      <c r="AK74" s="123" t="n">
        <v>47133.8</v>
      </c>
      <c r="AL74" s="123" t="n">
        <v>13000</v>
      </c>
      <c r="AM74" s="123" t="n">
        <v>47133.8</v>
      </c>
      <c r="AN74" s="123" t="n">
        <v>13000</v>
      </c>
      <c r="AO74" s="123" t="n">
        <v>8987.7</v>
      </c>
      <c r="AP74" s="123" t="n">
        <v>2351.2</v>
      </c>
      <c r="AQ74" s="123" t="n">
        <f aca="false">AS74+AU74-BA74</f>
        <v>5125</v>
      </c>
      <c r="AR74" s="123" t="n">
        <f aca="false">AT74+AV74-BB74</f>
        <v>33</v>
      </c>
      <c r="AS74" s="123" t="n">
        <v>5125</v>
      </c>
      <c r="AT74" s="123" t="n">
        <v>33</v>
      </c>
      <c r="AU74" s="123" t="n">
        <v>0</v>
      </c>
      <c r="AV74" s="123" t="n">
        <v>0</v>
      </c>
      <c r="AW74" s="123" t="n">
        <v>4825</v>
      </c>
      <c r="AX74" s="123" t="n">
        <v>0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11800</v>
      </c>
      <c r="BD74" s="123" t="n">
        <v>4800</v>
      </c>
      <c r="BE74" s="123" t="n">
        <v>5279.8414</v>
      </c>
      <c r="BF74" s="123" t="n">
        <v>510</v>
      </c>
      <c r="BG74" s="123" t="n">
        <v>50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-35.3152</v>
      </c>
      <c r="BM74" s="123" t="n">
        <v>0</v>
      </c>
      <c r="BN74" s="123" t="n">
        <v>0</v>
      </c>
    </row>
    <row r="75" customFormat="false" ht="16.5" hidden="false" customHeight="true" outlineLevel="0" collapsed="false">
      <c r="A75" s="122" t="n">
        <v>66</v>
      </c>
      <c r="B75" s="42" t="s">
        <v>107</v>
      </c>
      <c r="C75" s="123" t="n">
        <f aca="false">E75+G75-BA75</f>
        <v>150018.4237</v>
      </c>
      <c r="D75" s="123" t="n">
        <f aca="false">F75+H75-BB75</f>
        <v>30956.882</v>
      </c>
      <c r="E75" s="123" t="n">
        <f aca="false">I75+K75+M75+AE75+AG75+AK75+AO75+AS75</f>
        <v>149911.4896</v>
      </c>
      <c r="F75" s="123" t="n">
        <f aca="false">J75+L75+N75+AF75+AH75+AL75+AP75+AT75</f>
        <v>31617.712</v>
      </c>
      <c r="G75" s="123" t="n">
        <f aca="false">AY75+BC75+BE75+BG75+BI75+BK75+BM75</f>
        <v>106.934100000013</v>
      </c>
      <c r="H75" s="123" t="n">
        <f aca="false">AZ75+BD75+BF75+BH75+BJ75+BL75+BN75</f>
        <v>-660.83</v>
      </c>
      <c r="I75" s="123" t="n">
        <v>41418.6</v>
      </c>
      <c r="J75" s="123" t="n">
        <v>8569.613</v>
      </c>
      <c r="K75" s="123" t="n">
        <v>0</v>
      </c>
      <c r="L75" s="123" t="n">
        <v>0</v>
      </c>
      <c r="M75" s="123" t="n">
        <v>28073.1</v>
      </c>
      <c r="N75" s="123" t="n">
        <v>7212.439</v>
      </c>
      <c r="O75" s="123" t="n">
        <v>5400</v>
      </c>
      <c r="P75" s="123" t="n">
        <v>2609.719</v>
      </c>
      <c r="Q75" s="123" t="n">
        <v>1055.4</v>
      </c>
      <c r="R75" s="123" t="n">
        <v>600.97</v>
      </c>
      <c r="S75" s="123" t="n">
        <v>781.3</v>
      </c>
      <c r="T75" s="123" t="n">
        <v>57.2</v>
      </c>
      <c r="U75" s="123" t="n">
        <v>0</v>
      </c>
      <c r="V75" s="123" t="n">
        <v>0</v>
      </c>
      <c r="W75" s="123" t="n">
        <v>4586.4</v>
      </c>
      <c r="X75" s="123" t="n">
        <v>1523.6</v>
      </c>
      <c r="Y75" s="123" t="n">
        <v>3250</v>
      </c>
      <c r="Z75" s="123" t="n">
        <v>940</v>
      </c>
      <c r="AA75" s="123" t="n">
        <v>3550</v>
      </c>
      <c r="AB75" s="123" t="n">
        <v>75</v>
      </c>
      <c r="AC75" s="123" t="n">
        <v>11790</v>
      </c>
      <c r="AD75" s="123" t="n">
        <v>2215.95</v>
      </c>
      <c r="AE75" s="123" t="n">
        <v>0</v>
      </c>
      <c r="AF75" s="123" t="n">
        <v>0</v>
      </c>
      <c r="AG75" s="123" t="n">
        <v>0</v>
      </c>
      <c r="AH75" s="123" t="n">
        <v>0</v>
      </c>
      <c r="AI75" s="123" t="n">
        <v>0</v>
      </c>
      <c r="AJ75" s="123" t="n">
        <v>0</v>
      </c>
      <c r="AK75" s="123" t="n">
        <v>70850.6</v>
      </c>
      <c r="AL75" s="123" t="n">
        <v>15703.66</v>
      </c>
      <c r="AM75" s="123" t="n">
        <v>68850.6</v>
      </c>
      <c r="AN75" s="123" t="n">
        <v>15703.66</v>
      </c>
      <c r="AO75" s="123" t="n">
        <v>3600</v>
      </c>
      <c r="AP75" s="123" t="n">
        <v>0</v>
      </c>
      <c r="AQ75" s="123" t="n">
        <f aca="false">AS75+AU75-BA75</f>
        <v>5969.1896</v>
      </c>
      <c r="AR75" s="123" t="n">
        <f aca="false">AT75+AV75-BB75</f>
        <v>132</v>
      </c>
      <c r="AS75" s="123" t="n">
        <v>5969.1896</v>
      </c>
      <c r="AT75" s="123" t="n">
        <v>132</v>
      </c>
      <c r="AU75" s="123" t="n">
        <v>0</v>
      </c>
      <c r="AV75" s="123" t="n">
        <v>0</v>
      </c>
      <c r="AW75" s="123" t="n">
        <v>5085</v>
      </c>
      <c r="AX75" s="123" t="n">
        <v>0</v>
      </c>
      <c r="AY75" s="123" t="n">
        <v>0</v>
      </c>
      <c r="AZ75" s="123" t="n">
        <v>0</v>
      </c>
      <c r="BA75" s="123" t="n">
        <v>0</v>
      </c>
      <c r="BB75" s="123" t="n">
        <v>0</v>
      </c>
      <c r="BC75" s="123" t="n">
        <v>111106.9341</v>
      </c>
      <c r="BD75" s="123" t="n">
        <v>450</v>
      </c>
      <c r="BE75" s="123" t="n">
        <v>24210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-135210</v>
      </c>
      <c r="BL75" s="123" t="n">
        <v>-1110.83</v>
      </c>
      <c r="BM75" s="123" t="n">
        <v>0</v>
      </c>
      <c r="BN75" s="123" t="n">
        <v>0</v>
      </c>
    </row>
    <row r="76" customFormat="false" ht="16.5" hidden="false" customHeight="true" outlineLevel="0" collapsed="false">
      <c r="A76" s="122" t="n">
        <v>67</v>
      </c>
      <c r="B76" s="42" t="s">
        <v>108</v>
      </c>
      <c r="C76" s="123" t="n">
        <f aca="false">E76+G76-BA76</f>
        <v>19090.1</v>
      </c>
      <c r="D76" s="123" t="n">
        <f aca="false">F76+H76-BB76</f>
        <v>3305.192</v>
      </c>
      <c r="E76" s="123" t="n">
        <f aca="false">I76+K76+M76+AE76+AG76+AK76+AO76+AS76</f>
        <v>19090.1</v>
      </c>
      <c r="F76" s="123" t="n">
        <f aca="false">J76+L76+N76+AF76+AH76+AL76+AP76+AT76</f>
        <v>3305.192</v>
      </c>
      <c r="G76" s="123" t="n">
        <f aca="false">AY76+BC76+BE76+BG76+BI76+BK76+BM76</f>
        <v>0</v>
      </c>
      <c r="H76" s="123" t="n">
        <f aca="false">AZ76+BD76+BF76+BH76+BJ76+BL76+BN76</f>
        <v>0</v>
      </c>
      <c r="I76" s="123" t="n">
        <v>12082.2</v>
      </c>
      <c r="J76" s="123" t="n">
        <v>2369.808</v>
      </c>
      <c r="K76" s="123" t="n">
        <v>0</v>
      </c>
      <c r="L76" s="123" t="n">
        <v>0</v>
      </c>
      <c r="M76" s="123" t="n">
        <v>4807.9</v>
      </c>
      <c r="N76" s="123" t="n">
        <v>560.384</v>
      </c>
      <c r="O76" s="123" t="n">
        <v>350</v>
      </c>
      <c r="P76" s="123" t="n">
        <v>149.2</v>
      </c>
      <c r="Q76" s="123" t="n">
        <v>950</v>
      </c>
      <c r="R76" s="123" t="n">
        <v>80</v>
      </c>
      <c r="S76" s="123" t="n">
        <v>357.9</v>
      </c>
      <c r="T76" s="123" t="n">
        <v>79.184</v>
      </c>
      <c r="U76" s="123" t="n">
        <v>100</v>
      </c>
      <c r="V76" s="123" t="n">
        <v>0</v>
      </c>
      <c r="W76" s="123" t="n">
        <v>650</v>
      </c>
      <c r="X76" s="123" t="n">
        <v>52</v>
      </c>
      <c r="Y76" s="123" t="n">
        <v>200</v>
      </c>
      <c r="Z76" s="123" t="n">
        <v>0</v>
      </c>
      <c r="AA76" s="123" t="n">
        <v>800</v>
      </c>
      <c r="AB76" s="123" t="n">
        <v>100</v>
      </c>
      <c r="AC76" s="123" t="n">
        <v>1400</v>
      </c>
      <c r="AD76" s="123" t="n">
        <v>100</v>
      </c>
      <c r="AE76" s="123" t="n">
        <v>0</v>
      </c>
      <c r="AF76" s="123" t="n">
        <v>0</v>
      </c>
      <c r="AG76" s="123" t="n">
        <v>0</v>
      </c>
      <c r="AH76" s="123" t="n">
        <v>0</v>
      </c>
      <c r="AI76" s="123" t="n">
        <v>0</v>
      </c>
      <c r="AJ76" s="123" t="n">
        <v>0</v>
      </c>
      <c r="AK76" s="123" t="n">
        <v>0</v>
      </c>
      <c r="AL76" s="123" t="n">
        <v>0</v>
      </c>
      <c r="AM76" s="123" t="n">
        <v>0</v>
      </c>
      <c r="AN76" s="123" t="n">
        <v>0</v>
      </c>
      <c r="AO76" s="123" t="n">
        <v>1550</v>
      </c>
      <c r="AP76" s="123" t="n">
        <v>375</v>
      </c>
      <c r="AQ76" s="123" t="n">
        <f aca="false">AS76+AU76-BA76</f>
        <v>650</v>
      </c>
      <c r="AR76" s="123" t="n">
        <f aca="false">AT76+AV76-BB76</f>
        <v>0</v>
      </c>
      <c r="AS76" s="123" t="n">
        <v>650</v>
      </c>
      <c r="AT76" s="123" t="n">
        <v>0</v>
      </c>
      <c r="AU76" s="123" t="n">
        <v>0</v>
      </c>
      <c r="AV76" s="123" t="n">
        <v>0</v>
      </c>
      <c r="AW76" s="123" t="n">
        <v>650</v>
      </c>
      <c r="AX76" s="123" t="n">
        <v>0</v>
      </c>
      <c r="AY76" s="123" t="n">
        <v>0</v>
      </c>
      <c r="AZ76" s="123" t="n">
        <v>0</v>
      </c>
      <c r="BA76" s="123" t="n">
        <v>0</v>
      </c>
      <c r="BB76" s="123" t="n">
        <v>0</v>
      </c>
      <c r="BC76" s="123" t="n">
        <v>0</v>
      </c>
      <c r="BD76" s="123" t="n">
        <v>0</v>
      </c>
      <c r="BE76" s="123" t="n">
        <v>0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</row>
    <row r="77" customFormat="false" ht="21.75" hidden="false" customHeight="true" outlineLevel="0" collapsed="false">
      <c r="A77" s="125"/>
      <c r="B77" s="45" t="s">
        <v>109</v>
      </c>
      <c r="C77" s="126" t="n">
        <f aca="false">E77+G77-BA77</f>
        <v>7839082.6178</v>
      </c>
      <c r="D77" s="126" t="n">
        <f aca="false">F77+H77-BB77</f>
        <v>1289239.9555</v>
      </c>
      <c r="E77" s="126" t="n">
        <f aca="false">I77+K77+M77+AE77+AG77+AK77+AO77+AS77</f>
        <v>7253112.9836</v>
      </c>
      <c r="F77" s="126" t="n">
        <f aca="false">J77+L77+N77+AF77+AH77+AL77+AP77+AT77</f>
        <v>1416590.4717</v>
      </c>
      <c r="G77" s="126" t="n">
        <f aca="false">AY77+BC77+BE77+BG77+BI77+BK77+BM77</f>
        <v>646223.3342</v>
      </c>
      <c r="H77" s="126" t="n">
        <f aca="false">AZ77+BD77+BF77+BH77+BJ77+BL77+BN77</f>
        <v>-120934.5162</v>
      </c>
      <c r="I77" s="126" t="n">
        <v>2172610.338</v>
      </c>
      <c r="J77" s="126" t="n">
        <v>480097.6164</v>
      </c>
      <c r="K77" s="126" t="n">
        <v>0</v>
      </c>
      <c r="L77" s="126" t="n">
        <v>0</v>
      </c>
      <c r="M77" s="126" t="n">
        <v>1153794.2747</v>
      </c>
      <c r="N77" s="126" t="n">
        <v>210593.5293</v>
      </c>
      <c r="O77" s="126" t="n">
        <v>216865.8765</v>
      </c>
      <c r="P77" s="126" t="n">
        <v>74791.4233</v>
      </c>
      <c r="Q77" s="126" t="n">
        <v>111313.6223</v>
      </c>
      <c r="R77" s="126" t="n">
        <v>19996.789</v>
      </c>
      <c r="S77" s="126" t="n">
        <v>43498.6</v>
      </c>
      <c r="T77" s="126" t="n">
        <v>5962.888</v>
      </c>
      <c r="U77" s="126" t="n">
        <v>11059.3</v>
      </c>
      <c r="V77" s="126" t="n">
        <v>366.5</v>
      </c>
      <c r="W77" s="126" t="n">
        <v>232010.1134</v>
      </c>
      <c r="X77" s="126" t="n">
        <v>31516.614</v>
      </c>
      <c r="Y77" s="126" t="n">
        <v>144521.4405</v>
      </c>
      <c r="Z77" s="126" t="n">
        <v>17743.164</v>
      </c>
      <c r="AA77" s="126" t="n">
        <v>148978.828</v>
      </c>
      <c r="AB77" s="126" t="n">
        <v>11522.09</v>
      </c>
      <c r="AC77" s="126" t="n">
        <v>273343.9052</v>
      </c>
      <c r="AD77" s="126" t="n">
        <v>50037.613</v>
      </c>
      <c r="AE77" s="126" t="n">
        <v>0</v>
      </c>
      <c r="AF77" s="126" t="n">
        <v>0</v>
      </c>
      <c r="AG77" s="126" t="n">
        <v>2587314.248</v>
      </c>
      <c r="AH77" s="126" t="n">
        <v>522387.473</v>
      </c>
      <c r="AI77" s="126" t="n">
        <v>2582114.248</v>
      </c>
      <c r="AJ77" s="126" t="n">
        <v>521687.473</v>
      </c>
      <c r="AK77" s="126" t="n">
        <v>663264.3</v>
      </c>
      <c r="AL77" s="126" t="n">
        <v>141232.503</v>
      </c>
      <c r="AM77" s="126" t="n">
        <v>619089.5</v>
      </c>
      <c r="AN77" s="126" t="n">
        <v>135326.503</v>
      </c>
      <c r="AO77" s="126" t="n">
        <v>196594</v>
      </c>
      <c r="AP77" s="126" t="n">
        <v>53452.54</v>
      </c>
      <c r="AQ77" s="126" t="n">
        <f aca="false">AS77+AU77-BA77</f>
        <v>494394.3811</v>
      </c>
      <c r="AR77" s="126" t="n">
        <f aca="false">AT77+AV77-BB77</f>
        <v>2410.81</v>
      </c>
      <c r="AS77" s="126" t="n">
        <v>479535.8229</v>
      </c>
      <c r="AT77" s="126" t="n">
        <v>8826.81</v>
      </c>
      <c r="AU77" s="126" t="n">
        <v>75112.2582</v>
      </c>
      <c r="AV77" s="126" t="n">
        <v>0</v>
      </c>
      <c r="AW77" s="126" t="n">
        <v>452826.3333</v>
      </c>
      <c r="AX77" s="126" t="n">
        <v>6416</v>
      </c>
      <c r="AY77" s="126" t="n">
        <v>75112.2582</v>
      </c>
      <c r="AZ77" s="126" t="n">
        <v>0</v>
      </c>
      <c r="BA77" s="126" t="n">
        <v>60253.7</v>
      </c>
      <c r="BB77" s="126" t="n">
        <v>6416</v>
      </c>
      <c r="BC77" s="126" t="n">
        <v>1502419.3723</v>
      </c>
      <c r="BD77" s="126" t="n">
        <v>64779.101</v>
      </c>
      <c r="BE77" s="126" t="n">
        <v>372742.0625</v>
      </c>
      <c r="BF77" s="126" t="n">
        <v>28869.167</v>
      </c>
      <c r="BG77" s="126" t="n">
        <v>3450</v>
      </c>
      <c r="BH77" s="126" t="n">
        <v>950</v>
      </c>
      <c r="BI77" s="126" t="n">
        <v>-57219.35</v>
      </c>
      <c r="BJ77" s="126" t="n">
        <v>-6696.316</v>
      </c>
      <c r="BK77" s="126" t="n">
        <v>-1250281.0088</v>
      </c>
      <c r="BL77" s="126" t="n">
        <v>-208836.4682</v>
      </c>
      <c r="BM77" s="126" t="n">
        <v>0</v>
      </c>
      <c r="BN77" s="126" t="n">
        <v>0</v>
      </c>
    </row>
  </sheetData>
  <mergeCells count="51">
    <mergeCell ref="C1:M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179861111111111" bottom="0.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7T05:31:19Z</cp:lastPrinted>
  <dcterms:modified xsi:type="dcterms:W3CDTF">2017-04-27T05:34:18Z</dcterms:modified>
  <cp:revision>0</cp:revision>
  <dc:subject/>
  <dc:title/>
</cp:coreProperties>
</file>