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1" activeTab="1"/>
  </bookViews>
  <sheets>
    <sheet name="Caxs g.d." sheetId="1" state="hidden" r:id="rId2"/>
    <sheet name="Vayoc dzor g.d." sheetId="2" state="visible" r:id="rId3"/>
    <sheet name="Vayoc dzor t.d.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Vayoc dzor g.d.'!$B:$C,'Vayoc dzor g.d.'!$4:$9</definedName>
    <definedName function="false" hidden="false" localSheetId="2" name="_xlnm.Print_Titles" vbProcedure="false">'Vayoc dzor t.d.'!$A:$B,'Vayoc dzor t.d.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6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ԱՇՎԵՏՎՈՒԹՅՈՒՆ</t>
  </si>
  <si>
    <t xml:space="preserve">  ՀՀ  ՎԱՅՈՑ ՁՈՐԻ  ՄԱՐԶԻ   ՀԱՄԱՅՆՔՆԵՐԻ   ԲՅՈՒՋԵՏԱՅԻՆ   ԾԱԽՍԵՐԻ   ՎԵՐԱԲԵՐՅԱԼ
 (Բյուջետային ծախսերը ըստ գործառական դասակարգման) 2017թ. 3 ամիս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րենի</t>
  </si>
  <si>
    <t xml:space="preserve">Գետափ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Եղեգիս</t>
  </si>
  <si>
    <t xml:space="preserve">Վերնաշեն</t>
  </si>
  <si>
    <t xml:space="preserve">Գլաձոր</t>
  </si>
  <si>
    <t xml:space="preserve">Սալլի</t>
  </si>
  <si>
    <t xml:space="preserve">Աղավնաձոր</t>
  </si>
  <si>
    <t xml:space="preserve">Ռինդ</t>
  </si>
  <si>
    <t xml:space="preserve">Աղնջաձոր</t>
  </si>
  <si>
    <t xml:space="preserve">Հորս </t>
  </si>
  <si>
    <t xml:space="preserve">Եղեգնաձոր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Մալիշկա</t>
  </si>
  <si>
    <t xml:space="preserve">Չիվա</t>
  </si>
  <si>
    <t xml:space="preserve">Քարագլուխ</t>
  </si>
  <si>
    <t xml:space="preserve">Վայք</t>
  </si>
  <si>
    <t xml:space="preserve">Զառիթափ</t>
  </si>
  <si>
    <t xml:space="preserve">Ջերմուկ</t>
  </si>
  <si>
    <t xml:space="preserve">  ՀՀ   ՎԱՅՈՑ ՁՈՐԻ  ՄԱՐԶԻ ՀԱՄԱՅՆՔՆԵՐԻ   ԲՅՈՒՋԵՏԱՅԻՆ   ԾԱԽՍԵՐԻ   ՎԵՐԱԲԵՐՅԱԼ 
(Բյուջետային  ծախսերը ըստ տնտեսագիտական դասակարգման) 2017թ. 3 ամիս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8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9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2" ySplit="8" topLeftCell="D34" activePane="bottomRight" state="frozen"/>
      <selection pane="topLeft" activeCell="B2" activeCellId="0" sqref="B2"/>
      <selection pane="topRight" activeCell="D2" activeCellId="0" sqref="D2"/>
      <selection pane="bottomLeft" activeCell="B34" activeCellId="0" sqref="B34"/>
      <selection pane="bottomRight" activeCell="D39" activeCellId="0" sqref="D39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4.62"/>
    <col collapsed="false" customWidth="true" hidden="false" outlineLevel="0" max="4" min="4" style="54" width="11.12"/>
    <col collapsed="false" customWidth="true" hidden="false" outlineLevel="0" max="5" min="5" style="54" width="11.74"/>
    <col collapsed="false" customWidth="true" hidden="false" outlineLevel="0" max="6" min="6" style="54" width="11.62"/>
    <col collapsed="false" customWidth="true" hidden="false" outlineLevel="0" max="7" min="7" style="54" width="10.24"/>
    <col collapsed="false" customWidth="true" hidden="false" outlineLevel="0" max="9" min="8" style="54" width="11.24"/>
    <col collapsed="false" customWidth="true" hidden="false" outlineLevel="0" max="10" min="10" style="54" width="12.5"/>
    <col collapsed="false" customWidth="true" hidden="false" outlineLevel="0" max="11" min="11" style="54" width="11.5"/>
    <col collapsed="false" customWidth="true" hidden="false" outlineLevel="0" max="12" min="12" style="54" width="11.24"/>
    <col collapsed="false" customWidth="true" hidden="false" outlineLevel="0" max="13" min="13" style="54" width="10.37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0.74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0" min="20" style="54" width="9.87"/>
    <col collapsed="false" customWidth="true" hidden="false" outlineLevel="0" max="21" min="21" style="54" width="8.87"/>
    <col collapsed="false" customWidth="true" hidden="true" outlineLevel="0" max="22" min="22" style="54" width="8.9"/>
    <col collapsed="false" customWidth="true" hidden="true" outlineLevel="0" max="23" min="23" style="54" width="10.49"/>
    <col collapsed="false" customWidth="true" hidden="true" outlineLevel="0" max="24" min="24" style="54" width="8.36"/>
    <col collapsed="false" customWidth="true" hidden="true" outlineLevel="0" max="25" min="25" style="54" width="7.74"/>
    <col collapsed="false" customWidth="true" hidden="true" outlineLevel="0" max="26" min="26" style="54" width="8.62"/>
    <col collapsed="false" customWidth="true" hidden="true" outlineLevel="0" max="27" min="27" style="54" width="9.87"/>
    <col collapsed="false" customWidth="true" hidden="true" outlineLevel="0" max="28" min="28" style="54" width="7.37"/>
    <col collapsed="false" customWidth="true" hidden="true" outlineLevel="0" max="29" min="29" style="54" width="7.74"/>
    <col collapsed="false" customWidth="true" hidden="false" outlineLevel="0" max="30" min="30" style="54" width="10.49"/>
    <col collapsed="false" customWidth="true" hidden="false" outlineLevel="0" max="31" min="31" style="54" width="9.24"/>
    <col collapsed="false" customWidth="true" hidden="false" outlineLevel="0" max="34" min="32" style="54" width="9.5"/>
    <col collapsed="false" customWidth="true" hidden="false" outlineLevel="0" max="35" min="35" style="54" width="9.62"/>
    <col collapsed="false" customWidth="true" hidden="false" outlineLevel="0" max="36" min="36" style="54" width="8.62"/>
    <col collapsed="false" customWidth="true" hidden="false" outlineLevel="0" max="37" min="37" style="54" width="7.87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8.36"/>
    <col collapsed="false" customWidth="true" hidden="false" outlineLevel="0" max="41" min="41" style="54" width="9.24"/>
    <col collapsed="false" customWidth="true" hidden="false" outlineLevel="0" max="42" min="42" style="54" width="11.5"/>
    <col collapsed="false" customWidth="true" hidden="false" outlineLevel="0" max="43" min="43" style="54" width="10.24"/>
    <col collapsed="false" customWidth="true" hidden="false" outlineLevel="0" max="44" min="44" style="54" width="12.62"/>
    <col collapsed="false" customWidth="true" hidden="false" outlineLevel="0" max="46" min="45" style="54" width="9.24"/>
    <col collapsed="false" customWidth="true" hidden="false" outlineLevel="0" max="47" min="47" style="54" width="8.11"/>
    <col collapsed="false" customWidth="true" hidden="false" outlineLevel="0" max="48" min="48" style="54" width="10.74"/>
    <col collapsed="false" customWidth="true" hidden="false" outlineLevel="0" max="49" min="49" style="54" width="10.87"/>
    <col collapsed="false" customWidth="true" hidden="false" outlineLevel="0" max="50" min="50" style="54" width="9.62"/>
    <col collapsed="false" customWidth="true" hidden="false" outlineLevel="0" max="51" min="51" style="54" width="10.62"/>
    <col collapsed="false" customWidth="true" hidden="false" outlineLevel="0" max="52" min="52" style="54" width="8.74"/>
    <col collapsed="false" customWidth="true" hidden="false" outlineLevel="0" max="53" min="53" style="54" width="9.24"/>
    <col collapsed="false" customWidth="true" hidden="false" outlineLevel="0" max="54" min="54" style="54" width="12.12"/>
    <col collapsed="false" customWidth="true" hidden="false" outlineLevel="0" max="55" min="55" style="54" width="10.24"/>
    <col collapsed="false" customWidth="true" hidden="false" outlineLevel="0" max="56" min="56" style="54" width="9.24"/>
    <col collapsed="false" customWidth="true" hidden="false" outlineLevel="0" max="57" min="57" style="54" width="7.62"/>
    <col collapsed="false" customWidth="true" hidden="false" outlineLevel="0" max="58" min="58" style="54" width="8.62"/>
    <col collapsed="false" customWidth="true" hidden="false" outlineLevel="0" max="59" min="59" style="54" width="8.87"/>
    <col collapsed="false" customWidth="true" hidden="false" outlineLevel="0" max="61" min="60" style="54" width="7.62"/>
    <col collapsed="false" customWidth="true" hidden="false" outlineLevel="0" max="62" min="62" style="54" width="10.12"/>
    <col collapsed="false" customWidth="false" hidden="false" outlineLevel="0" max="63" min="63" style="54" width="8.99"/>
    <col collapsed="false" customWidth="true" hidden="false" outlineLevel="0" max="64" min="64" style="54" width="9.24"/>
    <col collapsed="false" customWidth="false" hidden="false" outlineLevel="0" max="65" min="65" style="54" width="8.99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7.62"/>
    <col collapsed="false" customWidth="true" hidden="false" outlineLevel="0" max="69" min="69" style="54" width="7.74"/>
    <col collapsed="false" customWidth="true" hidden="true" outlineLevel="0" max="70" min="70" style="54" width="11.12"/>
    <col collapsed="false" customWidth="true" hidden="true" outlineLevel="0" max="71" min="71" style="54" width="8.36"/>
    <col collapsed="false" customWidth="true" hidden="true" outlineLevel="0" max="72" min="72" style="54" width="10.62"/>
    <col collapsed="false" customWidth="true" hidden="true" outlineLevel="0" max="73" min="73" style="54" width="9.12"/>
    <col collapsed="false" customWidth="true" hidden="false" outlineLevel="0" max="77" min="74" style="54" width="9.12"/>
    <col collapsed="false" customWidth="true" hidden="false" outlineLevel="0" max="78" min="78" style="54" width="10.24"/>
    <col collapsed="false" customWidth="true" hidden="false" outlineLevel="0" max="79" min="79" style="54" width="7.62"/>
    <col collapsed="false" customWidth="true" hidden="false" outlineLevel="0" max="80" min="80" style="54" width="9.24"/>
    <col collapsed="false" customWidth="true" hidden="false" outlineLevel="0" max="81" min="81" style="54" width="6.5"/>
    <col collapsed="false" customWidth="true" hidden="false" outlineLevel="0" max="83" min="82" style="54" width="7.62"/>
    <col collapsed="false" customWidth="true" hidden="false" outlineLevel="0" max="84" min="84" style="54" width="8.87"/>
    <col collapsed="false" customWidth="true" hidden="false" outlineLevel="0" max="85" min="85" style="54" width="7.5"/>
    <col collapsed="false" customWidth="true" hidden="true" outlineLevel="0" max="86" min="86" style="54" width="10.12"/>
    <col collapsed="false" customWidth="true" hidden="true" outlineLevel="0" max="87" min="87" style="54" width="7.99"/>
    <col collapsed="false" customWidth="true" hidden="true" outlineLevel="0" max="88" min="88" style="54" width="8.74"/>
    <col collapsed="false" customWidth="true" hidden="true" outlineLevel="0" max="89" min="89" style="54" width="8.87"/>
    <col collapsed="false" customWidth="true" hidden="false" outlineLevel="0" max="90" min="90" style="54" width="10.62"/>
    <col collapsed="false" customWidth="true" hidden="false" outlineLevel="0" max="91" min="91" style="54" width="8.62"/>
    <col collapsed="false" customWidth="true" hidden="false" outlineLevel="0" max="92" min="92" style="54" width="9.36"/>
    <col collapsed="false" customWidth="true" hidden="false" outlineLevel="0" max="93" min="93" style="54" width="8.74"/>
    <col collapsed="false" customWidth="true" hidden="false" outlineLevel="0" max="94" min="94" style="54" width="11.36"/>
    <col collapsed="false" customWidth="true" hidden="false" outlineLevel="0" max="99" min="95" style="54" width="8.87"/>
    <col collapsed="false" customWidth="true" hidden="false" outlineLevel="0" max="100" min="100" style="54" width="9.12"/>
    <col collapsed="false" customWidth="true" hidden="false" outlineLevel="0" max="101" min="101" style="54" width="8.87"/>
    <col collapsed="false" customWidth="true" hidden="false" outlineLevel="0" max="102" min="102" style="54" width="12.62"/>
    <col collapsed="false" customWidth="true" hidden="false" outlineLevel="0" max="103" min="103" style="54" width="10.12"/>
    <col collapsed="false" customWidth="true" hidden="false" outlineLevel="0" max="104" min="104" style="54" width="8.74"/>
    <col collapsed="false" customWidth="true" hidden="false" outlineLevel="0" max="105" min="105" style="54" width="8.5"/>
    <col collapsed="false" customWidth="true" hidden="false" outlineLevel="0" max="106" min="106" style="54" width="9.75"/>
    <col collapsed="false" customWidth="true" hidden="false" outlineLevel="0" max="107" min="107" style="54" width="9.5"/>
    <col collapsed="false" customWidth="true" hidden="false" outlineLevel="0" max="108" min="108" style="54" width="8.5"/>
    <col collapsed="false" customWidth="true" hidden="false" outlineLevel="0" max="109" min="109" style="54" width="7.5"/>
    <col collapsed="false" customWidth="true" hidden="false" outlineLevel="0" max="110" min="110" style="54" width="8.5"/>
    <col collapsed="false" customWidth="true" hidden="false" outlineLevel="0" max="111" min="111" style="54" width="8.87"/>
    <col collapsed="false" customWidth="true" hidden="false" outlineLevel="0" max="112" min="112" style="54" width="6.75"/>
    <col collapsed="false" customWidth="true" hidden="false" outlineLevel="0" max="113" min="113" style="54" width="6.36"/>
    <col collapsed="false" customWidth="true" hidden="false" outlineLevel="0" max="114" min="114" style="54" width="9.24"/>
    <col collapsed="false" customWidth="true" hidden="false" outlineLevel="0" max="115" min="115" style="54" width="7.24"/>
    <col collapsed="false" customWidth="false" hidden="false" outlineLevel="0" max="116" min="116" style="54" width="8.99"/>
    <col collapsed="false" customWidth="true" hidden="false" outlineLevel="0" max="117" min="117" style="54" width="6.36"/>
    <col collapsed="false" customWidth="true" hidden="false" outlineLevel="0" max="118" min="118" style="54" width="8.62"/>
    <col collapsed="false" customWidth="true" hidden="false" outlineLevel="0" max="119" min="119" style="54" width="7.12"/>
    <col collapsed="false" customWidth="true" hidden="true" outlineLevel="0" max="120" min="120" style="54" width="9.75"/>
    <col collapsed="false" customWidth="true" hidden="true" outlineLevel="0" max="121" min="121" style="54" width="9.99"/>
    <col collapsed="false" customWidth="true" hidden="false" outlineLevel="0" max="122" min="122" style="54" width="20.87"/>
    <col collapsed="false" customWidth="false" hidden="false" outlineLevel="0" max="257" min="123" style="54" width="8.99"/>
  </cols>
  <sheetData>
    <row r="1" customFormat="false" ht="17.25" hidden="true" customHeight="true" outlineLevel="0" collapsed="false">
      <c r="B1" s="55" t="s">
        <v>49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</row>
    <row r="2" customFormat="false" ht="39.75" hidden="false" customHeight="true" outlineLevel="0" collapsed="false">
      <c r="B2" s="57" t="s">
        <v>5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8"/>
      <c r="S2" s="58"/>
      <c r="T2" s="58"/>
      <c r="U2" s="58"/>
      <c r="V2" s="59"/>
      <c r="W2" s="59"/>
      <c r="X2" s="59"/>
      <c r="Y2" s="59"/>
      <c r="Z2" s="59"/>
      <c r="AA2" s="59"/>
      <c r="AB2" s="59"/>
      <c r="AC2" s="59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1"/>
      <c r="DG2" s="61"/>
      <c r="DH2" s="61"/>
      <c r="DI2" s="61"/>
      <c r="DJ2" s="61"/>
      <c r="DK2" s="61"/>
      <c r="DL2" s="61"/>
      <c r="DM2" s="61"/>
      <c r="DN2" s="61"/>
      <c r="DO2" s="61"/>
    </row>
    <row r="3" customFormat="false" ht="12.75" hidden="false" customHeight="true" outlineLevel="0" collapsed="false">
      <c r="C3" s="62"/>
      <c r="D3" s="62"/>
      <c r="E3" s="62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4"/>
      <c r="AC3" s="64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5"/>
      <c r="DC3" s="65"/>
      <c r="DD3" s="65"/>
      <c r="DE3" s="65"/>
    </row>
    <row r="4" s="66" customFormat="true" ht="16.5" hidden="false" customHeight="true" outlineLevel="0" collapsed="false">
      <c r="B4" s="67" t="s">
        <v>51</v>
      </c>
      <c r="C4" s="68" t="s">
        <v>52</v>
      </c>
      <c r="D4" s="69" t="s">
        <v>53</v>
      </c>
      <c r="E4" s="69"/>
      <c r="F4" s="69"/>
      <c r="G4" s="69"/>
      <c r="H4" s="69"/>
      <c r="I4" s="69"/>
      <c r="J4" s="70" t="s">
        <v>54</v>
      </c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</row>
    <row r="5" s="66" customFormat="true" ht="15.75" hidden="false" customHeight="true" outlineLevel="0" collapsed="false">
      <c r="B5" s="67"/>
      <c r="C5" s="68"/>
      <c r="D5" s="69"/>
      <c r="E5" s="69"/>
      <c r="F5" s="69"/>
      <c r="G5" s="69"/>
      <c r="H5" s="69"/>
      <c r="I5" s="69"/>
      <c r="J5" s="71" t="s">
        <v>55</v>
      </c>
      <c r="K5" s="71"/>
      <c r="L5" s="71"/>
      <c r="M5" s="71"/>
      <c r="N5" s="72" t="s">
        <v>56</v>
      </c>
      <c r="O5" s="72"/>
      <c r="P5" s="72"/>
      <c r="Q5" s="72"/>
      <c r="R5" s="72"/>
      <c r="S5" s="72"/>
      <c r="T5" s="72"/>
      <c r="U5" s="72"/>
      <c r="V5" s="73" t="s">
        <v>57</v>
      </c>
      <c r="W5" s="73"/>
      <c r="X5" s="73"/>
      <c r="Y5" s="73"/>
      <c r="Z5" s="73" t="s">
        <v>58</v>
      </c>
      <c r="AA5" s="73"/>
      <c r="AB5" s="73"/>
      <c r="AC5" s="73"/>
      <c r="AD5" s="73" t="s">
        <v>59</v>
      </c>
      <c r="AE5" s="73"/>
      <c r="AF5" s="73"/>
      <c r="AG5" s="73"/>
      <c r="AH5" s="74" t="s">
        <v>54</v>
      </c>
      <c r="AI5" s="74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6"/>
      <c r="AX5" s="73" t="s">
        <v>60</v>
      </c>
      <c r="AY5" s="73"/>
      <c r="AZ5" s="73"/>
      <c r="BA5" s="73"/>
      <c r="BB5" s="77" t="s">
        <v>61</v>
      </c>
      <c r="BC5" s="77"/>
      <c r="BD5" s="77"/>
      <c r="BE5" s="77"/>
      <c r="BF5" s="77"/>
      <c r="BG5" s="77"/>
      <c r="BH5" s="77"/>
      <c r="BI5" s="77"/>
      <c r="BJ5" s="73" t="s">
        <v>62</v>
      </c>
      <c r="BK5" s="73"/>
      <c r="BL5" s="73"/>
      <c r="BM5" s="73"/>
      <c r="BN5" s="78" t="s">
        <v>63</v>
      </c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9"/>
      <c r="CC5" s="79"/>
      <c r="CD5" s="79"/>
      <c r="CE5" s="79"/>
      <c r="CF5" s="79"/>
      <c r="CG5" s="79"/>
      <c r="CH5" s="73" t="s">
        <v>64</v>
      </c>
      <c r="CI5" s="73"/>
      <c r="CJ5" s="73"/>
      <c r="CK5" s="73"/>
      <c r="CL5" s="73" t="s">
        <v>65</v>
      </c>
      <c r="CM5" s="73"/>
      <c r="CN5" s="73"/>
      <c r="CO5" s="73"/>
      <c r="CP5" s="80" t="s">
        <v>63</v>
      </c>
      <c r="CQ5" s="80"/>
      <c r="CR5" s="80"/>
      <c r="CS5" s="80"/>
      <c r="CT5" s="80"/>
      <c r="CU5" s="80"/>
      <c r="CV5" s="80"/>
      <c r="CW5" s="80"/>
      <c r="CX5" s="73" t="s">
        <v>66</v>
      </c>
      <c r="CY5" s="73"/>
      <c r="CZ5" s="73"/>
      <c r="DA5" s="73"/>
      <c r="DB5" s="81" t="s">
        <v>63</v>
      </c>
      <c r="DC5" s="81"/>
      <c r="DD5" s="81"/>
      <c r="DE5" s="81"/>
      <c r="DF5" s="73" t="s">
        <v>67</v>
      </c>
      <c r="DG5" s="73"/>
      <c r="DH5" s="73"/>
      <c r="DI5" s="73"/>
      <c r="DJ5" s="73" t="s">
        <v>68</v>
      </c>
      <c r="DK5" s="73"/>
      <c r="DL5" s="73"/>
      <c r="DM5" s="73"/>
      <c r="DN5" s="73"/>
      <c r="DO5" s="73"/>
      <c r="DP5" s="68" t="s">
        <v>69</v>
      </c>
      <c r="DQ5" s="68"/>
    </row>
    <row r="6" s="66" customFormat="true" ht="78" hidden="false" customHeight="true" outlineLevel="0" collapsed="false">
      <c r="B6" s="67"/>
      <c r="C6" s="68"/>
      <c r="D6" s="69"/>
      <c r="E6" s="69"/>
      <c r="F6" s="69"/>
      <c r="G6" s="69"/>
      <c r="H6" s="69"/>
      <c r="I6" s="69"/>
      <c r="J6" s="71"/>
      <c r="K6" s="71"/>
      <c r="L6" s="71"/>
      <c r="M6" s="71"/>
      <c r="N6" s="82" t="s">
        <v>70</v>
      </c>
      <c r="O6" s="82"/>
      <c r="P6" s="82"/>
      <c r="Q6" s="82"/>
      <c r="R6" s="82" t="s">
        <v>71</v>
      </c>
      <c r="S6" s="82"/>
      <c r="T6" s="82"/>
      <c r="U6" s="82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82" t="s">
        <v>72</v>
      </c>
      <c r="AI6" s="82"/>
      <c r="AJ6" s="82"/>
      <c r="AK6" s="82"/>
      <c r="AL6" s="82" t="s">
        <v>73</v>
      </c>
      <c r="AM6" s="82"/>
      <c r="AN6" s="82"/>
      <c r="AO6" s="82"/>
      <c r="AP6" s="82" t="s">
        <v>74</v>
      </c>
      <c r="AQ6" s="82"/>
      <c r="AR6" s="82"/>
      <c r="AS6" s="82"/>
      <c r="AT6" s="82" t="s">
        <v>75</v>
      </c>
      <c r="AU6" s="82"/>
      <c r="AV6" s="82"/>
      <c r="AW6" s="82"/>
      <c r="AX6" s="73"/>
      <c r="AY6" s="73"/>
      <c r="AZ6" s="73"/>
      <c r="BA6" s="73"/>
      <c r="BB6" s="83" t="s">
        <v>76</v>
      </c>
      <c r="BC6" s="83"/>
      <c r="BD6" s="83"/>
      <c r="BE6" s="83"/>
      <c r="BF6" s="83" t="s">
        <v>77</v>
      </c>
      <c r="BG6" s="83"/>
      <c r="BH6" s="83"/>
      <c r="BI6" s="83"/>
      <c r="BJ6" s="73"/>
      <c r="BK6" s="73"/>
      <c r="BL6" s="73"/>
      <c r="BM6" s="73"/>
      <c r="BN6" s="82" t="s">
        <v>78</v>
      </c>
      <c r="BO6" s="82"/>
      <c r="BP6" s="82"/>
      <c r="BQ6" s="82"/>
      <c r="BR6" s="82" t="s">
        <v>79</v>
      </c>
      <c r="BS6" s="82"/>
      <c r="BT6" s="82"/>
      <c r="BU6" s="82"/>
      <c r="BV6" s="83" t="s">
        <v>80</v>
      </c>
      <c r="BW6" s="83"/>
      <c r="BX6" s="83"/>
      <c r="BY6" s="83"/>
      <c r="BZ6" s="82" t="s">
        <v>81</v>
      </c>
      <c r="CA6" s="82"/>
      <c r="CB6" s="82"/>
      <c r="CC6" s="82"/>
      <c r="CD6" s="82" t="s">
        <v>82</v>
      </c>
      <c r="CE6" s="82"/>
      <c r="CF6" s="82"/>
      <c r="CG6" s="82"/>
      <c r="CH6" s="73"/>
      <c r="CI6" s="73"/>
      <c r="CJ6" s="73"/>
      <c r="CK6" s="73"/>
      <c r="CL6" s="73"/>
      <c r="CM6" s="73"/>
      <c r="CN6" s="73"/>
      <c r="CO6" s="73"/>
      <c r="CP6" s="83" t="s">
        <v>83</v>
      </c>
      <c r="CQ6" s="83"/>
      <c r="CR6" s="83"/>
      <c r="CS6" s="83"/>
      <c r="CT6" s="83" t="s">
        <v>84</v>
      </c>
      <c r="CU6" s="83"/>
      <c r="CV6" s="83"/>
      <c r="CW6" s="83"/>
      <c r="CX6" s="73"/>
      <c r="CY6" s="73"/>
      <c r="CZ6" s="73"/>
      <c r="DA6" s="73"/>
      <c r="DB6" s="84" t="s">
        <v>85</v>
      </c>
      <c r="DC6" s="84"/>
      <c r="DD6" s="84"/>
      <c r="DE6" s="84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68"/>
      <c r="DQ6" s="68"/>
      <c r="DR6" s="85"/>
    </row>
    <row r="7" s="66" customFormat="true" ht="25.5" hidden="false" customHeight="true" outlineLevel="0" collapsed="false">
      <c r="B7" s="67"/>
      <c r="C7" s="68"/>
      <c r="D7" s="86" t="s">
        <v>86</v>
      </c>
      <c r="E7" s="86"/>
      <c r="F7" s="87" t="s">
        <v>87</v>
      </c>
      <c r="G7" s="87"/>
      <c r="H7" s="87" t="s">
        <v>88</v>
      </c>
      <c r="I7" s="87"/>
      <c r="J7" s="87" t="s">
        <v>87</v>
      </c>
      <c r="K7" s="87"/>
      <c r="L7" s="87" t="s">
        <v>88</v>
      </c>
      <c r="M7" s="87"/>
      <c r="N7" s="87" t="s">
        <v>87</v>
      </c>
      <c r="O7" s="87"/>
      <c r="P7" s="87" t="s">
        <v>88</v>
      </c>
      <c r="Q7" s="87"/>
      <c r="R7" s="87" t="s">
        <v>87</v>
      </c>
      <c r="S7" s="87"/>
      <c r="T7" s="87" t="s">
        <v>88</v>
      </c>
      <c r="U7" s="87"/>
      <c r="V7" s="87" t="s">
        <v>87</v>
      </c>
      <c r="W7" s="87"/>
      <c r="X7" s="87" t="s">
        <v>88</v>
      </c>
      <c r="Y7" s="87"/>
      <c r="Z7" s="87" t="s">
        <v>87</v>
      </c>
      <c r="AA7" s="87"/>
      <c r="AB7" s="87" t="s">
        <v>88</v>
      </c>
      <c r="AC7" s="87"/>
      <c r="AD7" s="87" t="s">
        <v>87</v>
      </c>
      <c r="AE7" s="87"/>
      <c r="AF7" s="87" t="s">
        <v>88</v>
      </c>
      <c r="AG7" s="87"/>
      <c r="AH7" s="87" t="s">
        <v>87</v>
      </c>
      <c r="AI7" s="87"/>
      <c r="AJ7" s="87" t="s">
        <v>88</v>
      </c>
      <c r="AK7" s="87"/>
      <c r="AL7" s="87" t="s">
        <v>87</v>
      </c>
      <c r="AM7" s="87"/>
      <c r="AN7" s="87" t="s">
        <v>88</v>
      </c>
      <c r="AO7" s="87"/>
      <c r="AP7" s="87" t="s">
        <v>87</v>
      </c>
      <c r="AQ7" s="87"/>
      <c r="AR7" s="87" t="s">
        <v>88</v>
      </c>
      <c r="AS7" s="87"/>
      <c r="AT7" s="87" t="s">
        <v>87</v>
      </c>
      <c r="AU7" s="87"/>
      <c r="AV7" s="87" t="s">
        <v>88</v>
      </c>
      <c r="AW7" s="87"/>
      <c r="AX7" s="87" t="s">
        <v>87</v>
      </c>
      <c r="AY7" s="87"/>
      <c r="AZ7" s="87" t="s">
        <v>88</v>
      </c>
      <c r="BA7" s="87"/>
      <c r="BB7" s="87" t="s">
        <v>87</v>
      </c>
      <c r="BC7" s="87"/>
      <c r="BD7" s="87" t="s">
        <v>88</v>
      </c>
      <c r="BE7" s="87"/>
      <c r="BF7" s="87" t="s">
        <v>87</v>
      </c>
      <c r="BG7" s="87"/>
      <c r="BH7" s="87" t="s">
        <v>88</v>
      </c>
      <c r="BI7" s="87"/>
      <c r="BJ7" s="87" t="s">
        <v>87</v>
      </c>
      <c r="BK7" s="87"/>
      <c r="BL7" s="87" t="s">
        <v>88</v>
      </c>
      <c r="BM7" s="87"/>
      <c r="BN7" s="87" t="s">
        <v>87</v>
      </c>
      <c r="BO7" s="87"/>
      <c r="BP7" s="87" t="s">
        <v>88</v>
      </c>
      <c r="BQ7" s="87"/>
      <c r="BR7" s="87" t="s">
        <v>87</v>
      </c>
      <c r="BS7" s="87"/>
      <c r="BT7" s="87" t="s">
        <v>88</v>
      </c>
      <c r="BU7" s="87"/>
      <c r="BV7" s="87" t="s">
        <v>87</v>
      </c>
      <c r="BW7" s="87"/>
      <c r="BX7" s="87" t="s">
        <v>88</v>
      </c>
      <c r="BY7" s="87"/>
      <c r="BZ7" s="87" t="s">
        <v>87</v>
      </c>
      <c r="CA7" s="87"/>
      <c r="CB7" s="87" t="s">
        <v>88</v>
      </c>
      <c r="CC7" s="87"/>
      <c r="CD7" s="87" t="s">
        <v>87</v>
      </c>
      <c r="CE7" s="87"/>
      <c r="CF7" s="87" t="s">
        <v>88</v>
      </c>
      <c r="CG7" s="87"/>
      <c r="CH7" s="87" t="s">
        <v>87</v>
      </c>
      <c r="CI7" s="87"/>
      <c r="CJ7" s="87" t="s">
        <v>88</v>
      </c>
      <c r="CK7" s="87"/>
      <c r="CL7" s="87" t="s">
        <v>87</v>
      </c>
      <c r="CM7" s="87"/>
      <c r="CN7" s="87" t="s">
        <v>88</v>
      </c>
      <c r="CO7" s="87"/>
      <c r="CP7" s="87" t="s">
        <v>87</v>
      </c>
      <c r="CQ7" s="87"/>
      <c r="CR7" s="87" t="s">
        <v>88</v>
      </c>
      <c r="CS7" s="87"/>
      <c r="CT7" s="87" t="s">
        <v>87</v>
      </c>
      <c r="CU7" s="87"/>
      <c r="CV7" s="87" t="s">
        <v>88</v>
      </c>
      <c r="CW7" s="87"/>
      <c r="CX7" s="87" t="s">
        <v>87</v>
      </c>
      <c r="CY7" s="87"/>
      <c r="CZ7" s="87" t="s">
        <v>88</v>
      </c>
      <c r="DA7" s="87"/>
      <c r="DB7" s="87" t="s">
        <v>87</v>
      </c>
      <c r="DC7" s="87"/>
      <c r="DD7" s="87" t="s">
        <v>88</v>
      </c>
      <c r="DE7" s="87"/>
      <c r="DF7" s="87" t="s">
        <v>87</v>
      </c>
      <c r="DG7" s="87"/>
      <c r="DH7" s="87" t="s">
        <v>88</v>
      </c>
      <c r="DI7" s="87"/>
      <c r="DJ7" s="87" t="s">
        <v>89</v>
      </c>
      <c r="DK7" s="87"/>
      <c r="DL7" s="87" t="s">
        <v>87</v>
      </c>
      <c r="DM7" s="87"/>
      <c r="DN7" s="87" t="s">
        <v>88</v>
      </c>
      <c r="DO7" s="87"/>
      <c r="DP7" s="87" t="s">
        <v>88</v>
      </c>
      <c r="DQ7" s="87"/>
    </row>
    <row r="8" s="66" customFormat="true" ht="32.25" hidden="false" customHeight="true" outlineLevel="0" collapsed="false">
      <c r="B8" s="67"/>
      <c r="C8" s="68"/>
      <c r="D8" s="88" t="s">
        <v>90</v>
      </c>
      <c r="E8" s="89" t="s">
        <v>91</v>
      </c>
      <c r="F8" s="88" t="s">
        <v>90</v>
      </c>
      <c r="G8" s="89" t="s">
        <v>91</v>
      </c>
      <c r="H8" s="88" t="s">
        <v>90</v>
      </c>
      <c r="I8" s="89" t="s">
        <v>91</v>
      </c>
      <c r="J8" s="88" t="s">
        <v>90</v>
      </c>
      <c r="K8" s="89" t="s">
        <v>91</v>
      </c>
      <c r="L8" s="88" t="s">
        <v>90</v>
      </c>
      <c r="M8" s="89" t="s">
        <v>91</v>
      </c>
      <c r="N8" s="88" t="s">
        <v>90</v>
      </c>
      <c r="O8" s="89" t="s">
        <v>91</v>
      </c>
      <c r="P8" s="88" t="s">
        <v>90</v>
      </c>
      <c r="Q8" s="89" t="s">
        <v>91</v>
      </c>
      <c r="R8" s="88" t="s">
        <v>90</v>
      </c>
      <c r="S8" s="89" t="s">
        <v>91</v>
      </c>
      <c r="T8" s="88" t="s">
        <v>90</v>
      </c>
      <c r="U8" s="89" t="s">
        <v>91</v>
      </c>
      <c r="V8" s="88" t="s">
        <v>90</v>
      </c>
      <c r="W8" s="89" t="s">
        <v>91</v>
      </c>
      <c r="X8" s="88" t="s">
        <v>90</v>
      </c>
      <c r="Y8" s="89" t="s">
        <v>91</v>
      </c>
      <c r="Z8" s="88" t="s">
        <v>90</v>
      </c>
      <c r="AA8" s="89" t="s">
        <v>91</v>
      </c>
      <c r="AB8" s="88" t="s">
        <v>90</v>
      </c>
      <c r="AC8" s="89" t="s">
        <v>91</v>
      </c>
      <c r="AD8" s="88" t="s">
        <v>90</v>
      </c>
      <c r="AE8" s="89" t="s">
        <v>91</v>
      </c>
      <c r="AF8" s="88" t="s">
        <v>90</v>
      </c>
      <c r="AG8" s="89" t="s">
        <v>91</v>
      </c>
      <c r="AH8" s="88" t="s">
        <v>90</v>
      </c>
      <c r="AI8" s="89" t="s">
        <v>91</v>
      </c>
      <c r="AJ8" s="88" t="s">
        <v>90</v>
      </c>
      <c r="AK8" s="89" t="s">
        <v>91</v>
      </c>
      <c r="AL8" s="88" t="s">
        <v>90</v>
      </c>
      <c r="AM8" s="89" t="s">
        <v>91</v>
      </c>
      <c r="AN8" s="88" t="s">
        <v>90</v>
      </c>
      <c r="AO8" s="89" t="s">
        <v>91</v>
      </c>
      <c r="AP8" s="88" t="s">
        <v>90</v>
      </c>
      <c r="AQ8" s="89" t="s">
        <v>91</v>
      </c>
      <c r="AR8" s="88" t="s">
        <v>90</v>
      </c>
      <c r="AS8" s="89" t="s">
        <v>91</v>
      </c>
      <c r="AT8" s="88" t="s">
        <v>90</v>
      </c>
      <c r="AU8" s="89" t="s">
        <v>91</v>
      </c>
      <c r="AV8" s="88" t="s">
        <v>90</v>
      </c>
      <c r="AW8" s="89" t="s">
        <v>91</v>
      </c>
      <c r="AX8" s="88" t="s">
        <v>90</v>
      </c>
      <c r="AY8" s="89" t="s">
        <v>91</v>
      </c>
      <c r="AZ8" s="88" t="s">
        <v>90</v>
      </c>
      <c r="BA8" s="89" t="s">
        <v>91</v>
      </c>
      <c r="BB8" s="88" t="s">
        <v>90</v>
      </c>
      <c r="BC8" s="89" t="s">
        <v>91</v>
      </c>
      <c r="BD8" s="88" t="s">
        <v>90</v>
      </c>
      <c r="BE8" s="89" t="s">
        <v>91</v>
      </c>
      <c r="BF8" s="88" t="s">
        <v>90</v>
      </c>
      <c r="BG8" s="89" t="s">
        <v>91</v>
      </c>
      <c r="BH8" s="88" t="s">
        <v>90</v>
      </c>
      <c r="BI8" s="89" t="s">
        <v>91</v>
      </c>
      <c r="BJ8" s="88" t="s">
        <v>90</v>
      </c>
      <c r="BK8" s="89" t="s">
        <v>91</v>
      </c>
      <c r="BL8" s="88" t="s">
        <v>90</v>
      </c>
      <c r="BM8" s="89" t="s">
        <v>91</v>
      </c>
      <c r="BN8" s="88" t="s">
        <v>90</v>
      </c>
      <c r="BO8" s="89" t="s">
        <v>91</v>
      </c>
      <c r="BP8" s="88" t="s">
        <v>90</v>
      </c>
      <c r="BQ8" s="89" t="s">
        <v>91</v>
      </c>
      <c r="BR8" s="88" t="s">
        <v>90</v>
      </c>
      <c r="BS8" s="89" t="s">
        <v>91</v>
      </c>
      <c r="BT8" s="88" t="s">
        <v>90</v>
      </c>
      <c r="BU8" s="89" t="s">
        <v>91</v>
      </c>
      <c r="BV8" s="88" t="s">
        <v>90</v>
      </c>
      <c r="BW8" s="89" t="s">
        <v>91</v>
      </c>
      <c r="BX8" s="88" t="s">
        <v>90</v>
      </c>
      <c r="BY8" s="89" t="s">
        <v>91</v>
      </c>
      <c r="BZ8" s="88" t="s">
        <v>90</v>
      </c>
      <c r="CA8" s="89" t="s">
        <v>91</v>
      </c>
      <c r="CB8" s="88" t="s">
        <v>90</v>
      </c>
      <c r="CC8" s="89" t="s">
        <v>91</v>
      </c>
      <c r="CD8" s="88" t="s">
        <v>90</v>
      </c>
      <c r="CE8" s="89" t="s">
        <v>91</v>
      </c>
      <c r="CF8" s="88" t="s">
        <v>90</v>
      </c>
      <c r="CG8" s="89" t="s">
        <v>91</v>
      </c>
      <c r="CH8" s="88" t="s">
        <v>90</v>
      </c>
      <c r="CI8" s="89" t="s">
        <v>91</v>
      </c>
      <c r="CJ8" s="88" t="s">
        <v>90</v>
      </c>
      <c r="CK8" s="89" t="s">
        <v>91</v>
      </c>
      <c r="CL8" s="88" t="s">
        <v>90</v>
      </c>
      <c r="CM8" s="89" t="s">
        <v>91</v>
      </c>
      <c r="CN8" s="88" t="s">
        <v>90</v>
      </c>
      <c r="CO8" s="89" t="s">
        <v>91</v>
      </c>
      <c r="CP8" s="88" t="s">
        <v>90</v>
      </c>
      <c r="CQ8" s="89" t="s">
        <v>91</v>
      </c>
      <c r="CR8" s="88" t="s">
        <v>90</v>
      </c>
      <c r="CS8" s="89" t="s">
        <v>91</v>
      </c>
      <c r="CT8" s="88" t="s">
        <v>90</v>
      </c>
      <c r="CU8" s="89" t="s">
        <v>91</v>
      </c>
      <c r="CV8" s="88" t="s">
        <v>90</v>
      </c>
      <c r="CW8" s="89" t="s">
        <v>91</v>
      </c>
      <c r="CX8" s="88" t="s">
        <v>90</v>
      </c>
      <c r="CY8" s="89" t="s">
        <v>91</v>
      </c>
      <c r="CZ8" s="88" t="s">
        <v>90</v>
      </c>
      <c r="DA8" s="89" t="s">
        <v>91</v>
      </c>
      <c r="DB8" s="88" t="s">
        <v>90</v>
      </c>
      <c r="DC8" s="89" t="s">
        <v>91</v>
      </c>
      <c r="DD8" s="88" t="s">
        <v>90</v>
      </c>
      <c r="DE8" s="89" t="s">
        <v>91</v>
      </c>
      <c r="DF8" s="88" t="s">
        <v>90</v>
      </c>
      <c r="DG8" s="89" t="s">
        <v>91</v>
      </c>
      <c r="DH8" s="88" t="s">
        <v>90</v>
      </c>
      <c r="DI8" s="89" t="s">
        <v>91</v>
      </c>
      <c r="DJ8" s="88" t="s">
        <v>90</v>
      </c>
      <c r="DK8" s="89" t="s">
        <v>91</v>
      </c>
      <c r="DL8" s="88" t="s">
        <v>90</v>
      </c>
      <c r="DM8" s="89" t="s">
        <v>91</v>
      </c>
      <c r="DN8" s="88" t="s">
        <v>90</v>
      </c>
      <c r="DO8" s="89" t="s">
        <v>91</v>
      </c>
      <c r="DP8" s="88" t="s">
        <v>90</v>
      </c>
      <c r="DQ8" s="89" t="s">
        <v>91</v>
      </c>
    </row>
    <row r="9" s="66" customFormat="true" ht="15" hidden="false" customHeight="true" outlineLevel="0" collapsed="false">
      <c r="B9" s="90"/>
      <c r="C9" s="91" t="n">
        <v>1</v>
      </c>
      <c r="D9" s="91" t="n">
        <f aca="false">C9+1</f>
        <v>2</v>
      </c>
      <c r="E9" s="91" t="n">
        <f aca="false">D9+1</f>
        <v>3</v>
      </c>
      <c r="F9" s="91" t="n">
        <f aca="false">E9+1</f>
        <v>4</v>
      </c>
      <c r="G9" s="91" t="n">
        <f aca="false">F9+1</f>
        <v>5</v>
      </c>
      <c r="H9" s="91" t="n">
        <f aca="false">G9+1</f>
        <v>6</v>
      </c>
      <c r="I9" s="91" t="n">
        <f aca="false">H9+1</f>
        <v>7</v>
      </c>
      <c r="J9" s="91" t="n">
        <f aca="false">I9+1</f>
        <v>8</v>
      </c>
      <c r="K9" s="91" t="n">
        <f aca="false">J9+1</f>
        <v>9</v>
      </c>
      <c r="L9" s="91" t="n">
        <f aca="false">K9+1</f>
        <v>10</v>
      </c>
      <c r="M9" s="91" t="n">
        <f aca="false">L9+1</f>
        <v>11</v>
      </c>
      <c r="N9" s="91" t="n">
        <f aca="false">M9+1</f>
        <v>12</v>
      </c>
      <c r="O9" s="91" t="n">
        <f aca="false">N9+1</f>
        <v>13</v>
      </c>
      <c r="P9" s="91" t="n">
        <f aca="false">O9+1</f>
        <v>14</v>
      </c>
      <c r="Q9" s="91" t="n">
        <f aca="false">P9+1</f>
        <v>15</v>
      </c>
      <c r="R9" s="91" t="n">
        <f aca="false">Q9+1</f>
        <v>16</v>
      </c>
      <c r="S9" s="91" t="n">
        <f aca="false">R9+1</f>
        <v>17</v>
      </c>
      <c r="T9" s="91" t="n">
        <f aca="false">S9+1</f>
        <v>18</v>
      </c>
      <c r="U9" s="91" t="n">
        <f aca="false">T9+1</f>
        <v>19</v>
      </c>
      <c r="V9" s="91" t="n">
        <f aca="false">U9+1</f>
        <v>20</v>
      </c>
      <c r="W9" s="91" t="n">
        <f aca="false">V9+1</f>
        <v>21</v>
      </c>
      <c r="X9" s="91" t="n">
        <f aca="false">W9+1</f>
        <v>22</v>
      </c>
      <c r="Y9" s="91" t="n">
        <f aca="false">X9+1</f>
        <v>23</v>
      </c>
      <c r="Z9" s="91" t="n">
        <f aca="false">Y9+1</f>
        <v>24</v>
      </c>
      <c r="AA9" s="91" t="n">
        <f aca="false">Z9+1</f>
        <v>25</v>
      </c>
      <c r="AB9" s="91" t="n">
        <f aca="false">AA9+1</f>
        <v>26</v>
      </c>
      <c r="AC9" s="91" t="n">
        <f aca="false">AB9+1</f>
        <v>27</v>
      </c>
      <c r="AD9" s="91" t="n">
        <f aca="false">AC9+1</f>
        <v>28</v>
      </c>
      <c r="AE9" s="91" t="n">
        <f aca="false">AD9+1</f>
        <v>29</v>
      </c>
      <c r="AF9" s="91" t="n">
        <f aca="false">AE9+1</f>
        <v>30</v>
      </c>
      <c r="AG9" s="91" t="n">
        <f aca="false">AF9+1</f>
        <v>31</v>
      </c>
      <c r="AH9" s="91" t="n">
        <f aca="false">AG9+1</f>
        <v>32</v>
      </c>
      <c r="AI9" s="91" t="n">
        <f aca="false">AH9+1</f>
        <v>33</v>
      </c>
      <c r="AJ9" s="91" t="n">
        <f aca="false">AI9+1</f>
        <v>34</v>
      </c>
      <c r="AK9" s="91" t="n">
        <f aca="false">AJ9+1</f>
        <v>35</v>
      </c>
      <c r="AL9" s="91" t="n">
        <f aca="false">AK9+1</f>
        <v>36</v>
      </c>
      <c r="AM9" s="91" t="n">
        <f aca="false">AL9+1</f>
        <v>37</v>
      </c>
      <c r="AN9" s="91" t="n">
        <f aca="false">AM9+1</f>
        <v>38</v>
      </c>
      <c r="AO9" s="91" t="n">
        <f aca="false">AN9+1</f>
        <v>39</v>
      </c>
      <c r="AP9" s="91" t="n">
        <f aca="false">AO9+1</f>
        <v>40</v>
      </c>
      <c r="AQ9" s="91" t="n">
        <f aca="false">AP9+1</f>
        <v>41</v>
      </c>
      <c r="AR9" s="91" t="n">
        <f aca="false">AQ9+1</f>
        <v>42</v>
      </c>
      <c r="AS9" s="91" t="n">
        <f aca="false">AR9+1</f>
        <v>43</v>
      </c>
      <c r="AT9" s="91" t="n">
        <f aca="false">AS9+1</f>
        <v>44</v>
      </c>
      <c r="AU9" s="91" t="n">
        <f aca="false">AT9+1</f>
        <v>45</v>
      </c>
      <c r="AV9" s="91" t="n">
        <f aca="false">AU9+1</f>
        <v>46</v>
      </c>
      <c r="AW9" s="91" t="n">
        <f aca="false">AV9+1</f>
        <v>47</v>
      </c>
      <c r="AX9" s="91" t="n">
        <f aca="false">AW9+1</f>
        <v>48</v>
      </c>
      <c r="AY9" s="91" t="n">
        <f aca="false">AX9+1</f>
        <v>49</v>
      </c>
      <c r="AZ9" s="91" t="n">
        <f aca="false">AY9+1</f>
        <v>50</v>
      </c>
      <c r="BA9" s="91" t="n">
        <f aca="false">AZ9+1</f>
        <v>51</v>
      </c>
      <c r="BB9" s="91" t="n">
        <f aca="false">BA9+1</f>
        <v>52</v>
      </c>
      <c r="BC9" s="91" t="n">
        <f aca="false">BB9+1</f>
        <v>53</v>
      </c>
      <c r="BD9" s="91" t="n">
        <f aca="false">BC9+1</f>
        <v>54</v>
      </c>
      <c r="BE9" s="91" t="n">
        <f aca="false">BD9+1</f>
        <v>55</v>
      </c>
      <c r="BF9" s="91" t="n">
        <f aca="false">BE9+1</f>
        <v>56</v>
      </c>
      <c r="BG9" s="91" t="n">
        <f aca="false">BF9+1</f>
        <v>57</v>
      </c>
      <c r="BH9" s="91" t="n">
        <f aca="false">BG9+1</f>
        <v>58</v>
      </c>
      <c r="BI9" s="91" t="n">
        <f aca="false">BH9+1</f>
        <v>59</v>
      </c>
      <c r="BJ9" s="91" t="n">
        <f aca="false">BI9+1</f>
        <v>60</v>
      </c>
      <c r="BK9" s="91" t="n">
        <f aca="false">BJ9+1</f>
        <v>61</v>
      </c>
      <c r="BL9" s="91" t="n">
        <f aca="false">BK9+1</f>
        <v>62</v>
      </c>
      <c r="BM9" s="91" t="n">
        <f aca="false">BL9+1</f>
        <v>63</v>
      </c>
      <c r="BN9" s="91" t="n">
        <f aca="false">BM9+1</f>
        <v>64</v>
      </c>
      <c r="BO9" s="91" t="n">
        <f aca="false">BN9+1</f>
        <v>65</v>
      </c>
      <c r="BP9" s="91" t="n">
        <f aca="false">BO9+1</f>
        <v>66</v>
      </c>
      <c r="BQ9" s="91" t="n">
        <f aca="false">BP9+1</f>
        <v>67</v>
      </c>
      <c r="BR9" s="91" t="n">
        <f aca="false">BQ9+1</f>
        <v>68</v>
      </c>
      <c r="BS9" s="91" t="n">
        <f aca="false">BR9+1</f>
        <v>69</v>
      </c>
      <c r="BT9" s="91" t="n">
        <f aca="false">BS9+1</f>
        <v>70</v>
      </c>
      <c r="BU9" s="91" t="n">
        <f aca="false">BT9+1</f>
        <v>71</v>
      </c>
      <c r="BV9" s="91" t="n">
        <f aca="false">BU9+1</f>
        <v>72</v>
      </c>
      <c r="BW9" s="91" t="n">
        <f aca="false">BV9+1</f>
        <v>73</v>
      </c>
      <c r="BX9" s="91" t="n">
        <f aca="false">BW9+1</f>
        <v>74</v>
      </c>
      <c r="BY9" s="91" t="n">
        <f aca="false">BX9+1</f>
        <v>75</v>
      </c>
      <c r="BZ9" s="91" t="n">
        <f aca="false">BY9+1</f>
        <v>76</v>
      </c>
      <c r="CA9" s="91" t="n">
        <f aca="false">BZ9+1</f>
        <v>77</v>
      </c>
      <c r="CB9" s="91" t="n">
        <f aca="false">CA9+1</f>
        <v>78</v>
      </c>
      <c r="CC9" s="91" t="n">
        <f aca="false">CB9+1</f>
        <v>79</v>
      </c>
      <c r="CD9" s="91" t="n">
        <f aca="false">CC9+1</f>
        <v>80</v>
      </c>
      <c r="CE9" s="91" t="n">
        <f aca="false">CD9+1</f>
        <v>81</v>
      </c>
      <c r="CF9" s="91" t="n">
        <f aca="false">CE9+1</f>
        <v>82</v>
      </c>
      <c r="CG9" s="91" t="n">
        <f aca="false">CF9+1</f>
        <v>83</v>
      </c>
      <c r="CH9" s="91" t="n">
        <f aca="false">CG9+1</f>
        <v>84</v>
      </c>
      <c r="CI9" s="91" t="n">
        <f aca="false">CH9+1</f>
        <v>85</v>
      </c>
      <c r="CJ9" s="91" t="n">
        <f aca="false">CI9+1</f>
        <v>86</v>
      </c>
      <c r="CK9" s="91" t="n">
        <f aca="false">CJ9+1</f>
        <v>87</v>
      </c>
      <c r="CL9" s="91" t="n">
        <f aca="false">CK9+1</f>
        <v>88</v>
      </c>
      <c r="CM9" s="91" t="n">
        <f aca="false">CL9+1</f>
        <v>89</v>
      </c>
      <c r="CN9" s="91" t="n">
        <f aca="false">CM9+1</f>
        <v>90</v>
      </c>
      <c r="CO9" s="91" t="n">
        <f aca="false">CN9+1</f>
        <v>91</v>
      </c>
      <c r="CP9" s="91" t="n">
        <f aca="false">CO9+1</f>
        <v>92</v>
      </c>
      <c r="CQ9" s="91" t="n">
        <f aca="false">CP9+1</f>
        <v>93</v>
      </c>
      <c r="CR9" s="91" t="n">
        <f aca="false">CQ9+1</f>
        <v>94</v>
      </c>
      <c r="CS9" s="91" t="n">
        <f aca="false">CR9+1</f>
        <v>95</v>
      </c>
      <c r="CT9" s="91" t="n">
        <f aca="false">CS9+1</f>
        <v>96</v>
      </c>
      <c r="CU9" s="91" t="n">
        <f aca="false">CT9+1</f>
        <v>97</v>
      </c>
      <c r="CV9" s="91" t="n">
        <f aca="false">CU9+1</f>
        <v>98</v>
      </c>
      <c r="CW9" s="91" t="n">
        <f aca="false">CV9+1</f>
        <v>99</v>
      </c>
      <c r="CX9" s="91" t="n">
        <f aca="false">CW9+1</f>
        <v>100</v>
      </c>
      <c r="CY9" s="91" t="n">
        <f aca="false">CX9+1</f>
        <v>101</v>
      </c>
      <c r="CZ9" s="91" t="n">
        <f aca="false">CY9+1</f>
        <v>102</v>
      </c>
      <c r="DA9" s="91" t="n">
        <f aca="false">CZ9+1</f>
        <v>103</v>
      </c>
      <c r="DB9" s="91" t="n">
        <f aca="false">DA9+1</f>
        <v>104</v>
      </c>
      <c r="DC9" s="91" t="n">
        <f aca="false">DB9+1</f>
        <v>105</v>
      </c>
      <c r="DD9" s="91" t="n">
        <f aca="false">DC9+1</f>
        <v>106</v>
      </c>
      <c r="DE9" s="91" t="n">
        <f aca="false">DD9+1</f>
        <v>107</v>
      </c>
      <c r="DF9" s="91" t="n">
        <f aca="false">DE9+1</f>
        <v>108</v>
      </c>
      <c r="DG9" s="91" t="n">
        <f aca="false">DF9+1</f>
        <v>109</v>
      </c>
      <c r="DH9" s="91" t="n">
        <f aca="false">DG9+1</f>
        <v>110</v>
      </c>
      <c r="DI9" s="91" t="n">
        <f aca="false">DH9+1</f>
        <v>111</v>
      </c>
      <c r="DJ9" s="91" t="n">
        <f aca="false">DI9+1</f>
        <v>112</v>
      </c>
      <c r="DK9" s="91" t="n">
        <f aca="false">DJ9+1</f>
        <v>113</v>
      </c>
      <c r="DL9" s="91" t="n">
        <f aca="false">DK9+1</f>
        <v>114</v>
      </c>
      <c r="DM9" s="91" t="n">
        <f aca="false">DL9+1</f>
        <v>115</v>
      </c>
      <c r="DN9" s="91" t="n">
        <f aca="false">DM9+1</f>
        <v>116</v>
      </c>
      <c r="DO9" s="91" t="n">
        <f aca="false">DN9+1</f>
        <v>117</v>
      </c>
      <c r="DP9" s="91" t="n">
        <f aca="false">DO9+1</f>
        <v>118</v>
      </c>
      <c r="DQ9" s="91" t="n">
        <f aca="false">DP9+1</f>
        <v>119</v>
      </c>
    </row>
    <row r="10" s="92" customFormat="true" ht="21" hidden="false" customHeight="true" outlineLevel="0" collapsed="false">
      <c r="B10" s="93" t="n">
        <v>1</v>
      </c>
      <c r="C10" s="94" t="s">
        <v>92</v>
      </c>
      <c r="D10" s="95" t="n">
        <f aca="false">F10+H10-DP10</f>
        <v>49177.8</v>
      </c>
      <c r="E10" s="95" t="n">
        <f aca="false">G10+I10-DQ10</f>
        <v>11346.75</v>
      </c>
      <c r="F10" s="95" t="n">
        <f aca="false">J10+V10+Z10+AD10+AX10+BJ10+CH10+CL10+CX10+DF10+DL10</f>
        <v>47776.3</v>
      </c>
      <c r="G10" s="95" t="n">
        <f aca="false">K10+W10+AA10+AE10+AY10+BK10+CI10+CM10+CY10+DG10+DM10</f>
        <v>10692.752</v>
      </c>
      <c r="H10" s="95" t="n">
        <f aca="false">L10+X10+AB10+AF10+AZ10+BL10+CJ10+CN10+CZ10+DH10+DN10</f>
        <v>1401.5</v>
      </c>
      <c r="I10" s="95" t="n">
        <f aca="false">M10+Y10+AC10+AG10+BA10+BM10+CK10+CO10+DA10+DI10+DO10</f>
        <v>653.998</v>
      </c>
      <c r="J10" s="95" t="n">
        <v>30310</v>
      </c>
      <c r="K10" s="95" t="n">
        <v>7475.984</v>
      </c>
      <c r="L10" s="95" t="n">
        <v>1000</v>
      </c>
      <c r="M10" s="95" t="n">
        <v>650</v>
      </c>
      <c r="N10" s="95" t="n">
        <v>29860</v>
      </c>
      <c r="O10" s="95" t="n">
        <v>7447.184</v>
      </c>
      <c r="P10" s="95" t="n">
        <v>1000</v>
      </c>
      <c r="Q10" s="95" t="n">
        <v>650</v>
      </c>
      <c r="R10" s="95" t="n">
        <v>0</v>
      </c>
      <c r="S10" s="95" t="n">
        <v>0</v>
      </c>
      <c r="T10" s="95" t="n">
        <v>0</v>
      </c>
      <c r="U10" s="95" t="n">
        <v>0</v>
      </c>
      <c r="V10" s="95" t="n">
        <v>0</v>
      </c>
      <c r="W10" s="95" t="n">
        <v>0</v>
      </c>
      <c r="X10" s="95" t="n">
        <v>0</v>
      </c>
      <c r="Y10" s="95" t="n">
        <v>0</v>
      </c>
      <c r="Z10" s="95" t="n">
        <v>0</v>
      </c>
      <c r="AA10" s="95" t="n">
        <v>0</v>
      </c>
      <c r="AB10" s="95" t="n">
        <v>0</v>
      </c>
      <c r="AC10" s="95" t="n">
        <v>0</v>
      </c>
      <c r="AD10" s="95" t="n">
        <v>5150</v>
      </c>
      <c r="AE10" s="95" t="n">
        <v>1660.6</v>
      </c>
      <c r="AF10" s="95" t="n">
        <v>0</v>
      </c>
      <c r="AG10" s="95" t="n">
        <v>-200.002</v>
      </c>
      <c r="AH10" s="95" t="n">
        <v>3150</v>
      </c>
      <c r="AI10" s="95" t="n">
        <v>996.1</v>
      </c>
      <c r="AJ10" s="95" t="n">
        <v>0</v>
      </c>
      <c r="AK10" s="95" t="n">
        <v>0</v>
      </c>
      <c r="AL10" s="95" t="n">
        <v>0</v>
      </c>
      <c r="AM10" s="95" t="n">
        <v>0</v>
      </c>
      <c r="AN10" s="95" t="n">
        <v>0</v>
      </c>
      <c r="AO10" s="95" t="n">
        <v>0</v>
      </c>
      <c r="AP10" s="95" t="n">
        <v>2000</v>
      </c>
      <c r="AQ10" s="95" t="n">
        <v>664.5</v>
      </c>
      <c r="AR10" s="95" t="n">
        <v>0</v>
      </c>
      <c r="AS10" s="95" t="n">
        <v>0</v>
      </c>
      <c r="AT10" s="95" t="n">
        <v>0</v>
      </c>
      <c r="AU10" s="95" t="n">
        <v>0</v>
      </c>
      <c r="AV10" s="95" t="n">
        <v>0</v>
      </c>
      <c r="AW10" s="95" t="n">
        <v>-200.002</v>
      </c>
      <c r="AX10" s="95" t="n">
        <v>3200</v>
      </c>
      <c r="AY10" s="95" t="n">
        <v>1006.654</v>
      </c>
      <c r="AZ10" s="95" t="n">
        <v>0</v>
      </c>
      <c r="BA10" s="95" t="n">
        <v>0</v>
      </c>
      <c r="BB10" s="95" t="n">
        <v>3200</v>
      </c>
      <c r="BC10" s="95" t="n">
        <v>1006.654</v>
      </c>
      <c r="BD10" s="95" t="n">
        <v>0</v>
      </c>
      <c r="BE10" s="95" t="n">
        <v>0</v>
      </c>
      <c r="BF10" s="95" t="n">
        <v>0</v>
      </c>
      <c r="BG10" s="95" t="n">
        <v>0</v>
      </c>
      <c r="BH10" s="95" t="n">
        <v>0</v>
      </c>
      <c r="BI10" s="95" t="n">
        <v>0</v>
      </c>
      <c r="BJ10" s="95" t="n">
        <v>2824</v>
      </c>
      <c r="BK10" s="95" t="n">
        <v>55.714</v>
      </c>
      <c r="BL10" s="95" t="n">
        <v>151.5</v>
      </c>
      <c r="BM10" s="95" t="n">
        <v>149</v>
      </c>
      <c r="BN10" s="95" t="n">
        <v>0</v>
      </c>
      <c r="BO10" s="95" t="n">
        <v>0</v>
      </c>
      <c r="BP10" s="95" t="n">
        <v>0</v>
      </c>
      <c r="BQ10" s="95" t="n">
        <v>0</v>
      </c>
      <c r="BR10" s="95" t="n">
        <v>0</v>
      </c>
      <c r="BS10" s="95" t="n">
        <v>0</v>
      </c>
      <c r="BT10" s="95" t="n">
        <v>0</v>
      </c>
      <c r="BU10" s="95" t="n">
        <v>0</v>
      </c>
      <c r="BV10" s="95" t="n">
        <v>1824</v>
      </c>
      <c r="BW10" s="95" t="n">
        <v>55.714</v>
      </c>
      <c r="BX10" s="95" t="n">
        <v>151.5</v>
      </c>
      <c r="BY10" s="95" t="n">
        <v>149</v>
      </c>
      <c r="BZ10" s="95" t="n">
        <v>1000</v>
      </c>
      <c r="CA10" s="95" t="n">
        <v>0</v>
      </c>
      <c r="CB10" s="95" t="n">
        <v>0</v>
      </c>
      <c r="CC10" s="95" t="n">
        <v>0</v>
      </c>
      <c r="CD10" s="95" t="n">
        <v>0</v>
      </c>
      <c r="CE10" s="95" t="n">
        <v>0</v>
      </c>
      <c r="CF10" s="95" t="n">
        <v>0</v>
      </c>
      <c r="CG10" s="95" t="n">
        <v>0</v>
      </c>
      <c r="CH10" s="95" t="n">
        <v>0</v>
      </c>
      <c r="CI10" s="95" t="n">
        <v>0</v>
      </c>
      <c r="CJ10" s="95" t="n">
        <v>0</v>
      </c>
      <c r="CK10" s="95" t="n">
        <v>0</v>
      </c>
      <c r="CL10" s="95" t="n">
        <v>1320</v>
      </c>
      <c r="CM10" s="95" t="n">
        <v>78</v>
      </c>
      <c r="CN10" s="95" t="n">
        <v>0</v>
      </c>
      <c r="CO10" s="95" t="n">
        <v>0</v>
      </c>
      <c r="CP10" s="95" t="n">
        <v>1320</v>
      </c>
      <c r="CQ10" s="95" t="n">
        <v>78</v>
      </c>
      <c r="CR10" s="95" t="n">
        <v>0</v>
      </c>
      <c r="CS10" s="95" t="n">
        <v>0</v>
      </c>
      <c r="CT10" s="95" t="n">
        <v>320</v>
      </c>
      <c r="CU10" s="95" t="n">
        <v>78</v>
      </c>
      <c r="CV10" s="95" t="n">
        <v>0</v>
      </c>
      <c r="CW10" s="95" t="n">
        <v>0</v>
      </c>
      <c r="CX10" s="95" t="n">
        <v>465</v>
      </c>
      <c r="CY10" s="95" t="n">
        <v>30.8</v>
      </c>
      <c r="CZ10" s="95" t="n">
        <v>250</v>
      </c>
      <c r="DA10" s="95" t="n">
        <v>55</v>
      </c>
      <c r="DB10" s="95" t="n">
        <v>0</v>
      </c>
      <c r="DC10" s="95" t="n">
        <v>0</v>
      </c>
      <c r="DD10" s="95" t="n">
        <v>0</v>
      </c>
      <c r="DE10" s="95" t="n">
        <v>0</v>
      </c>
      <c r="DF10" s="95" t="n">
        <v>1000</v>
      </c>
      <c r="DG10" s="95" t="n">
        <v>385</v>
      </c>
      <c r="DH10" s="95" t="n">
        <v>0</v>
      </c>
      <c r="DI10" s="95" t="n">
        <v>0</v>
      </c>
      <c r="DJ10" s="95" t="n">
        <v>3507.3</v>
      </c>
      <c r="DK10" s="95" t="n">
        <v>0</v>
      </c>
      <c r="DL10" s="95" t="n">
        <v>3507.3</v>
      </c>
      <c r="DM10" s="95" t="n">
        <v>0</v>
      </c>
      <c r="DN10" s="95" t="n">
        <v>0</v>
      </c>
      <c r="DO10" s="95" t="n">
        <v>0</v>
      </c>
      <c r="DP10" s="95" t="n">
        <v>0</v>
      </c>
      <c r="DQ10" s="95" t="n">
        <v>0</v>
      </c>
    </row>
    <row r="11" s="92" customFormat="true" ht="21" hidden="false" customHeight="true" outlineLevel="0" collapsed="false">
      <c r="B11" s="93" t="n">
        <v>2</v>
      </c>
      <c r="C11" s="94" t="s">
        <v>93</v>
      </c>
      <c r="D11" s="95" t="n">
        <f aca="false">F11+H11-DP11</f>
        <v>81334.3262</v>
      </c>
      <c r="E11" s="95" t="n">
        <f aca="false">G11+I11-DQ11</f>
        <v>11012.907</v>
      </c>
      <c r="F11" s="95" t="n">
        <f aca="false">J11+V11+Z11+AD11+AX11+BJ11+CH11+CL11+CX11+DF11+DL11</f>
        <v>58834.3262</v>
      </c>
      <c r="G11" s="95" t="n">
        <f aca="false">K11+W11+AA11+AE11+AY11+BK11+CI11+CM11+CY11+DG11+DM11</f>
        <v>10910.907</v>
      </c>
      <c r="H11" s="95" t="n">
        <f aca="false">L11+X11+AB11+AF11+AZ11+BL11+CJ11+CN11+CZ11+DH11+DN11</f>
        <v>22500</v>
      </c>
      <c r="I11" s="95" t="n">
        <f aca="false">M11+Y11+AC11+AG11+BA11+BM11+CK11+CO11+DA11+DI11+DO11</f>
        <v>102</v>
      </c>
      <c r="J11" s="95" t="n">
        <v>26564</v>
      </c>
      <c r="K11" s="95" t="n">
        <v>6073.387</v>
      </c>
      <c r="L11" s="95" t="n">
        <v>22500</v>
      </c>
      <c r="M11" s="95" t="n">
        <v>102</v>
      </c>
      <c r="N11" s="95" t="n">
        <v>25889</v>
      </c>
      <c r="O11" s="95" t="n">
        <v>5976.587</v>
      </c>
      <c r="P11" s="95" t="n">
        <v>200</v>
      </c>
      <c r="Q11" s="95" t="n">
        <v>102</v>
      </c>
      <c r="R11" s="95" t="n">
        <v>325</v>
      </c>
      <c r="S11" s="95" t="n">
        <v>0</v>
      </c>
      <c r="T11" s="95" t="n">
        <v>2230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5" t="n">
        <v>360</v>
      </c>
      <c r="AE11" s="95" t="n">
        <v>60</v>
      </c>
      <c r="AF11" s="95" t="n">
        <v>0</v>
      </c>
      <c r="AG11" s="95" t="n">
        <v>0</v>
      </c>
      <c r="AH11" s="95" t="n">
        <v>360</v>
      </c>
      <c r="AI11" s="95" t="n">
        <v>6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5" t="n">
        <v>0</v>
      </c>
      <c r="AR11" s="95" t="n">
        <v>0</v>
      </c>
      <c r="AS11" s="95" t="n">
        <v>0</v>
      </c>
      <c r="AT11" s="95" t="n">
        <v>0</v>
      </c>
      <c r="AU11" s="95" t="n">
        <v>0</v>
      </c>
      <c r="AV11" s="95" t="n">
        <v>0</v>
      </c>
      <c r="AW11" s="95" t="n">
        <v>0</v>
      </c>
      <c r="AX11" s="95" t="n">
        <v>720</v>
      </c>
      <c r="AY11" s="95" t="n">
        <v>120</v>
      </c>
      <c r="AZ11" s="95" t="n">
        <v>0</v>
      </c>
      <c r="BA11" s="95" t="n">
        <v>0</v>
      </c>
      <c r="BB11" s="95" t="n">
        <v>720</v>
      </c>
      <c r="BC11" s="95" t="n">
        <v>120</v>
      </c>
      <c r="BD11" s="95" t="n">
        <v>0</v>
      </c>
      <c r="BE11" s="95" t="n">
        <v>0</v>
      </c>
      <c r="BF11" s="95" t="n">
        <v>0</v>
      </c>
      <c r="BG11" s="95" t="n">
        <v>0</v>
      </c>
      <c r="BH11" s="95" t="n">
        <v>0</v>
      </c>
      <c r="BI11" s="95" t="n">
        <v>0</v>
      </c>
      <c r="BJ11" s="95" t="n">
        <v>0</v>
      </c>
      <c r="BK11" s="95" t="n">
        <v>0</v>
      </c>
      <c r="BL11" s="95" t="n">
        <v>0</v>
      </c>
      <c r="BM11" s="95" t="n">
        <v>0</v>
      </c>
      <c r="BN11" s="95" t="n">
        <v>0</v>
      </c>
      <c r="BO11" s="95" t="n">
        <v>0</v>
      </c>
      <c r="BP11" s="95" t="n">
        <v>0</v>
      </c>
      <c r="BQ11" s="95" t="n">
        <v>0</v>
      </c>
      <c r="BR11" s="95" t="n">
        <v>0</v>
      </c>
      <c r="BS11" s="95" t="n">
        <v>0</v>
      </c>
      <c r="BT11" s="95" t="n">
        <v>0</v>
      </c>
      <c r="BU11" s="95" t="n">
        <v>0</v>
      </c>
      <c r="BV11" s="95" t="n">
        <v>0</v>
      </c>
      <c r="BW11" s="95" t="n">
        <v>0</v>
      </c>
      <c r="BX11" s="95" t="n">
        <v>0</v>
      </c>
      <c r="BY11" s="95" t="n">
        <v>0</v>
      </c>
      <c r="BZ11" s="95" t="n">
        <v>0</v>
      </c>
      <c r="CA11" s="95" t="n">
        <v>0</v>
      </c>
      <c r="CB11" s="95" t="n">
        <v>0</v>
      </c>
      <c r="CC11" s="95" t="n">
        <v>0</v>
      </c>
      <c r="CD11" s="95" t="n">
        <v>0</v>
      </c>
      <c r="CE11" s="95" t="n">
        <v>0</v>
      </c>
      <c r="CF11" s="95" t="n">
        <v>0</v>
      </c>
      <c r="CG11" s="95" t="n">
        <v>0</v>
      </c>
      <c r="CH11" s="95" t="n">
        <v>0</v>
      </c>
      <c r="CI11" s="95" t="n">
        <v>0</v>
      </c>
      <c r="CJ11" s="95" t="n">
        <v>0</v>
      </c>
      <c r="CK11" s="95" t="n">
        <v>0</v>
      </c>
      <c r="CL11" s="95" t="n">
        <v>6624</v>
      </c>
      <c r="CM11" s="95" t="n">
        <v>1080.75</v>
      </c>
      <c r="CN11" s="95" t="n">
        <v>0</v>
      </c>
      <c r="CO11" s="95" t="n">
        <v>0</v>
      </c>
      <c r="CP11" s="95" t="n">
        <v>6524</v>
      </c>
      <c r="CQ11" s="95" t="n">
        <v>1080.75</v>
      </c>
      <c r="CR11" s="95" t="n">
        <v>0</v>
      </c>
      <c r="CS11" s="95" t="n">
        <v>0</v>
      </c>
      <c r="CT11" s="95" t="n">
        <v>4232</v>
      </c>
      <c r="CU11" s="95" t="n">
        <v>807.75</v>
      </c>
      <c r="CV11" s="95" t="n">
        <v>0</v>
      </c>
      <c r="CW11" s="95" t="n">
        <v>0</v>
      </c>
      <c r="CX11" s="95" t="n">
        <v>19000</v>
      </c>
      <c r="CY11" s="95" t="n">
        <v>3221.77</v>
      </c>
      <c r="CZ11" s="95" t="n">
        <v>0</v>
      </c>
      <c r="DA11" s="95" t="n">
        <v>0</v>
      </c>
      <c r="DB11" s="95" t="n">
        <v>19000</v>
      </c>
      <c r="DC11" s="95" t="n">
        <v>3221.77</v>
      </c>
      <c r="DD11" s="95" t="n">
        <v>0</v>
      </c>
      <c r="DE11" s="95" t="n">
        <v>0</v>
      </c>
      <c r="DF11" s="95" t="n">
        <v>1400</v>
      </c>
      <c r="DG11" s="95" t="n">
        <v>355</v>
      </c>
      <c r="DH11" s="95" t="n">
        <v>0</v>
      </c>
      <c r="DI11" s="95" t="n">
        <v>0</v>
      </c>
      <c r="DJ11" s="95" t="n">
        <v>4166.3262</v>
      </c>
      <c r="DK11" s="95" t="n">
        <v>0</v>
      </c>
      <c r="DL11" s="95" t="n">
        <v>4166.3262</v>
      </c>
      <c r="DM11" s="95" t="n">
        <v>0</v>
      </c>
      <c r="DN11" s="95" t="n">
        <v>0</v>
      </c>
      <c r="DO11" s="95" t="n">
        <v>0</v>
      </c>
      <c r="DP11" s="95" t="n">
        <v>0</v>
      </c>
      <c r="DQ11" s="95" t="n">
        <v>0</v>
      </c>
    </row>
    <row r="12" s="92" customFormat="true" ht="21" hidden="false" customHeight="true" outlineLevel="0" collapsed="false">
      <c r="B12" s="93" t="n">
        <v>3</v>
      </c>
      <c r="C12" s="94" t="s">
        <v>94</v>
      </c>
      <c r="D12" s="95" t="n">
        <f aca="false">F12+H12-DP12</f>
        <v>5420.073</v>
      </c>
      <c r="E12" s="95" t="n">
        <f aca="false">G12+I12-DQ12</f>
        <v>1289.252</v>
      </c>
      <c r="F12" s="95" t="n">
        <f aca="false">J12+V12+Z12+AD12+AX12+BJ12+CH12+CL12+CX12+DF12+DL12</f>
        <v>5185.852</v>
      </c>
      <c r="G12" s="95" t="n">
        <f aca="false">K12+W12+AA12+AE12+AY12+BK12+CI12+CM12+CY12+DG12+DM12</f>
        <v>1289.252</v>
      </c>
      <c r="H12" s="95" t="n">
        <f aca="false">L12+X12+AB12+AF12+AZ12+BL12+CJ12+CN12+CZ12+DH12+DN12</f>
        <v>234.221</v>
      </c>
      <c r="I12" s="95" t="n">
        <f aca="false">M12+Y12+AC12+AG12+BA12+BM12+CK12+CO12+DA12+DI12+DO12</f>
        <v>0</v>
      </c>
      <c r="J12" s="95" t="n">
        <v>4975.852</v>
      </c>
      <c r="K12" s="95" t="n">
        <v>1219.252</v>
      </c>
      <c r="L12" s="95" t="n">
        <v>234.221</v>
      </c>
      <c r="M12" s="95" t="n">
        <v>0</v>
      </c>
      <c r="N12" s="95" t="n">
        <v>4905.852</v>
      </c>
      <c r="O12" s="95" t="n">
        <v>1219.252</v>
      </c>
      <c r="P12" s="95" t="n">
        <v>234.221</v>
      </c>
      <c r="Q12" s="95" t="n">
        <v>0</v>
      </c>
      <c r="R12" s="95" t="n">
        <v>70</v>
      </c>
      <c r="S12" s="95" t="n">
        <v>0</v>
      </c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  <c r="AA12" s="95" t="n">
        <v>0</v>
      </c>
      <c r="AB12" s="95" t="n">
        <v>0</v>
      </c>
      <c r="AC12" s="95" t="n">
        <v>0</v>
      </c>
      <c r="AD12" s="95" t="n">
        <v>0</v>
      </c>
      <c r="AE12" s="95" t="n">
        <v>0</v>
      </c>
      <c r="AF12" s="95" t="n">
        <v>0</v>
      </c>
      <c r="AG12" s="95" t="n">
        <v>0</v>
      </c>
      <c r="AH12" s="95" t="n">
        <v>0</v>
      </c>
      <c r="AI12" s="95" t="n">
        <v>0</v>
      </c>
      <c r="AJ12" s="95" t="n">
        <v>0</v>
      </c>
      <c r="AK12" s="95" t="n">
        <v>0</v>
      </c>
      <c r="AL12" s="95" t="n">
        <v>0</v>
      </c>
      <c r="AM12" s="95" t="n">
        <v>0</v>
      </c>
      <c r="AN12" s="95" t="n">
        <v>0</v>
      </c>
      <c r="AO12" s="95" t="n">
        <v>0</v>
      </c>
      <c r="AP12" s="95" t="n">
        <v>0</v>
      </c>
      <c r="AQ12" s="95" t="n">
        <v>0</v>
      </c>
      <c r="AR12" s="95" t="n">
        <v>0</v>
      </c>
      <c r="AS12" s="95" t="n">
        <v>0</v>
      </c>
      <c r="AT12" s="95" t="n">
        <v>0</v>
      </c>
      <c r="AU12" s="95" t="n">
        <v>0</v>
      </c>
      <c r="AV12" s="95" t="n">
        <v>0</v>
      </c>
      <c r="AW12" s="95" t="n">
        <v>0</v>
      </c>
      <c r="AX12" s="95" t="n">
        <v>0</v>
      </c>
      <c r="AY12" s="95" t="n">
        <v>0</v>
      </c>
      <c r="AZ12" s="95" t="n">
        <v>0</v>
      </c>
      <c r="BA12" s="95" t="n">
        <v>0</v>
      </c>
      <c r="BB12" s="95" t="n">
        <v>0</v>
      </c>
      <c r="BC12" s="95" t="n">
        <v>0</v>
      </c>
      <c r="BD12" s="95" t="n">
        <v>0</v>
      </c>
      <c r="BE12" s="95" t="n">
        <v>0</v>
      </c>
      <c r="BF12" s="95" t="n">
        <v>0</v>
      </c>
      <c r="BG12" s="95" t="n">
        <v>0</v>
      </c>
      <c r="BH12" s="95" t="n">
        <v>0</v>
      </c>
      <c r="BI12" s="95" t="n">
        <v>0</v>
      </c>
      <c r="BJ12" s="95" t="n">
        <v>0</v>
      </c>
      <c r="BK12" s="95" t="n">
        <v>0</v>
      </c>
      <c r="BL12" s="95" t="n">
        <v>0</v>
      </c>
      <c r="BM12" s="95" t="n">
        <v>0</v>
      </c>
      <c r="BN12" s="95" t="n">
        <v>0</v>
      </c>
      <c r="BO12" s="95" t="n">
        <v>0</v>
      </c>
      <c r="BP12" s="95" t="n">
        <v>0</v>
      </c>
      <c r="BQ12" s="95" t="n">
        <v>0</v>
      </c>
      <c r="BR12" s="95" t="n">
        <v>0</v>
      </c>
      <c r="BS12" s="95" t="n">
        <v>0</v>
      </c>
      <c r="BT12" s="95" t="n">
        <v>0</v>
      </c>
      <c r="BU12" s="95" t="n">
        <v>0</v>
      </c>
      <c r="BV12" s="95" t="n">
        <v>0</v>
      </c>
      <c r="BW12" s="95" t="n">
        <v>0</v>
      </c>
      <c r="BX12" s="95" t="n">
        <v>0</v>
      </c>
      <c r="BY12" s="95" t="n">
        <v>0</v>
      </c>
      <c r="BZ12" s="95" t="n">
        <v>0</v>
      </c>
      <c r="CA12" s="95" t="n">
        <v>0</v>
      </c>
      <c r="CB12" s="95" t="n">
        <v>0</v>
      </c>
      <c r="CC12" s="95" t="n">
        <v>0</v>
      </c>
      <c r="CD12" s="95" t="n">
        <v>0</v>
      </c>
      <c r="CE12" s="95" t="n">
        <v>0</v>
      </c>
      <c r="CF12" s="95" t="n">
        <v>0</v>
      </c>
      <c r="CG12" s="95" t="n">
        <v>0</v>
      </c>
      <c r="CH12" s="95" t="n">
        <v>0</v>
      </c>
      <c r="CI12" s="95" t="n">
        <v>0</v>
      </c>
      <c r="CJ12" s="95" t="n">
        <v>0</v>
      </c>
      <c r="CK12" s="95" t="n">
        <v>0</v>
      </c>
      <c r="CL12" s="95" t="n">
        <v>60</v>
      </c>
      <c r="CM12" s="95" t="n">
        <v>0</v>
      </c>
      <c r="CN12" s="95" t="n">
        <v>0</v>
      </c>
      <c r="CO12" s="95" t="n">
        <v>0</v>
      </c>
      <c r="CP12" s="95" t="n">
        <v>60</v>
      </c>
      <c r="CQ12" s="95" t="n">
        <v>0</v>
      </c>
      <c r="CR12" s="95" t="n">
        <v>0</v>
      </c>
      <c r="CS12" s="95" t="n">
        <v>0</v>
      </c>
      <c r="CT12" s="95" t="n">
        <v>0</v>
      </c>
      <c r="CU12" s="95" t="n">
        <v>0</v>
      </c>
      <c r="CV12" s="95" t="n">
        <v>0</v>
      </c>
      <c r="CW12" s="95" t="n">
        <v>0</v>
      </c>
      <c r="CX12" s="95" t="n">
        <v>0</v>
      </c>
      <c r="CY12" s="95" t="n">
        <v>0</v>
      </c>
      <c r="CZ12" s="95" t="n">
        <v>0</v>
      </c>
      <c r="DA12" s="95" t="n">
        <v>0</v>
      </c>
      <c r="DB12" s="95" t="n">
        <v>0</v>
      </c>
      <c r="DC12" s="95" t="n">
        <v>0</v>
      </c>
      <c r="DD12" s="95" t="n">
        <v>0</v>
      </c>
      <c r="DE12" s="95" t="n">
        <v>0</v>
      </c>
      <c r="DF12" s="95" t="n">
        <v>150</v>
      </c>
      <c r="DG12" s="95" t="n">
        <v>70</v>
      </c>
      <c r="DH12" s="95" t="n">
        <v>0</v>
      </c>
      <c r="DI12" s="95" t="n">
        <v>0</v>
      </c>
      <c r="DJ12" s="95" t="n">
        <v>0</v>
      </c>
      <c r="DK12" s="95" t="n">
        <v>0</v>
      </c>
      <c r="DL12" s="95" t="n">
        <v>0</v>
      </c>
      <c r="DM12" s="95" t="n">
        <v>0</v>
      </c>
      <c r="DN12" s="95" t="n">
        <v>0</v>
      </c>
      <c r="DO12" s="95" t="n">
        <v>0</v>
      </c>
      <c r="DP12" s="95" t="n">
        <v>0</v>
      </c>
      <c r="DQ12" s="95" t="n">
        <v>0</v>
      </c>
    </row>
    <row r="13" s="92" customFormat="true" ht="21" hidden="false" customHeight="true" outlineLevel="0" collapsed="false">
      <c r="B13" s="93" t="n">
        <v>4</v>
      </c>
      <c r="C13" s="94" t="s">
        <v>95</v>
      </c>
      <c r="D13" s="95" t="n">
        <f aca="false">F13+H13-DP13</f>
        <v>8421.251</v>
      </c>
      <c r="E13" s="95" t="n">
        <f aca="false">G13+I13-DQ13</f>
        <v>1724.68</v>
      </c>
      <c r="F13" s="95" t="n">
        <f aca="false">J13+V13+Z13+AD13+AX13+BJ13+CH13+CL13+CX13+DF13+DL13</f>
        <v>6130.797</v>
      </c>
      <c r="G13" s="95" t="n">
        <f aca="false">K13+W13+AA13+AE13+AY13+BK13+CI13+CM13+CY13+DG13+DM13</f>
        <v>1130.302</v>
      </c>
      <c r="H13" s="95" t="n">
        <f aca="false">L13+X13+AB13+AF13+AZ13+BL13+CJ13+CN13+CZ13+DH13+DN13</f>
        <v>2290.454</v>
      </c>
      <c r="I13" s="95" t="n">
        <f aca="false">M13+Y13+AC13+AG13+BA13+BM13+CK13+CO13+DA13+DI13+DO13</f>
        <v>594.378</v>
      </c>
      <c r="J13" s="95" t="n">
        <v>6020.797</v>
      </c>
      <c r="K13" s="95" t="n">
        <v>1130.302</v>
      </c>
      <c r="L13" s="95" t="n">
        <v>0</v>
      </c>
      <c r="M13" s="95" t="n">
        <v>0</v>
      </c>
      <c r="N13" s="95" t="n">
        <v>6020.797</v>
      </c>
      <c r="O13" s="95" t="n">
        <v>1130.302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 t="n">
        <v>0</v>
      </c>
      <c r="AB13" s="95" t="n">
        <v>0</v>
      </c>
      <c r="AC13" s="95" t="n">
        <v>0</v>
      </c>
      <c r="AD13" s="95" t="n">
        <v>0</v>
      </c>
      <c r="AE13" s="95" t="n">
        <v>0</v>
      </c>
      <c r="AF13" s="95" t="n">
        <v>0</v>
      </c>
      <c r="AG13" s="95" t="n">
        <v>-301.64</v>
      </c>
      <c r="AH13" s="95" t="n">
        <v>0</v>
      </c>
      <c r="AI13" s="95" t="n">
        <v>0</v>
      </c>
      <c r="AJ13" s="95" t="n">
        <v>0</v>
      </c>
      <c r="AK13" s="95" t="n">
        <v>0</v>
      </c>
      <c r="AL13" s="95" t="n">
        <v>0</v>
      </c>
      <c r="AM13" s="95" t="n">
        <v>0</v>
      </c>
      <c r="AN13" s="95" t="n">
        <v>0</v>
      </c>
      <c r="AO13" s="95" t="n">
        <v>0</v>
      </c>
      <c r="AP13" s="95" t="n">
        <v>0</v>
      </c>
      <c r="AQ13" s="95" t="n">
        <v>0</v>
      </c>
      <c r="AR13" s="95" t="n">
        <v>0</v>
      </c>
      <c r="AS13" s="95" t="n">
        <v>0</v>
      </c>
      <c r="AT13" s="95" t="n">
        <v>0</v>
      </c>
      <c r="AU13" s="95" t="n">
        <v>0</v>
      </c>
      <c r="AV13" s="95" t="n">
        <v>0</v>
      </c>
      <c r="AW13" s="95" t="n">
        <v>-301.64</v>
      </c>
      <c r="AX13" s="95" t="n">
        <v>0</v>
      </c>
      <c r="AY13" s="95" t="n">
        <v>0</v>
      </c>
      <c r="AZ13" s="95" t="n">
        <v>0</v>
      </c>
      <c r="BA13" s="95" t="n">
        <v>0</v>
      </c>
      <c r="BB13" s="95" t="n">
        <v>0</v>
      </c>
      <c r="BC13" s="95" t="n">
        <v>0</v>
      </c>
      <c r="BD13" s="95" t="n">
        <v>0</v>
      </c>
      <c r="BE13" s="95" t="n">
        <v>0</v>
      </c>
      <c r="BF13" s="95" t="n">
        <v>0</v>
      </c>
      <c r="BG13" s="95" t="n">
        <v>0</v>
      </c>
      <c r="BH13" s="95" t="n">
        <v>0</v>
      </c>
      <c r="BI13" s="95" t="n">
        <v>0</v>
      </c>
      <c r="BJ13" s="95" t="n">
        <v>0</v>
      </c>
      <c r="BK13" s="95" t="n">
        <v>0</v>
      </c>
      <c r="BL13" s="95" t="n">
        <v>990</v>
      </c>
      <c r="BM13" s="95" t="n">
        <v>0</v>
      </c>
      <c r="BN13" s="95" t="n">
        <v>0</v>
      </c>
      <c r="BO13" s="95" t="n">
        <v>0</v>
      </c>
      <c r="BP13" s="95" t="n">
        <v>0</v>
      </c>
      <c r="BQ13" s="95" t="n">
        <v>0</v>
      </c>
      <c r="BR13" s="95" t="n">
        <v>0</v>
      </c>
      <c r="BS13" s="95" t="n">
        <v>0</v>
      </c>
      <c r="BT13" s="95" t="n">
        <v>0</v>
      </c>
      <c r="BU13" s="95" t="n">
        <v>0</v>
      </c>
      <c r="BV13" s="95" t="n">
        <v>0</v>
      </c>
      <c r="BW13" s="95" t="n">
        <v>0</v>
      </c>
      <c r="BX13" s="95" t="n">
        <v>990</v>
      </c>
      <c r="BY13" s="95" t="n">
        <v>0</v>
      </c>
      <c r="BZ13" s="95" t="n">
        <v>0</v>
      </c>
      <c r="CA13" s="95" t="n">
        <v>0</v>
      </c>
      <c r="CB13" s="95" t="n">
        <v>0</v>
      </c>
      <c r="CC13" s="95" t="n">
        <v>0</v>
      </c>
      <c r="CD13" s="95" t="n">
        <v>0</v>
      </c>
      <c r="CE13" s="95" t="n">
        <v>0</v>
      </c>
      <c r="CF13" s="95" t="n">
        <v>0</v>
      </c>
      <c r="CG13" s="95" t="n">
        <v>0</v>
      </c>
      <c r="CH13" s="95" t="n">
        <v>0</v>
      </c>
      <c r="CI13" s="95" t="n">
        <v>0</v>
      </c>
      <c r="CJ13" s="95" t="n">
        <v>0</v>
      </c>
      <c r="CK13" s="95" t="n">
        <v>0</v>
      </c>
      <c r="CL13" s="95" t="n">
        <v>60</v>
      </c>
      <c r="CM13" s="95" t="n">
        <v>0</v>
      </c>
      <c r="CN13" s="95" t="n">
        <v>400</v>
      </c>
      <c r="CO13" s="95" t="n">
        <v>400</v>
      </c>
      <c r="CP13" s="95" t="n">
        <v>60</v>
      </c>
      <c r="CQ13" s="95" t="n">
        <v>0</v>
      </c>
      <c r="CR13" s="95" t="n">
        <v>400</v>
      </c>
      <c r="CS13" s="95" t="n">
        <v>400</v>
      </c>
      <c r="CT13" s="95" t="n">
        <v>0</v>
      </c>
      <c r="CU13" s="95" t="n">
        <v>0</v>
      </c>
      <c r="CV13" s="95" t="n">
        <v>400</v>
      </c>
      <c r="CW13" s="95" t="n">
        <v>400</v>
      </c>
      <c r="CX13" s="95" t="n">
        <v>0</v>
      </c>
      <c r="CY13" s="95" t="n">
        <v>0</v>
      </c>
      <c r="CZ13" s="95" t="n">
        <v>900.454</v>
      </c>
      <c r="DA13" s="95" t="n">
        <v>496.018</v>
      </c>
      <c r="DB13" s="95" t="n">
        <v>0</v>
      </c>
      <c r="DC13" s="95" t="n">
        <v>0</v>
      </c>
      <c r="DD13" s="95" t="n">
        <v>900.454</v>
      </c>
      <c r="DE13" s="95" t="n">
        <v>496.018</v>
      </c>
      <c r="DF13" s="95" t="n">
        <v>50</v>
      </c>
      <c r="DG13" s="95" t="n">
        <v>0</v>
      </c>
      <c r="DH13" s="95" t="n">
        <v>0</v>
      </c>
      <c r="DI13" s="95" t="n">
        <v>0</v>
      </c>
      <c r="DJ13" s="95" t="n">
        <v>0</v>
      </c>
      <c r="DK13" s="95" t="n">
        <v>0</v>
      </c>
      <c r="DL13" s="95" t="n">
        <v>0</v>
      </c>
      <c r="DM13" s="95" t="n">
        <v>0</v>
      </c>
      <c r="DN13" s="95" t="n">
        <v>0</v>
      </c>
      <c r="DO13" s="95" t="n">
        <v>0</v>
      </c>
      <c r="DP13" s="95" t="n">
        <v>0</v>
      </c>
      <c r="DQ13" s="95" t="n">
        <v>0</v>
      </c>
    </row>
    <row r="14" s="92" customFormat="true" ht="21" hidden="false" customHeight="true" outlineLevel="0" collapsed="false">
      <c r="B14" s="93" t="n">
        <v>5</v>
      </c>
      <c r="C14" s="94" t="s">
        <v>96</v>
      </c>
      <c r="D14" s="95" t="n">
        <f aca="false">F14+H14-DP14</f>
        <v>11111.144</v>
      </c>
      <c r="E14" s="95" t="n">
        <f aca="false">G14+I14-DQ14</f>
        <v>1783.188</v>
      </c>
      <c r="F14" s="95" t="n">
        <f aca="false">J14+V14+Z14+AD14+AX14+BJ14+CH14+CL14+CX14+DF14+DL14</f>
        <v>9565.2</v>
      </c>
      <c r="G14" s="95" t="n">
        <f aca="false">K14+W14+AA14+AE14+AY14+BK14+CI14+CM14+CY14+DG14+DM14</f>
        <v>1783.188</v>
      </c>
      <c r="H14" s="95" t="n">
        <f aca="false">L14+X14+AB14+AF14+AZ14+BL14+CJ14+CN14+CZ14+DH14+DN14</f>
        <v>1545.944</v>
      </c>
      <c r="I14" s="95" t="n">
        <f aca="false">M14+Y14+AC14+AG14+BA14+BM14+CK14+CO14+DA14+DI14+DO14</f>
        <v>0</v>
      </c>
      <c r="J14" s="95" t="n">
        <v>7961.144</v>
      </c>
      <c r="K14" s="95" t="n">
        <v>1783.188</v>
      </c>
      <c r="L14" s="95" t="n">
        <v>0</v>
      </c>
      <c r="M14" s="95" t="n">
        <v>0</v>
      </c>
      <c r="N14" s="95" t="n">
        <v>7566.144</v>
      </c>
      <c r="O14" s="95" t="n">
        <v>1783.188</v>
      </c>
      <c r="P14" s="95" t="n">
        <v>0</v>
      </c>
      <c r="Q14" s="95" t="n">
        <v>0</v>
      </c>
      <c r="R14" s="95" t="n">
        <v>300</v>
      </c>
      <c r="S14" s="95" t="n">
        <v>0</v>
      </c>
      <c r="T14" s="95" t="n">
        <v>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 t="n">
        <v>0</v>
      </c>
      <c r="AB14" s="95" t="n">
        <v>0</v>
      </c>
      <c r="AC14" s="95" t="n">
        <v>0</v>
      </c>
      <c r="AD14" s="95" t="n">
        <v>0</v>
      </c>
      <c r="AE14" s="95" t="n">
        <v>0</v>
      </c>
      <c r="AF14" s="95" t="n">
        <v>1545.944</v>
      </c>
      <c r="AG14" s="95" t="n">
        <v>0</v>
      </c>
      <c r="AH14" s="95" t="n">
        <v>0</v>
      </c>
      <c r="AI14" s="95" t="n">
        <v>0</v>
      </c>
      <c r="AJ14" s="95" t="n">
        <v>1545.944</v>
      </c>
      <c r="AK14" s="95" t="n">
        <v>0</v>
      </c>
      <c r="AL14" s="95" t="n">
        <v>0</v>
      </c>
      <c r="AM14" s="95" t="n">
        <v>0</v>
      </c>
      <c r="AN14" s="95" t="n">
        <v>0</v>
      </c>
      <c r="AO14" s="95" t="n">
        <v>0</v>
      </c>
      <c r="AP14" s="95" t="n">
        <v>0</v>
      </c>
      <c r="AQ14" s="95" t="n">
        <v>0</v>
      </c>
      <c r="AR14" s="95" t="n">
        <v>0</v>
      </c>
      <c r="AS14" s="95" t="n">
        <v>0</v>
      </c>
      <c r="AT14" s="95" t="n">
        <v>0</v>
      </c>
      <c r="AU14" s="95" t="n">
        <v>0</v>
      </c>
      <c r="AV14" s="95" t="n">
        <v>0</v>
      </c>
      <c r="AW14" s="95" t="n">
        <v>0</v>
      </c>
      <c r="AX14" s="95" t="n">
        <v>0</v>
      </c>
      <c r="AY14" s="95" t="n">
        <v>0</v>
      </c>
      <c r="AZ14" s="95" t="n">
        <v>0</v>
      </c>
      <c r="BA14" s="95" t="n">
        <v>0</v>
      </c>
      <c r="BB14" s="95" t="n">
        <v>0</v>
      </c>
      <c r="BC14" s="95" t="n">
        <v>0</v>
      </c>
      <c r="BD14" s="95" t="n">
        <v>0</v>
      </c>
      <c r="BE14" s="95" t="n">
        <v>0</v>
      </c>
      <c r="BF14" s="95" t="n">
        <v>0</v>
      </c>
      <c r="BG14" s="95" t="n">
        <v>0</v>
      </c>
      <c r="BH14" s="95" t="n">
        <v>0</v>
      </c>
      <c r="BI14" s="95" t="n">
        <v>0</v>
      </c>
      <c r="BJ14" s="95" t="n">
        <v>1000</v>
      </c>
      <c r="BK14" s="95" t="n">
        <v>0</v>
      </c>
      <c r="BL14" s="95" t="n">
        <v>0</v>
      </c>
      <c r="BM14" s="95" t="n">
        <v>0</v>
      </c>
      <c r="BN14" s="95" t="n">
        <v>0</v>
      </c>
      <c r="BO14" s="95" t="n">
        <v>0</v>
      </c>
      <c r="BP14" s="95" t="n">
        <v>0</v>
      </c>
      <c r="BQ14" s="95" t="n">
        <v>0</v>
      </c>
      <c r="BR14" s="95" t="n">
        <v>0</v>
      </c>
      <c r="BS14" s="95" t="n">
        <v>0</v>
      </c>
      <c r="BT14" s="95" t="n">
        <v>0</v>
      </c>
      <c r="BU14" s="95" t="n">
        <v>0</v>
      </c>
      <c r="BV14" s="95" t="n">
        <v>1000</v>
      </c>
      <c r="BW14" s="95" t="n">
        <v>0</v>
      </c>
      <c r="BX14" s="95" t="n">
        <v>0</v>
      </c>
      <c r="BY14" s="95" t="n">
        <v>0</v>
      </c>
      <c r="BZ14" s="95" t="n">
        <v>0</v>
      </c>
      <c r="CA14" s="95" t="n">
        <v>0</v>
      </c>
      <c r="CB14" s="95" t="n">
        <v>0</v>
      </c>
      <c r="CC14" s="95" t="n">
        <v>0</v>
      </c>
      <c r="CD14" s="95" t="n">
        <v>0</v>
      </c>
      <c r="CE14" s="95" t="n">
        <v>0</v>
      </c>
      <c r="CF14" s="95" t="n">
        <v>0</v>
      </c>
      <c r="CG14" s="95" t="n">
        <v>0</v>
      </c>
      <c r="CH14" s="95" t="n">
        <v>0</v>
      </c>
      <c r="CI14" s="95" t="n">
        <v>0</v>
      </c>
      <c r="CJ14" s="95" t="n">
        <v>0</v>
      </c>
      <c r="CK14" s="95" t="n">
        <v>0</v>
      </c>
      <c r="CL14" s="95" t="n">
        <v>0</v>
      </c>
      <c r="CM14" s="95" t="n">
        <v>0</v>
      </c>
      <c r="CN14" s="95" t="n">
        <v>0</v>
      </c>
      <c r="CO14" s="95" t="n">
        <v>0</v>
      </c>
      <c r="CP14" s="95" t="n">
        <v>0</v>
      </c>
      <c r="CQ14" s="95" t="n">
        <v>0</v>
      </c>
      <c r="CR14" s="95" t="n">
        <v>0</v>
      </c>
      <c r="CS14" s="95" t="n">
        <v>0</v>
      </c>
      <c r="CT14" s="95" t="n">
        <v>0</v>
      </c>
      <c r="CU14" s="95" t="n">
        <v>0</v>
      </c>
      <c r="CV14" s="95" t="n">
        <v>0</v>
      </c>
      <c r="CW14" s="95" t="n">
        <v>0</v>
      </c>
      <c r="CX14" s="95" t="n">
        <v>0</v>
      </c>
      <c r="CY14" s="95" t="n">
        <v>0</v>
      </c>
      <c r="CZ14" s="95" t="n">
        <v>0</v>
      </c>
      <c r="DA14" s="95" t="n">
        <v>0</v>
      </c>
      <c r="DB14" s="95" t="n">
        <v>0</v>
      </c>
      <c r="DC14" s="95" t="n">
        <v>0</v>
      </c>
      <c r="DD14" s="95" t="n">
        <v>0</v>
      </c>
      <c r="DE14" s="95" t="n">
        <v>0</v>
      </c>
      <c r="DF14" s="95" t="n">
        <v>0</v>
      </c>
      <c r="DG14" s="95" t="n">
        <v>0</v>
      </c>
      <c r="DH14" s="95" t="n">
        <v>0</v>
      </c>
      <c r="DI14" s="95" t="n">
        <v>0</v>
      </c>
      <c r="DJ14" s="95" t="n">
        <v>604.056</v>
      </c>
      <c r="DK14" s="95" t="n">
        <v>0</v>
      </c>
      <c r="DL14" s="95" t="n">
        <v>604.056</v>
      </c>
      <c r="DM14" s="95" t="n">
        <v>0</v>
      </c>
      <c r="DN14" s="95" t="n">
        <v>0</v>
      </c>
      <c r="DO14" s="95" t="n">
        <v>0</v>
      </c>
      <c r="DP14" s="95" t="n">
        <v>0</v>
      </c>
      <c r="DQ14" s="95" t="n">
        <v>0</v>
      </c>
    </row>
    <row r="15" s="92" customFormat="true" ht="21" hidden="false" customHeight="true" outlineLevel="0" collapsed="false">
      <c r="B15" s="93" t="n">
        <v>6</v>
      </c>
      <c r="C15" s="94" t="s">
        <v>97</v>
      </c>
      <c r="D15" s="95" t="n">
        <f aca="false">F15+H15-DP15</f>
        <v>48439.85</v>
      </c>
      <c r="E15" s="95" t="n">
        <f aca="false">G15+I15-DQ15</f>
        <v>11020.41</v>
      </c>
      <c r="F15" s="95" t="n">
        <f aca="false">J15+V15+Z15+AD15+AX15+BJ15+CH15+CL15+CX15+DF15+DL15</f>
        <v>47369.637</v>
      </c>
      <c r="G15" s="95" t="n">
        <f aca="false">K15+W15+AA15+AE15+AY15+BK15+CI15+CM15+CY15+DG15+DM15</f>
        <v>10099.41</v>
      </c>
      <c r="H15" s="95" t="n">
        <f aca="false">L15+X15+AB15+AF15+AZ15+BL15+CJ15+CN15+CZ15+DH15+DN15</f>
        <v>1070.213</v>
      </c>
      <c r="I15" s="95" t="n">
        <f aca="false">M15+Y15+AC15+AG15+BA15+BM15+CK15+CO15+DA15+DI15+DO15</f>
        <v>921</v>
      </c>
      <c r="J15" s="95" t="n">
        <v>30249.637</v>
      </c>
      <c r="K15" s="95" t="n">
        <v>5027.61</v>
      </c>
      <c r="L15" s="95" t="n">
        <v>1070.213</v>
      </c>
      <c r="M15" s="95" t="n">
        <v>921</v>
      </c>
      <c r="N15" s="95" t="n">
        <v>29761.637</v>
      </c>
      <c r="O15" s="95" t="n">
        <v>4970.41</v>
      </c>
      <c r="P15" s="95" t="n">
        <v>1070.213</v>
      </c>
      <c r="Q15" s="95" t="n">
        <v>921</v>
      </c>
      <c r="R15" s="95" t="n">
        <v>248</v>
      </c>
      <c r="S15" s="95" t="n">
        <v>10</v>
      </c>
      <c r="T15" s="95" t="n">
        <v>0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0</v>
      </c>
      <c r="AD15" s="95" t="n">
        <v>2400</v>
      </c>
      <c r="AE15" s="95" t="n">
        <v>0</v>
      </c>
      <c r="AF15" s="95" t="n">
        <v>0</v>
      </c>
      <c r="AG15" s="95" t="n">
        <v>0</v>
      </c>
      <c r="AH15" s="95" t="n">
        <v>1000</v>
      </c>
      <c r="AI15" s="95" t="n">
        <v>0</v>
      </c>
      <c r="AJ15" s="95" t="n">
        <v>0</v>
      </c>
      <c r="AK15" s="95" t="n">
        <v>0</v>
      </c>
      <c r="AL15" s="95" t="n">
        <v>0</v>
      </c>
      <c r="AM15" s="95" t="n">
        <v>0</v>
      </c>
      <c r="AN15" s="95" t="n">
        <v>0</v>
      </c>
      <c r="AO15" s="95" t="n">
        <v>0</v>
      </c>
      <c r="AP15" s="95" t="n">
        <v>1400</v>
      </c>
      <c r="AQ15" s="95" t="n">
        <v>0</v>
      </c>
      <c r="AR15" s="95" t="n">
        <v>0</v>
      </c>
      <c r="AS15" s="95" t="n">
        <v>0</v>
      </c>
      <c r="AT15" s="95" t="n">
        <v>0</v>
      </c>
      <c r="AU15" s="95" t="n">
        <v>0</v>
      </c>
      <c r="AV15" s="95" t="n">
        <v>0</v>
      </c>
      <c r="AW15" s="95" t="n">
        <v>0</v>
      </c>
      <c r="AX15" s="95" t="n">
        <v>2200</v>
      </c>
      <c r="AY15" s="95" t="n">
        <v>800</v>
      </c>
      <c r="AZ15" s="95" t="n">
        <v>0</v>
      </c>
      <c r="BA15" s="95" t="n">
        <v>0</v>
      </c>
      <c r="BB15" s="95" t="n">
        <v>2100</v>
      </c>
      <c r="BC15" s="95" t="n">
        <v>800</v>
      </c>
      <c r="BD15" s="95" t="n">
        <v>0</v>
      </c>
      <c r="BE15" s="95" t="n">
        <v>0</v>
      </c>
      <c r="BF15" s="95" t="n">
        <v>100</v>
      </c>
      <c r="BG15" s="95" t="n">
        <v>0</v>
      </c>
      <c r="BH15" s="95" t="n">
        <v>0</v>
      </c>
      <c r="BI15" s="95" t="n">
        <v>0</v>
      </c>
      <c r="BJ15" s="95" t="n">
        <v>2270</v>
      </c>
      <c r="BK15" s="95" t="n">
        <v>1000</v>
      </c>
      <c r="BL15" s="95" t="n">
        <v>0</v>
      </c>
      <c r="BM15" s="95" t="n">
        <v>0</v>
      </c>
      <c r="BN15" s="95" t="n">
        <v>1700</v>
      </c>
      <c r="BO15" s="95" t="n">
        <v>1000</v>
      </c>
      <c r="BP15" s="95" t="n">
        <v>0</v>
      </c>
      <c r="BQ15" s="95" t="n">
        <v>0</v>
      </c>
      <c r="BR15" s="95" t="n">
        <v>0</v>
      </c>
      <c r="BS15" s="95" t="n">
        <v>0</v>
      </c>
      <c r="BT15" s="95" t="n">
        <v>0</v>
      </c>
      <c r="BU15" s="95" t="n">
        <v>0</v>
      </c>
      <c r="BV15" s="95" t="n">
        <v>370</v>
      </c>
      <c r="BW15" s="95" t="n">
        <v>0</v>
      </c>
      <c r="BX15" s="95" t="n">
        <v>0</v>
      </c>
      <c r="BY15" s="95" t="n">
        <v>0</v>
      </c>
      <c r="BZ15" s="95" t="n">
        <v>200</v>
      </c>
      <c r="CA15" s="95" t="n">
        <v>0</v>
      </c>
      <c r="CB15" s="95" t="n">
        <v>0</v>
      </c>
      <c r="CC15" s="95" t="n">
        <v>0</v>
      </c>
      <c r="CD15" s="95" t="n">
        <v>0</v>
      </c>
      <c r="CE15" s="95" t="n">
        <v>0</v>
      </c>
      <c r="CF15" s="95" t="n">
        <v>0</v>
      </c>
      <c r="CG15" s="95" t="n">
        <v>0</v>
      </c>
      <c r="CH15" s="95" t="n">
        <v>0</v>
      </c>
      <c r="CI15" s="95" t="n">
        <v>0</v>
      </c>
      <c r="CJ15" s="95" t="n">
        <v>0</v>
      </c>
      <c r="CK15" s="95" t="n">
        <v>0</v>
      </c>
      <c r="CL15" s="95" t="n">
        <v>1100</v>
      </c>
      <c r="CM15" s="95" t="n">
        <v>0</v>
      </c>
      <c r="CN15" s="95" t="n">
        <v>0</v>
      </c>
      <c r="CO15" s="95" t="n">
        <v>0</v>
      </c>
      <c r="CP15" s="95" t="n">
        <v>1100</v>
      </c>
      <c r="CQ15" s="95" t="n">
        <v>0</v>
      </c>
      <c r="CR15" s="95" t="n">
        <v>0</v>
      </c>
      <c r="CS15" s="95" t="n">
        <v>0</v>
      </c>
      <c r="CT15" s="95" t="n">
        <v>0</v>
      </c>
      <c r="CU15" s="95" t="n">
        <v>0</v>
      </c>
      <c r="CV15" s="95" t="n">
        <v>0</v>
      </c>
      <c r="CW15" s="95" t="n">
        <v>0</v>
      </c>
      <c r="CX15" s="95" t="n">
        <v>1500</v>
      </c>
      <c r="CY15" s="95" t="n">
        <v>1140</v>
      </c>
      <c r="CZ15" s="95" t="n">
        <v>0</v>
      </c>
      <c r="DA15" s="95" t="n">
        <v>0</v>
      </c>
      <c r="DB15" s="95" t="n">
        <v>0</v>
      </c>
      <c r="DC15" s="95" t="n">
        <v>0</v>
      </c>
      <c r="DD15" s="95" t="n">
        <v>0</v>
      </c>
      <c r="DE15" s="95" t="n">
        <v>0</v>
      </c>
      <c r="DF15" s="95" t="n">
        <v>6300</v>
      </c>
      <c r="DG15" s="95" t="n">
        <v>2131.8</v>
      </c>
      <c r="DH15" s="95" t="n">
        <v>0</v>
      </c>
      <c r="DI15" s="95" t="n">
        <v>0</v>
      </c>
      <c r="DJ15" s="95" t="n">
        <v>1350</v>
      </c>
      <c r="DK15" s="95" t="n">
        <v>0</v>
      </c>
      <c r="DL15" s="95" t="n">
        <v>1350</v>
      </c>
      <c r="DM15" s="95" t="n">
        <v>0</v>
      </c>
      <c r="DN15" s="95" t="n">
        <v>0</v>
      </c>
      <c r="DO15" s="95" t="n">
        <v>0</v>
      </c>
      <c r="DP15" s="95" t="n">
        <v>0</v>
      </c>
      <c r="DQ15" s="95" t="n">
        <v>0</v>
      </c>
    </row>
    <row r="16" s="92" customFormat="true" ht="21" hidden="false" customHeight="true" outlineLevel="0" collapsed="false">
      <c r="B16" s="93" t="n">
        <v>7</v>
      </c>
      <c r="C16" s="94" t="s">
        <v>98</v>
      </c>
      <c r="D16" s="95" t="n">
        <f aca="false">F16+H16-DP16</f>
        <v>6329.951</v>
      </c>
      <c r="E16" s="95" t="n">
        <f aca="false">G16+I16-DQ16</f>
        <v>95.4350000000002</v>
      </c>
      <c r="F16" s="95" t="n">
        <f aca="false">J16+V16+Z16+AD16+AX16+BJ16+CH16+CL16+CX16+DF16+DL16</f>
        <v>6308.548</v>
      </c>
      <c r="G16" s="95" t="n">
        <f aca="false">K16+W16+AA16+AE16+AY16+BK16+CI16+CM16+CY16+DG16+DM16</f>
        <v>1122.824</v>
      </c>
      <c r="H16" s="95" t="n">
        <f aca="false">L16+X16+AB16+AF16+AZ16+BL16+CJ16+CN16+CZ16+DH16+DN16</f>
        <v>21.403</v>
      </c>
      <c r="I16" s="95" t="n">
        <f aca="false">M16+Y16+AC16+AG16+BA16+BM16+CK16+CO16+DA16+DI16+DO16</f>
        <v>-1027.389</v>
      </c>
      <c r="J16" s="95" t="n">
        <v>5423</v>
      </c>
      <c r="K16" s="95" t="n">
        <v>1122.824</v>
      </c>
      <c r="L16" s="95" t="n">
        <v>21.403</v>
      </c>
      <c r="M16" s="95" t="n">
        <v>0</v>
      </c>
      <c r="N16" s="95" t="n">
        <v>5423</v>
      </c>
      <c r="O16" s="95" t="n">
        <v>1122.824</v>
      </c>
      <c r="P16" s="95" t="n">
        <v>21.403</v>
      </c>
      <c r="Q16" s="95" t="n">
        <v>0</v>
      </c>
      <c r="R16" s="95" t="n">
        <v>0</v>
      </c>
      <c r="S16" s="95" t="n">
        <v>0</v>
      </c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0</v>
      </c>
      <c r="AD16" s="95" t="n">
        <v>0</v>
      </c>
      <c r="AE16" s="95" t="n">
        <v>0</v>
      </c>
      <c r="AF16" s="95" t="n">
        <v>0</v>
      </c>
      <c r="AG16" s="95" t="n">
        <v>-1027.389</v>
      </c>
      <c r="AH16" s="95" t="n">
        <v>0</v>
      </c>
      <c r="AI16" s="95" t="n">
        <v>0</v>
      </c>
      <c r="AJ16" s="95" t="n">
        <v>0</v>
      </c>
      <c r="AK16" s="95" t="n">
        <v>0</v>
      </c>
      <c r="AL16" s="95" t="n">
        <v>0</v>
      </c>
      <c r="AM16" s="95" t="n">
        <v>0</v>
      </c>
      <c r="AN16" s="95" t="n">
        <v>0</v>
      </c>
      <c r="AO16" s="95" t="n">
        <v>0</v>
      </c>
      <c r="AP16" s="95" t="n">
        <v>0</v>
      </c>
      <c r="AQ16" s="95" t="n">
        <v>0</v>
      </c>
      <c r="AR16" s="95" t="n">
        <v>0</v>
      </c>
      <c r="AS16" s="95" t="n">
        <v>0</v>
      </c>
      <c r="AT16" s="95" t="n">
        <v>0</v>
      </c>
      <c r="AU16" s="95" t="n">
        <v>0</v>
      </c>
      <c r="AV16" s="95" t="n">
        <v>0</v>
      </c>
      <c r="AW16" s="95" t="n">
        <v>-1027.389</v>
      </c>
      <c r="AX16" s="95" t="n">
        <v>0</v>
      </c>
      <c r="AY16" s="95" t="n">
        <v>0</v>
      </c>
      <c r="AZ16" s="95" t="n">
        <v>0</v>
      </c>
      <c r="BA16" s="95" t="n">
        <v>0</v>
      </c>
      <c r="BB16" s="95" t="n">
        <v>0</v>
      </c>
      <c r="BC16" s="95" t="n">
        <v>0</v>
      </c>
      <c r="BD16" s="95" t="n">
        <v>0</v>
      </c>
      <c r="BE16" s="95" t="n">
        <v>0</v>
      </c>
      <c r="BF16" s="95" t="n">
        <v>0</v>
      </c>
      <c r="BG16" s="95" t="n">
        <v>0</v>
      </c>
      <c r="BH16" s="95" t="n">
        <v>0</v>
      </c>
      <c r="BI16" s="95" t="n">
        <v>0</v>
      </c>
      <c r="BJ16" s="95" t="n">
        <v>50</v>
      </c>
      <c r="BK16" s="95" t="n">
        <v>0</v>
      </c>
      <c r="BL16" s="95" t="n">
        <v>0</v>
      </c>
      <c r="BM16" s="95" t="n">
        <v>0</v>
      </c>
      <c r="BN16" s="95" t="n">
        <v>0</v>
      </c>
      <c r="BO16" s="95" t="n">
        <v>0</v>
      </c>
      <c r="BP16" s="95" t="n">
        <v>0</v>
      </c>
      <c r="BQ16" s="95" t="n">
        <v>0</v>
      </c>
      <c r="BR16" s="95" t="n">
        <v>0</v>
      </c>
      <c r="BS16" s="95" t="n">
        <v>0</v>
      </c>
      <c r="BT16" s="95" t="n">
        <v>0</v>
      </c>
      <c r="BU16" s="95" t="n">
        <v>0</v>
      </c>
      <c r="BV16" s="95" t="n">
        <v>50</v>
      </c>
      <c r="BW16" s="95" t="n">
        <v>0</v>
      </c>
      <c r="BX16" s="95" t="n">
        <v>0</v>
      </c>
      <c r="BY16" s="95" t="n">
        <v>0</v>
      </c>
      <c r="BZ16" s="95" t="n">
        <v>0</v>
      </c>
      <c r="CA16" s="95" t="n">
        <v>0</v>
      </c>
      <c r="CB16" s="95" t="n">
        <v>0</v>
      </c>
      <c r="CC16" s="95" t="n">
        <v>0</v>
      </c>
      <c r="CD16" s="95" t="n">
        <v>0</v>
      </c>
      <c r="CE16" s="95" t="n">
        <v>0</v>
      </c>
      <c r="CF16" s="95" t="n">
        <v>0</v>
      </c>
      <c r="CG16" s="95" t="n">
        <v>0</v>
      </c>
      <c r="CH16" s="95" t="n">
        <v>0</v>
      </c>
      <c r="CI16" s="95" t="n">
        <v>0</v>
      </c>
      <c r="CJ16" s="95" t="n">
        <v>0</v>
      </c>
      <c r="CK16" s="95" t="n">
        <v>0</v>
      </c>
      <c r="CL16" s="95" t="n">
        <v>0</v>
      </c>
      <c r="CM16" s="95" t="n">
        <v>0</v>
      </c>
      <c r="CN16" s="95" t="n">
        <v>0</v>
      </c>
      <c r="CO16" s="95" t="n">
        <v>0</v>
      </c>
      <c r="CP16" s="95" t="n">
        <v>0</v>
      </c>
      <c r="CQ16" s="95" t="n">
        <v>0</v>
      </c>
      <c r="CR16" s="95" t="n">
        <v>0</v>
      </c>
      <c r="CS16" s="95" t="n">
        <v>0</v>
      </c>
      <c r="CT16" s="95" t="n">
        <v>0</v>
      </c>
      <c r="CU16" s="95" t="n">
        <v>0</v>
      </c>
      <c r="CV16" s="95" t="n">
        <v>0</v>
      </c>
      <c r="CW16" s="95" t="n">
        <v>0</v>
      </c>
      <c r="CX16" s="95" t="n">
        <v>0</v>
      </c>
      <c r="CY16" s="95" t="n">
        <v>0</v>
      </c>
      <c r="CZ16" s="95" t="n">
        <v>0</v>
      </c>
      <c r="DA16" s="95" t="n">
        <v>0</v>
      </c>
      <c r="DB16" s="95" t="n">
        <v>0</v>
      </c>
      <c r="DC16" s="95" t="n">
        <v>0</v>
      </c>
      <c r="DD16" s="95" t="n">
        <v>0</v>
      </c>
      <c r="DE16" s="95" t="n">
        <v>0</v>
      </c>
      <c r="DF16" s="95" t="n">
        <v>0</v>
      </c>
      <c r="DG16" s="95" t="n">
        <v>0</v>
      </c>
      <c r="DH16" s="95" t="n">
        <v>0</v>
      </c>
      <c r="DI16" s="95" t="n">
        <v>0</v>
      </c>
      <c r="DJ16" s="95" t="n">
        <v>835.548</v>
      </c>
      <c r="DK16" s="95" t="n">
        <v>0</v>
      </c>
      <c r="DL16" s="95" t="n">
        <v>835.548</v>
      </c>
      <c r="DM16" s="95" t="n">
        <v>0</v>
      </c>
      <c r="DN16" s="95" t="n">
        <v>0</v>
      </c>
      <c r="DO16" s="95" t="n">
        <v>0</v>
      </c>
      <c r="DP16" s="95" t="n">
        <v>0</v>
      </c>
      <c r="DQ16" s="95" t="n">
        <v>0</v>
      </c>
    </row>
    <row r="17" s="92" customFormat="true" ht="21" hidden="false" customHeight="true" outlineLevel="0" collapsed="false">
      <c r="B17" s="93" t="n">
        <v>8</v>
      </c>
      <c r="C17" s="94" t="s">
        <v>99</v>
      </c>
      <c r="D17" s="95" t="n">
        <f aca="false">F17+H17-DP17</f>
        <v>11999.627</v>
      </c>
      <c r="E17" s="95" t="n">
        <f aca="false">G17+I17-DQ17</f>
        <v>2494.877</v>
      </c>
      <c r="F17" s="95" t="n">
        <f aca="false">J17+V17+Z17+AD17+AX17+BJ17+CH17+CL17+CX17+DF17+DL17</f>
        <v>11086.06</v>
      </c>
      <c r="G17" s="95" t="n">
        <f aca="false">K17+W17+AA17+AE17+AY17+BK17+CI17+CM17+CY17+DG17+DM17</f>
        <v>2494.877</v>
      </c>
      <c r="H17" s="95" t="n">
        <f aca="false">L17+X17+AB17+AF17+AZ17+BL17+CJ17+CN17+CZ17+DH17+DN17</f>
        <v>913.567</v>
      </c>
      <c r="I17" s="95" t="n">
        <f aca="false">M17+Y17+AC17+AG17+BA17+BM17+CK17+CO17+DA17+DI17+DO17</f>
        <v>0</v>
      </c>
      <c r="J17" s="95" t="n">
        <v>10766.06</v>
      </c>
      <c r="K17" s="95" t="n">
        <v>2374.877</v>
      </c>
      <c r="L17" s="95" t="n">
        <v>913.567</v>
      </c>
      <c r="M17" s="95" t="n">
        <v>0</v>
      </c>
      <c r="N17" s="95" t="n">
        <v>10766.06</v>
      </c>
      <c r="O17" s="95" t="n">
        <v>2374.877</v>
      </c>
      <c r="P17" s="95" t="n">
        <v>913.567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 t="n">
        <v>0</v>
      </c>
      <c r="AB17" s="95" t="n">
        <v>0</v>
      </c>
      <c r="AC17" s="95" t="n">
        <v>0</v>
      </c>
      <c r="AD17" s="95" t="n">
        <v>0</v>
      </c>
      <c r="AE17" s="95" t="n">
        <v>0</v>
      </c>
      <c r="AF17" s="95" t="n">
        <v>0</v>
      </c>
      <c r="AG17" s="95" t="n">
        <v>0</v>
      </c>
      <c r="AH17" s="95" t="n">
        <v>0</v>
      </c>
      <c r="AI17" s="95" t="n">
        <v>0</v>
      </c>
      <c r="AJ17" s="95" t="n">
        <v>0</v>
      </c>
      <c r="AK17" s="95" t="n">
        <v>0</v>
      </c>
      <c r="AL17" s="95" t="n">
        <v>0</v>
      </c>
      <c r="AM17" s="95" t="n">
        <v>0</v>
      </c>
      <c r="AN17" s="95" t="n">
        <v>0</v>
      </c>
      <c r="AO17" s="95" t="n">
        <v>0</v>
      </c>
      <c r="AP17" s="95" t="n">
        <v>0</v>
      </c>
      <c r="AQ17" s="95" t="n">
        <v>0</v>
      </c>
      <c r="AR17" s="95" t="n">
        <v>0</v>
      </c>
      <c r="AS17" s="95" t="n">
        <v>0</v>
      </c>
      <c r="AT17" s="95" t="n">
        <v>0</v>
      </c>
      <c r="AU17" s="95" t="n">
        <v>0</v>
      </c>
      <c r="AV17" s="95" t="n">
        <v>0</v>
      </c>
      <c r="AW17" s="95" t="n">
        <v>0</v>
      </c>
      <c r="AX17" s="95" t="n">
        <v>0</v>
      </c>
      <c r="AY17" s="95" t="n">
        <v>0</v>
      </c>
      <c r="AZ17" s="95" t="n">
        <v>0</v>
      </c>
      <c r="BA17" s="95" t="n">
        <v>0</v>
      </c>
      <c r="BB17" s="95" t="n">
        <v>0</v>
      </c>
      <c r="BC17" s="95" t="n">
        <v>0</v>
      </c>
      <c r="BD17" s="95" t="n">
        <v>0</v>
      </c>
      <c r="BE17" s="95" t="n">
        <v>0</v>
      </c>
      <c r="BF17" s="95" t="n">
        <v>0</v>
      </c>
      <c r="BG17" s="95" t="n">
        <v>0</v>
      </c>
      <c r="BH17" s="95" t="n">
        <v>0</v>
      </c>
      <c r="BI17" s="95" t="n">
        <v>0</v>
      </c>
      <c r="BJ17" s="95" t="n">
        <v>0</v>
      </c>
      <c r="BK17" s="95" t="n">
        <v>0</v>
      </c>
      <c r="BL17" s="95" t="n">
        <v>0</v>
      </c>
      <c r="BM17" s="95" t="n">
        <v>0</v>
      </c>
      <c r="BN17" s="95" t="n">
        <v>0</v>
      </c>
      <c r="BO17" s="95" t="n">
        <v>0</v>
      </c>
      <c r="BP17" s="95" t="n">
        <v>0</v>
      </c>
      <c r="BQ17" s="95" t="n">
        <v>0</v>
      </c>
      <c r="BR17" s="95" t="n">
        <v>0</v>
      </c>
      <c r="BS17" s="95" t="n">
        <v>0</v>
      </c>
      <c r="BT17" s="95" t="n">
        <v>0</v>
      </c>
      <c r="BU17" s="95" t="n">
        <v>0</v>
      </c>
      <c r="BV17" s="95" t="n">
        <v>0</v>
      </c>
      <c r="BW17" s="95" t="n">
        <v>0</v>
      </c>
      <c r="BX17" s="95" t="n">
        <v>0</v>
      </c>
      <c r="BY17" s="95" t="n">
        <v>0</v>
      </c>
      <c r="BZ17" s="95" t="n">
        <v>0</v>
      </c>
      <c r="CA17" s="95" t="n">
        <v>0</v>
      </c>
      <c r="CB17" s="95" t="n">
        <v>0</v>
      </c>
      <c r="CC17" s="95" t="n">
        <v>0</v>
      </c>
      <c r="CD17" s="95" t="n">
        <v>0</v>
      </c>
      <c r="CE17" s="95" t="n">
        <v>0</v>
      </c>
      <c r="CF17" s="95" t="n">
        <v>0</v>
      </c>
      <c r="CG17" s="95" t="n">
        <v>0</v>
      </c>
      <c r="CH17" s="95" t="n">
        <v>0</v>
      </c>
      <c r="CI17" s="95" t="n">
        <v>0</v>
      </c>
      <c r="CJ17" s="95" t="n">
        <v>0</v>
      </c>
      <c r="CK17" s="95" t="n">
        <v>0</v>
      </c>
      <c r="CL17" s="95" t="n">
        <v>120</v>
      </c>
      <c r="CM17" s="95" t="n">
        <v>0</v>
      </c>
      <c r="CN17" s="95" t="n">
        <v>0</v>
      </c>
      <c r="CO17" s="95" t="n">
        <v>0</v>
      </c>
      <c r="CP17" s="95" t="n">
        <v>120</v>
      </c>
      <c r="CQ17" s="95" t="n">
        <v>0</v>
      </c>
      <c r="CR17" s="95" t="n">
        <v>0</v>
      </c>
      <c r="CS17" s="95" t="n">
        <v>0</v>
      </c>
      <c r="CT17" s="95" t="n">
        <v>0</v>
      </c>
      <c r="CU17" s="95" t="n">
        <v>0</v>
      </c>
      <c r="CV17" s="95" t="n">
        <v>0</v>
      </c>
      <c r="CW17" s="95" t="n">
        <v>0</v>
      </c>
      <c r="CX17" s="95" t="n">
        <v>0</v>
      </c>
      <c r="CY17" s="95" t="n">
        <v>0</v>
      </c>
      <c r="CZ17" s="95" t="n">
        <v>0</v>
      </c>
      <c r="DA17" s="95" t="n">
        <v>0</v>
      </c>
      <c r="DB17" s="95" t="n">
        <v>0</v>
      </c>
      <c r="DC17" s="95" t="n">
        <v>0</v>
      </c>
      <c r="DD17" s="95" t="n">
        <v>0</v>
      </c>
      <c r="DE17" s="95" t="n">
        <v>0</v>
      </c>
      <c r="DF17" s="95" t="n">
        <v>200</v>
      </c>
      <c r="DG17" s="95" t="n">
        <v>120</v>
      </c>
      <c r="DH17" s="95" t="n">
        <v>0</v>
      </c>
      <c r="DI17" s="95" t="n">
        <v>0</v>
      </c>
      <c r="DJ17" s="95" t="n">
        <v>0</v>
      </c>
      <c r="DK17" s="95" t="n">
        <v>0</v>
      </c>
      <c r="DL17" s="95" t="n">
        <v>0</v>
      </c>
      <c r="DM17" s="95" t="n">
        <v>0</v>
      </c>
      <c r="DN17" s="95" t="n">
        <v>0</v>
      </c>
      <c r="DO17" s="95" t="n">
        <v>0</v>
      </c>
      <c r="DP17" s="95" t="n">
        <v>0</v>
      </c>
      <c r="DQ17" s="95" t="n">
        <v>0</v>
      </c>
    </row>
    <row r="18" s="92" customFormat="true" ht="21" hidden="false" customHeight="true" outlineLevel="0" collapsed="false">
      <c r="B18" s="93" t="n">
        <v>9</v>
      </c>
      <c r="C18" s="94" t="s">
        <v>100</v>
      </c>
      <c r="D18" s="95" t="n">
        <f aca="false">F18+H18-DP18</f>
        <v>33366.685</v>
      </c>
      <c r="E18" s="95" t="n">
        <f aca="false">G18+I18-DQ18</f>
        <v>3376.462</v>
      </c>
      <c r="F18" s="95" t="n">
        <f aca="false">J18+V18+Z18+AD18+AX18+BJ18+CH18+CL18+CX18+DF18+DL18</f>
        <v>30553</v>
      </c>
      <c r="G18" s="95" t="n">
        <f aca="false">K18+W18+AA18+AE18+AY18+BK18+CI18+CM18+CY18+DG18+DM18</f>
        <v>3376.462</v>
      </c>
      <c r="H18" s="95" t="n">
        <f aca="false">L18+X18+AB18+AF18+AZ18+BL18+CJ18+CN18+CZ18+DH18+DN18</f>
        <v>2813.685</v>
      </c>
      <c r="I18" s="95" t="n">
        <f aca="false">M18+Y18+AC18+AG18+BA18+BM18+CK18+CO18+DA18+DI18+DO18</f>
        <v>0</v>
      </c>
      <c r="J18" s="95" t="n">
        <v>21452</v>
      </c>
      <c r="K18" s="95" t="n">
        <v>3181.342</v>
      </c>
      <c r="L18" s="95" t="n">
        <v>2813.685</v>
      </c>
      <c r="M18" s="95" t="n">
        <v>0</v>
      </c>
      <c r="N18" s="95" t="n">
        <v>21452</v>
      </c>
      <c r="O18" s="95" t="n">
        <v>3181.342</v>
      </c>
      <c r="P18" s="95" t="n">
        <v>2813.685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 t="n">
        <v>0</v>
      </c>
      <c r="AB18" s="95" t="n">
        <v>0</v>
      </c>
      <c r="AC18" s="95" t="n">
        <v>0</v>
      </c>
      <c r="AD18" s="95" t="n">
        <v>600</v>
      </c>
      <c r="AE18" s="95" t="n">
        <v>0</v>
      </c>
      <c r="AF18" s="95" t="n">
        <v>0</v>
      </c>
      <c r="AG18" s="95" t="n">
        <v>0</v>
      </c>
      <c r="AH18" s="95" t="n">
        <v>600</v>
      </c>
      <c r="AI18" s="95" t="n">
        <v>0</v>
      </c>
      <c r="AJ18" s="95" t="n">
        <v>0</v>
      </c>
      <c r="AK18" s="95" t="n">
        <v>0</v>
      </c>
      <c r="AL18" s="95" t="n">
        <v>0</v>
      </c>
      <c r="AM18" s="95" t="n">
        <v>0</v>
      </c>
      <c r="AN18" s="95" t="n">
        <v>0</v>
      </c>
      <c r="AO18" s="95" t="n">
        <v>0</v>
      </c>
      <c r="AP18" s="95" t="n">
        <v>0</v>
      </c>
      <c r="AQ18" s="95" t="n">
        <v>0</v>
      </c>
      <c r="AR18" s="95" t="n">
        <v>0</v>
      </c>
      <c r="AS18" s="95" t="n">
        <v>0</v>
      </c>
      <c r="AT18" s="95" t="n">
        <v>0</v>
      </c>
      <c r="AU18" s="95" t="n">
        <v>0</v>
      </c>
      <c r="AV18" s="95" t="n">
        <v>0</v>
      </c>
      <c r="AW18" s="95" t="n">
        <v>0</v>
      </c>
      <c r="AX18" s="95" t="n">
        <v>400</v>
      </c>
      <c r="AY18" s="95" t="n">
        <v>0</v>
      </c>
      <c r="AZ18" s="95" t="n">
        <v>0</v>
      </c>
      <c r="BA18" s="95" t="n">
        <v>0</v>
      </c>
      <c r="BB18" s="95" t="n">
        <v>400</v>
      </c>
      <c r="BC18" s="95" t="n">
        <v>0</v>
      </c>
      <c r="BD18" s="95" t="n">
        <v>0</v>
      </c>
      <c r="BE18" s="95" t="n">
        <v>0</v>
      </c>
      <c r="BF18" s="95" t="n">
        <v>0</v>
      </c>
      <c r="BG18" s="95" t="n">
        <v>0</v>
      </c>
      <c r="BH18" s="95" t="n">
        <v>0</v>
      </c>
      <c r="BI18" s="95" t="n">
        <v>0</v>
      </c>
      <c r="BJ18" s="95" t="n">
        <v>100</v>
      </c>
      <c r="BK18" s="95" t="n">
        <v>0</v>
      </c>
      <c r="BL18" s="95" t="n">
        <v>0</v>
      </c>
      <c r="BM18" s="95" t="n">
        <v>0</v>
      </c>
      <c r="BN18" s="95" t="n">
        <v>0</v>
      </c>
      <c r="BO18" s="95" t="n">
        <v>0</v>
      </c>
      <c r="BP18" s="95" t="n">
        <v>0</v>
      </c>
      <c r="BQ18" s="95" t="n">
        <v>0</v>
      </c>
      <c r="BR18" s="95" t="n">
        <v>0</v>
      </c>
      <c r="BS18" s="95" t="n">
        <v>0</v>
      </c>
      <c r="BT18" s="95" t="n">
        <v>0</v>
      </c>
      <c r="BU18" s="95" t="n">
        <v>0</v>
      </c>
      <c r="BV18" s="95" t="n">
        <v>100</v>
      </c>
      <c r="BW18" s="95" t="n">
        <v>0</v>
      </c>
      <c r="BX18" s="95" t="n">
        <v>0</v>
      </c>
      <c r="BY18" s="95" t="n">
        <v>0</v>
      </c>
      <c r="BZ18" s="95" t="n">
        <v>0</v>
      </c>
      <c r="CA18" s="95" t="n">
        <v>0</v>
      </c>
      <c r="CB18" s="95" t="n">
        <v>0</v>
      </c>
      <c r="CC18" s="95" t="n">
        <v>0</v>
      </c>
      <c r="CD18" s="95" t="n">
        <v>0</v>
      </c>
      <c r="CE18" s="95" t="n">
        <v>0</v>
      </c>
      <c r="CF18" s="95" t="n">
        <v>0</v>
      </c>
      <c r="CG18" s="95" t="n">
        <v>0</v>
      </c>
      <c r="CH18" s="95" t="n">
        <v>0</v>
      </c>
      <c r="CI18" s="95" t="n">
        <v>0</v>
      </c>
      <c r="CJ18" s="95" t="n">
        <v>0</v>
      </c>
      <c r="CK18" s="95" t="n">
        <v>0</v>
      </c>
      <c r="CL18" s="95" t="n">
        <v>320</v>
      </c>
      <c r="CM18" s="95" t="n">
        <v>0</v>
      </c>
      <c r="CN18" s="95" t="n">
        <v>0</v>
      </c>
      <c r="CO18" s="95" t="n">
        <v>0</v>
      </c>
      <c r="CP18" s="95" t="n">
        <v>320</v>
      </c>
      <c r="CQ18" s="95" t="n">
        <v>0</v>
      </c>
      <c r="CR18" s="95" t="n">
        <v>0</v>
      </c>
      <c r="CS18" s="95" t="n">
        <v>0</v>
      </c>
      <c r="CT18" s="95" t="n">
        <v>0</v>
      </c>
      <c r="CU18" s="95" t="n">
        <v>0</v>
      </c>
      <c r="CV18" s="95" t="n">
        <v>0</v>
      </c>
      <c r="CW18" s="95" t="n">
        <v>0</v>
      </c>
      <c r="CX18" s="95" t="n">
        <v>781</v>
      </c>
      <c r="CY18" s="95" t="n">
        <v>195.12</v>
      </c>
      <c r="CZ18" s="95" t="n">
        <v>0</v>
      </c>
      <c r="DA18" s="95" t="n">
        <v>0</v>
      </c>
      <c r="DB18" s="95" t="n">
        <v>781</v>
      </c>
      <c r="DC18" s="95" t="n">
        <v>195.12</v>
      </c>
      <c r="DD18" s="95" t="n">
        <v>0</v>
      </c>
      <c r="DE18" s="95" t="n">
        <v>0</v>
      </c>
      <c r="DF18" s="95" t="n">
        <v>900</v>
      </c>
      <c r="DG18" s="95" t="n">
        <v>0</v>
      </c>
      <c r="DH18" s="95" t="n">
        <v>0</v>
      </c>
      <c r="DI18" s="95" t="n">
        <v>0</v>
      </c>
      <c r="DJ18" s="95" t="n">
        <v>6000</v>
      </c>
      <c r="DK18" s="95" t="n">
        <v>0</v>
      </c>
      <c r="DL18" s="95" t="n">
        <v>6000</v>
      </c>
      <c r="DM18" s="95" t="n">
        <v>0</v>
      </c>
      <c r="DN18" s="95" t="n">
        <v>0</v>
      </c>
      <c r="DO18" s="95" t="n">
        <v>0</v>
      </c>
      <c r="DP18" s="95" t="n">
        <v>0</v>
      </c>
      <c r="DQ18" s="95" t="n">
        <v>0</v>
      </c>
    </row>
    <row r="19" s="92" customFormat="true" ht="21" hidden="false" customHeight="true" outlineLevel="0" collapsed="false">
      <c r="B19" s="93" t="n">
        <v>10</v>
      </c>
      <c r="C19" s="94" t="s">
        <v>101</v>
      </c>
      <c r="D19" s="95" t="n">
        <f aca="false">F19+H19-DP19</f>
        <v>67960.9</v>
      </c>
      <c r="E19" s="95" t="n">
        <f aca="false">G19+I19-DQ19</f>
        <v>16486.007</v>
      </c>
      <c r="F19" s="95" t="n">
        <f aca="false">J19+V19+Z19+AD19+AX19+BJ19+CH19+CL19+CX19+DF19+DL19</f>
        <v>67601.9</v>
      </c>
      <c r="G19" s="95" t="n">
        <f aca="false">K19+W19+AA19+AE19+AY19+BK19+CI19+CM19+CY19+DG19+DM19</f>
        <v>16216.007</v>
      </c>
      <c r="H19" s="95" t="n">
        <f aca="false">L19+X19+AB19+AF19+AZ19+BL19+CJ19+CN19+CZ19+DH19+DN19</f>
        <v>359</v>
      </c>
      <c r="I19" s="95" t="n">
        <f aca="false">M19+Y19+AC19+AG19+BA19+BM19+CK19+CO19+DA19+DI19+DO19</f>
        <v>270</v>
      </c>
      <c r="J19" s="95" t="n">
        <v>27900</v>
      </c>
      <c r="K19" s="95" t="n">
        <v>7744.008</v>
      </c>
      <c r="L19" s="95" t="n">
        <v>300</v>
      </c>
      <c r="M19" s="95" t="n">
        <v>270</v>
      </c>
      <c r="N19" s="95" t="n">
        <v>27550</v>
      </c>
      <c r="O19" s="95" t="n">
        <v>7700.808</v>
      </c>
      <c r="P19" s="95" t="n">
        <v>300</v>
      </c>
      <c r="Q19" s="95" t="n">
        <v>270</v>
      </c>
      <c r="R19" s="95" t="n">
        <v>250</v>
      </c>
      <c r="S19" s="95" t="n">
        <v>0</v>
      </c>
      <c r="T19" s="95" t="n">
        <v>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  <c r="AD19" s="95" t="n">
        <v>5400</v>
      </c>
      <c r="AE19" s="95" t="n">
        <v>2956.499</v>
      </c>
      <c r="AF19" s="95" t="n">
        <v>-500</v>
      </c>
      <c r="AG19" s="95" t="n">
        <v>0</v>
      </c>
      <c r="AH19" s="95" t="n">
        <v>0</v>
      </c>
      <c r="AI19" s="95" t="n">
        <v>0</v>
      </c>
      <c r="AJ19" s="95" t="n">
        <v>0</v>
      </c>
      <c r="AK19" s="95" t="n">
        <v>0</v>
      </c>
      <c r="AL19" s="95" t="n">
        <v>0</v>
      </c>
      <c r="AM19" s="95" t="n">
        <v>0</v>
      </c>
      <c r="AN19" s="95" t="n">
        <v>0</v>
      </c>
      <c r="AO19" s="95" t="n">
        <v>0</v>
      </c>
      <c r="AP19" s="95" t="n">
        <v>5400</v>
      </c>
      <c r="AQ19" s="95" t="n">
        <v>2956.499</v>
      </c>
      <c r="AR19" s="95" t="n">
        <v>0</v>
      </c>
      <c r="AS19" s="95" t="n">
        <v>0</v>
      </c>
      <c r="AT19" s="95" t="n">
        <v>0</v>
      </c>
      <c r="AU19" s="95" t="n">
        <v>0</v>
      </c>
      <c r="AV19" s="95" t="n">
        <v>-500</v>
      </c>
      <c r="AW19" s="95" t="n">
        <v>0</v>
      </c>
      <c r="AX19" s="95" t="n">
        <v>0</v>
      </c>
      <c r="AY19" s="95" t="n">
        <v>0</v>
      </c>
      <c r="AZ19" s="95" t="n">
        <v>0</v>
      </c>
      <c r="BA19" s="95" t="n">
        <v>0</v>
      </c>
      <c r="BB19" s="95" t="n">
        <v>0</v>
      </c>
      <c r="BC19" s="95" t="n">
        <v>0</v>
      </c>
      <c r="BD19" s="95" t="n">
        <v>0</v>
      </c>
      <c r="BE19" s="95" t="n">
        <v>0</v>
      </c>
      <c r="BF19" s="95" t="n">
        <v>0</v>
      </c>
      <c r="BG19" s="95" t="n">
        <v>0</v>
      </c>
      <c r="BH19" s="95" t="n">
        <v>0</v>
      </c>
      <c r="BI19" s="95" t="n">
        <v>0</v>
      </c>
      <c r="BJ19" s="95" t="n">
        <v>2400</v>
      </c>
      <c r="BK19" s="95" t="n">
        <v>0</v>
      </c>
      <c r="BL19" s="95" t="n">
        <v>559</v>
      </c>
      <c r="BM19" s="95" t="n">
        <v>0</v>
      </c>
      <c r="BN19" s="95" t="n">
        <v>0</v>
      </c>
      <c r="BO19" s="95" t="n">
        <v>0</v>
      </c>
      <c r="BP19" s="95" t="n">
        <v>0</v>
      </c>
      <c r="BQ19" s="95" t="n">
        <v>0</v>
      </c>
      <c r="BR19" s="95" t="n">
        <v>0</v>
      </c>
      <c r="BS19" s="95" t="n">
        <v>0</v>
      </c>
      <c r="BT19" s="95" t="n">
        <v>0</v>
      </c>
      <c r="BU19" s="95" t="n">
        <v>0</v>
      </c>
      <c r="BV19" s="95" t="n">
        <v>2400</v>
      </c>
      <c r="BW19" s="95" t="n">
        <v>0</v>
      </c>
      <c r="BX19" s="95" t="n">
        <v>559</v>
      </c>
      <c r="BY19" s="95" t="n">
        <v>0</v>
      </c>
      <c r="BZ19" s="95" t="n">
        <v>0</v>
      </c>
      <c r="CA19" s="95" t="n">
        <v>0</v>
      </c>
      <c r="CB19" s="95" t="n">
        <v>0</v>
      </c>
      <c r="CC19" s="95" t="n">
        <v>0</v>
      </c>
      <c r="CD19" s="95" t="n">
        <v>0</v>
      </c>
      <c r="CE19" s="95" t="n">
        <v>0</v>
      </c>
      <c r="CF19" s="95" t="n">
        <v>0</v>
      </c>
      <c r="CG19" s="95" t="n">
        <v>0</v>
      </c>
      <c r="CH19" s="95" t="n">
        <v>0</v>
      </c>
      <c r="CI19" s="95" t="n">
        <v>0</v>
      </c>
      <c r="CJ19" s="95" t="n">
        <v>0</v>
      </c>
      <c r="CK19" s="95" t="n">
        <v>0</v>
      </c>
      <c r="CL19" s="95" t="n">
        <v>1000</v>
      </c>
      <c r="CM19" s="95" t="n">
        <v>0</v>
      </c>
      <c r="CN19" s="95" t="n">
        <v>0</v>
      </c>
      <c r="CO19" s="95" t="n">
        <v>0</v>
      </c>
      <c r="CP19" s="95" t="n">
        <v>1000</v>
      </c>
      <c r="CQ19" s="95" t="n">
        <v>0</v>
      </c>
      <c r="CR19" s="95" t="n">
        <v>0</v>
      </c>
      <c r="CS19" s="95" t="n">
        <v>0</v>
      </c>
      <c r="CT19" s="95" t="n">
        <v>0</v>
      </c>
      <c r="CU19" s="95" t="n">
        <v>0</v>
      </c>
      <c r="CV19" s="95" t="n">
        <v>0</v>
      </c>
      <c r="CW19" s="95" t="n">
        <v>0</v>
      </c>
      <c r="CX19" s="95" t="n">
        <v>20900</v>
      </c>
      <c r="CY19" s="95" t="n">
        <v>4685.5</v>
      </c>
      <c r="CZ19" s="95" t="n">
        <v>0</v>
      </c>
      <c r="DA19" s="95" t="n">
        <v>0</v>
      </c>
      <c r="DB19" s="95" t="n">
        <v>20900</v>
      </c>
      <c r="DC19" s="95" t="n">
        <v>4685.5</v>
      </c>
      <c r="DD19" s="95" t="n">
        <v>0</v>
      </c>
      <c r="DE19" s="95" t="n">
        <v>0</v>
      </c>
      <c r="DF19" s="95" t="n">
        <v>2400</v>
      </c>
      <c r="DG19" s="95" t="n">
        <v>830</v>
      </c>
      <c r="DH19" s="95" t="n">
        <v>0</v>
      </c>
      <c r="DI19" s="95" t="n">
        <v>0</v>
      </c>
      <c r="DJ19" s="95" t="n">
        <v>7601.9</v>
      </c>
      <c r="DK19" s="95" t="n">
        <v>0</v>
      </c>
      <c r="DL19" s="95" t="n">
        <v>7601.9</v>
      </c>
      <c r="DM19" s="95" t="n">
        <v>0</v>
      </c>
      <c r="DN19" s="95" t="n">
        <v>0</v>
      </c>
      <c r="DO19" s="95" t="n">
        <v>0</v>
      </c>
      <c r="DP19" s="95" t="n">
        <v>0</v>
      </c>
      <c r="DQ19" s="95" t="n">
        <v>0</v>
      </c>
    </row>
    <row r="20" s="92" customFormat="true" ht="21" hidden="false" customHeight="true" outlineLevel="0" collapsed="false">
      <c r="B20" s="93" t="n">
        <v>11</v>
      </c>
      <c r="C20" s="94" t="s">
        <v>102</v>
      </c>
      <c r="D20" s="95" t="n">
        <f aca="false">F20+H20-DP20</f>
        <v>4604.144</v>
      </c>
      <c r="E20" s="95" t="n">
        <f aca="false">G20+I20-DQ20</f>
        <v>764.03</v>
      </c>
      <c r="F20" s="95" t="n">
        <f aca="false">J20+V20+Z20+AD20+AX20+BJ20+CH20+CL20+CX20+DF20+DL20</f>
        <v>4576.876</v>
      </c>
      <c r="G20" s="95" t="n">
        <f aca="false">K20+W20+AA20+AE20+AY20+BK20+CI20+CM20+CY20+DG20+DM20</f>
        <v>998.03</v>
      </c>
      <c r="H20" s="95" t="n">
        <f aca="false">L20+X20+AB20+AF20+AZ20+BL20+CJ20+CN20+CZ20+DH20+DN20</f>
        <v>27.268</v>
      </c>
      <c r="I20" s="95" t="n">
        <f aca="false">M20+Y20+AC20+AG20+BA20+BM20+CK20+CO20+DA20+DI20+DO20</f>
        <v>-234</v>
      </c>
      <c r="J20" s="95" t="n">
        <v>4536.876</v>
      </c>
      <c r="K20" s="95" t="n">
        <v>998.03</v>
      </c>
      <c r="L20" s="95" t="n">
        <v>261.268</v>
      </c>
      <c r="M20" s="95" t="n">
        <v>0</v>
      </c>
      <c r="N20" s="95" t="n">
        <v>4536.876</v>
      </c>
      <c r="O20" s="95" t="n">
        <v>998.03</v>
      </c>
      <c r="P20" s="95" t="n">
        <v>261.268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  <c r="AD20" s="95" t="n">
        <v>0</v>
      </c>
      <c r="AE20" s="95" t="n">
        <v>0</v>
      </c>
      <c r="AF20" s="95" t="n">
        <v>-234</v>
      </c>
      <c r="AG20" s="95" t="n">
        <v>-234</v>
      </c>
      <c r="AH20" s="95" t="n">
        <v>0</v>
      </c>
      <c r="AI20" s="95" t="n">
        <v>0</v>
      </c>
      <c r="AJ20" s="95" t="n">
        <v>0</v>
      </c>
      <c r="AK20" s="95" t="n">
        <v>0</v>
      </c>
      <c r="AL20" s="95" t="n">
        <v>0</v>
      </c>
      <c r="AM20" s="95" t="n">
        <v>0</v>
      </c>
      <c r="AN20" s="95" t="n">
        <v>0</v>
      </c>
      <c r="AO20" s="95" t="n">
        <v>0</v>
      </c>
      <c r="AP20" s="95" t="n">
        <v>0</v>
      </c>
      <c r="AQ20" s="95" t="n">
        <v>0</v>
      </c>
      <c r="AR20" s="95" t="n">
        <v>0</v>
      </c>
      <c r="AS20" s="95" t="n">
        <v>0</v>
      </c>
      <c r="AT20" s="95" t="n">
        <v>0</v>
      </c>
      <c r="AU20" s="95" t="n">
        <v>0</v>
      </c>
      <c r="AV20" s="95" t="n">
        <v>-234</v>
      </c>
      <c r="AW20" s="95" t="n">
        <v>-234</v>
      </c>
      <c r="AX20" s="95" t="n">
        <v>0</v>
      </c>
      <c r="AY20" s="95" t="n">
        <v>0</v>
      </c>
      <c r="AZ20" s="95" t="n">
        <v>0</v>
      </c>
      <c r="BA20" s="95" t="n">
        <v>0</v>
      </c>
      <c r="BB20" s="95" t="n">
        <v>0</v>
      </c>
      <c r="BC20" s="95" t="n">
        <v>0</v>
      </c>
      <c r="BD20" s="95" t="n">
        <v>0</v>
      </c>
      <c r="BE20" s="95" t="n">
        <v>0</v>
      </c>
      <c r="BF20" s="95" t="n">
        <v>0</v>
      </c>
      <c r="BG20" s="95" t="n">
        <v>0</v>
      </c>
      <c r="BH20" s="95" t="n">
        <v>0</v>
      </c>
      <c r="BI20" s="95" t="n">
        <v>0</v>
      </c>
      <c r="BJ20" s="95" t="n">
        <v>40</v>
      </c>
      <c r="BK20" s="95" t="n">
        <v>0</v>
      </c>
      <c r="BL20" s="95" t="n">
        <v>0</v>
      </c>
      <c r="BM20" s="95" t="n">
        <v>0</v>
      </c>
      <c r="BN20" s="95" t="n">
        <v>0</v>
      </c>
      <c r="BO20" s="95" t="n">
        <v>0</v>
      </c>
      <c r="BP20" s="95" t="n">
        <v>0</v>
      </c>
      <c r="BQ20" s="95" t="n">
        <v>0</v>
      </c>
      <c r="BR20" s="95" t="n">
        <v>0</v>
      </c>
      <c r="BS20" s="95" t="n">
        <v>0</v>
      </c>
      <c r="BT20" s="95" t="n">
        <v>0</v>
      </c>
      <c r="BU20" s="95" t="n">
        <v>0</v>
      </c>
      <c r="BV20" s="95" t="n">
        <v>40</v>
      </c>
      <c r="BW20" s="95" t="n">
        <v>0</v>
      </c>
      <c r="BX20" s="95" t="n">
        <v>0</v>
      </c>
      <c r="BY20" s="95" t="n">
        <v>0</v>
      </c>
      <c r="BZ20" s="95" t="n">
        <v>0</v>
      </c>
      <c r="CA20" s="95" t="n">
        <v>0</v>
      </c>
      <c r="CB20" s="95" t="n">
        <v>0</v>
      </c>
      <c r="CC20" s="95" t="n">
        <v>0</v>
      </c>
      <c r="CD20" s="95" t="n">
        <v>0</v>
      </c>
      <c r="CE20" s="95" t="n">
        <v>0</v>
      </c>
      <c r="CF20" s="95" t="n">
        <v>0</v>
      </c>
      <c r="CG20" s="95" t="n">
        <v>0</v>
      </c>
      <c r="CH20" s="95" t="n">
        <v>0</v>
      </c>
      <c r="CI20" s="95" t="n">
        <v>0</v>
      </c>
      <c r="CJ20" s="95" t="n">
        <v>0</v>
      </c>
      <c r="CK20" s="95" t="n">
        <v>0</v>
      </c>
      <c r="CL20" s="95" t="n">
        <v>0</v>
      </c>
      <c r="CM20" s="95" t="n">
        <v>0</v>
      </c>
      <c r="CN20" s="95" t="n">
        <v>0</v>
      </c>
      <c r="CO20" s="95" t="n">
        <v>0</v>
      </c>
      <c r="CP20" s="95" t="n">
        <v>0</v>
      </c>
      <c r="CQ20" s="95" t="n">
        <v>0</v>
      </c>
      <c r="CR20" s="95" t="n">
        <v>0</v>
      </c>
      <c r="CS20" s="95" t="n">
        <v>0</v>
      </c>
      <c r="CT20" s="95" t="n">
        <v>0</v>
      </c>
      <c r="CU20" s="95" t="n">
        <v>0</v>
      </c>
      <c r="CV20" s="95" t="n">
        <v>0</v>
      </c>
      <c r="CW20" s="95" t="n">
        <v>0</v>
      </c>
      <c r="CX20" s="95" t="n">
        <v>0</v>
      </c>
      <c r="CY20" s="95" t="n">
        <v>0</v>
      </c>
      <c r="CZ20" s="95" t="n">
        <v>0</v>
      </c>
      <c r="DA20" s="95" t="n">
        <v>0</v>
      </c>
      <c r="DB20" s="95" t="n">
        <v>0</v>
      </c>
      <c r="DC20" s="95" t="n">
        <v>0</v>
      </c>
      <c r="DD20" s="95" t="n">
        <v>0</v>
      </c>
      <c r="DE20" s="95" t="n">
        <v>0</v>
      </c>
      <c r="DF20" s="95" t="n">
        <v>0</v>
      </c>
      <c r="DG20" s="95" t="n">
        <v>0</v>
      </c>
      <c r="DH20" s="95" t="n">
        <v>0</v>
      </c>
      <c r="DI20" s="95" t="n">
        <v>0</v>
      </c>
      <c r="DJ20" s="95" t="n">
        <v>0</v>
      </c>
      <c r="DK20" s="95" t="n">
        <v>0</v>
      </c>
      <c r="DL20" s="95" t="n">
        <v>0</v>
      </c>
      <c r="DM20" s="95" t="n">
        <v>0</v>
      </c>
      <c r="DN20" s="95" t="n">
        <v>0</v>
      </c>
      <c r="DO20" s="95" t="n">
        <v>0</v>
      </c>
      <c r="DP20" s="95" t="n">
        <v>0</v>
      </c>
      <c r="DQ20" s="95" t="n">
        <v>0</v>
      </c>
    </row>
    <row r="21" s="92" customFormat="true" ht="21" hidden="false" customHeight="true" outlineLevel="0" collapsed="false">
      <c r="B21" s="93" t="n">
        <v>12</v>
      </c>
      <c r="C21" s="94" t="s">
        <v>103</v>
      </c>
      <c r="D21" s="95" t="n">
        <f aca="false">F21+H21-DP21</f>
        <v>69339.9218</v>
      </c>
      <c r="E21" s="95" t="n">
        <f aca="false">G21+I21-DQ21</f>
        <v>8706.494</v>
      </c>
      <c r="F21" s="95" t="n">
        <f aca="false">J21+V21+Z21+AD21+AX21+BJ21+CH21+CL21+CX21+DF21+DL21</f>
        <v>67543.0618</v>
      </c>
      <c r="G21" s="95" t="n">
        <f aca="false">K21+W21+AA21+AE21+AY21+BK21+CI21+CM21+CY21+DG21+DM21</f>
        <v>9205.837</v>
      </c>
      <c r="H21" s="95" t="n">
        <f aca="false">L21+X21+AB21+AF21+AZ21+BL21+CJ21+CN21+CZ21+DH21+DN21</f>
        <v>1796.86</v>
      </c>
      <c r="I21" s="95" t="n">
        <f aca="false">M21+Y21+AC21+AG21+BA21+BM21+CK21+CO21+DA21+DI21+DO21</f>
        <v>-499.343</v>
      </c>
      <c r="J21" s="95" t="n">
        <v>28355</v>
      </c>
      <c r="K21" s="95" t="n">
        <v>4994.637</v>
      </c>
      <c r="L21" s="95" t="n">
        <v>0</v>
      </c>
      <c r="M21" s="95" t="n">
        <v>0</v>
      </c>
      <c r="N21" s="95" t="n">
        <v>27630</v>
      </c>
      <c r="O21" s="95" t="n">
        <v>4951.437</v>
      </c>
      <c r="P21" s="95" t="n">
        <v>0</v>
      </c>
      <c r="Q21" s="95" t="n">
        <v>0</v>
      </c>
      <c r="R21" s="95" t="n">
        <v>675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  <c r="AD21" s="95" t="n">
        <v>1400</v>
      </c>
      <c r="AE21" s="95" t="n">
        <v>0</v>
      </c>
      <c r="AF21" s="95" t="n">
        <v>0</v>
      </c>
      <c r="AG21" s="95" t="n">
        <v>-499.343</v>
      </c>
      <c r="AH21" s="95" t="n">
        <v>0</v>
      </c>
      <c r="AI21" s="95" t="n">
        <v>0</v>
      </c>
      <c r="AJ21" s="95" t="n">
        <v>0</v>
      </c>
      <c r="AK21" s="95" t="n">
        <v>0</v>
      </c>
      <c r="AL21" s="95" t="n">
        <v>0</v>
      </c>
      <c r="AM21" s="95" t="n">
        <v>0</v>
      </c>
      <c r="AN21" s="95" t="n">
        <v>0</v>
      </c>
      <c r="AO21" s="95" t="n">
        <v>0</v>
      </c>
      <c r="AP21" s="95" t="n">
        <v>1400</v>
      </c>
      <c r="AQ21" s="95" t="n">
        <v>0</v>
      </c>
      <c r="AR21" s="95" t="n">
        <v>0</v>
      </c>
      <c r="AS21" s="95" t="n">
        <v>0</v>
      </c>
      <c r="AT21" s="95" t="n">
        <v>0</v>
      </c>
      <c r="AU21" s="95" t="n">
        <v>0</v>
      </c>
      <c r="AV21" s="95" t="n">
        <v>0</v>
      </c>
      <c r="AW21" s="95" t="n">
        <v>-499.343</v>
      </c>
      <c r="AX21" s="95" t="n">
        <v>1200</v>
      </c>
      <c r="AY21" s="95" t="n">
        <v>0</v>
      </c>
      <c r="AZ21" s="95" t="n">
        <v>0</v>
      </c>
      <c r="BA21" s="95" t="n">
        <v>0</v>
      </c>
      <c r="BB21" s="95" t="n">
        <v>800</v>
      </c>
      <c r="BC21" s="95" t="n">
        <v>0</v>
      </c>
      <c r="BD21" s="95" t="n">
        <v>0</v>
      </c>
      <c r="BE21" s="95" t="n">
        <v>0</v>
      </c>
      <c r="BF21" s="95" t="n">
        <v>0</v>
      </c>
      <c r="BG21" s="95" t="n">
        <v>0</v>
      </c>
      <c r="BH21" s="95" t="n">
        <v>0</v>
      </c>
      <c r="BI21" s="95" t="n">
        <v>0</v>
      </c>
      <c r="BJ21" s="95" t="n">
        <v>11675</v>
      </c>
      <c r="BK21" s="95" t="n">
        <v>1945</v>
      </c>
      <c r="BL21" s="95" t="n">
        <v>0</v>
      </c>
      <c r="BM21" s="95" t="n">
        <v>0</v>
      </c>
      <c r="BN21" s="95" t="n">
        <v>0</v>
      </c>
      <c r="BO21" s="95" t="n">
        <v>0</v>
      </c>
      <c r="BP21" s="95" t="n">
        <v>0</v>
      </c>
      <c r="BQ21" s="95" t="n">
        <v>0</v>
      </c>
      <c r="BR21" s="95" t="n">
        <v>0</v>
      </c>
      <c r="BS21" s="95" t="n">
        <v>0</v>
      </c>
      <c r="BT21" s="95" t="n">
        <v>0</v>
      </c>
      <c r="BU21" s="95" t="n">
        <v>0</v>
      </c>
      <c r="BV21" s="95" t="n">
        <v>11325</v>
      </c>
      <c r="BW21" s="95" t="n">
        <v>1945</v>
      </c>
      <c r="BX21" s="95" t="n">
        <v>0</v>
      </c>
      <c r="BY21" s="95" t="n">
        <v>0</v>
      </c>
      <c r="BZ21" s="95" t="n">
        <v>350</v>
      </c>
      <c r="CA21" s="95" t="n">
        <v>0</v>
      </c>
      <c r="CB21" s="95" t="n">
        <v>0</v>
      </c>
      <c r="CC21" s="95" t="n">
        <v>0</v>
      </c>
      <c r="CD21" s="95" t="n">
        <v>0</v>
      </c>
      <c r="CE21" s="95" t="n">
        <v>0</v>
      </c>
      <c r="CF21" s="95" t="n">
        <v>0</v>
      </c>
      <c r="CG21" s="95" t="n">
        <v>0</v>
      </c>
      <c r="CH21" s="95" t="n">
        <v>0</v>
      </c>
      <c r="CI21" s="95" t="n">
        <v>0</v>
      </c>
      <c r="CJ21" s="95" t="n">
        <v>0</v>
      </c>
      <c r="CK21" s="95" t="n">
        <v>0</v>
      </c>
      <c r="CL21" s="95" t="n">
        <v>150</v>
      </c>
      <c r="CM21" s="95" t="n">
        <v>0</v>
      </c>
      <c r="CN21" s="95" t="n">
        <v>1796.86</v>
      </c>
      <c r="CO21" s="95" t="n">
        <v>0</v>
      </c>
      <c r="CP21" s="95" t="n">
        <v>150</v>
      </c>
      <c r="CQ21" s="95" t="n">
        <v>0</v>
      </c>
      <c r="CR21" s="95" t="n">
        <v>1796.86</v>
      </c>
      <c r="CS21" s="95" t="n">
        <v>0</v>
      </c>
      <c r="CT21" s="95" t="n">
        <v>0</v>
      </c>
      <c r="CU21" s="95" t="n">
        <v>0</v>
      </c>
      <c r="CV21" s="95" t="n">
        <v>1796.86</v>
      </c>
      <c r="CW21" s="95" t="n">
        <v>0</v>
      </c>
      <c r="CX21" s="95" t="n">
        <v>23478.2</v>
      </c>
      <c r="CY21" s="95" t="n">
        <v>2116.2</v>
      </c>
      <c r="CZ21" s="95" t="n">
        <v>0</v>
      </c>
      <c r="DA21" s="95" t="n">
        <v>0</v>
      </c>
      <c r="DB21" s="95" t="n">
        <v>12070</v>
      </c>
      <c r="DC21" s="95" t="n">
        <v>257.2</v>
      </c>
      <c r="DD21" s="95" t="n">
        <v>0</v>
      </c>
      <c r="DE21" s="95" t="n">
        <v>0</v>
      </c>
      <c r="DF21" s="95" t="n">
        <v>1284.8618</v>
      </c>
      <c r="DG21" s="95" t="n">
        <v>150</v>
      </c>
      <c r="DH21" s="95" t="n">
        <v>0</v>
      </c>
      <c r="DI21" s="95" t="n">
        <v>0</v>
      </c>
      <c r="DJ21" s="95" t="n">
        <v>0</v>
      </c>
      <c r="DK21" s="95" t="n">
        <v>0</v>
      </c>
      <c r="DL21" s="95" t="n">
        <v>0</v>
      </c>
      <c r="DM21" s="95" t="n">
        <v>0</v>
      </c>
      <c r="DN21" s="95" t="n">
        <v>0</v>
      </c>
      <c r="DO21" s="95" t="n">
        <v>0</v>
      </c>
      <c r="DP21" s="95" t="n">
        <v>0</v>
      </c>
      <c r="DQ21" s="95" t="n">
        <v>0</v>
      </c>
    </row>
    <row r="22" customFormat="false" ht="21" hidden="false" customHeight="true" outlineLevel="0" collapsed="false">
      <c r="A22" s="96"/>
      <c r="B22" s="93" t="n">
        <v>13</v>
      </c>
      <c r="C22" s="94" t="s">
        <v>104</v>
      </c>
      <c r="D22" s="95" t="n">
        <f aca="false">F22+H22-DP22</f>
        <v>37106.296</v>
      </c>
      <c r="E22" s="95" t="n">
        <f aca="false">G22+I22-DQ22</f>
        <v>9007.666</v>
      </c>
      <c r="F22" s="95" t="n">
        <f aca="false">J22+V22+Z22+AD22+AX22+BJ22+CH22+CL22+CX22+DF22+DL22</f>
        <v>35022.196</v>
      </c>
      <c r="G22" s="95" t="n">
        <f aca="false">K22+W22+AA22+AE22+AY22+BK22+CI22+CM22+CY22+DG22+DM22</f>
        <v>6923.666</v>
      </c>
      <c r="H22" s="95" t="n">
        <f aca="false">L22+X22+AB22+AF22+AZ22+BL22+CJ22+CN22+CZ22+DH22+DN22</f>
        <v>2084.1</v>
      </c>
      <c r="I22" s="95" t="n">
        <f aca="false">M22+Y22+AC22+AG22+BA22+BM22+CK22+CO22+DA22+DI22+DO22</f>
        <v>2084</v>
      </c>
      <c r="J22" s="95" t="n">
        <v>28578.36</v>
      </c>
      <c r="K22" s="95" t="n">
        <v>6367.266</v>
      </c>
      <c r="L22" s="95" t="n">
        <v>0</v>
      </c>
      <c r="M22" s="95" t="n">
        <v>0</v>
      </c>
      <c r="N22" s="95" t="n">
        <v>26588.36</v>
      </c>
      <c r="O22" s="95" t="n">
        <v>6324.066</v>
      </c>
      <c r="P22" s="95" t="n">
        <v>0</v>
      </c>
      <c r="Q22" s="95" t="n">
        <v>0</v>
      </c>
      <c r="R22" s="95" t="n">
        <v>1960</v>
      </c>
      <c r="S22" s="95" t="n">
        <v>36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  <c r="AD22" s="95" t="n">
        <v>222</v>
      </c>
      <c r="AE22" s="95" t="n">
        <v>0</v>
      </c>
      <c r="AF22" s="95" t="n">
        <v>0</v>
      </c>
      <c r="AG22" s="95" t="n">
        <v>0</v>
      </c>
      <c r="AH22" s="95" t="n">
        <v>222</v>
      </c>
      <c r="AI22" s="95" t="n">
        <v>0</v>
      </c>
      <c r="AJ22" s="95" t="n">
        <v>0</v>
      </c>
      <c r="AK22" s="95" t="n">
        <v>0</v>
      </c>
      <c r="AL22" s="95" t="n">
        <v>0</v>
      </c>
      <c r="AM22" s="95" t="n">
        <v>0</v>
      </c>
      <c r="AN22" s="95" t="n">
        <v>0</v>
      </c>
      <c r="AO22" s="95" t="n">
        <v>0</v>
      </c>
      <c r="AP22" s="95" t="n">
        <v>0</v>
      </c>
      <c r="AQ22" s="95" t="n">
        <v>0</v>
      </c>
      <c r="AR22" s="95" t="n">
        <v>0</v>
      </c>
      <c r="AS22" s="95" t="n">
        <v>0</v>
      </c>
      <c r="AT22" s="95" t="n">
        <v>0</v>
      </c>
      <c r="AU22" s="95" t="n">
        <v>0</v>
      </c>
      <c r="AV22" s="95" t="n">
        <v>0</v>
      </c>
      <c r="AW22" s="95" t="n">
        <v>0</v>
      </c>
      <c r="AX22" s="95" t="n">
        <v>755</v>
      </c>
      <c r="AY22" s="95" t="n">
        <v>0</v>
      </c>
      <c r="AZ22" s="95" t="n">
        <v>0</v>
      </c>
      <c r="BA22" s="95" t="n">
        <v>0</v>
      </c>
      <c r="BB22" s="95" t="n">
        <v>755</v>
      </c>
      <c r="BC22" s="95" t="n">
        <v>0</v>
      </c>
      <c r="BD22" s="95" t="n">
        <v>0</v>
      </c>
      <c r="BE22" s="95" t="n">
        <v>0</v>
      </c>
      <c r="BF22" s="95" t="n">
        <v>0</v>
      </c>
      <c r="BG22" s="95" t="n">
        <v>0</v>
      </c>
      <c r="BH22" s="95" t="n">
        <v>0</v>
      </c>
      <c r="BI22" s="95" t="n">
        <v>0</v>
      </c>
      <c r="BJ22" s="95" t="n">
        <v>1015</v>
      </c>
      <c r="BK22" s="95" t="n">
        <v>21</v>
      </c>
      <c r="BL22" s="95" t="n">
        <v>2084.1</v>
      </c>
      <c r="BM22" s="95" t="n">
        <v>2084</v>
      </c>
      <c r="BN22" s="95" t="n">
        <v>0</v>
      </c>
      <c r="BO22" s="95" t="n">
        <v>0</v>
      </c>
      <c r="BP22" s="95" t="n">
        <v>0</v>
      </c>
      <c r="BQ22" s="95" t="n">
        <v>0</v>
      </c>
      <c r="BR22" s="95" t="n">
        <v>0</v>
      </c>
      <c r="BS22" s="95" t="n">
        <v>0</v>
      </c>
      <c r="BT22" s="95" t="n">
        <v>0</v>
      </c>
      <c r="BU22" s="95" t="n">
        <v>0</v>
      </c>
      <c r="BV22" s="95" t="n">
        <v>1015</v>
      </c>
      <c r="BW22" s="95" t="n">
        <v>21</v>
      </c>
      <c r="BX22" s="95" t="n">
        <v>2084.1</v>
      </c>
      <c r="BY22" s="95" t="n">
        <v>2084</v>
      </c>
      <c r="BZ22" s="95" t="n">
        <v>0</v>
      </c>
      <c r="CA22" s="95" t="n">
        <v>0</v>
      </c>
      <c r="CB22" s="95" t="n">
        <v>0</v>
      </c>
      <c r="CC22" s="95" t="n">
        <v>0</v>
      </c>
      <c r="CD22" s="95" t="n">
        <v>0</v>
      </c>
      <c r="CE22" s="95" t="n">
        <v>0</v>
      </c>
      <c r="CF22" s="95" t="n">
        <v>0</v>
      </c>
      <c r="CG22" s="95" t="n">
        <v>0</v>
      </c>
      <c r="CH22" s="95" t="n">
        <v>0</v>
      </c>
      <c r="CI22" s="95" t="n">
        <v>0</v>
      </c>
      <c r="CJ22" s="95" t="n">
        <v>0</v>
      </c>
      <c r="CK22" s="95" t="n">
        <v>0</v>
      </c>
      <c r="CL22" s="95" t="n">
        <v>1021.14</v>
      </c>
      <c r="CM22" s="95" t="n">
        <v>0</v>
      </c>
      <c r="CN22" s="95" t="n">
        <v>0</v>
      </c>
      <c r="CO22" s="95" t="n">
        <v>0</v>
      </c>
      <c r="CP22" s="95" t="n">
        <v>1021.14</v>
      </c>
      <c r="CQ22" s="95" t="n">
        <v>0</v>
      </c>
      <c r="CR22" s="95" t="n">
        <v>0</v>
      </c>
      <c r="CS22" s="95" t="n">
        <v>0</v>
      </c>
      <c r="CT22" s="95" t="n">
        <v>0</v>
      </c>
      <c r="CU22" s="95" t="n">
        <v>0</v>
      </c>
      <c r="CV22" s="95" t="n">
        <v>0</v>
      </c>
      <c r="CW22" s="95" t="n">
        <v>0</v>
      </c>
      <c r="CX22" s="95" t="n">
        <v>744.998</v>
      </c>
      <c r="CY22" s="95" t="n">
        <v>185.4</v>
      </c>
      <c r="CZ22" s="95" t="n">
        <v>0</v>
      </c>
      <c r="DA22" s="95" t="n">
        <v>0</v>
      </c>
      <c r="DB22" s="95" t="n">
        <v>744.998</v>
      </c>
      <c r="DC22" s="95" t="n">
        <v>185.4</v>
      </c>
      <c r="DD22" s="95" t="n">
        <v>0</v>
      </c>
      <c r="DE22" s="95" t="n">
        <v>0</v>
      </c>
      <c r="DF22" s="95" t="n">
        <v>1300</v>
      </c>
      <c r="DG22" s="95" t="n">
        <v>350</v>
      </c>
      <c r="DH22" s="95" t="n">
        <v>0</v>
      </c>
      <c r="DI22" s="95" t="n">
        <v>0</v>
      </c>
      <c r="DJ22" s="95" t="n">
        <v>1385.698</v>
      </c>
      <c r="DK22" s="95" t="n">
        <v>0</v>
      </c>
      <c r="DL22" s="95" t="n">
        <v>1385.698</v>
      </c>
      <c r="DM22" s="95" t="n">
        <v>0</v>
      </c>
      <c r="DN22" s="95" t="n">
        <v>0</v>
      </c>
      <c r="DO22" s="95" t="n">
        <v>0</v>
      </c>
      <c r="DP22" s="95" t="n">
        <v>0</v>
      </c>
      <c r="DQ22" s="95" t="n">
        <v>0</v>
      </c>
    </row>
    <row r="23" customFormat="false" ht="21" hidden="false" customHeight="true" outlineLevel="0" collapsed="false">
      <c r="A23" s="96"/>
      <c r="B23" s="93" t="n">
        <v>14</v>
      </c>
      <c r="C23" s="94" t="s">
        <v>105</v>
      </c>
      <c r="D23" s="95" t="n">
        <f aca="false">F23+H23-DP23</f>
        <v>11822.8035</v>
      </c>
      <c r="E23" s="95" t="n">
        <f aca="false">G23+I23-DQ23</f>
        <v>2219.296</v>
      </c>
      <c r="F23" s="95" t="n">
        <f aca="false">J23+V23+Z23+AD23+AX23+BJ23+CH23+CL23+CX23+DF23+DL23</f>
        <v>11484.789</v>
      </c>
      <c r="G23" s="95" t="n">
        <f aca="false">K23+W23+AA23+AE23+AY23+BK23+CI23+CM23+CY23+DG23+DM23</f>
        <v>1993.796</v>
      </c>
      <c r="H23" s="95" t="n">
        <f aca="false">L23+X23+AB23+AF23+AZ23+BL23+CJ23+CN23+CZ23+DH23+DN23</f>
        <v>338.0145</v>
      </c>
      <c r="I23" s="95" t="n">
        <f aca="false">M23+Y23+AC23+AG23+BA23+BM23+CK23+CO23+DA23+DI23+DO23</f>
        <v>225.5</v>
      </c>
      <c r="J23" s="95" t="n">
        <v>7883.789</v>
      </c>
      <c r="K23" s="95" t="n">
        <v>1733.788</v>
      </c>
      <c r="L23" s="95" t="n">
        <v>338.0145</v>
      </c>
      <c r="M23" s="95" t="n">
        <v>225.5</v>
      </c>
      <c r="N23" s="95" t="n">
        <v>7633.789</v>
      </c>
      <c r="O23" s="95" t="n">
        <v>1685.788</v>
      </c>
      <c r="P23" s="95" t="n">
        <v>338.0145</v>
      </c>
      <c r="Q23" s="95" t="n">
        <v>225.5</v>
      </c>
      <c r="R23" s="95" t="n">
        <v>16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2163</v>
      </c>
      <c r="AE23" s="95" t="n">
        <v>190.008</v>
      </c>
      <c r="AF23" s="95" t="n">
        <v>0</v>
      </c>
      <c r="AG23" s="95" t="n">
        <v>0</v>
      </c>
      <c r="AH23" s="95" t="n">
        <v>1200</v>
      </c>
      <c r="AI23" s="95" t="n">
        <v>0</v>
      </c>
      <c r="AJ23" s="95" t="n">
        <v>0</v>
      </c>
      <c r="AK23" s="95" t="n">
        <v>0</v>
      </c>
      <c r="AL23" s="95" t="n">
        <v>0</v>
      </c>
      <c r="AM23" s="95" t="n">
        <v>0</v>
      </c>
      <c r="AN23" s="95" t="n">
        <v>0</v>
      </c>
      <c r="AO23" s="95" t="n">
        <v>0</v>
      </c>
      <c r="AP23" s="95" t="n">
        <v>963</v>
      </c>
      <c r="AQ23" s="95" t="n">
        <v>190.008</v>
      </c>
      <c r="AR23" s="95" t="n">
        <v>0</v>
      </c>
      <c r="AS23" s="95" t="n">
        <v>0</v>
      </c>
      <c r="AT23" s="95" t="n">
        <v>0</v>
      </c>
      <c r="AU23" s="95" t="n">
        <v>0</v>
      </c>
      <c r="AV23" s="95" t="n">
        <v>0</v>
      </c>
      <c r="AW23" s="95" t="n">
        <v>0</v>
      </c>
      <c r="AX23" s="95" t="n">
        <v>0</v>
      </c>
      <c r="AY23" s="95" t="n">
        <v>0</v>
      </c>
      <c r="AZ23" s="95" t="n">
        <v>0</v>
      </c>
      <c r="BA23" s="95" t="n">
        <v>0</v>
      </c>
      <c r="BB23" s="95" t="n">
        <v>0</v>
      </c>
      <c r="BC23" s="95" t="n">
        <v>0</v>
      </c>
      <c r="BD23" s="95" t="n">
        <v>0</v>
      </c>
      <c r="BE23" s="95" t="n">
        <v>0</v>
      </c>
      <c r="BF23" s="95" t="n">
        <v>0</v>
      </c>
      <c r="BG23" s="95" t="n">
        <v>0</v>
      </c>
      <c r="BH23" s="95" t="n">
        <v>0</v>
      </c>
      <c r="BI23" s="95" t="n">
        <v>0</v>
      </c>
      <c r="BJ23" s="95" t="n">
        <v>788</v>
      </c>
      <c r="BK23" s="95" t="n">
        <v>0</v>
      </c>
      <c r="BL23" s="95" t="n">
        <v>0</v>
      </c>
      <c r="BM23" s="95" t="n">
        <v>0</v>
      </c>
      <c r="BN23" s="95" t="n">
        <v>0</v>
      </c>
      <c r="BO23" s="95" t="n">
        <v>0</v>
      </c>
      <c r="BP23" s="95" t="n">
        <v>0</v>
      </c>
      <c r="BQ23" s="95" t="n">
        <v>0</v>
      </c>
      <c r="BR23" s="95" t="n">
        <v>0</v>
      </c>
      <c r="BS23" s="95" t="n">
        <v>0</v>
      </c>
      <c r="BT23" s="95" t="n">
        <v>0</v>
      </c>
      <c r="BU23" s="95" t="n">
        <v>0</v>
      </c>
      <c r="BV23" s="95" t="n">
        <v>788</v>
      </c>
      <c r="BW23" s="95" t="n">
        <v>0</v>
      </c>
      <c r="BX23" s="95" t="n">
        <v>0</v>
      </c>
      <c r="BY23" s="95" t="n">
        <v>0</v>
      </c>
      <c r="BZ23" s="95" t="n">
        <v>0</v>
      </c>
      <c r="CA23" s="95" t="n">
        <v>0</v>
      </c>
      <c r="CB23" s="95" t="n">
        <v>0</v>
      </c>
      <c r="CC23" s="95" t="n">
        <v>0</v>
      </c>
      <c r="CD23" s="95" t="n">
        <v>0</v>
      </c>
      <c r="CE23" s="95" t="n">
        <v>0</v>
      </c>
      <c r="CF23" s="95" t="n">
        <v>0</v>
      </c>
      <c r="CG23" s="95" t="n">
        <v>0</v>
      </c>
      <c r="CH23" s="95" t="n">
        <v>0</v>
      </c>
      <c r="CI23" s="95" t="n">
        <v>0</v>
      </c>
      <c r="CJ23" s="95" t="n">
        <v>0</v>
      </c>
      <c r="CK23" s="95" t="n">
        <v>0</v>
      </c>
      <c r="CL23" s="95" t="n">
        <v>400</v>
      </c>
      <c r="CM23" s="95" t="n">
        <v>0</v>
      </c>
      <c r="CN23" s="95" t="n">
        <v>0</v>
      </c>
      <c r="CO23" s="95" t="n">
        <v>0</v>
      </c>
      <c r="CP23" s="95" t="n">
        <v>400</v>
      </c>
      <c r="CQ23" s="95" t="n">
        <v>0</v>
      </c>
      <c r="CR23" s="95" t="n">
        <v>0</v>
      </c>
      <c r="CS23" s="95" t="n">
        <v>0</v>
      </c>
      <c r="CT23" s="95" t="n">
        <v>0</v>
      </c>
      <c r="CU23" s="95" t="n">
        <v>0</v>
      </c>
      <c r="CV23" s="95" t="n">
        <v>0</v>
      </c>
      <c r="CW23" s="95" t="n">
        <v>0</v>
      </c>
      <c r="CX23" s="95" t="n">
        <v>0</v>
      </c>
      <c r="CY23" s="95" t="n">
        <v>0</v>
      </c>
      <c r="CZ23" s="95" t="n">
        <v>0</v>
      </c>
      <c r="DA23" s="95" t="n">
        <v>0</v>
      </c>
      <c r="DB23" s="95" t="n">
        <v>0</v>
      </c>
      <c r="DC23" s="95" t="n">
        <v>0</v>
      </c>
      <c r="DD23" s="95" t="n">
        <v>0</v>
      </c>
      <c r="DE23" s="95" t="n">
        <v>0</v>
      </c>
      <c r="DF23" s="95" t="n">
        <v>250</v>
      </c>
      <c r="DG23" s="95" t="n">
        <v>70</v>
      </c>
      <c r="DH23" s="95" t="n">
        <v>0</v>
      </c>
      <c r="DI23" s="95" t="n">
        <v>0</v>
      </c>
      <c r="DJ23" s="95" t="n">
        <v>0</v>
      </c>
      <c r="DK23" s="95" t="n">
        <v>0</v>
      </c>
      <c r="DL23" s="95" t="n">
        <v>0</v>
      </c>
      <c r="DM23" s="95" t="n">
        <v>0</v>
      </c>
      <c r="DN23" s="95" t="n">
        <v>0</v>
      </c>
      <c r="DO23" s="95" t="n">
        <v>0</v>
      </c>
      <c r="DP23" s="95" t="n">
        <v>0</v>
      </c>
      <c r="DQ23" s="95" t="n">
        <v>0</v>
      </c>
    </row>
    <row r="24" customFormat="false" ht="21" hidden="false" customHeight="true" outlineLevel="0" collapsed="false">
      <c r="A24" s="96"/>
      <c r="B24" s="93" t="n">
        <v>15</v>
      </c>
      <c r="C24" s="94" t="s">
        <v>106</v>
      </c>
      <c r="D24" s="95" t="n">
        <f aca="false">F24+H24-DP24</f>
        <v>10321.968</v>
      </c>
      <c r="E24" s="95" t="n">
        <f aca="false">G24+I24-DQ24</f>
        <v>1302.244</v>
      </c>
      <c r="F24" s="95" t="n">
        <f aca="false">J24+V24+Z24+AD24+AX24+BJ24+CH24+CL24+CX24+DF24+DL24</f>
        <v>7359.983</v>
      </c>
      <c r="G24" s="95" t="n">
        <f aca="false">K24+W24+AA24+AE24+AY24+BK24+CI24+CM24+CY24+DG24+DM24</f>
        <v>1302.244</v>
      </c>
      <c r="H24" s="95" t="n">
        <f aca="false">L24+X24+AB24+AF24+AZ24+BL24+CJ24+CN24+CZ24+DH24+DN24</f>
        <v>2961.985</v>
      </c>
      <c r="I24" s="95" t="n">
        <f aca="false">M24+Y24+AC24+AG24+BA24+BM24+CK24+CO24+DA24+DI24+DO24</f>
        <v>0</v>
      </c>
      <c r="J24" s="95" t="n">
        <v>5659.983</v>
      </c>
      <c r="K24" s="95" t="n">
        <v>1242.244</v>
      </c>
      <c r="L24" s="95" t="n">
        <v>0</v>
      </c>
      <c r="M24" s="95" t="n">
        <v>0</v>
      </c>
      <c r="N24" s="95" t="n">
        <v>5519.983</v>
      </c>
      <c r="O24" s="95" t="n">
        <v>1242.244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  <c r="AD24" s="95" t="n">
        <v>0</v>
      </c>
      <c r="AE24" s="95" t="n">
        <v>0</v>
      </c>
      <c r="AF24" s="95" t="n">
        <v>0</v>
      </c>
      <c r="AG24" s="95" t="n">
        <v>0</v>
      </c>
      <c r="AH24" s="95" t="n">
        <v>0</v>
      </c>
      <c r="AI24" s="95" t="n">
        <v>0</v>
      </c>
      <c r="AJ24" s="95" t="n">
        <v>0</v>
      </c>
      <c r="AK24" s="95" t="n">
        <v>0</v>
      </c>
      <c r="AL24" s="95" t="n">
        <v>0</v>
      </c>
      <c r="AM24" s="95" t="n">
        <v>0</v>
      </c>
      <c r="AN24" s="95" t="n">
        <v>0</v>
      </c>
      <c r="AO24" s="95" t="n">
        <v>0</v>
      </c>
      <c r="AP24" s="95" t="n">
        <v>0</v>
      </c>
      <c r="AQ24" s="95" t="n">
        <v>0</v>
      </c>
      <c r="AR24" s="95" t="n">
        <v>0</v>
      </c>
      <c r="AS24" s="95" t="n">
        <v>0</v>
      </c>
      <c r="AT24" s="95" t="n">
        <v>0</v>
      </c>
      <c r="AU24" s="95" t="n">
        <v>0</v>
      </c>
      <c r="AV24" s="95" t="n">
        <v>0</v>
      </c>
      <c r="AW24" s="95" t="n">
        <v>0</v>
      </c>
      <c r="AX24" s="95" t="n">
        <v>0</v>
      </c>
      <c r="AY24" s="95" t="n">
        <v>0</v>
      </c>
      <c r="AZ24" s="95" t="n">
        <v>0</v>
      </c>
      <c r="BA24" s="95" t="n">
        <v>0</v>
      </c>
      <c r="BB24" s="95" t="n">
        <v>0</v>
      </c>
      <c r="BC24" s="95" t="n">
        <v>0</v>
      </c>
      <c r="BD24" s="95" t="n">
        <v>0</v>
      </c>
      <c r="BE24" s="95" t="n">
        <v>0</v>
      </c>
      <c r="BF24" s="95" t="n">
        <v>0</v>
      </c>
      <c r="BG24" s="95" t="n">
        <v>0</v>
      </c>
      <c r="BH24" s="95" t="n">
        <v>0</v>
      </c>
      <c r="BI24" s="95" t="n">
        <v>0</v>
      </c>
      <c r="BJ24" s="95" t="n">
        <v>30</v>
      </c>
      <c r="BK24" s="95" t="n">
        <v>0</v>
      </c>
      <c r="BL24" s="95" t="n">
        <v>2961.985</v>
      </c>
      <c r="BM24" s="95" t="n">
        <v>0</v>
      </c>
      <c r="BN24" s="95" t="n">
        <v>0</v>
      </c>
      <c r="BO24" s="95" t="n">
        <v>0</v>
      </c>
      <c r="BP24" s="95" t="n">
        <v>0</v>
      </c>
      <c r="BQ24" s="95" t="n">
        <v>0</v>
      </c>
      <c r="BR24" s="95" t="n">
        <v>0</v>
      </c>
      <c r="BS24" s="95" t="n">
        <v>0</v>
      </c>
      <c r="BT24" s="95" t="n">
        <v>0</v>
      </c>
      <c r="BU24" s="95" t="n">
        <v>0</v>
      </c>
      <c r="BV24" s="95" t="n">
        <v>30</v>
      </c>
      <c r="BW24" s="95" t="n">
        <v>0</v>
      </c>
      <c r="BX24" s="95" t="n">
        <v>0</v>
      </c>
      <c r="BY24" s="95" t="n">
        <v>0</v>
      </c>
      <c r="BZ24" s="95" t="n">
        <v>0</v>
      </c>
      <c r="CA24" s="95" t="n">
        <v>0</v>
      </c>
      <c r="CB24" s="95" t="n">
        <v>2961.985</v>
      </c>
      <c r="CC24" s="95" t="n">
        <v>0</v>
      </c>
      <c r="CD24" s="95" t="n">
        <v>0</v>
      </c>
      <c r="CE24" s="95" t="n">
        <v>0</v>
      </c>
      <c r="CF24" s="95" t="n">
        <v>0</v>
      </c>
      <c r="CG24" s="95" t="n">
        <v>0</v>
      </c>
      <c r="CH24" s="95" t="n">
        <v>0</v>
      </c>
      <c r="CI24" s="95" t="n">
        <v>0</v>
      </c>
      <c r="CJ24" s="95" t="n">
        <v>0</v>
      </c>
      <c r="CK24" s="95" t="n">
        <v>0</v>
      </c>
      <c r="CL24" s="95" t="n">
        <v>0</v>
      </c>
      <c r="CM24" s="95" t="n">
        <v>0</v>
      </c>
      <c r="CN24" s="95" t="n">
        <v>0</v>
      </c>
      <c r="CO24" s="95" t="n">
        <v>0</v>
      </c>
      <c r="CP24" s="95" t="n">
        <v>0</v>
      </c>
      <c r="CQ24" s="95" t="n">
        <v>0</v>
      </c>
      <c r="CR24" s="95" t="n">
        <v>0</v>
      </c>
      <c r="CS24" s="95" t="n">
        <v>0</v>
      </c>
      <c r="CT24" s="95" t="n">
        <v>0</v>
      </c>
      <c r="CU24" s="95" t="n">
        <v>0</v>
      </c>
      <c r="CV24" s="95" t="n">
        <v>0</v>
      </c>
      <c r="CW24" s="95" t="n">
        <v>0</v>
      </c>
      <c r="CX24" s="95" t="n">
        <v>0</v>
      </c>
      <c r="CY24" s="95" t="n">
        <v>0</v>
      </c>
      <c r="CZ24" s="95" t="n">
        <v>0</v>
      </c>
      <c r="DA24" s="95" t="n">
        <v>0</v>
      </c>
      <c r="DB24" s="95" t="n">
        <v>0</v>
      </c>
      <c r="DC24" s="95" t="n">
        <v>0</v>
      </c>
      <c r="DD24" s="95" t="n">
        <v>0</v>
      </c>
      <c r="DE24" s="95" t="n">
        <v>0</v>
      </c>
      <c r="DF24" s="95" t="n">
        <v>300</v>
      </c>
      <c r="DG24" s="95" t="n">
        <v>60</v>
      </c>
      <c r="DH24" s="95" t="n">
        <v>0</v>
      </c>
      <c r="DI24" s="95" t="n">
        <v>0</v>
      </c>
      <c r="DJ24" s="95" t="n">
        <v>1370</v>
      </c>
      <c r="DK24" s="95" t="n">
        <v>0</v>
      </c>
      <c r="DL24" s="95" t="n">
        <v>1370</v>
      </c>
      <c r="DM24" s="95" t="n">
        <v>0</v>
      </c>
      <c r="DN24" s="95" t="n">
        <v>0</v>
      </c>
      <c r="DO24" s="95" t="n">
        <v>0</v>
      </c>
      <c r="DP24" s="95" t="n">
        <v>0</v>
      </c>
      <c r="DQ24" s="95" t="n">
        <v>0</v>
      </c>
    </row>
    <row r="25" customFormat="false" ht="21" hidden="false" customHeight="true" outlineLevel="0" collapsed="false">
      <c r="A25" s="96"/>
      <c r="B25" s="93" t="n">
        <v>16</v>
      </c>
      <c r="C25" s="94" t="s">
        <v>107</v>
      </c>
      <c r="D25" s="95" t="n">
        <f aca="false">F25+H25-DP25</f>
        <v>248038.7</v>
      </c>
      <c r="E25" s="95" t="n">
        <f aca="false">G25+I25-DQ25</f>
        <v>37132.038</v>
      </c>
      <c r="F25" s="95" t="n">
        <f aca="false">J25+V25+Z25+AD25+AX25+BJ25+CH25+CL25+CX25+DF25+DL25</f>
        <v>197515.9</v>
      </c>
      <c r="G25" s="95" t="n">
        <f aca="false">K25+W25+AA25+AE25+AY25+BK25+CI25+CM25+CY25+DG25+DM25</f>
        <v>38257.346</v>
      </c>
      <c r="H25" s="95" t="n">
        <f aca="false">L25+X25+AB25+AF25+AZ25+BL25+CJ25+CN25+CZ25+DH25+DN25</f>
        <v>50522.8</v>
      </c>
      <c r="I25" s="95" t="n">
        <f aca="false">M25+Y25+AC25+AG25+BA25+BM25+CK25+CO25+DA25+DI25+DO25</f>
        <v>-1125.308</v>
      </c>
      <c r="J25" s="95" t="n">
        <v>50025.9</v>
      </c>
      <c r="K25" s="95" t="n">
        <v>9376.651</v>
      </c>
      <c r="L25" s="95" t="n">
        <v>31400</v>
      </c>
      <c r="M25" s="95" t="n">
        <v>0</v>
      </c>
      <c r="N25" s="95" t="n">
        <v>42747.9</v>
      </c>
      <c r="O25" s="95" t="n">
        <v>7712.474</v>
      </c>
      <c r="P25" s="95" t="n">
        <v>1000</v>
      </c>
      <c r="Q25" s="95" t="n">
        <v>0</v>
      </c>
      <c r="R25" s="95" t="n">
        <v>1325</v>
      </c>
      <c r="S25" s="95" t="n">
        <v>292.502</v>
      </c>
      <c r="T25" s="95" t="n">
        <v>3040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  <c r="AD25" s="95" t="n">
        <v>1800</v>
      </c>
      <c r="AE25" s="95" t="n">
        <v>0</v>
      </c>
      <c r="AF25" s="95" t="n">
        <v>2000</v>
      </c>
      <c r="AG25" s="95" t="n">
        <v>-1125.308</v>
      </c>
      <c r="AH25" s="95" t="n">
        <v>300</v>
      </c>
      <c r="AI25" s="95" t="n">
        <v>0</v>
      </c>
      <c r="AJ25" s="95" t="n">
        <v>0</v>
      </c>
      <c r="AK25" s="95" t="n">
        <v>0</v>
      </c>
      <c r="AL25" s="95" t="n">
        <v>0</v>
      </c>
      <c r="AM25" s="95" t="n">
        <v>0</v>
      </c>
      <c r="AN25" s="95" t="n">
        <v>0</v>
      </c>
      <c r="AO25" s="95" t="n">
        <v>0</v>
      </c>
      <c r="AP25" s="95" t="n">
        <v>1500</v>
      </c>
      <c r="AQ25" s="95" t="n">
        <v>0</v>
      </c>
      <c r="AR25" s="95" t="n">
        <v>2000</v>
      </c>
      <c r="AS25" s="95" t="n">
        <v>0</v>
      </c>
      <c r="AT25" s="95" t="n">
        <v>0</v>
      </c>
      <c r="AU25" s="95" t="n">
        <v>0</v>
      </c>
      <c r="AV25" s="95" t="n">
        <v>0</v>
      </c>
      <c r="AW25" s="95" t="n">
        <v>-1125.308</v>
      </c>
      <c r="AX25" s="95" t="n">
        <v>40847</v>
      </c>
      <c r="AY25" s="95" t="n">
        <v>7347.911</v>
      </c>
      <c r="AZ25" s="95" t="n">
        <v>0</v>
      </c>
      <c r="BA25" s="95" t="n">
        <v>0</v>
      </c>
      <c r="BB25" s="95" t="n">
        <v>30800</v>
      </c>
      <c r="BC25" s="95" t="n">
        <v>6261.717</v>
      </c>
      <c r="BD25" s="95" t="n">
        <v>0</v>
      </c>
      <c r="BE25" s="95" t="n">
        <v>0</v>
      </c>
      <c r="BF25" s="95" t="n">
        <v>10047</v>
      </c>
      <c r="BG25" s="95" t="n">
        <v>1086.194</v>
      </c>
      <c r="BH25" s="95" t="n">
        <v>0</v>
      </c>
      <c r="BI25" s="95" t="n">
        <v>0</v>
      </c>
      <c r="BJ25" s="95" t="n">
        <v>6700</v>
      </c>
      <c r="BK25" s="95" t="n">
        <v>1837.84</v>
      </c>
      <c r="BL25" s="95" t="n">
        <v>11400</v>
      </c>
      <c r="BM25" s="95" t="n">
        <v>0</v>
      </c>
      <c r="BN25" s="95" t="n">
        <v>0</v>
      </c>
      <c r="BO25" s="95" t="n">
        <v>0</v>
      </c>
      <c r="BP25" s="95" t="n">
        <v>0</v>
      </c>
      <c r="BQ25" s="95" t="n">
        <v>0</v>
      </c>
      <c r="BR25" s="95" t="n">
        <v>0</v>
      </c>
      <c r="BS25" s="95" t="n">
        <v>0</v>
      </c>
      <c r="BT25" s="95" t="n">
        <v>0</v>
      </c>
      <c r="BU25" s="95" t="n">
        <v>0</v>
      </c>
      <c r="BV25" s="95" t="n">
        <v>100</v>
      </c>
      <c r="BW25" s="95" t="n">
        <v>0</v>
      </c>
      <c r="BX25" s="95" t="n">
        <v>0</v>
      </c>
      <c r="BY25" s="95" t="n">
        <v>0</v>
      </c>
      <c r="BZ25" s="95" t="n">
        <v>6600</v>
      </c>
      <c r="CA25" s="95" t="n">
        <v>1837.84</v>
      </c>
      <c r="CB25" s="95" t="n">
        <v>3400</v>
      </c>
      <c r="CC25" s="95" t="n">
        <v>0</v>
      </c>
      <c r="CD25" s="95" t="n">
        <v>0</v>
      </c>
      <c r="CE25" s="95" t="n">
        <v>0</v>
      </c>
      <c r="CF25" s="95" t="n">
        <v>8000</v>
      </c>
      <c r="CG25" s="95" t="n">
        <v>0</v>
      </c>
      <c r="CH25" s="95" t="n">
        <v>0</v>
      </c>
      <c r="CI25" s="95" t="n">
        <v>0</v>
      </c>
      <c r="CJ25" s="95" t="n">
        <v>0</v>
      </c>
      <c r="CK25" s="95" t="n">
        <v>0</v>
      </c>
      <c r="CL25" s="95" t="n">
        <v>2828</v>
      </c>
      <c r="CM25" s="95" t="n">
        <v>763.2</v>
      </c>
      <c r="CN25" s="95" t="n">
        <v>0</v>
      </c>
      <c r="CO25" s="95" t="n">
        <v>0</v>
      </c>
      <c r="CP25" s="95" t="n">
        <v>1100</v>
      </c>
      <c r="CQ25" s="95" t="n">
        <v>0</v>
      </c>
      <c r="CR25" s="95" t="n">
        <v>0</v>
      </c>
      <c r="CS25" s="95" t="n">
        <v>0</v>
      </c>
      <c r="CT25" s="95" t="n">
        <v>0</v>
      </c>
      <c r="CU25" s="95" t="n">
        <v>0</v>
      </c>
      <c r="CV25" s="95" t="n">
        <v>0</v>
      </c>
      <c r="CW25" s="95" t="n">
        <v>0</v>
      </c>
      <c r="CX25" s="95" t="n">
        <v>90368</v>
      </c>
      <c r="CY25" s="95" t="n">
        <v>18931.744</v>
      </c>
      <c r="CZ25" s="95" t="n">
        <v>0</v>
      </c>
      <c r="DA25" s="95" t="n">
        <v>0</v>
      </c>
      <c r="DB25" s="95" t="n">
        <v>58082</v>
      </c>
      <c r="DC25" s="95" t="n">
        <v>11676.1</v>
      </c>
      <c r="DD25" s="95" t="n">
        <v>0</v>
      </c>
      <c r="DE25" s="95" t="n">
        <v>0</v>
      </c>
      <c r="DF25" s="95" t="n">
        <v>940</v>
      </c>
      <c r="DG25" s="95" t="n">
        <v>0</v>
      </c>
      <c r="DH25" s="95" t="n">
        <v>0</v>
      </c>
      <c r="DI25" s="95" t="n">
        <v>0</v>
      </c>
      <c r="DJ25" s="95" t="n">
        <v>9729.8</v>
      </c>
      <c r="DK25" s="95" t="n">
        <v>0</v>
      </c>
      <c r="DL25" s="95" t="n">
        <v>4007</v>
      </c>
      <c r="DM25" s="95" t="n">
        <v>0</v>
      </c>
      <c r="DN25" s="95" t="n">
        <v>5722.8</v>
      </c>
      <c r="DO25" s="95" t="n">
        <v>0</v>
      </c>
      <c r="DP25" s="95" t="n">
        <v>0</v>
      </c>
      <c r="DQ25" s="95" t="n">
        <v>0</v>
      </c>
    </row>
    <row r="26" customFormat="false" ht="21" hidden="false" customHeight="true" outlineLevel="0" collapsed="false">
      <c r="A26" s="96"/>
      <c r="B26" s="93" t="n">
        <v>17</v>
      </c>
      <c r="C26" s="94" t="s">
        <v>108</v>
      </c>
      <c r="D26" s="95" t="n">
        <f aca="false">F26+H26-DP26</f>
        <v>33322.794</v>
      </c>
      <c r="E26" s="95" t="n">
        <f aca="false">G26+I26-DQ26</f>
        <v>5060.319</v>
      </c>
      <c r="F26" s="95" t="n">
        <f aca="false">J26+V26+Z26+AD26+AX26+BJ26+CH26+CL26+CX26+DF26+DL26</f>
        <v>32450.392</v>
      </c>
      <c r="G26" s="95" t="n">
        <f aca="false">K26+W26+AA26+AE26+AY26+BK26+CI26+CM26+CY26+DG26+DM26</f>
        <v>5081.865</v>
      </c>
      <c r="H26" s="95" t="n">
        <f aca="false">L26+X26+AB26+AF26+AZ26+BL26+CJ26+CN26+CZ26+DH26+DN26</f>
        <v>872.402</v>
      </c>
      <c r="I26" s="95" t="n">
        <f aca="false">M26+Y26+AC26+AG26+BA26+BM26+CK26+CO26+DA26+DI26+DO26</f>
        <v>-21.5460000000001</v>
      </c>
      <c r="J26" s="95" t="n">
        <v>14121</v>
      </c>
      <c r="K26" s="95" t="n">
        <v>2874.255</v>
      </c>
      <c r="L26" s="95" t="n">
        <v>872.402</v>
      </c>
      <c r="M26" s="95" t="n">
        <v>870</v>
      </c>
      <c r="N26" s="95" t="n">
        <v>13671</v>
      </c>
      <c r="O26" s="95" t="n">
        <v>2773.455</v>
      </c>
      <c r="P26" s="95" t="n">
        <v>872.402</v>
      </c>
      <c r="Q26" s="95" t="n">
        <v>870</v>
      </c>
      <c r="R26" s="95" t="n">
        <v>30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  <c r="AD26" s="95" t="n">
        <v>800</v>
      </c>
      <c r="AE26" s="95" t="n">
        <v>536.236</v>
      </c>
      <c r="AF26" s="95" t="n">
        <v>0</v>
      </c>
      <c r="AG26" s="95" t="n">
        <v>-891.546</v>
      </c>
      <c r="AH26" s="95" t="n">
        <v>0</v>
      </c>
      <c r="AI26" s="95" t="n">
        <v>0</v>
      </c>
      <c r="AJ26" s="95" t="n">
        <v>0</v>
      </c>
      <c r="AK26" s="95" t="n">
        <v>0</v>
      </c>
      <c r="AL26" s="95" t="n">
        <v>0</v>
      </c>
      <c r="AM26" s="95" t="n">
        <v>0</v>
      </c>
      <c r="AN26" s="95" t="n">
        <v>0</v>
      </c>
      <c r="AO26" s="95" t="n">
        <v>0</v>
      </c>
      <c r="AP26" s="95" t="n">
        <v>800</v>
      </c>
      <c r="AQ26" s="95" t="n">
        <v>536.236</v>
      </c>
      <c r="AR26" s="95" t="n">
        <v>0</v>
      </c>
      <c r="AS26" s="95" t="n">
        <v>0</v>
      </c>
      <c r="AT26" s="95" t="n">
        <v>0</v>
      </c>
      <c r="AU26" s="95" t="n">
        <v>0</v>
      </c>
      <c r="AV26" s="95" t="n">
        <v>0</v>
      </c>
      <c r="AW26" s="95" t="n">
        <v>-891.546</v>
      </c>
      <c r="AX26" s="95" t="n">
        <v>1700</v>
      </c>
      <c r="AY26" s="95" t="n">
        <v>349.39</v>
      </c>
      <c r="AZ26" s="95" t="n">
        <v>0</v>
      </c>
      <c r="BA26" s="95" t="n">
        <v>0</v>
      </c>
      <c r="BB26" s="95" t="n">
        <v>1700</v>
      </c>
      <c r="BC26" s="95" t="n">
        <v>349.39</v>
      </c>
      <c r="BD26" s="95" t="n">
        <v>0</v>
      </c>
      <c r="BE26" s="95" t="n">
        <v>0</v>
      </c>
      <c r="BF26" s="95" t="n">
        <v>0</v>
      </c>
      <c r="BG26" s="95" t="n">
        <v>0</v>
      </c>
      <c r="BH26" s="95" t="n">
        <v>0</v>
      </c>
      <c r="BI26" s="95" t="n">
        <v>0</v>
      </c>
      <c r="BJ26" s="95" t="n">
        <v>3096.3</v>
      </c>
      <c r="BK26" s="95" t="n">
        <v>390.971</v>
      </c>
      <c r="BL26" s="95" t="n">
        <v>0</v>
      </c>
      <c r="BM26" s="95" t="n">
        <v>0</v>
      </c>
      <c r="BN26" s="95" t="n">
        <v>0</v>
      </c>
      <c r="BO26" s="95" t="n">
        <v>0</v>
      </c>
      <c r="BP26" s="95" t="n">
        <v>0</v>
      </c>
      <c r="BQ26" s="95" t="n">
        <v>0</v>
      </c>
      <c r="BR26" s="95" t="n">
        <v>0</v>
      </c>
      <c r="BS26" s="95" t="n">
        <v>0</v>
      </c>
      <c r="BT26" s="95" t="n">
        <v>0</v>
      </c>
      <c r="BU26" s="95" t="n">
        <v>0</v>
      </c>
      <c r="BV26" s="95" t="n">
        <v>3096.3</v>
      </c>
      <c r="BW26" s="95" t="n">
        <v>390.971</v>
      </c>
      <c r="BX26" s="95" t="n">
        <v>0</v>
      </c>
      <c r="BY26" s="95" t="n">
        <v>0</v>
      </c>
      <c r="BZ26" s="95" t="n">
        <v>0</v>
      </c>
      <c r="CA26" s="95" t="n">
        <v>0</v>
      </c>
      <c r="CB26" s="95" t="n">
        <v>0</v>
      </c>
      <c r="CC26" s="95" t="n">
        <v>0</v>
      </c>
      <c r="CD26" s="95" t="n">
        <v>0</v>
      </c>
      <c r="CE26" s="95" t="n">
        <v>0</v>
      </c>
      <c r="CF26" s="95" t="n">
        <v>0</v>
      </c>
      <c r="CG26" s="95" t="n">
        <v>0</v>
      </c>
      <c r="CH26" s="95" t="n">
        <v>0</v>
      </c>
      <c r="CI26" s="95" t="n">
        <v>0</v>
      </c>
      <c r="CJ26" s="95" t="n">
        <v>0</v>
      </c>
      <c r="CK26" s="95" t="n">
        <v>0</v>
      </c>
      <c r="CL26" s="95" t="n">
        <v>1633.492</v>
      </c>
      <c r="CM26" s="95" t="n">
        <v>231.607</v>
      </c>
      <c r="CN26" s="95" t="n">
        <v>0</v>
      </c>
      <c r="CO26" s="95" t="n">
        <v>0</v>
      </c>
      <c r="CP26" s="95" t="n">
        <v>1533.492</v>
      </c>
      <c r="CQ26" s="95" t="n">
        <v>231.607</v>
      </c>
      <c r="CR26" s="95" t="n">
        <v>0</v>
      </c>
      <c r="CS26" s="95" t="n">
        <v>0</v>
      </c>
      <c r="CT26" s="95" t="n">
        <v>1233.492</v>
      </c>
      <c r="CU26" s="95" t="n">
        <v>191.607</v>
      </c>
      <c r="CV26" s="95" t="n">
        <v>0</v>
      </c>
      <c r="CW26" s="95" t="n">
        <v>0</v>
      </c>
      <c r="CX26" s="95" t="n">
        <v>9699.6</v>
      </c>
      <c r="CY26" s="95" t="n">
        <v>294.406</v>
      </c>
      <c r="CZ26" s="95" t="n">
        <v>0</v>
      </c>
      <c r="DA26" s="95" t="n">
        <v>0</v>
      </c>
      <c r="DB26" s="95" t="n">
        <v>9699.6</v>
      </c>
      <c r="DC26" s="95" t="n">
        <v>294.406</v>
      </c>
      <c r="DD26" s="95" t="n">
        <v>0</v>
      </c>
      <c r="DE26" s="95" t="n">
        <v>0</v>
      </c>
      <c r="DF26" s="95" t="n">
        <v>1400</v>
      </c>
      <c r="DG26" s="95" t="n">
        <v>405</v>
      </c>
      <c r="DH26" s="95" t="n">
        <v>0</v>
      </c>
      <c r="DI26" s="95" t="n">
        <v>0</v>
      </c>
      <c r="DJ26" s="95" t="n">
        <v>0</v>
      </c>
      <c r="DK26" s="95" t="n">
        <v>0</v>
      </c>
      <c r="DL26" s="95" t="n">
        <v>0</v>
      </c>
      <c r="DM26" s="95" t="n">
        <v>0</v>
      </c>
      <c r="DN26" s="95" t="n">
        <v>0</v>
      </c>
      <c r="DO26" s="95" t="n">
        <v>0</v>
      </c>
      <c r="DP26" s="95" t="n">
        <v>0</v>
      </c>
      <c r="DQ26" s="95" t="n">
        <v>0</v>
      </c>
    </row>
    <row r="27" customFormat="false" ht="21" hidden="false" customHeight="true" outlineLevel="0" collapsed="false">
      <c r="A27" s="96"/>
      <c r="B27" s="93" t="n">
        <v>18</v>
      </c>
      <c r="C27" s="94" t="s">
        <v>109</v>
      </c>
      <c r="D27" s="95" t="n">
        <f aca="false">F27+H27-DP27</f>
        <v>31357.4481</v>
      </c>
      <c r="E27" s="95" t="n">
        <f aca="false">G27+I27-DQ27</f>
        <v>5597.62</v>
      </c>
      <c r="F27" s="95" t="n">
        <f aca="false">J27+V27+Z27+AD27+AX27+BJ27+CH27+CL27+CX27+DF27+DL27</f>
        <v>30486.3</v>
      </c>
      <c r="G27" s="95" t="n">
        <f aca="false">K27+W27+AA27+AE27+AY27+BK27+CI27+CM27+CY27+DG27+DM27</f>
        <v>5597.62</v>
      </c>
      <c r="H27" s="95" t="n">
        <f aca="false">L27+X27+AB27+AF27+AZ27+BL27+CJ27+CN27+CZ27+DH27+DN27</f>
        <v>871.1481</v>
      </c>
      <c r="I27" s="95" t="n">
        <f aca="false">M27+Y27+AC27+AG27+BA27+BM27+CK27+CO27+DA27+DI27+DO27</f>
        <v>0</v>
      </c>
      <c r="J27" s="95" t="n">
        <v>18690</v>
      </c>
      <c r="K27" s="95" t="n">
        <v>4324.192</v>
      </c>
      <c r="L27" s="95" t="n">
        <v>0</v>
      </c>
      <c r="M27" s="95" t="n">
        <v>0</v>
      </c>
      <c r="N27" s="95" t="n">
        <v>18495</v>
      </c>
      <c r="O27" s="95" t="n">
        <v>4316.992</v>
      </c>
      <c r="P27" s="95" t="n">
        <v>0</v>
      </c>
      <c r="Q27" s="95" t="n">
        <v>0</v>
      </c>
      <c r="R27" s="95" t="n">
        <v>15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300</v>
      </c>
      <c r="AE27" s="95" t="n">
        <v>0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0</v>
      </c>
      <c r="AM27" s="95" t="n">
        <v>0</v>
      </c>
      <c r="AN27" s="95" t="n">
        <v>0</v>
      </c>
      <c r="AO27" s="95" t="n">
        <v>0</v>
      </c>
      <c r="AP27" s="95" t="n">
        <v>300</v>
      </c>
      <c r="AQ27" s="95" t="n">
        <v>0</v>
      </c>
      <c r="AR27" s="95" t="n">
        <v>0</v>
      </c>
      <c r="AS27" s="95" t="n">
        <v>0</v>
      </c>
      <c r="AT27" s="95" t="n">
        <v>0</v>
      </c>
      <c r="AU27" s="95" t="n">
        <v>0</v>
      </c>
      <c r="AV27" s="95" t="n">
        <v>0</v>
      </c>
      <c r="AW27" s="95" t="n">
        <v>0</v>
      </c>
      <c r="AX27" s="95" t="n">
        <v>600</v>
      </c>
      <c r="AY27" s="95" t="n">
        <v>100</v>
      </c>
      <c r="AZ27" s="95" t="n">
        <v>0</v>
      </c>
      <c r="BA27" s="95" t="n">
        <v>0</v>
      </c>
      <c r="BB27" s="95" t="n">
        <v>600</v>
      </c>
      <c r="BC27" s="95" t="n">
        <v>100</v>
      </c>
      <c r="BD27" s="95" t="n">
        <v>0</v>
      </c>
      <c r="BE27" s="95" t="n">
        <v>0</v>
      </c>
      <c r="BF27" s="95" t="n">
        <v>0</v>
      </c>
      <c r="BG27" s="95" t="n">
        <v>0</v>
      </c>
      <c r="BH27" s="95" t="n">
        <v>0</v>
      </c>
      <c r="BI27" s="95" t="n">
        <v>0</v>
      </c>
      <c r="BJ27" s="95" t="n">
        <v>475</v>
      </c>
      <c r="BK27" s="95" t="n">
        <v>0</v>
      </c>
      <c r="BL27" s="95" t="n">
        <v>0</v>
      </c>
      <c r="BM27" s="95" t="n">
        <v>0</v>
      </c>
      <c r="BN27" s="95" t="n">
        <v>0</v>
      </c>
      <c r="BO27" s="95" t="n">
        <v>0</v>
      </c>
      <c r="BP27" s="95" t="n">
        <v>0</v>
      </c>
      <c r="BQ27" s="95" t="n">
        <v>0</v>
      </c>
      <c r="BR27" s="95" t="n">
        <v>0</v>
      </c>
      <c r="BS27" s="95" t="n">
        <v>0</v>
      </c>
      <c r="BT27" s="95" t="n">
        <v>0</v>
      </c>
      <c r="BU27" s="95" t="n">
        <v>0</v>
      </c>
      <c r="BV27" s="95" t="n">
        <v>475</v>
      </c>
      <c r="BW27" s="95" t="n">
        <v>0</v>
      </c>
      <c r="BX27" s="95" t="n">
        <v>0</v>
      </c>
      <c r="BY27" s="95" t="n">
        <v>0</v>
      </c>
      <c r="BZ27" s="95" t="n">
        <v>0</v>
      </c>
      <c r="CA27" s="95" t="n">
        <v>0</v>
      </c>
      <c r="CB27" s="95" t="n">
        <v>0</v>
      </c>
      <c r="CC27" s="95" t="n">
        <v>0</v>
      </c>
      <c r="CD27" s="95" t="n">
        <v>0</v>
      </c>
      <c r="CE27" s="95" t="n">
        <v>0</v>
      </c>
      <c r="CF27" s="95" t="n">
        <v>0</v>
      </c>
      <c r="CG27" s="95" t="n">
        <v>0</v>
      </c>
      <c r="CH27" s="95" t="n">
        <v>0</v>
      </c>
      <c r="CI27" s="95" t="n">
        <v>0</v>
      </c>
      <c r="CJ27" s="95" t="n">
        <v>0</v>
      </c>
      <c r="CK27" s="95" t="n">
        <v>0</v>
      </c>
      <c r="CL27" s="95" t="n">
        <v>1792</v>
      </c>
      <c r="CM27" s="95" t="n">
        <v>568.5</v>
      </c>
      <c r="CN27" s="95" t="n">
        <v>871.1481</v>
      </c>
      <c r="CO27" s="95" t="n">
        <v>0</v>
      </c>
      <c r="CP27" s="95" t="n">
        <v>1792</v>
      </c>
      <c r="CQ27" s="95" t="n">
        <v>568.5</v>
      </c>
      <c r="CR27" s="95" t="n">
        <v>871.1481</v>
      </c>
      <c r="CS27" s="95" t="n">
        <v>0</v>
      </c>
      <c r="CT27" s="95" t="n">
        <v>992</v>
      </c>
      <c r="CU27" s="95" t="n">
        <v>568.5</v>
      </c>
      <c r="CV27" s="95" t="n">
        <v>871.1481</v>
      </c>
      <c r="CW27" s="95" t="n">
        <v>0</v>
      </c>
      <c r="CX27" s="95" t="n">
        <v>7000</v>
      </c>
      <c r="CY27" s="95" t="n">
        <v>369.928</v>
      </c>
      <c r="CZ27" s="95" t="n">
        <v>0</v>
      </c>
      <c r="DA27" s="95" t="n">
        <v>0</v>
      </c>
      <c r="DB27" s="95" t="n">
        <v>7000</v>
      </c>
      <c r="DC27" s="95" t="n">
        <v>369.928</v>
      </c>
      <c r="DD27" s="95" t="n">
        <v>0</v>
      </c>
      <c r="DE27" s="95" t="n">
        <v>0</v>
      </c>
      <c r="DF27" s="95" t="n">
        <v>1200</v>
      </c>
      <c r="DG27" s="95" t="n">
        <v>235</v>
      </c>
      <c r="DH27" s="95" t="n">
        <v>0</v>
      </c>
      <c r="DI27" s="95" t="n">
        <v>0</v>
      </c>
      <c r="DJ27" s="95" t="n">
        <v>429.3</v>
      </c>
      <c r="DK27" s="95" t="n">
        <v>0</v>
      </c>
      <c r="DL27" s="95" t="n">
        <v>429.3</v>
      </c>
      <c r="DM27" s="95" t="n">
        <v>0</v>
      </c>
      <c r="DN27" s="95" t="n">
        <v>0</v>
      </c>
      <c r="DO27" s="95" t="n">
        <v>0</v>
      </c>
      <c r="DP27" s="95" t="n">
        <v>0</v>
      </c>
      <c r="DQ27" s="95" t="n">
        <v>0</v>
      </c>
    </row>
    <row r="28" customFormat="false" ht="21" hidden="false" customHeight="true" outlineLevel="0" collapsed="false">
      <c r="A28" s="96"/>
      <c r="B28" s="93" t="n">
        <v>19</v>
      </c>
      <c r="C28" s="94" t="s">
        <v>110</v>
      </c>
      <c r="D28" s="95" t="n">
        <f aca="false">F28+H28-DP28</f>
        <v>28038.211</v>
      </c>
      <c r="E28" s="95" t="n">
        <f aca="false">G28+I28-DQ28</f>
        <v>4691.194</v>
      </c>
      <c r="F28" s="95" t="n">
        <f aca="false">J28+V28+Z28+AD28+AX28+BJ28+CH28+CL28+CX28+DF28+DL28</f>
        <v>27770.049</v>
      </c>
      <c r="G28" s="95" t="n">
        <f aca="false">K28+W28+AA28+AE28+AY28+BK28+CI28+CM28+CY28+DG28+DM28</f>
        <v>4691.194</v>
      </c>
      <c r="H28" s="95" t="n">
        <f aca="false">L28+X28+AB28+AF28+AZ28+BL28+CJ28+CN28+CZ28+DH28+DN28</f>
        <v>268.162</v>
      </c>
      <c r="I28" s="95" t="n">
        <f aca="false">M28+Y28+AC28+AG28+BA28+BM28+CK28+CO28+DA28+DI28+DO28</f>
        <v>0</v>
      </c>
      <c r="J28" s="95" t="n">
        <v>22840.049</v>
      </c>
      <c r="K28" s="95" t="n">
        <v>3790.744</v>
      </c>
      <c r="L28" s="95" t="n">
        <v>0</v>
      </c>
      <c r="M28" s="95" t="n">
        <v>0</v>
      </c>
      <c r="N28" s="95" t="n">
        <v>22035.049</v>
      </c>
      <c r="O28" s="95" t="n">
        <v>3662.744</v>
      </c>
      <c r="P28" s="95" t="n">
        <v>0</v>
      </c>
      <c r="Q28" s="95" t="n">
        <v>0</v>
      </c>
      <c r="R28" s="95" t="n">
        <v>585</v>
      </c>
      <c r="S28" s="95" t="n">
        <v>104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  <c r="AD28" s="95" t="n">
        <v>500</v>
      </c>
      <c r="AE28" s="95" t="n">
        <v>500</v>
      </c>
      <c r="AF28" s="95" t="n">
        <v>0</v>
      </c>
      <c r="AG28" s="95" t="n">
        <v>0</v>
      </c>
      <c r="AH28" s="95" t="n">
        <v>0</v>
      </c>
      <c r="AI28" s="95" t="n">
        <v>0</v>
      </c>
      <c r="AJ28" s="95" t="n">
        <v>0</v>
      </c>
      <c r="AK28" s="95" t="n">
        <v>0</v>
      </c>
      <c r="AL28" s="95" t="n">
        <v>0</v>
      </c>
      <c r="AM28" s="95" t="n">
        <v>0</v>
      </c>
      <c r="AN28" s="95" t="n">
        <v>0</v>
      </c>
      <c r="AO28" s="95" t="n">
        <v>0</v>
      </c>
      <c r="AP28" s="95" t="n">
        <v>500</v>
      </c>
      <c r="AQ28" s="95" t="n">
        <v>500</v>
      </c>
      <c r="AR28" s="95" t="n">
        <v>0</v>
      </c>
      <c r="AS28" s="95" t="n">
        <v>0</v>
      </c>
      <c r="AT28" s="95" t="n">
        <v>0</v>
      </c>
      <c r="AU28" s="95" t="n">
        <v>0</v>
      </c>
      <c r="AV28" s="95" t="n">
        <v>0</v>
      </c>
      <c r="AW28" s="95" t="n">
        <v>0</v>
      </c>
      <c r="AX28" s="95" t="n">
        <v>770</v>
      </c>
      <c r="AY28" s="95" t="n">
        <v>0</v>
      </c>
      <c r="AZ28" s="95" t="n">
        <v>0</v>
      </c>
      <c r="BA28" s="95" t="n">
        <v>0</v>
      </c>
      <c r="BB28" s="95" t="n">
        <v>740</v>
      </c>
      <c r="BC28" s="95" t="n">
        <v>0</v>
      </c>
      <c r="BD28" s="95" t="n">
        <v>0</v>
      </c>
      <c r="BE28" s="95" t="n">
        <v>0</v>
      </c>
      <c r="BF28" s="95" t="n">
        <v>30</v>
      </c>
      <c r="BG28" s="95" t="n">
        <v>0</v>
      </c>
      <c r="BH28" s="95" t="n">
        <v>0</v>
      </c>
      <c r="BI28" s="95" t="n">
        <v>0</v>
      </c>
      <c r="BJ28" s="95" t="n">
        <v>970</v>
      </c>
      <c r="BK28" s="95" t="n">
        <v>0</v>
      </c>
      <c r="BL28" s="95" t="n">
        <v>268.162</v>
      </c>
      <c r="BM28" s="95" t="n">
        <v>0</v>
      </c>
      <c r="BN28" s="95" t="n">
        <v>0</v>
      </c>
      <c r="BO28" s="95" t="n">
        <v>0</v>
      </c>
      <c r="BP28" s="95" t="n">
        <v>0</v>
      </c>
      <c r="BQ28" s="95" t="n">
        <v>0</v>
      </c>
      <c r="BR28" s="95" t="n">
        <v>0</v>
      </c>
      <c r="BS28" s="95" t="n">
        <v>0</v>
      </c>
      <c r="BT28" s="95" t="n">
        <v>0</v>
      </c>
      <c r="BU28" s="95" t="n">
        <v>0</v>
      </c>
      <c r="BV28" s="95" t="n">
        <v>70</v>
      </c>
      <c r="BW28" s="95" t="n">
        <v>0</v>
      </c>
      <c r="BX28" s="95" t="n">
        <v>0</v>
      </c>
      <c r="BY28" s="95" t="n">
        <v>0</v>
      </c>
      <c r="BZ28" s="95" t="n">
        <v>900</v>
      </c>
      <c r="CA28" s="95" t="n">
        <v>0</v>
      </c>
      <c r="CB28" s="95" t="n">
        <v>268.162</v>
      </c>
      <c r="CC28" s="95" t="n">
        <v>0</v>
      </c>
      <c r="CD28" s="95" t="n">
        <v>0</v>
      </c>
      <c r="CE28" s="95" t="n">
        <v>0</v>
      </c>
      <c r="CF28" s="95" t="n">
        <v>0</v>
      </c>
      <c r="CG28" s="95" t="n">
        <v>0</v>
      </c>
      <c r="CH28" s="95" t="n">
        <v>0</v>
      </c>
      <c r="CI28" s="95" t="n">
        <v>0</v>
      </c>
      <c r="CJ28" s="95" t="n">
        <v>0</v>
      </c>
      <c r="CK28" s="95" t="n">
        <v>0</v>
      </c>
      <c r="CL28" s="95" t="n">
        <v>1000</v>
      </c>
      <c r="CM28" s="95" t="n">
        <v>100.45</v>
      </c>
      <c r="CN28" s="95" t="n">
        <v>0</v>
      </c>
      <c r="CO28" s="95" t="n">
        <v>0</v>
      </c>
      <c r="CP28" s="95" t="n">
        <v>1000</v>
      </c>
      <c r="CQ28" s="95" t="n">
        <v>100.45</v>
      </c>
      <c r="CR28" s="95" t="n">
        <v>0</v>
      </c>
      <c r="CS28" s="95" t="n">
        <v>0</v>
      </c>
      <c r="CT28" s="95" t="n">
        <v>0</v>
      </c>
      <c r="CU28" s="95" t="n">
        <v>0</v>
      </c>
      <c r="CV28" s="95" t="n">
        <v>0</v>
      </c>
      <c r="CW28" s="95" t="n">
        <v>0</v>
      </c>
      <c r="CX28" s="95" t="n">
        <v>50</v>
      </c>
      <c r="CY28" s="95" t="n">
        <v>0</v>
      </c>
      <c r="CZ28" s="95" t="n">
        <v>0</v>
      </c>
      <c r="DA28" s="95" t="n">
        <v>0</v>
      </c>
      <c r="DB28" s="95" t="n">
        <v>50</v>
      </c>
      <c r="DC28" s="95" t="n">
        <v>0</v>
      </c>
      <c r="DD28" s="95" t="n">
        <v>0</v>
      </c>
      <c r="DE28" s="95" t="n">
        <v>0</v>
      </c>
      <c r="DF28" s="95" t="n">
        <v>1500</v>
      </c>
      <c r="DG28" s="95" t="n">
        <v>300</v>
      </c>
      <c r="DH28" s="95" t="n">
        <v>0</v>
      </c>
      <c r="DI28" s="95" t="n">
        <v>0</v>
      </c>
      <c r="DJ28" s="95" t="n">
        <v>140</v>
      </c>
      <c r="DK28" s="95" t="n">
        <v>0</v>
      </c>
      <c r="DL28" s="95" t="n">
        <v>140</v>
      </c>
      <c r="DM28" s="95" t="n">
        <v>0</v>
      </c>
      <c r="DN28" s="95" t="n">
        <v>0</v>
      </c>
      <c r="DO28" s="95" t="n">
        <v>0</v>
      </c>
      <c r="DP28" s="95" t="n">
        <v>0</v>
      </c>
      <c r="DQ28" s="95" t="n">
        <v>0</v>
      </c>
    </row>
    <row r="29" customFormat="false" ht="21" hidden="false" customHeight="true" outlineLevel="0" collapsed="false">
      <c r="A29" s="96"/>
      <c r="B29" s="93" t="n">
        <v>20</v>
      </c>
      <c r="C29" s="94" t="s">
        <v>111</v>
      </c>
      <c r="D29" s="95" t="n">
        <f aca="false">F29+H29-DP29</f>
        <v>8472.167</v>
      </c>
      <c r="E29" s="95" t="n">
        <f aca="false">G29+I29-DQ29</f>
        <v>1262.011</v>
      </c>
      <c r="F29" s="95" t="n">
        <f aca="false">J29+V29+Z29+AD29+AX29+BJ29+CH29+CL29+CX29+DF29+DL29</f>
        <v>7069.725</v>
      </c>
      <c r="G29" s="95" t="n">
        <f aca="false">K29+W29+AA29+AE29+AY29+BK29+CI29+CM29+CY29+DG29+DM29</f>
        <v>1262.011</v>
      </c>
      <c r="H29" s="95" t="n">
        <f aca="false">L29+X29+AB29+AF29+AZ29+BL29+CJ29+CN29+CZ29+DH29+DN29</f>
        <v>1402.442</v>
      </c>
      <c r="I29" s="95" t="n">
        <f aca="false">M29+Y29+AC29+AG29+BA29+BM29+CK29+CO29+DA29+DI29+DO29</f>
        <v>0</v>
      </c>
      <c r="J29" s="95" t="n">
        <v>6619.725</v>
      </c>
      <c r="K29" s="95" t="n">
        <v>1262.011</v>
      </c>
      <c r="L29" s="95" t="n">
        <v>1402.442</v>
      </c>
      <c r="M29" s="95" t="n">
        <v>0</v>
      </c>
      <c r="N29" s="95" t="n">
        <v>6619.725</v>
      </c>
      <c r="O29" s="95" t="n">
        <v>1262.011</v>
      </c>
      <c r="P29" s="95" t="n">
        <v>1402.442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  <c r="AD29" s="95" t="n">
        <v>300</v>
      </c>
      <c r="AE29" s="95" t="n">
        <v>0</v>
      </c>
      <c r="AF29" s="95" t="n">
        <v>0</v>
      </c>
      <c r="AG29" s="95" t="n">
        <v>0</v>
      </c>
      <c r="AH29" s="95" t="n">
        <v>0</v>
      </c>
      <c r="AI29" s="95" t="n">
        <v>0</v>
      </c>
      <c r="AJ29" s="95" t="n">
        <v>0</v>
      </c>
      <c r="AK29" s="95" t="n">
        <v>0</v>
      </c>
      <c r="AL29" s="95" t="n">
        <v>0</v>
      </c>
      <c r="AM29" s="95" t="n">
        <v>0</v>
      </c>
      <c r="AN29" s="95" t="n">
        <v>0</v>
      </c>
      <c r="AO29" s="95" t="n">
        <v>0</v>
      </c>
      <c r="AP29" s="95" t="n">
        <v>300</v>
      </c>
      <c r="AQ29" s="95" t="n">
        <v>0</v>
      </c>
      <c r="AR29" s="95" t="n">
        <v>0</v>
      </c>
      <c r="AS29" s="95" t="n">
        <v>0</v>
      </c>
      <c r="AT29" s="95" t="n">
        <v>0</v>
      </c>
      <c r="AU29" s="95" t="n">
        <v>0</v>
      </c>
      <c r="AV29" s="95" t="n">
        <v>0</v>
      </c>
      <c r="AW29" s="95" t="n">
        <v>0</v>
      </c>
      <c r="AX29" s="95" t="n">
        <v>0</v>
      </c>
      <c r="AY29" s="95" t="n">
        <v>0</v>
      </c>
      <c r="AZ29" s="95" t="n">
        <v>0</v>
      </c>
      <c r="BA29" s="95" t="n">
        <v>0</v>
      </c>
      <c r="BB29" s="95" t="n">
        <v>0</v>
      </c>
      <c r="BC29" s="95" t="n">
        <v>0</v>
      </c>
      <c r="BD29" s="95" t="n">
        <v>0</v>
      </c>
      <c r="BE29" s="95" t="n">
        <v>0</v>
      </c>
      <c r="BF29" s="95" t="n">
        <v>0</v>
      </c>
      <c r="BG29" s="95" t="n">
        <v>0</v>
      </c>
      <c r="BH29" s="95" t="n">
        <v>0</v>
      </c>
      <c r="BI29" s="95" t="n">
        <v>0</v>
      </c>
      <c r="BJ29" s="95" t="n">
        <v>0</v>
      </c>
      <c r="BK29" s="95" t="n">
        <v>0</v>
      </c>
      <c r="BL29" s="95" t="n">
        <v>0</v>
      </c>
      <c r="BM29" s="95" t="n">
        <v>0</v>
      </c>
      <c r="BN29" s="95" t="n">
        <v>0</v>
      </c>
      <c r="BO29" s="95" t="n">
        <v>0</v>
      </c>
      <c r="BP29" s="95" t="n">
        <v>0</v>
      </c>
      <c r="BQ29" s="95" t="n">
        <v>0</v>
      </c>
      <c r="BR29" s="95" t="n">
        <v>0</v>
      </c>
      <c r="BS29" s="95" t="n">
        <v>0</v>
      </c>
      <c r="BT29" s="95" t="n">
        <v>0</v>
      </c>
      <c r="BU29" s="95" t="n">
        <v>0</v>
      </c>
      <c r="BV29" s="95" t="n">
        <v>0</v>
      </c>
      <c r="BW29" s="95" t="n">
        <v>0</v>
      </c>
      <c r="BX29" s="95" t="n">
        <v>0</v>
      </c>
      <c r="BY29" s="95" t="n">
        <v>0</v>
      </c>
      <c r="BZ29" s="95" t="n">
        <v>0</v>
      </c>
      <c r="CA29" s="95" t="n">
        <v>0</v>
      </c>
      <c r="CB29" s="95" t="n">
        <v>0</v>
      </c>
      <c r="CC29" s="95" t="n">
        <v>0</v>
      </c>
      <c r="CD29" s="95" t="n">
        <v>0</v>
      </c>
      <c r="CE29" s="95" t="n">
        <v>0</v>
      </c>
      <c r="CF29" s="95" t="n">
        <v>0</v>
      </c>
      <c r="CG29" s="95" t="n">
        <v>0</v>
      </c>
      <c r="CH29" s="95" t="n">
        <v>0</v>
      </c>
      <c r="CI29" s="95" t="n">
        <v>0</v>
      </c>
      <c r="CJ29" s="95" t="n">
        <v>0</v>
      </c>
      <c r="CK29" s="95" t="n">
        <v>0</v>
      </c>
      <c r="CL29" s="95" t="n">
        <v>150</v>
      </c>
      <c r="CM29" s="95" t="n">
        <v>0</v>
      </c>
      <c r="CN29" s="95" t="n">
        <v>0</v>
      </c>
      <c r="CO29" s="95" t="n">
        <v>0</v>
      </c>
      <c r="CP29" s="95" t="n">
        <v>150</v>
      </c>
      <c r="CQ29" s="95" t="n">
        <v>0</v>
      </c>
      <c r="CR29" s="95" t="n">
        <v>0</v>
      </c>
      <c r="CS29" s="95" t="n">
        <v>0</v>
      </c>
      <c r="CT29" s="95" t="n">
        <v>0</v>
      </c>
      <c r="CU29" s="95" t="n">
        <v>0</v>
      </c>
      <c r="CV29" s="95" t="n">
        <v>0</v>
      </c>
      <c r="CW29" s="95" t="n">
        <v>0</v>
      </c>
      <c r="CX29" s="95" t="n">
        <v>0</v>
      </c>
      <c r="CY29" s="95" t="n">
        <v>0</v>
      </c>
      <c r="CZ29" s="95" t="n">
        <v>0</v>
      </c>
      <c r="DA29" s="95" t="n">
        <v>0</v>
      </c>
      <c r="DB29" s="95" t="n">
        <v>0</v>
      </c>
      <c r="DC29" s="95" t="n">
        <v>0</v>
      </c>
      <c r="DD29" s="95" t="n">
        <v>0</v>
      </c>
      <c r="DE29" s="95" t="n">
        <v>0</v>
      </c>
      <c r="DF29" s="95" t="n">
        <v>0</v>
      </c>
      <c r="DG29" s="95" t="n">
        <v>0</v>
      </c>
      <c r="DH29" s="95" t="n">
        <v>0</v>
      </c>
      <c r="DI29" s="95" t="n">
        <v>0</v>
      </c>
      <c r="DJ29" s="95" t="n">
        <v>0</v>
      </c>
      <c r="DK29" s="95" t="n">
        <v>0</v>
      </c>
      <c r="DL29" s="95" t="n">
        <v>0</v>
      </c>
      <c r="DM29" s="95" t="n">
        <v>0</v>
      </c>
      <c r="DN29" s="95" t="n">
        <v>0</v>
      </c>
      <c r="DO29" s="95" t="n">
        <v>0</v>
      </c>
      <c r="DP29" s="95" t="n">
        <v>0</v>
      </c>
      <c r="DQ29" s="95" t="n">
        <v>0</v>
      </c>
    </row>
    <row r="30" customFormat="false" ht="21" hidden="false" customHeight="true" outlineLevel="0" collapsed="false">
      <c r="A30" s="96"/>
      <c r="B30" s="93" t="n">
        <v>21</v>
      </c>
      <c r="C30" s="94" t="s">
        <v>112</v>
      </c>
      <c r="D30" s="95" t="n">
        <f aca="false">F30+H30-DP30</f>
        <v>30188.715</v>
      </c>
      <c r="E30" s="95" t="n">
        <f aca="false">G30+I30-DQ30</f>
        <v>7504.123</v>
      </c>
      <c r="F30" s="95" t="n">
        <f aca="false">J30+V30+Z30+AD30+AX30+BJ30+CH30+CL30+CX30+DF30+DL30</f>
        <v>30166.515</v>
      </c>
      <c r="G30" s="95" t="n">
        <f aca="false">K30+W30+AA30+AE30+AY30+BK30+CI30+CM30+CY30+DG30+DM30</f>
        <v>7504.123</v>
      </c>
      <c r="H30" s="95" t="n">
        <f aca="false">L30+X30+AB30+AF30+AZ30+BL30+CJ30+CN30+CZ30+DH30+DN30</f>
        <v>22.2</v>
      </c>
      <c r="I30" s="95" t="n">
        <f aca="false">M30+Y30+AC30+AG30+BA30+BM30+CK30+CO30+DA30+DI30+DO30</f>
        <v>0</v>
      </c>
      <c r="J30" s="95" t="n">
        <v>20267.7</v>
      </c>
      <c r="K30" s="95" t="n">
        <v>5474.123</v>
      </c>
      <c r="L30" s="95" t="n">
        <v>22.2</v>
      </c>
      <c r="M30" s="95" t="n">
        <v>0</v>
      </c>
      <c r="N30" s="95" t="n">
        <v>20267.7</v>
      </c>
      <c r="O30" s="95" t="n">
        <v>5474.123</v>
      </c>
      <c r="P30" s="95" t="n">
        <v>22.2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  <c r="AD30" s="95" t="n">
        <v>3000</v>
      </c>
      <c r="AE30" s="95" t="n">
        <v>700</v>
      </c>
      <c r="AF30" s="95" t="n">
        <v>0</v>
      </c>
      <c r="AG30" s="95" t="n">
        <v>0</v>
      </c>
      <c r="AH30" s="95" t="n">
        <v>2100</v>
      </c>
      <c r="AI30" s="95" t="n">
        <v>0</v>
      </c>
      <c r="AJ30" s="95" t="n">
        <v>0</v>
      </c>
      <c r="AK30" s="95" t="n">
        <v>0</v>
      </c>
      <c r="AL30" s="95" t="n">
        <v>0</v>
      </c>
      <c r="AM30" s="95" t="n">
        <v>0</v>
      </c>
      <c r="AN30" s="95" t="n">
        <v>0</v>
      </c>
      <c r="AO30" s="95" t="n">
        <v>0</v>
      </c>
      <c r="AP30" s="95" t="n">
        <v>900</v>
      </c>
      <c r="AQ30" s="95" t="n">
        <v>700</v>
      </c>
      <c r="AR30" s="95" t="n">
        <v>0</v>
      </c>
      <c r="AS30" s="95" t="n">
        <v>0</v>
      </c>
      <c r="AT30" s="95" t="n">
        <v>0</v>
      </c>
      <c r="AU30" s="95" t="n">
        <v>0</v>
      </c>
      <c r="AV30" s="95" t="n">
        <v>0</v>
      </c>
      <c r="AW30" s="95" t="n">
        <v>0</v>
      </c>
      <c r="AX30" s="95" t="n">
        <v>1000</v>
      </c>
      <c r="AY30" s="95" t="n">
        <v>0</v>
      </c>
      <c r="AZ30" s="95" t="n">
        <v>0</v>
      </c>
      <c r="BA30" s="95" t="n">
        <v>0</v>
      </c>
      <c r="BB30" s="95" t="n">
        <v>900</v>
      </c>
      <c r="BC30" s="95" t="n">
        <v>0</v>
      </c>
      <c r="BD30" s="95" t="n">
        <v>0</v>
      </c>
      <c r="BE30" s="95" t="n">
        <v>0</v>
      </c>
      <c r="BF30" s="95" t="n">
        <v>100</v>
      </c>
      <c r="BG30" s="95" t="n">
        <v>0</v>
      </c>
      <c r="BH30" s="95" t="n">
        <v>0</v>
      </c>
      <c r="BI30" s="95" t="n">
        <v>0</v>
      </c>
      <c r="BJ30" s="95" t="n">
        <v>2700</v>
      </c>
      <c r="BK30" s="95" t="n">
        <v>720</v>
      </c>
      <c r="BL30" s="95" t="n">
        <v>0</v>
      </c>
      <c r="BM30" s="95" t="n">
        <v>0</v>
      </c>
      <c r="BN30" s="95" t="n">
        <v>0</v>
      </c>
      <c r="BO30" s="95" t="n">
        <v>0</v>
      </c>
      <c r="BP30" s="95" t="n">
        <v>0</v>
      </c>
      <c r="BQ30" s="95" t="n">
        <v>0</v>
      </c>
      <c r="BR30" s="95" t="n">
        <v>0</v>
      </c>
      <c r="BS30" s="95" t="n">
        <v>0</v>
      </c>
      <c r="BT30" s="95" t="n">
        <v>0</v>
      </c>
      <c r="BU30" s="95" t="n">
        <v>0</v>
      </c>
      <c r="BV30" s="95" t="n">
        <v>900</v>
      </c>
      <c r="BW30" s="95" t="n">
        <v>0</v>
      </c>
      <c r="BX30" s="95" t="n">
        <v>0</v>
      </c>
      <c r="BY30" s="95" t="n">
        <v>0</v>
      </c>
      <c r="BZ30" s="95" t="n">
        <v>1800</v>
      </c>
      <c r="CA30" s="95" t="n">
        <v>720</v>
      </c>
      <c r="CB30" s="95" t="n">
        <v>0</v>
      </c>
      <c r="CC30" s="95" t="n">
        <v>0</v>
      </c>
      <c r="CD30" s="95" t="n">
        <v>0</v>
      </c>
      <c r="CE30" s="95" t="n">
        <v>0</v>
      </c>
      <c r="CF30" s="95" t="n">
        <v>0</v>
      </c>
      <c r="CG30" s="95" t="n">
        <v>0</v>
      </c>
      <c r="CH30" s="95" t="n">
        <v>0</v>
      </c>
      <c r="CI30" s="95" t="n">
        <v>0</v>
      </c>
      <c r="CJ30" s="95" t="n">
        <v>0</v>
      </c>
      <c r="CK30" s="95" t="n">
        <v>0</v>
      </c>
      <c r="CL30" s="95" t="n">
        <v>950</v>
      </c>
      <c r="CM30" s="95" t="n">
        <v>0</v>
      </c>
      <c r="CN30" s="95" t="n">
        <v>0</v>
      </c>
      <c r="CO30" s="95" t="n">
        <v>0</v>
      </c>
      <c r="CP30" s="95" t="n">
        <v>950</v>
      </c>
      <c r="CQ30" s="95" t="n">
        <v>0</v>
      </c>
      <c r="CR30" s="95" t="n">
        <v>0</v>
      </c>
      <c r="CS30" s="95" t="n">
        <v>0</v>
      </c>
      <c r="CT30" s="95" t="n">
        <v>0</v>
      </c>
      <c r="CU30" s="95" t="n">
        <v>0</v>
      </c>
      <c r="CV30" s="95" t="n">
        <v>0</v>
      </c>
      <c r="CW30" s="95" t="n">
        <v>0</v>
      </c>
      <c r="CX30" s="95" t="n">
        <v>300</v>
      </c>
      <c r="CY30" s="95" t="n">
        <v>0</v>
      </c>
      <c r="CZ30" s="95" t="n">
        <v>0</v>
      </c>
      <c r="DA30" s="95" t="n">
        <v>0</v>
      </c>
      <c r="DB30" s="95" t="n">
        <v>300</v>
      </c>
      <c r="DC30" s="95" t="n">
        <v>0</v>
      </c>
      <c r="DD30" s="95" t="n">
        <v>0</v>
      </c>
      <c r="DE30" s="95" t="n">
        <v>0</v>
      </c>
      <c r="DF30" s="95" t="n">
        <v>1948.815</v>
      </c>
      <c r="DG30" s="95" t="n">
        <v>610</v>
      </c>
      <c r="DH30" s="95" t="n">
        <v>0</v>
      </c>
      <c r="DI30" s="95" t="n">
        <v>0</v>
      </c>
      <c r="DJ30" s="95" t="n">
        <v>0</v>
      </c>
      <c r="DK30" s="95" t="n">
        <v>0</v>
      </c>
      <c r="DL30" s="95" t="n">
        <v>0</v>
      </c>
      <c r="DM30" s="95" t="n">
        <v>0</v>
      </c>
      <c r="DN30" s="95" t="n">
        <v>0</v>
      </c>
      <c r="DO30" s="95" t="n">
        <v>0</v>
      </c>
      <c r="DP30" s="95" t="n">
        <v>0</v>
      </c>
      <c r="DQ30" s="95" t="n">
        <v>0</v>
      </c>
    </row>
    <row r="31" customFormat="false" ht="21" hidden="false" customHeight="true" outlineLevel="0" collapsed="false">
      <c r="A31" s="96"/>
      <c r="B31" s="93" t="n">
        <v>22</v>
      </c>
      <c r="C31" s="94" t="s">
        <v>113</v>
      </c>
      <c r="D31" s="95" t="n">
        <f aca="false">F31+H31-DP31</f>
        <v>12611.661</v>
      </c>
      <c r="E31" s="95" t="n">
        <f aca="false">G31+I31-DQ31</f>
        <v>2413.2</v>
      </c>
      <c r="F31" s="95" t="n">
        <f aca="false">J31+V31+Z31+AD31+AX31+BJ31+CH31+CL31+CX31+DF31+DL31</f>
        <v>12079.301</v>
      </c>
      <c r="G31" s="95" t="n">
        <f aca="false">K31+W31+AA31+AE31+AY31+BK31+CI31+CM31+CY31+DG31+DM31</f>
        <v>2318.2</v>
      </c>
      <c r="H31" s="95" t="n">
        <f aca="false">L31+X31+AB31+AF31+AZ31+BL31+CJ31+CN31+CZ31+DH31+DN31</f>
        <v>532.36</v>
      </c>
      <c r="I31" s="95" t="n">
        <f aca="false">M31+Y31+AC31+AG31+BA31+BM31+CK31+CO31+DA31+DI31+DO31</f>
        <v>95</v>
      </c>
      <c r="J31" s="95" t="n">
        <v>9433.301</v>
      </c>
      <c r="K31" s="95" t="n">
        <v>2038.2</v>
      </c>
      <c r="L31" s="95" t="n">
        <v>532.36</v>
      </c>
      <c r="M31" s="95" t="n">
        <v>95</v>
      </c>
      <c r="N31" s="95" t="n">
        <v>9433.301</v>
      </c>
      <c r="O31" s="95" t="n">
        <v>2038.2</v>
      </c>
      <c r="P31" s="95" t="n">
        <v>532.36</v>
      </c>
      <c r="Q31" s="95" t="n">
        <v>95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  <c r="AD31" s="95" t="n">
        <v>800</v>
      </c>
      <c r="AE31" s="95" t="n">
        <v>0</v>
      </c>
      <c r="AF31" s="95" t="n">
        <v>0</v>
      </c>
      <c r="AG31" s="95" t="n">
        <v>0</v>
      </c>
      <c r="AH31" s="95" t="n">
        <v>0</v>
      </c>
      <c r="AI31" s="95" t="n">
        <v>0</v>
      </c>
      <c r="AJ31" s="95" t="n">
        <v>0</v>
      </c>
      <c r="AK31" s="95" t="n">
        <v>0</v>
      </c>
      <c r="AL31" s="95" t="n">
        <v>0</v>
      </c>
      <c r="AM31" s="95" t="n">
        <v>0</v>
      </c>
      <c r="AN31" s="95" t="n">
        <v>0</v>
      </c>
      <c r="AO31" s="95" t="n">
        <v>0</v>
      </c>
      <c r="AP31" s="95" t="n">
        <v>800</v>
      </c>
      <c r="AQ31" s="95" t="n">
        <v>0</v>
      </c>
      <c r="AR31" s="95" t="n">
        <v>0</v>
      </c>
      <c r="AS31" s="95" t="n">
        <v>0</v>
      </c>
      <c r="AT31" s="95" t="n">
        <v>0</v>
      </c>
      <c r="AU31" s="95" t="n">
        <v>0</v>
      </c>
      <c r="AV31" s="95" t="n">
        <v>0</v>
      </c>
      <c r="AW31" s="95" t="n">
        <v>0</v>
      </c>
      <c r="AX31" s="95" t="n">
        <v>50</v>
      </c>
      <c r="AY31" s="95" t="n">
        <v>0</v>
      </c>
      <c r="AZ31" s="95" t="n">
        <v>0</v>
      </c>
      <c r="BA31" s="95" t="n">
        <v>0</v>
      </c>
      <c r="BB31" s="95" t="n">
        <v>50</v>
      </c>
      <c r="BC31" s="95" t="n">
        <v>0</v>
      </c>
      <c r="BD31" s="95" t="n">
        <v>0</v>
      </c>
      <c r="BE31" s="95" t="n">
        <v>0</v>
      </c>
      <c r="BF31" s="95" t="n">
        <v>0</v>
      </c>
      <c r="BG31" s="95" t="n">
        <v>0</v>
      </c>
      <c r="BH31" s="95" t="n">
        <v>0</v>
      </c>
      <c r="BI31" s="95" t="n">
        <v>0</v>
      </c>
      <c r="BJ31" s="95" t="n">
        <v>596</v>
      </c>
      <c r="BK31" s="95" t="n">
        <v>0</v>
      </c>
      <c r="BL31" s="95" t="n">
        <v>0</v>
      </c>
      <c r="BM31" s="95" t="n">
        <v>0</v>
      </c>
      <c r="BN31" s="95" t="n">
        <v>0</v>
      </c>
      <c r="BO31" s="95" t="n">
        <v>0</v>
      </c>
      <c r="BP31" s="95" t="n">
        <v>0</v>
      </c>
      <c r="BQ31" s="95" t="n">
        <v>0</v>
      </c>
      <c r="BR31" s="95" t="n">
        <v>0</v>
      </c>
      <c r="BS31" s="95" t="n">
        <v>0</v>
      </c>
      <c r="BT31" s="95" t="n">
        <v>0</v>
      </c>
      <c r="BU31" s="95" t="n">
        <v>0</v>
      </c>
      <c r="BV31" s="95" t="n">
        <v>596</v>
      </c>
      <c r="BW31" s="95" t="n">
        <v>0</v>
      </c>
      <c r="BX31" s="95" t="n">
        <v>0</v>
      </c>
      <c r="BY31" s="95" t="n">
        <v>0</v>
      </c>
      <c r="BZ31" s="95" t="n">
        <v>0</v>
      </c>
      <c r="CA31" s="95" t="n">
        <v>0</v>
      </c>
      <c r="CB31" s="95" t="n">
        <v>0</v>
      </c>
      <c r="CC31" s="95" t="n">
        <v>0</v>
      </c>
      <c r="CD31" s="95" t="n">
        <v>0</v>
      </c>
      <c r="CE31" s="95" t="n">
        <v>0</v>
      </c>
      <c r="CF31" s="95" t="n">
        <v>0</v>
      </c>
      <c r="CG31" s="95" t="n">
        <v>0</v>
      </c>
      <c r="CH31" s="95" t="n">
        <v>0</v>
      </c>
      <c r="CI31" s="95" t="n">
        <v>0</v>
      </c>
      <c r="CJ31" s="95" t="n">
        <v>0</v>
      </c>
      <c r="CK31" s="95" t="n">
        <v>0</v>
      </c>
      <c r="CL31" s="95" t="n">
        <v>200</v>
      </c>
      <c r="CM31" s="95" t="n">
        <v>0</v>
      </c>
      <c r="CN31" s="95" t="n">
        <v>0</v>
      </c>
      <c r="CO31" s="95" t="n">
        <v>0</v>
      </c>
      <c r="CP31" s="95" t="n">
        <v>200</v>
      </c>
      <c r="CQ31" s="95" t="n">
        <v>0</v>
      </c>
      <c r="CR31" s="95" t="n">
        <v>0</v>
      </c>
      <c r="CS31" s="95" t="n">
        <v>0</v>
      </c>
      <c r="CT31" s="95" t="n">
        <v>0</v>
      </c>
      <c r="CU31" s="95" t="n">
        <v>0</v>
      </c>
      <c r="CV31" s="95" t="n">
        <v>0</v>
      </c>
      <c r="CW31" s="95" t="n">
        <v>0</v>
      </c>
      <c r="CX31" s="95" t="n">
        <v>0</v>
      </c>
      <c r="CY31" s="95" t="n">
        <v>0</v>
      </c>
      <c r="CZ31" s="95" t="n">
        <v>0</v>
      </c>
      <c r="DA31" s="95" t="n">
        <v>0</v>
      </c>
      <c r="DB31" s="95" t="n">
        <v>0</v>
      </c>
      <c r="DC31" s="95" t="n">
        <v>0</v>
      </c>
      <c r="DD31" s="95" t="n">
        <v>0</v>
      </c>
      <c r="DE31" s="95" t="n">
        <v>0</v>
      </c>
      <c r="DF31" s="95" t="n">
        <v>900</v>
      </c>
      <c r="DG31" s="95" t="n">
        <v>280</v>
      </c>
      <c r="DH31" s="95" t="n">
        <v>0</v>
      </c>
      <c r="DI31" s="95" t="n">
        <v>0</v>
      </c>
      <c r="DJ31" s="95" t="n">
        <v>100</v>
      </c>
      <c r="DK31" s="95" t="n">
        <v>0</v>
      </c>
      <c r="DL31" s="95" t="n">
        <v>100</v>
      </c>
      <c r="DM31" s="95" t="n">
        <v>0</v>
      </c>
      <c r="DN31" s="95" t="n">
        <v>0</v>
      </c>
      <c r="DO31" s="95" t="n">
        <v>0</v>
      </c>
      <c r="DP31" s="95" t="n">
        <v>0</v>
      </c>
      <c r="DQ31" s="95" t="n">
        <v>0</v>
      </c>
    </row>
    <row r="32" customFormat="false" ht="21" hidden="false" customHeight="true" outlineLevel="0" collapsed="false">
      <c r="A32" s="96"/>
      <c r="B32" s="93" t="n">
        <v>23</v>
      </c>
      <c r="C32" s="94" t="s">
        <v>114</v>
      </c>
      <c r="D32" s="95" t="n">
        <f aca="false">F32+H32-DP32</f>
        <v>30255.726</v>
      </c>
      <c r="E32" s="95" t="n">
        <f aca="false">G32+I32-DQ32</f>
        <v>4208.912</v>
      </c>
      <c r="F32" s="95" t="n">
        <f aca="false">J32+V32+Z32+AD32+AX32+BJ32+CH32+CL32+CX32+DF32+DL32</f>
        <v>29619.126</v>
      </c>
      <c r="G32" s="95" t="n">
        <f aca="false">K32+W32+AA32+AE32+AY32+BK32+CI32+CM32+CY32+DG32+DM32</f>
        <v>4247.312</v>
      </c>
      <c r="H32" s="95" t="n">
        <f aca="false">L32+X32+AB32+AF32+AZ32+BL32+CJ32+CN32+CZ32+DH32+DN32</f>
        <v>636.6</v>
      </c>
      <c r="I32" s="95" t="n">
        <f aca="false">M32+Y32+AC32+AG32+BA32+BM32+CK32+CO32+DA32+DI32+DO32</f>
        <v>-38.4</v>
      </c>
      <c r="J32" s="95" t="n">
        <v>18222.926</v>
      </c>
      <c r="K32" s="95" t="n">
        <v>3447.312</v>
      </c>
      <c r="L32" s="95" t="n">
        <v>636.6</v>
      </c>
      <c r="M32" s="95" t="n">
        <v>0</v>
      </c>
      <c r="N32" s="95" t="n">
        <v>17880.926</v>
      </c>
      <c r="O32" s="95" t="n">
        <v>3447.312</v>
      </c>
      <c r="P32" s="95" t="n">
        <v>636.6</v>
      </c>
      <c r="Q32" s="95" t="n">
        <v>0</v>
      </c>
      <c r="R32" s="95" t="n">
        <v>92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2500</v>
      </c>
      <c r="AE32" s="95" t="n">
        <v>0</v>
      </c>
      <c r="AF32" s="95" t="n">
        <v>0</v>
      </c>
      <c r="AG32" s="95" t="n">
        <v>-38.4</v>
      </c>
      <c r="AH32" s="95" t="n">
        <v>450</v>
      </c>
      <c r="AI32" s="95" t="n">
        <v>0</v>
      </c>
      <c r="AJ32" s="95" t="n">
        <v>0</v>
      </c>
      <c r="AK32" s="95" t="n">
        <v>0</v>
      </c>
      <c r="AL32" s="95" t="n">
        <v>0</v>
      </c>
      <c r="AM32" s="95" t="n">
        <v>0</v>
      </c>
      <c r="AN32" s="95" t="n">
        <v>0</v>
      </c>
      <c r="AO32" s="95" t="n">
        <v>0</v>
      </c>
      <c r="AP32" s="95" t="n">
        <v>2050</v>
      </c>
      <c r="AQ32" s="95" t="n">
        <v>0</v>
      </c>
      <c r="AR32" s="95" t="n">
        <v>0</v>
      </c>
      <c r="AS32" s="95" t="n">
        <v>0</v>
      </c>
      <c r="AT32" s="95" t="n">
        <v>0</v>
      </c>
      <c r="AU32" s="95" t="n">
        <v>0</v>
      </c>
      <c r="AV32" s="95" t="n">
        <v>0</v>
      </c>
      <c r="AW32" s="95" t="n">
        <v>-38.4</v>
      </c>
      <c r="AX32" s="95" t="n">
        <v>395</v>
      </c>
      <c r="AY32" s="95" t="n">
        <v>0</v>
      </c>
      <c r="AZ32" s="95" t="n">
        <v>0</v>
      </c>
      <c r="BA32" s="95" t="n">
        <v>0</v>
      </c>
      <c r="BB32" s="95" t="n">
        <v>355</v>
      </c>
      <c r="BC32" s="95" t="n">
        <v>0</v>
      </c>
      <c r="BD32" s="95" t="n">
        <v>0</v>
      </c>
      <c r="BE32" s="95" t="n">
        <v>0</v>
      </c>
      <c r="BF32" s="95" t="n">
        <v>40</v>
      </c>
      <c r="BG32" s="95" t="n">
        <v>0</v>
      </c>
      <c r="BH32" s="95" t="n">
        <v>0</v>
      </c>
      <c r="BI32" s="95" t="n">
        <v>0</v>
      </c>
      <c r="BJ32" s="95" t="n">
        <v>670</v>
      </c>
      <c r="BK32" s="95" t="n">
        <v>0</v>
      </c>
      <c r="BL32" s="95" t="n">
        <v>0</v>
      </c>
      <c r="BM32" s="95" t="n">
        <v>0</v>
      </c>
      <c r="BN32" s="95" t="n">
        <v>0</v>
      </c>
      <c r="BO32" s="95" t="n">
        <v>0</v>
      </c>
      <c r="BP32" s="95" t="n">
        <v>0</v>
      </c>
      <c r="BQ32" s="95" t="n">
        <v>0</v>
      </c>
      <c r="BR32" s="95" t="n">
        <v>0</v>
      </c>
      <c r="BS32" s="95" t="n">
        <v>0</v>
      </c>
      <c r="BT32" s="95" t="n">
        <v>0</v>
      </c>
      <c r="BU32" s="95" t="n">
        <v>0</v>
      </c>
      <c r="BV32" s="95" t="n">
        <v>670</v>
      </c>
      <c r="BW32" s="95" t="n">
        <v>0</v>
      </c>
      <c r="BX32" s="95" t="n">
        <v>0</v>
      </c>
      <c r="BY32" s="95" t="n">
        <v>0</v>
      </c>
      <c r="BZ32" s="95" t="n">
        <v>0</v>
      </c>
      <c r="CA32" s="95" t="n">
        <v>0</v>
      </c>
      <c r="CB32" s="95" t="n">
        <v>0</v>
      </c>
      <c r="CC32" s="95" t="n">
        <v>0</v>
      </c>
      <c r="CD32" s="95" t="n">
        <v>0</v>
      </c>
      <c r="CE32" s="95" t="n">
        <v>0</v>
      </c>
      <c r="CF32" s="95" t="n">
        <v>0</v>
      </c>
      <c r="CG32" s="95" t="n">
        <v>0</v>
      </c>
      <c r="CH32" s="95" t="n">
        <v>0</v>
      </c>
      <c r="CI32" s="95" t="n">
        <v>0</v>
      </c>
      <c r="CJ32" s="95" t="n">
        <v>0</v>
      </c>
      <c r="CK32" s="95" t="n">
        <v>0</v>
      </c>
      <c r="CL32" s="95" t="n">
        <v>3300</v>
      </c>
      <c r="CM32" s="95" t="n">
        <v>550</v>
      </c>
      <c r="CN32" s="95" t="n">
        <v>0</v>
      </c>
      <c r="CO32" s="95" t="n">
        <v>0</v>
      </c>
      <c r="CP32" s="95" t="n">
        <v>3300</v>
      </c>
      <c r="CQ32" s="95" t="n">
        <v>550</v>
      </c>
      <c r="CR32" s="95" t="n">
        <v>0</v>
      </c>
      <c r="CS32" s="95" t="n">
        <v>0</v>
      </c>
      <c r="CT32" s="95" t="n">
        <v>1500</v>
      </c>
      <c r="CU32" s="95" t="n">
        <v>0</v>
      </c>
      <c r="CV32" s="95" t="n">
        <v>0</v>
      </c>
      <c r="CW32" s="95" t="n">
        <v>0</v>
      </c>
      <c r="CX32" s="95" t="n">
        <v>0</v>
      </c>
      <c r="CY32" s="95" t="n">
        <v>0</v>
      </c>
      <c r="CZ32" s="95" t="n">
        <v>0</v>
      </c>
      <c r="DA32" s="95" t="n">
        <v>0</v>
      </c>
      <c r="DB32" s="95" t="n">
        <v>0</v>
      </c>
      <c r="DC32" s="95" t="n">
        <v>0</v>
      </c>
      <c r="DD32" s="95" t="n">
        <v>0</v>
      </c>
      <c r="DE32" s="95" t="n">
        <v>0</v>
      </c>
      <c r="DF32" s="95" t="n">
        <v>1500</v>
      </c>
      <c r="DG32" s="95" t="n">
        <v>250</v>
      </c>
      <c r="DH32" s="95" t="n">
        <v>0</v>
      </c>
      <c r="DI32" s="95" t="n">
        <v>0</v>
      </c>
      <c r="DJ32" s="95" t="n">
        <v>3031.2</v>
      </c>
      <c r="DK32" s="95" t="n">
        <v>0</v>
      </c>
      <c r="DL32" s="95" t="n">
        <v>3031.2</v>
      </c>
      <c r="DM32" s="95" t="n">
        <v>0</v>
      </c>
      <c r="DN32" s="95" t="n">
        <v>0</v>
      </c>
      <c r="DO32" s="95" t="n">
        <v>0</v>
      </c>
      <c r="DP32" s="95" t="n">
        <v>0</v>
      </c>
      <c r="DQ32" s="95" t="n">
        <v>0</v>
      </c>
    </row>
    <row r="33" customFormat="false" ht="21" hidden="false" customHeight="true" outlineLevel="0" collapsed="false">
      <c r="A33" s="96"/>
      <c r="B33" s="93" t="n">
        <v>24</v>
      </c>
      <c r="C33" s="94" t="s">
        <v>115</v>
      </c>
      <c r="D33" s="95" t="n">
        <f aca="false">F33+H33-DP33</f>
        <v>124639.1</v>
      </c>
      <c r="E33" s="95" t="n">
        <f aca="false">G33+I33-DQ33</f>
        <v>25983.15</v>
      </c>
      <c r="F33" s="95" t="n">
        <f aca="false">J33+V33+Z33+AD33+AX33+BJ33+CH33+CL33+CX33+DF33+DL33</f>
        <v>123914.1</v>
      </c>
      <c r="G33" s="95" t="n">
        <f aca="false">K33+W33+AA33+AE33+AY33+BK33+CI33+CM33+CY33+DG33+DM33</f>
        <v>25983.15</v>
      </c>
      <c r="H33" s="95" t="n">
        <f aca="false">L33+X33+AB33+AF33+AZ33+BL33+CJ33+CN33+CZ33+DH33+DN33</f>
        <v>725</v>
      </c>
      <c r="I33" s="95" t="n">
        <f aca="false">M33+Y33+AC33+AG33+BA33+BM33+CK33+CO33+DA33+DI33+DO33</f>
        <v>0</v>
      </c>
      <c r="J33" s="95" t="n">
        <v>26505.9</v>
      </c>
      <c r="K33" s="95" t="n">
        <v>5905.45</v>
      </c>
      <c r="L33" s="95" t="n">
        <v>725</v>
      </c>
      <c r="M33" s="95" t="n">
        <v>0</v>
      </c>
      <c r="N33" s="95" t="n">
        <v>25940.9</v>
      </c>
      <c r="O33" s="95" t="n">
        <v>5650.45</v>
      </c>
      <c r="P33" s="95" t="n">
        <v>230</v>
      </c>
      <c r="Q33" s="95" t="n">
        <v>0</v>
      </c>
      <c r="R33" s="95" t="n">
        <v>315</v>
      </c>
      <c r="S33" s="95" t="n">
        <v>66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  <c r="AD33" s="95" t="n">
        <v>18100</v>
      </c>
      <c r="AE33" s="95" t="n">
        <v>2325</v>
      </c>
      <c r="AF33" s="95" t="n">
        <v>0</v>
      </c>
      <c r="AG33" s="95" t="n">
        <v>0</v>
      </c>
      <c r="AH33" s="95" t="n">
        <v>150</v>
      </c>
      <c r="AI33" s="95" t="n">
        <v>0</v>
      </c>
      <c r="AJ33" s="95" t="n">
        <v>0</v>
      </c>
      <c r="AK33" s="95" t="n">
        <v>0</v>
      </c>
      <c r="AL33" s="95" t="n">
        <v>2800</v>
      </c>
      <c r="AM33" s="95" t="n">
        <v>2325</v>
      </c>
      <c r="AN33" s="95" t="n">
        <v>0</v>
      </c>
      <c r="AO33" s="95" t="n">
        <v>0</v>
      </c>
      <c r="AP33" s="95" t="n">
        <v>15150</v>
      </c>
      <c r="AQ33" s="95" t="n">
        <v>0</v>
      </c>
      <c r="AR33" s="95" t="n">
        <v>0</v>
      </c>
      <c r="AS33" s="95" t="n">
        <v>0</v>
      </c>
      <c r="AT33" s="95" t="n">
        <v>0</v>
      </c>
      <c r="AU33" s="95" t="n">
        <v>0</v>
      </c>
      <c r="AV33" s="95" t="n">
        <v>0</v>
      </c>
      <c r="AW33" s="95" t="n">
        <v>0</v>
      </c>
      <c r="AX33" s="95" t="n">
        <v>1800</v>
      </c>
      <c r="AY33" s="95" t="n">
        <v>405</v>
      </c>
      <c r="AZ33" s="95" t="n">
        <v>0</v>
      </c>
      <c r="BA33" s="95" t="n">
        <v>0</v>
      </c>
      <c r="BB33" s="95" t="n">
        <v>1650</v>
      </c>
      <c r="BC33" s="95" t="n">
        <v>405</v>
      </c>
      <c r="BD33" s="95" t="n">
        <v>0</v>
      </c>
      <c r="BE33" s="95" t="n">
        <v>0</v>
      </c>
      <c r="BF33" s="95" t="n">
        <v>150</v>
      </c>
      <c r="BG33" s="95" t="n">
        <v>0</v>
      </c>
      <c r="BH33" s="95" t="n">
        <v>0</v>
      </c>
      <c r="BI33" s="95" t="n">
        <v>0</v>
      </c>
      <c r="BJ33" s="95" t="n">
        <v>450</v>
      </c>
      <c r="BK33" s="95" t="n">
        <v>0</v>
      </c>
      <c r="BL33" s="95" t="n">
        <v>0</v>
      </c>
      <c r="BM33" s="95" t="n">
        <v>0</v>
      </c>
      <c r="BN33" s="95" t="n">
        <v>0</v>
      </c>
      <c r="BO33" s="95" t="n">
        <v>0</v>
      </c>
      <c r="BP33" s="95" t="n">
        <v>0</v>
      </c>
      <c r="BQ33" s="95" t="n">
        <v>0</v>
      </c>
      <c r="BR33" s="95" t="n">
        <v>0</v>
      </c>
      <c r="BS33" s="95" t="n">
        <v>0</v>
      </c>
      <c r="BT33" s="95" t="n">
        <v>0</v>
      </c>
      <c r="BU33" s="95" t="n">
        <v>0</v>
      </c>
      <c r="BV33" s="95" t="n">
        <v>450</v>
      </c>
      <c r="BW33" s="95" t="n">
        <v>0</v>
      </c>
      <c r="BX33" s="95" t="n">
        <v>0</v>
      </c>
      <c r="BY33" s="95" t="n">
        <v>0</v>
      </c>
      <c r="BZ33" s="95" t="n">
        <v>0</v>
      </c>
      <c r="CA33" s="95" t="n">
        <v>0</v>
      </c>
      <c r="CB33" s="95" t="n">
        <v>0</v>
      </c>
      <c r="CC33" s="95" t="n">
        <v>0</v>
      </c>
      <c r="CD33" s="95" t="n">
        <v>0</v>
      </c>
      <c r="CE33" s="95" t="n">
        <v>0</v>
      </c>
      <c r="CF33" s="95" t="n">
        <v>0</v>
      </c>
      <c r="CG33" s="95" t="n">
        <v>0</v>
      </c>
      <c r="CH33" s="95" t="n">
        <v>0</v>
      </c>
      <c r="CI33" s="95" t="n">
        <v>0</v>
      </c>
      <c r="CJ33" s="95" t="n">
        <v>0</v>
      </c>
      <c r="CK33" s="95" t="n">
        <v>0</v>
      </c>
      <c r="CL33" s="95" t="n">
        <v>10250</v>
      </c>
      <c r="CM33" s="95" t="n">
        <v>2212.4</v>
      </c>
      <c r="CN33" s="95" t="n">
        <v>0</v>
      </c>
      <c r="CO33" s="95" t="n">
        <v>0</v>
      </c>
      <c r="CP33" s="95" t="n">
        <v>10250</v>
      </c>
      <c r="CQ33" s="95" t="n">
        <v>2212.4</v>
      </c>
      <c r="CR33" s="95" t="n">
        <v>0</v>
      </c>
      <c r="CS33" s="95" t="n">
        <v>0</v>
      </c>
      <c r="CT33" s="95" t="n">
        <v>2240</v>
      </c>
      <c r="CU33" s="95" t="n">
        <v>766</v>
      </c>
      <c r="CV33" s="95" t="n">
        <v>0</v>
      </c>
      <c r="CW33" s="95" t="n">
        <v>0</v>
      </c>
      <c r="CX33" s="95" t="n">
        <v>56122.9</v>
      </c>
      <c r="CY33" s="95" t="n">
        <v>13304</v>
      </c>
      <c r="CZ33" s="95" t="n">
        <v>0</v>
      </c>
      <c r="DA33" s="95" t="n">
        <v>0</v>
      </c>
      <c r="DB33" s="95" t="n">
        <v>42722.9</v>
      </c>
      <c r="DC33" s="95" t="n">
        <v>9984</v>
      </c>
      <c r="DD33" s="95" t="n">
        <v>0</v>
      </c>
      <c r="DE33" s="95" t="n">
        <v>0</v>
      </c>
      <c r="DF33" s="95" t="n">
        <v>7500</v>
      </c>
      <c r="DG33" s="95" t="n">
        <v>1831.3</v>
      </c>
      <c r="DH33" s="95" t="n">
        <v>0</v>
      </c>
      <c r="DI33" s="95" t="n">
        <v>0</v>
      </c>
      <c r="DJ33" s="95" t="n">
        <v>3185.3</v>
      </c>
      <c r="DK33" s="95" t="n">
        <v>0</v>
      </c>
      <c r="DL33" s="95" t="n">
        <v>3185.3</v>
      </c>
      <c r="DM33" s="95" t="n">
        <v>0</v>
      </c>
      <c r="DN33" s="95" t="n">
        <v>0</v>
      </c>
      <c r="DO33" s="95" t="n">
        <v>0</v>
      </c>
      <c r="DP33" s="95" t="n">
        <v>0</v>
      </c>
      <c r="DQ33" s="95" t="n">
        <v>0</v>
      </c>
    </row>
    <row r="34" customFormat="false" ht="21" hidden="false" customHeight="true" outlineLevel="0" collapsed="false">
      <c r="A34" s="96"/>
      <c r="B34" s="93" t="n">
        <v>25</v>
      </c>
      <c r="C34" s="94" t="s">
        <v>116</v>
      </c>
      <c r="D34" s="95" t="n">
        <f aca="false">F34+H34-DP34</f>
        <v>29239.649</v>
      </c>
      <c r="E34" s="95" t="n">
        <f aca="false">G34+I34-DQ34</f>
        <v>6132.023</v>
      </c>
      <c r="F34" s="95" t="n">
        <f aca="false">J34+V34+Z34+AD34+AX34+BJ34+CH34+CL34+CX34+DF34+DL34</f>
        <v>24597.034</v>
      </c>
      <c r="G34" s="95" t="n">
        <f aca="false">K34+W34+AA34+AE34+AY34+BK34+CI34+CM34+CY34+DG34+DM34</f>
        <v>6132.023</v>
      </c>
      <c r="H34" s="95" t="n">
        <f aca="false">L34+X34+AB34+AF34+AZ34+BL34+CJ34+CN34+CZ34+DH34+DN34</f>
        <v>4642.615</v>
      </c>
      <c r="I34" s="95" t="n">
        <f aca="false">M34+Y34+AC34+AG34+BA34+BM34+CK34+CO34+DA34+DI34+DO34</f>
        <v>0</v>
      </c>
      <c r="J34" s="95" t="n">
        <v>19227.234</v>
      </c>
      <c r="K34" s="95" t="n">
        <v>4652.023</v>
      </c>
      <c r="L34" s="95" t="n">
        <v>850</v>
      </c>
      <c r="M34" s="95" t="n">
        <v>0</v>
      </c>
      <c r="N34" s="95" t="n">
        <v>17420.234</v>
      </c>
      <c r="O34" s="95" t="n">
        <v>4337.023</v>
      </c>
      <c r="P34" s="95" t="n">
        <v>350</v>
      </c>
      <c r="Q34" s="95" t="n">
        <v>0</v>
      </c>
      <c r="R34" s="95" t="n">
        <v>1785</v>
      </c>
      <c r="S34" s="95" t="n">
        <v>315</v>
      </c>
      <c r="T34" s="95" t="n">
        <v>50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  <c r="AD34" s="95" t="n">
        <v>155</v>
      </c>
      <c r="AE34" s="95" t="n">
        <v>0</v>
      </c>
      <c r="AF34" s="95" t="n">
        <v>0</v>
      </c>
      <c r="AG34" s="95" t="n">
        <v>0</v>
      </c>
      <c r="AH34" s="95" t="n">
        <v>155</v>
      </c>
      <c r="AI34" s="95" t="n">
        <v>0</v>
      </c>
      <c r="AJ34" s="95" t="n">
        <v>0</v>
      </c>
      <c r="AK34" s="95" t="n">
        <v>0</v>
      </c>
      <c r="AL34" s="95" t="n">
        <v>0</v>
      </c>
      <c r="AM34" s="95" t="n">
        <v>0</v>
      </c>
      <c r="AN34" s="95" t="n">
        <v>0</v>
      </c>
      <c r="AO34" s="95" t="n">
        <v>0</v>
      </c>
      <c r="AP34" s="95" t="n">
        <v>0</v>
      </c>
      <c r="AQ34" s="95" t="n">
        <v>0</v>
      </c>
      <c r="AR34" s="95" t="n">
        <v>0</v>
      </c>
      <c r="AS34" s="95" t="n">
        <v>0</v>
      </c>
      <c r="AT34" s="95" t="n">
        <v>0</v>
      </c>
      <c r="AU34" s="95" t="n">
        <v>0</v>
      </c>
      <c r="AV34" s="95" t="n">
        <v>0</v>
      </c>
      <c r="AW34" s="95" t="n">
        <v>0</v>
      </c>
      <c r="AX34" s="95" t="n">
        <v>1430</v>
      </c>
      <c r="AY34" s="95" t="n">
        <v>200</v>
      </c>
      <c r="AZ34" s="95" t="n">
        <v>0</v>
      </c>
      <c r="BA34" s="95" t="n">
        <v>0</v>
      </c>
      <c r="BB34" s="95" t="n">
        <v>400</v>
      </c>
      <c r="BC34" s="95" t="n">
        <v>200</v>
      </c>
      <c r="BD34" s="95" t="n">
        <v>0</v>
      </c>
      <c r="BE34" s="95" t="n">
        <v>0</v>
      </c>
      <c r="BF34" s="95" t="n">
        <v>60</v>
      </c>
      <c r="BG34" s="95" t="n">
        <v>0</v>
      </c>
      <c r="BH34" s="95" t="n">
        <v>0</v>
      </c>
      <c r="BI34" s="95" t="n">
        <v>0</v>
      </c>
      <c r="BJ34" s="95" t="n">
        <v>1190</v>
      </c>
      <c r="BK34" s="95" t="n">
        <v>300</v>
      </c>
      <c r="BL34" s="95" t="n">
        <v>3792.615</v>
      </c>
      <c r="BM34" s="95" t="n">
        <v>0</v>
      </c>
      <c r="BN34" s="95" t="n">
        <v>0</v>
      </c>
      <c r="BO34" s="95" t="n">
        <v>0</v>
      </c>
      <c r="BP34" s="95" t="n">
        <v>0</v>
      </c>
      <c r="BQ34" s="95" t="n">
        <v>0</v>
      </c>
      <c r="BR34" s="95" t="n">
        <v>0</v>
      </c>
      <c r="BS34" s="95" t="n">
        <v>0</v>
      </c>
      <c r="BT34" s="95" t="n">
        <v>0</v>
      </c>
      <c r="BU34" s="95" t="n">
        <v>0</v>
      </c>
      <c r="BV34" s="95" t="n">
        <v>1190</v>
      </c>
      <c r="BW34" s="95" t="n">
        <v>300</v>
      </c>
      <c r="BX34" s="95" t="n">
        <v>0</v>
      </c>
      <c r="BY34" s="95" t="n">
        <v>0</v>
      </c>
      <c r="BZ34" s="95" t="n">
        <v>0</v>
      </c>
      <c r="CA34" s="95" t="n">
        <v>0</v>
      </c>
      <c r="CB34" s="95" t="n">
        <v>3792.615</v>
      </c>
      <c r="CC34" s="95" t="n">
        <v>0</v>
      </c>
      <c r="CD34" s="95" t="n">
        <v>0</v>
      </c>
      <c r="CE34" s="95" t="n">
        <v>0</v>
      </c>
      <c r="CF34" s="95" t="n">
        <v>0</v>
      </c>
      <c r="CG34" s="95" t="n">
        <v>0</v>
      </c>
      <c r="CH34" s="95" t="n">
        <v>0</v>
      </c>
      <c r="CI34" s="95" t="n">
        <v>0</v>
      </c>
      <c r="CJ34" s="95" t="n">
        <v>0</v>
      </c>
      <c r="CK34" s="95" t="n">
        <v>0</v>
      </c>
      <c r="CL34" s="95" t="n">
        <v>880</v>
      </c>
      <c r="CM34" s="95" t="n">
        <v>400</v>
      </c>
      <c r="CN34" s="95" t="n">
        <v>0</v>
      </c>
      <c r="CO34" s="95" t="n">
        <v>0</v>
      </c>
      <c r="CP34" s="95" t="n">
        <v>880</v>
      </c>
      <c r="CQ34" s="95" t="n">
        <v>400</v>
      </c>
      <c r="CR34" s="95" t="n">
        <v>0</v>
      </c>
      <c r="CS34" s="95" t="n">
        <v>0</v>
      </c>
      <c r="CT34" s="95" t="n">
        <v>0</v>
      </c>
      <c r="CU34" s="95" t="n">
        <v>0</v>
      </c>
      <c r="CV34" s="95" t="n">
        <v>0</v>
      </c>
      <c r="CW34" s="95" t="n">
        <v>0</v>
      </c>
      <c r="CX34" s="95" t="n">
        <v>0</v>
      </c>
      <c r="CY34" s="95" t="n">
        <v>0</v>
      </c>
      <c r="CZ34" s="95" t="n">
        <v>0</v>
      </c>
      <c r="DA34" s="95" t="n">
        <v>0</v>
      </c>
      <c r="DB34" s="95" t="n">
        <v>0</v>
      </c>
      <c r="DC34" s="95" t="n">
        <v>0</v>
      </c>
      <c r="DD34" s="95" t="n">
        <v>0</v>
      </c>
      <c r="DE34" s="95" t="n">
        <v>0</v>
      </c>
      <c r="DF34" s="95" t="n">
        <v>1714.8</v>
      </c>
      <c r="DG34" s="95" t="n">
        <v>580</v>
      </c>
      <c r="DH34" s="95" t="n">
        <v>0</v>
      </c>
      <c r="DI34" s="95" t="n">
        <v>0</v>
      </c>
      <c r="DJ34" s="95" t="n">
        <v>0</v>
      </c>
      <c r="DK34" s="95" t="n">
        <v>0</v>
      </c>
      <c r="DL34" s="95" t="n">
        <v>0</v>
      </c>
      <c r="DM34" s="95" t="n">
        <v>0</v>
      </c>
      <c r="DN34" s="95" t="n">
        <v>0</v>
      </c>
      <c r="DO34" s="95" t="n">
        <v>0</v>
      </c>
      <c r="DP34" s="95" t="n">
        <v>0</v>
      </c>
      <c r="DQ34" s="95" t="n">
        <v>0</v>
      </c>
    </row>
    <row r="35" customFormat="false" ht="21" hidden="false" customHeight="true" outlineLevel="0" collapsed="false">
      <c r="A35" s="96"/>
      <c r="B35" s="93" t="n">
        <v>26</v>
      </c>
      <c r="C35" s="94" t="s">
        <v>117</v>
      </c>
      <c r="D35" s="95" t="n">
        <f aca="false">F35+H35-DP35</f>
        <v>19663.1</v>
      </c>
      <c r="E35" s="95" t="n">
        <f aca="false">G35+I35-DQ35</f>
        <v>4370.788</v>
      </c>
      <c r="F35" s="95" t="n">
        <f aca="false">J35+V35+Z35+AD35+AX35+BJ35+CH35+CL35+CX35+DF35+DL35</f>
        <v>19507.3</v>
      </c>
      <c r="G35" s="95" t="n">
        <f aca="false">K35+W35+AA35+AE35+AY35+BK35+CI35+CM35+CY35+DG35+DM35</f>
        <v>4370.788</v>
      </c>
      <c r="H35" s="95" t="n">
        <f aca="false">L35+X35+AB35+AF35+AZ35+BL35+CJ35+CN35+CZ35+DH35+DN35</f>
        <v>155.8</v>
      </c>
      <c r="I35" s="95" t="n">
        <f aca="false">M35+Y35+AC35+AG35+BA35+BM35+CK35+CO35+DA35+DI35+DO35</f>
        <v>0</v>
      </c>
      <c r="J35" s="95" t="n">
        <v>15247.3</v>
      </c>
      <c r="K35" s="95" t="n">
        <v>2895.788</v>
      </c>
      <c r="L35" s="95" t="n">
        <v>155.8</v>
      </c>
      <c r="M35" s="95" t="n">
        <v>0</v>
      </c>
      <c r="N35" s="95" t="n">
        <v>15217.3</v>
      </c>
      <c r="O35" s="95" t="n">
        <v>2895.788</v>
      </c>
      <c r="P35" s="95" t="n">
        <v>155.8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v>2610</v>
      </c>
      <c r="AE35" s="95" t="n">
        <v>980</v>
      </c>
      <c r="AF35" s="95" t="n">
        <v>0</v>
      </c>
      <c r="AG35" s="95" t="n">
        <v>0</v>
      </c>
      <c r="AH35" s="95" t="n">
        <v>1910</v>
      </c>
      <c r="AI35" s="95" t="n">
        <v>980</v>
      </c>
      <c r="AJ35" s="95" t="n">
        <v>0</v>
      </c>
      <c r="AK35" s="95" t="n">
        <v>0</v>
      </c>
      <c r="AL35" s="95" t="n">
        <v>0</v>
      </c>
      <c r="AM35" s="95" t="n">
        <v>0</v>
      </c>
      <c r="AN35" s="95" t="n">
        <v>0</v>
      </c>
      <c r="AO35" s="95" t="n">
        <v>0</v>
      </c>
      <c r="AP35" s="95" t="n">
        <v>700</v>
      </c>
      <c r="AQ35" s="95" t="n">
        <v>0</v>
      </c>
      <c r="AR35" s="95" t="n">
        <v>0</v>
      </c>
      <c r="AS35" s="95" t="n">
        <v>0</v>
      </c>
      <c r="AT35" s="95" t="n">
        <v>0</v>
      </c>
      <c r="AU35" s="95" t="n">
        <v>0</v>
      </c>
      <c r="AV35" s="95" t="n">
        <v>0</v>
      </c>
      <c r="AW35" s="95" t="n">
        <v>0</v>
      </c>
      <c r="AX35" s="95" t="n">
        <v>0</v>
      </c>
      <c r="AY35" s="95" t="n">
        <v>0</v>
      </c>
      <c r="AZ35" s="95" t="n">
        <v>0</v>
      </c>
      <c r="BA35" s="95" t="n">
        <v>0</v>
      </c>
      <c r="BB35" s="95" t="n">
        <v>0</v>
      </c>
      <c r="BC35" s="95" t="n">
        <v>0</v>
      </c>
      <c r="BD35" s="95" t="n">
        <v>0</v>
      </c>
      <c r="BE35" s="95" t="n">
        <v>0</v>
      </c>
      <c r="BF35" s="95" t="n">
        <v>0</v>
      </c>
      <c r="BG35" s="95" t="n">
        <v>0</v>
      </c>
      <c r="BH35" s="95" t="n">
        <v>0</v>
      </c>
      <c r="BI35" s="95" t="n">
        <v>0</v>
      </c>
      <c r="BJ35" s="95" t="n">
        <v>300</v>
      </c>
      <c r="BK35" s="95" t="n">
        <v>0</v>
      </c>
      <c r="BL35" s="95" t="n">
        <v>0</v>
      </c>
      <c r="BM35" s="95" t="n">
        <v>0</v>
      </c>
      <c r="BN35" s="95" t="n">
        <v>0</v>
      </c>
      <c r="BO35" s="95" t="n">
        <v>0</v>
      </c>
      <c r="BP35" s="95" t="n">
        <v>0</v>
      </c>
      <c r="BQ35" s="95" t="n">
        <v>0</v>
      </c>
      <c r="BR35" s="95" t="n">
        <v>0</v>
      </c>
      <c r="BS35" s="95" t="n">
        <v>0</v>
      </c>
      <c r="BT35" s="95" t="n">
        <v>0</v>
      </c>
      <c r="BU35" s="95" t="n">
        <v>0</v>
      </c>
      <c r="BV35" s="95" t="n">
        <v>300</v>
      </c>
      <c r="BW35" s="95" t="n">
        <v>0</v>
      </c>
      <c r="BX35" s="95" t="n">
        <v>0</v>
      </c>
      <c r="BY35" s="95" t="n">
        <v>0</v>
      </c>
      <c r="BZ35" s="95" t="n">
        <v>0</v>
      </c>
      <c r="CA35" s="95" t="n">
        <v>0</v>
      </c>
      <c r="CB35" s="95" t="n">
        <v>0</v>
      </c>
      <c r="CC35" s="95" t="n">
        <v>0</v>
      </c>
      <c r="CD35" s="95" t="n">
        <v>0</v>
      </c>
      <c r="CE35" s="95" t="n">
        <v>0</v>
      </c>
      <c r="CF35" s="95" t="n">
        <v>0</v>
      </c>
      <c r="CG35" s="95" t="n">
        <v>0</v>
      </c>
      <c r="CH35" s="95" t="n">
        <v>0</v>
      </c>
      <c r="CI35" s="95" t="n">
        <v>0</v>
      </c>
      <c r="CJ35" s="95" t="n">
        <v>0</v>
      </c>
      <c r="CK35" s="95" t="n">
        <v>0</v>
      </c>
      <c r="CL35" s="95" t="n">
        <v>500</v>
      </c>
      <c r="CM35" s="95" t="n">
        <v>220</v>
      </c>
      <c r="CN35" s="95" t="n">
        <v>0</v>
      </c>
      <c r="CO35" s="95" t="n">
        <v>0</v>
      </c>
      <c r="CP35" s="95" t="n">
        <v>500</v>
      </c>
      <c r="CQ35" s="95" t="n">
        <v>220</v>
      </c>
      <c r="CR35" s="95" t="n">
        <v>0</v>
      </c>
      <c r="CS35" s="95" t="n">
        <v>0</v>
      </c>
      <c r="CT35" s="95" t="n">
        <v>0</v>
      </c>
      <c r="CU35" s="95" t="n">
        <v>0</v>
      </c>
      <c r="CV35" s="95" t="n">
        <v>0</v>
      </c>
      <c r="CW35" s="95" t="n">
        <v>0</v>
      </c>
      <c r="CX35" s="95" t="n">
        <v>0</v>
      </c>
      <c r="CY35" s="95" t="n">
        <v>0</v>
      </c>
      <c r="CZ35" s="95" t="n">
        <v>0</v>
      </c>
      <c r="DA35" s="95" t="n">
        <v>0</v>
      </c>
      <c r="DB35" s="95" t="n">
        <v>0</v>
      </c>
      <c r="DC35" s="95" t="n">
        <v>0</v>
      </c>
      <c r="DD35" s="95" t="n">
        <v>0</v>
      </c>
      <c r="DE35" s="95" t="n">
        <v>0</v>
      </c>
      <c r="DF35" s="95" t="n">
        <v>850</v>
      </c>
      <c r="DG35" s="95" t="n">
        <v>275</v>
      </c>
      <c r="DH35" s="95" t="n">
        <v>0</v>
      </c>
      <c r="DI35" s="95" t="n">
        <v>0</v>
      </c>
      <c r="DJ35" s="95" t="n">
        <v>0</v>
      </c>
      <c r="DK35" s="95" t="n">
        <v>0</v>
      </c>
      <c r="DL35" s="95" t="n">
        <v>0</v>
      </c>
      <c r="DM35" s="95" t="n">
        <v>0</v>
      </c>
      <c r="DN35" s="95" t="n">
        <v>0</v>
      </c>
      <c r="DO35" s="95" t="n">
        <v>0</v>
      </c>
      <c r="DP35" s="95" t="n">
        <v>0</v>
      </c>
      <c r="DQ35" s="95" t="n">
        <v>0</v>
      </c>
    </row>
    <row r="36" customFormat="false" ht="21" hidden="false" customHeight="true" outlineLevel="0" collapsed="false">
      <c r="A36" s="96"/>
      <c r="B36" s="93" t="n">
        <v>27</v>
      </c>
      <c r="C36" s="97" t="s">
        <v>118</v>
      </c>
      <c r="D36" s="95" t="n">
        <f aca="false">F36+H36-DP36</f>
        <v>214777.7543</v>
      </c>
      <c r="E36" s="95" t="n">
        <f aca="false">G36+I36-DQ36</f>
        <v>41993.469</v>
      </c>
      <c r="F36" s="95" t="n">
        <f aca="false">J36+V36+Z36+AD36+AX36+BJ36+CH36+CL36+CX36+DF36+DL36</f>
        <v>211350</v>
      </c>
      <c r="G36" s="95" t="n">
        <f aca="false">K36+W36+AA36+AE36+AY36+BK36+CI36+CM36+CY36+DG36+DM36</f>
        <v>46551.204</v>
      </c>
      <c r="H36" s="95" t="n">
        <f aca="false">L36+X36+AB36+AF36+AZ36+BL36+CJ36+CN36+CZ36+DH36+DN36</f>
        <v>3427.7543</v>
      </c>
      <c r="I36" s="95" t="n">
        <f aca="false">M36+Y36+AC36+AG36+BA36+BM36+CK36+CO36+DA36+DI36+DO36</f>
        <v>-4557.735</v>
      </c>
      <c r="J36" s="95" t="n">
        <v>81600</v>
      </c>
      <c r="K36" s="95" t="n">
        <v>16758.204</v>
      </c>
      <c r="L36" s="95" t="n">
        <v>0</v>
      </c>
      <c r="M36" s="95" t="n">
        <v>0</v>
      </c>
      <c r="N36" s="95" t="n">
        <v>74437</v>
      </c>
      <c r="O36" s="95" t="n">
        <v>15585.764</v>
      </c>
      <c r="P36" s="95" t="n">
        <v>0</v>
      </c>
      <c r="Q36" s="95" t="n">
        <v>0</v>
      </c>
      <c r="R36" s="95" t="n">
        <v>180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  <c r="AD36" s="95" t="n">
        <v>0</v>
      </c>
      <c r="AE36" s="95" t="n">
        <v>0</v>
      </c>
      <c r="AF36" s="95" t="n">
        <v>-272.2457</v>
      </c>
      <c r="AG36" s="95" t="n">
        <v>-4557.735</v>
      </c>
      <c r="AH36" s="95" t="n">
        <v>0</v>
      </c>
      <c r="AI36" s="95" t="n">
        <v>0</v>
      </c>
      <c r="AJ36" s="95" t="n">
        <v>0</v>
      </c>
      <c r="AK36" s="95" t="n">
        <v>0</v>
      </c>
      <c r="AL36" s="95" t="n">
        <v>0</v>
      </c>
      <c r="AM36" s="95" t="n">
        <v>0</v>
      </c>
      <c r="AN36" s="95" t="n">
        <v>0</v>
      </c>
      <c r="AO36" s="95" t="n">
        <v>0</v>
      </c>
      <c r="AP36" s="95" t="n">
        <v>0</v>
      </c>
      <c r="AQ36" s="95" t="n">
        <v>0</v>
      </c>
      <c r="AR36" s="95" t="n">
        <v>3000</v>
      </c>
      <c r="AS36" s="95" t="n">
        <v>0</v>
      </c>
      <c r="AT36" s="95" t="n">
        <v>0</v>
      </c>
      <c r="AU36" s="95" t="n">
        <v>0</v>
      </c>
      <c r="AV36" s="95" t="n">
        <v>-3272.2457</v>
      </c>
      <c r="AW36" s="95" t="n">
        <v>-4557.735</v>
      </c>
      <c r="AX36" s="95" t="n">
        <v>20580</v>
      </c>
      <c r="AY36" s="95" t="n">
        <v>3000</v>
      </c>
      <c r="AZ36" s="95" t="n">
        <v>0</v>
      </c>
      <c r="BA36" s="95" t="n">
        <v>0</v>
      </c>
      <c r="BB36" s="95" t="n">
        <v>20580</v>
      </c>
      <c r="BC36" s="95" t="n">
        <v>3000</v>
      </c>
      <c r="BD36" s="95" t="n">
        <v>0</v>
      </c>
      <c r="BE36" s="95" t="n">
        <v>0</v>
      </c>
      <c r="BF36" s="95" t="n">
        <v>0</v>
      </c>
      <c r="BG36" s="95" t="n">
        <v>0</v>
      </c>
      <c r="BH36" s="95" t="n">
        <v>0</v>
      </c>
      <c r="BI36" s="95" t="n">
        <v>0</v>
      </c>
      <c r="BJ36" s="95" t="n">
        <v>0</v>
      </c>
      <c r="BK36" s="95" t="n">
        <v>0</v>
      </c>
      <c r="BL36" s="95" t="n">
        <v>3700</v>
      </c>
      <c r="BM36" s="95" t="n">
        <v>0</v>
      </c>
      <c r="BN36" s="95" t="n">
        <v>0</v>
      </c>
      <c r="BO36" s="95" t="n">
        <v>0</v>
      </c>
      <c r="BP36" s="95" t="n">
        <v>0</v>
      </c>
      <c r="BQ36" s="95" t="n">
        <v>0</v>
      </c>
      <c r="BR36" s="95" t="n">
        <v>0</v>
      </c>
      <c r="BS36" s="95" t="n">
        <v>0</v>
      </c>
      <c r="BT36" s="95" t="n">
        <v>0</v>
      </c>
      <c r="BU36" s="95" t="n">
        <v>0</v>
      </c>
      <c r="BV36" s="95" t="n">
        <v>0</v>
      </c>
      <c r="BW36" s="95" t="n">
        <v>0</v>
      </c>
      <c r="BX36" s="95" t="n">
        <v>0</v>
      </c>
      <c r="BY36" s="95" t="n">
        <v>0</v>
      </c>
      <c r="BZ36" s="95" t="n">
        <v>0</v>
      </c>
      <c r="CA36" s="95" t="n">
        <v>0</v>
      </c>
      <c r="CB36" s="95" t="n">
        <v>3700</v>
      </c>
      <c r="CC36" s="95" t="n">
        <v>0</v>
      </c>
      <c r="CD36" s="95" t="n">
        <v>0</v>
      </c>
      <c r="CE36" s="95" t="n">
        <v>0</v>
      </c>
      <c r="CF36" s="95" t="n">
        <v>0</v>
      </c>
      <c r="CG36" s="95" t="n">
        <v>0</v>
      </c>
      <c r="CH36" s="95" t="n">
        <v>0</v>
      </c>
      <c r="CI36" s="95" t="n">
        <v>0</v>
      </c>
      <c r="CJ36" s="95" t="n">
        <v>0</v>
      </c>
      <c r="CK36" s="95" t="n">
        <v>0</v>
      </c>
      <c r="CL36" s="95" t="n">
        <v>46670</v>
      </c>
      <c r="CM36" s="95" t="n">
        <v>11200</v>
      </c>
      <c r="CN36" s="95" t="n">
        <v>0</v>
      </c>
      <c r="CO36" s="95" t="n">
        <v>0</v>
      </c>
      <c r="CP36" s="95" t="n">
        <v>46470</v>
      </c>
      <c r="CQ36" s="95" t="n">
        <v>11200</v>
      </c>
      <c r="CR36" s="95" t="n">
        <v>0</v>
      </c>
      <c r="CS36" s="95" t="n">
        <v>0</v>
      </c>
      <c r="CT36" s="95" t="n">
        <v>9600</v>
      </c>
      <c r="CU36" s="95" t="n">
        <v>2600</v>
      </c>
      <c r="CV36" s="95" t="n">
        <v>0</v>
      </c>
      <c r="CW36" s="95" t="n">
        <v>0</v>
      </c>
      <c r="CX36" s="95" t="n">
        <v>61500</v>
      </c>
      <c r="CY36" s="95" t="n">
        <v>15400</v>
      </c>
      <c r="CZ36" s="95" t="n">
        <v>0</v>
      </c>
      <c r="DA36" s="95" t="n">
        <v>0</v>
      </c>
      <c r="DB36" s="95" t="n">
        <v>44000</v>
      </c>
      <c r="DC36" s="95" t="n">
        <v>11000</v>
      </c>
      <c r="DD36" s="95" t="n">
        <v>0</v>
      </c>
      <c r="DE36" s="95" t="n">
        <v>0</v>
      </c>
      <c r="DF36" s="95" t="n">
        <v>1000</v>
      </c>
      <c r="DG36" s="95" t="n">
        <v>193</v>
      </c>
      <c r="DH36" s="95" t="n">
        <v>0</v>
      </c>
      <c r="DI36" s="95" t="n">
        <v>0</v>
      </c>
      <c r="DJ36" s="95" t="n">
        <v>0</v>
      </c>
      <c r="DK36" s="95" t="n">
        <v>0</v>
      </c>
      <c r="DL36" s="95" t="n">
        <v>0</v>
      </c>
      <c r="DM36" s="95" t="n">
        <v>0</v>
      </c>
      <c r="DN36" s="95" t="n">
        <v>0</v>
      </c>
      <c r="DO36" s="95" t="n">
        <v>0</v>
      </c>
      <c r="DP36" s="95" t="n">
        <v>0</v>
      </c>
      <c r="DQ36" s="95" t="n">
        <v>0</v>
      </c>
    </row>
    <row r="37" customFormat="false" ht="21" hidden="false" customHeight="true" outlineLevel="0" collapsed="false">
      <c r="A37" s="96"/>
      <c r="B37" s="93" t="n">
        <v>28</v>
      </c>
      <c r="C37" s="97" t="s">
        <v>119</v>
      </c>
      <c r="D37" s="95" t="n">
        <f aca="false">F37+H37-DP37</f>
        <v>396686.0839</v>
      </c>
      <c r="E37" s="95" t="n">
        <f aca="false">G37+I37-DQ37</f>
        <v>48465.076</v>
      </c>
      <c r="F37" s="95" t="n">
        <f aca="false">J37+V37+Z37+AD37+AX37+BJ37+CH37+CL37+CX37+DF37+DL37</f>
        <v>246132.3385</v>
      </c>
      <c r="G37" s="95" t="n">
        <f aca="false">K37+W37+AA37+AE37+AY37+BK37+CI37+CM37+CY37+DG37+DM37</f>
        <v>35853.542</v>
      </c>
      <c r="H37" s="95" t="n">
        <f aca="false">L37+X37+AB37+AF37+AZ37+BL37+CJ37+CN37+CZ37+DH37+DN37</f>
        <v>150553.7454</v>
      </c>
      <c r="I37" s="95" t="n">
        <f aca="false">M37+Y37+AC37+AG37+BA37+BM37+CK37+CO37+DA37+DI37+DO37</f>
        <v>12611.534</v>
      </c>
      <c r="J37" s="95" t="n">
        <v>128230</v>
      </c>
      <c r="K37" s="95" t="n">
        <v>27356.656</v>
      </c>
      <c r="L37" s="95" t="n">
        <v>32363.7</v>
      </c>
      <c r="M37" s="95" t="n">
        <v>0</v>
      </c>
      <c r="N37" s="95" t="n">
        <v>120230</v>
      </c>
      <c r="O37" s="95" t="n">
        <v>27131.456</v>
      </c>
      <c r="P37" s="95" t="n">
        <v>0</v>
      </c>
      <c r="Q37" s="95" t="n">
        <v>0</v>
      </c>
      <c r="R37" s="95" t="n">
        <v>8000</v>
      </c>
      <c r="S37" s="95" t="n">
        <v>225.2</v>
      </c>
      <c r="T37" s="95" t="n">
        <v>32363.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  <c r="AD37" s="95" t="n">
        <v>34700</v>
      </c>
      <c r="AE37" s="95" t="n">
        <v>0</v>
      </c>
      <c r="AF37" s="95" t="n">
        <v>78950</v>
      </c>
      <c r="AG37" s="95" t="n">
        <v>804.179</v>
      </c>
      <c r="AH37" s="95" t="n">
        <v>26700</v>
      </c>
      <c r="AI37" s="95" t="n">
        <v>0</v>
      </c>
      <c r="AJ37" s="95" t="n">
        <v>950</v>
      </c>
      <c r="AK37" s="95" t="n">
        <v>946.5</v>
      </c>
      <c r="AL37" s="95" t="n">
        <v>0</v>
      </c>
      <c r="AM37" s="95" t="n">
        <v>0</v>
      </c>
      <c r="AN37" s="95" t="n">
        <v>0</v>
      </c>
      <c r="AO37" s="95" t="n">
        <v>0</v>
      </c>
      <c r="AP37" s="95" t="n">
        <v>8000</v>
      </c>
      <c r="AQ37" s="95" t="n">
        <v>0</v>
      </c>
      <c r="AR37" s="95" t="n">
        <v>81000</v>
      </c>
      <c r="AS37" s="95" t="n">
        <v>0</v>
      </c>
      <c r="AT37" s="95" t="n">
        <v>0</v>
      </c>
      <c r="AU37" s="95" t="n">
        <v>0</v>
      </c>
      <c r="AV37" s="95" t="n">
        <v>-3000</v>
      </c>
      <c r="AW37" s="95" t="n">
        <v>-142.321</v>
      </c>
      <c r="AX37" s="95" t="n">
        <v>0</v>
      </c>
      <c r="AY37" s="95" t="n">
        <v>0</v>
      </c>
      <c r="AZ37" s="95" t="n">
        <v>0</v>
      </c>
      <c r="BA37" s="95" t="n">
        <v>0</v>
      </c>
      <c r="BB37" s="95" t="n">
        <v>0</v>
      </c>
      <c r="BC37" s="95" t="n">
        <v>0</v>
      </c>
      <c r="BD37" s="95" t="n">
        <v>0</v>
      </c>
      <c r="BE37" s="95" t="n">
        <v>0</v>
      </c>
      <c r="BF37" s="95" t="n">
        <v>0</v>
      </c>
      <c r="BG37" s="95" t="n">
        <v>0</v>
      </c>
      <c r="BH37" s="95" t="n">
        <v>0</v>
      </c>
      <c r="BI37" s="95" t="n">
        <v>0</v>
      </c>
      <c r="BJ37" s="95" t="n">
        <v>6062.3385</v>
      </c>
      <c r="BK37" s="95" t="n">
        <v>591.886</v>
      </c>
      <c r="BL37" s="95" t="n">
        <v>39240.0454</v>
      </c>
      <c r="BM37" s="95" t="n">
        <v>11807.355</v>
      </c>
      <c r="BN37" s="95" t="n">
        <v>0</v>
      </c>
      <c r="BO37" s="95" t="n">
        <v>0</v>
      </c>
      <c r="BP37" s="95" t="n">
        <v>0</v>
      </c>
      <c r="BQ37" s="95" t="n">
        <v>0</v>
      </c>
      <c r="BR37" s="95" t="n">
        <v>0</v>
      </c>
      <c r="BS37" s="95" t="n">
        <v>0</v>
      </c>
      <c r="BT37" s="95" t="n">
        <v>0</v>
      </c>
      <c r="BU37" s="95" t="n">
        <v>0</v>
      </c>
      <c r="BV37" s="95" t="n">
        <v>2200</v>
      </c>
      <c r="BW37" s="95" t="n">
        <v>0</v>
      </c>
      <c r="BX37" s="95" t="n">
        <v>38500</v>
      </c>
      <c r="BY37" s="95" t="n">
        <v>11807.355</v>
      </c>
      <c r="BZ37" s="95" t="n">
        <v>3862.3385</v>
      </c>
      <c r="CA37" s="95" t="n">
        <v>591.886</v>
      </c>
      <c r="CB37" s="95" t="n">
        <v>740.0454</v>
      </c>
      <c r="CC37" s="95" t="n">
        <v>0</v>
      </c>
      <c r="CD37" s="95" t="n">
        <v>0</v>
      </c>
      <c r="CE37" s="95" t="n">
        <v>0</v>
      </c>
      <c r="CF37" s="95" t="n">
        <v>0</v>
      </c>
      <c r="CG37" s="95" t="n">
        <v>0</v>
      </c>
      <c r="CH37" s="95" t="n">
        <v>0</v>
      </c>
      <c r="CI37" s="95" t="n">
        <v>0</v>
      </c>
      <c r="CJ37" s="95" t="n">
        <v>0</v>
      </c>
      <c r="CK37" s="95" t="n">
        <v>0</v>
      </c>
      <c r="CL37" s="95" t="n">
        <v>5400</v>
      </c>
      <c r="CM37" s="95" t="n">
        <v>0</v>
      </c>
      <c r="CN37" s="95" t="n">
        <v>0</v>
      </c>
      <c r="CO37" s="95" t="n">
        <v>0</v>
      </c>
      <c r="CP37" s="95" t="n">
        <v>5400</v>
      </c>
      <c r="CQ37" s="95" t="n">
        <v>0</v>
      </c>
      <c r="CR37" s="95" t="n">
        <v>0</v>
      </c>
      <c r="CS37" s="95" t="n">
        <v>0</v>
      </c>
      <c r="CT37" s="95" t="n">
        <v>0</v>
      </c>
      <c r="CU37" s="95" t="n">
        <v>0</v>
      </c>
      <c r="CV37" s="95" t="n">
        <v>0</v>
      </c>
      <c r="CW37" s="95" t="n">
        <v>0</v>
      </c>
      <c r="CX37" s="95" t="n">
        <v>16540</v>
      </c>
      <c r="CY37" s="95" t="n">
        <v>4000</v>
      </c>
      <c r="CZ37" s="95" t="n">
        <v>0</v>
      </c>
      <c r="DA37" s="95" t="n">
        <v>0</v>
      </c>
      <c r="DB37" s="95" t="n">
        <v>16540</v>
      </c>
      <c r="DC37" s="95" t="n">
        <v>4000</v>
      </c>
      <c r="DD37" s="95" t="n">
        <v>0</v>
      </c>
      <c r="DE37" s="95" t="n">
        <v>0</v>
      </c>
      <c r="DF37" s="95" t="n">
        <v>12200</v>
      </c>
      <c r="DG37" s="95" t="n">
        <v>3905</v>
      </c>
      <c r="DH37" s="95" t="n">
        <v>0</v>
      </c>
      <c r="DI37" s="95" t="n">
        <v>0</v>
      </c>
      <c r="DJ37" s="95" t="n">
        <v>43000</v>
      </c>
      <c r="DK37" s="95" t="n">
        <v>0</v>
      </c>
      <c r="DL37" s="95" t="n">
        <v>43000</v>
      </c>
      <c r="DM37" s="95" t="n">
        <v>0</v>
      </c>
      <c r="DN37" s="95" t="n">
        <v>0</v>
      </c>
      <c r="DO37" s="95" t="n">
        <v>0</v>
      </c>
      <c r="DP37" s="95" t="n">
        <v>0</v>
      </c>
      <c r="DQ37" s="95" t="n">
        <v>0</v>
      </c>
    </row>
    <row r="38" customFormat="false" ht="21" hidden="false" customHeight="true" outlineLevel="0" collapsed="false">
      <c r="A38" s="96"/>
      <c r="B38" s="93" t="n">
        <v>29</v>
      </c>
      <c r="C38" s="97" t="s">
        <v>120</v>
      </c>
      <c r="D38" s="95" t="n">
        <f aca="false">F38+H38-DP38</f>
        <v>626331</v>
      </c>
      <c r="E38" s="95" t="n">
        <f aca="false">G38+I38-DQ38</f>
        <v>92654.1313</v>
      </c>
      <c r="F38" s="95" t="n">
        <f aca="false">J38+V38+Z38+AD38+AX38+BJ38+CH38+CL38+CX38+DF38+DL38</f>
        <v>358853.5371</v>
      </c>
      <c r="G38" s="95" t="n">
        <f aca="false">K38+W38+AA38+AE38+AY38+BK38+CI38+CM38+CY38+DG38+DM38</f>
        <v>87102.8643</v>
      </c>
      <c r="H38" s="95" t="n">
        <f aca="false">L38+X38+AB38+AF38+AZ38+BL38+CJ38+CN38+CZ38+DH38+DN38</f>
        <v>267477.4629</v>
      </c>
      <c r="I38" s="95" t="n">
        <f aca="false">M38+Y38+AC38+AG38+BA38+BM38+CK38+CO38+DA38+DI38+DO38</f>
        <v>5551.267</v>
      </c>
      <c r="J38" s="95" t="n">
        <v>103673.2131</v>
      </c>
      <c r="K38" s="95" t="n">
        <v>26831.7863</v>
      </c>
      <c r="L38" s="95" t="n">
        <v>69600</v>
      </c>
      <c r="M38" s="95" t="n">
        <v>2618</v>
      </c>
      <c r="N38" s="95" t="n">
        <v>97659.0131</v>
      </c>
      <c r="O38" s="95" t="n">
        <v>25594.9063</v>
      </c>
      <c r="P38" s="95" t="n">
        <v>34000</v>
      </c>
      <c r="Q38" s="95" t="n">
        <v>1770.5</v>
      </c>
      <c r="R38" s="95" t="n">
        <v>1200</v>
      </c>
      <c r="S38" s="95" t="n">
        <v>153.5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  <c r="AD38" s="95" t="n">
        <v>39067.6</v>
      </c>
      <c r="AE38" s="95" t="n">
        <v>8535.784</v>
      </c>
      <c r="AF38" s="95" t="n">
        <v>127477.4629</v>
      </c>
      <c r="AG38" s="95" t="n">
        <v>2534.367</v>
      </c>
      <c r="AH38" s="95" t="n">
        <v>4917</v>
      </c>
      <c r="AI38" s="95" t="n">
        <v>100</v>
      </c>
      <c r="AJ38" s="95" t="n">
        <v>0</v>
      </c>
      <c r="AK38" s="95" t="n">
        <v>0</v>
      </c>
      <c r="AL38" s="95" t="n">
        <v>0</v>
      </c>
      <c r="AM38" s="95" t="n">
        <v>0</v>
      </c>
      <c r="AN38" s="95" t="n">
        <v>0</v>
      </c>
      <c r="AO38" s="95" t="n">
        <v>0</v>
      </c>
      <c r="AP38" s="95" t="n">
        <v>34150.6</v>
      </c>
      <c r="AQ38" s="95" t="n">
        <v>8435.784</v>
      </c>
      <c r="AR38" s="95" t="n">
        <v>120977.4629</v>
      </c>
      <c r="AS38" s="95" t="n">
        <v>1958.4</v>
      </c>
      <c r="AT38" s="95" t="n">
        <v>0</v>
      </c>
      <c r="AU38" s="95" t="n">
        <v>0</v>
      </c>
      <c r="AV38" s="95" t="n">
        <v>0</v>
      </c>
      <c r="AW38" s="95" t="n">
        <v>-2139.033</v>
      </c>
      <c r="AX38" s="95" t="n">
        <v>57865.824</v>
      </c>
      <c r="AY38" s="95" t="n">
        <v>16246.8</v>
      </c>
      <c r="AZ38" s="95" t="n">
        <v>0</v>
      </c>
      <c r="BA38" s="95" t="n">
        <v>0</v>
      </c>
      <c r="BB38" s="95" t="n">
        <v>57865.824</v>
      </c>
      <c r="BC38" s="95" t="n">
        <v>16246.8</v>
      </c>
      <c r="BD38" s="95" t="n">
        <v>0</v>
      </c>
      <c r="BE38" s="95" t="n">
        <v>0</v>
      </c>
      <c r="BF38" s="95" t="n">
        <v>0</v>
      </c>
      <c r="BG38" s="95" t="n">
        <v>0</v>
      </c>
      <c r="BH38" s="95" t="n">
        <v>0</v>
      </c>
      <c r="BI38" s="95" t="n">
        <v>0</v>
      </c>
      <c r="BJ38" s="95" t="n">
        <v>5040.3</v>
      </c>
      <c r="BK38" s="95" t="n">
        <v>1344.061</v>
      </c>
      <c r="BL38" s="95" t="n">
        <v>49500</v>
      </c>
      <c r="BM38" s="95" t="n">
        <v>0</v>
      </c>
      <c r="BN38" s="95" t="n">
        <v>0</v>
      </c>
      <c r="BO38" s="95" t="n">
        <v>0</v>
      </c>
      <c r="BP38" s="95" t="n">
        <v>0</v>
      </c>
      <c r="BQ38" s="95" t="n">
        <v>0</v>
      </c>
      <c r="BR38" s="95" t="n">
        <v>0</v>
      </c>
      <c r="BS38" s="95" t="n">
        <v>0</v>
      </c>
      <c r="BT38" s="95" t="n">
        <v>0</v>
      </c>
      <c r="BU38" s="95" t="n">
        <v>0</v>
      </c>
      <c r="BV38" s="95" t="n">
        <v>0</v>
      </c>
      <c r="BW38" s="95" t="n">
        <v>0</v>
      </c>
      <c r="BX38" s="95" t="n">
        <v>0</v>
      </c>
      <c r="BY38" s="95" t="n">
        <v>0</v>
      </c>
      <c r="BZ38" s="95" t="n">
        <v>5040.3</v>
      </c>
      <c r="CA38" s="95" t="n">
        <v>1344.061</v>
      </c>
      <c r="CB38" s="95" t="n">
        <v>49500</v>
      </c>
      <c r="CC38" s="95" t="n">
        <v>0</v>
      </c>
      <c r="CD38" s="95" t="n">
        <v>0</v>
      </c>
      <c r="CE38" s="95" t="n">
        <v>0</v>
      </c>
      <c r="CF38" s="95" t="n">
        <v>0</v>
      </c>
      <c r="CG38" s="95" t="n">
        <v>0</v>
      </c>
      <c r="CH38" s="95" t="n">
        <v>0</v>
      </c>
      <c r="CI38" s="95" t="n">
        <v>0</v>
      </c>
      <c r="CJ38" s="95" t="n">
        <v>0</v>
      </c>
      <c r="CK38" s="95" t="n">
        <v>0</v>
      </c>
      <c r="CL38" s="95" t="n">
        <v>15866</v>
      </c>
      <c r="CM38" s="95" t="n">
        <v>3769.196</v>
      </c>
      <c r="CN38" s="95" t="n">
        <v>400</v>
      </c>
      <c r="CO38" s="95" t="n">
        <v>398.9</v>
      </c>
      <c r="CP38" s="95" t="n">
        <v>11002</v>
      </c>
      <c r="CQ38" s="95" t="n">
        <v>2172.096</v>
      </c>
      <c r="CR38" s="95" t="n">
        <v>400</v>
      </c>
      <c r="CS38" s="95" t="n">
        <v>398.9</v>
      </c>
      <c r="CT38" s="95" t="n">
        <v>0</v>
      </c>
      <c r="CU38" s="95" t="n">
        <v>0</v>
      </c>
      <c r="CV38" s="95" t="n">
        <v>0</v>
      </c>
      <c r="CW38" s="95" t="n">
        <v>0</v>
      </c>
      <c r="CX38" s="95" t="n">
        <v>105688</v>
      </c>
      <c r="CY38" s="95" t="n">
        <v>26401.347</v>
      </c>
      <c r="CZ38" s="95" t="n">
        <v>5500</v>
      </c>
      <c r="DA38" s="95" t="n">
        <v>0</v>
      </c>
      <c r="DB38" s="95" t="n">
        <v>51448</v>
      </c>
      <c r="DC38" s="95" t="n">
        <v>10600</v>
      </c>
      <c r="DD38" s="95" t="n">
        <v>5500</v>
      </c>
      <c r="DE38" s="95" t="n">
        <v>0</v>
      </c>
      <c r="DF38" s="95" t="n">
        <v>14957.1</v>
      </c>
      <c r="DG38" s="95" t="n">
        <v>3973.89</v>
      </c>
      <c r="DH38" s="95" t="n">
        <v>0</v>
      </c>
      <c r="DI38" s="95" t="n">
        <v>0</v>
      </c>
      <c r="DJ38" s="95" t="n">
        <v>31695.5</v>
      </c>
      <c r="DK38" s="95" t="n">
        <v>0</v>
      </c>
      <c r="DL38" s="95" t="n">
        <v>16695.5</v>
      </c>
      <c r="DM38" s="95" t="n">
        <v>0</v>
      </c>
      <c r="DN38" s="95" t="n">
        <v>15000</v>
      </c>
      <c r="DO38" s="95" t="n">
        <v>0</v>
      </c>
      <c r="DP38" s="95" t="n">
        <v>0</v>
      </c>
      <c r="DQ38" s="95" t="n">
        <v>0</v>
      </c>
    </row>
    <row r="39" customFormat="false" ht="25.5" hidden="false" customHeight="true" outlineLevel="0" collapsed="false">
      <c r="A39" s="96"/>
      <c r="B39" s="98"/>
      <c r="C39" s="99" t="s">
        <v>89</v>
      </c>
      <c r="D39" s="95" t="n">
        <f aca="false">SUM(D9:D38)</f>
        <v>2290380.8498</v>
      </c>
      <c r="E39" s="95" t="n">
        <f aca="false">SUM(E10:E38)</f>
        <v>370097.7523</v>
      </c>
      <c r="F39" s="95" t="n">
        <f aca="false">SUM(F10:F38)</f>
        <v>1767910.1436</v>
      </c>
      <c r="G39" s="95" t="n">
        <f aca="false">SUM(G10:G38)</f>
        <v>354492.7963</v>
      </c>
      <c r="H39" s="95" t="n">
        <f aca="false">SUM(H10:H38)</f>
        <v>522468.7062</v>
      </c>
      <c r="I39" s="95" t="n">
        <f aca="false">SUM(I10:I38)</f>
        <v>15604.956</v>
      </c>
      <c r="J39" s="95" t="n">
        <f aca="false">SUM(J10:J38)</f>
        <v>781340.7461</v>
      </c>
      <c r="K39" s="95" t="n">
        <f aca="false">SUM(K10:K38)</f>
        <v>169456.1343</v>
      </c>
      <c r="L39" s="95" t="n">
        <f aca="false">SUM(L10:L38)</f>
        <v>168012.8755</v>
      </c>
      <c r="M39" s="95" t="n">
        <f aca="false">SUM(M10:M38)</f>
        <v>5751.5</v>
      </c>
      <c r="N39" s="95" t="n">
        <f aca="false">SUM(N10:N38)</f>
        <v>743158.5461</v>
      </c>
      <c r="O39" s="95" t="n">
        <f aca="false">SUM(O10:O38)</f>
        <v>163991.0373</v>
      </c>
      <c r="P39" s="95" t="n">
        <f aca="false">SUM(P10:P38)</f>
        <v>46354.1755</v>
      </c>
      <c r="Q39" s="95" t="n">
        <f aca="false">SUM(Q10:Q38)</f>
        <v>4904</v>
      </c>
      <c r="R39" s="95" t="n">
        <f aca="false">SUM(R10:R38)</f>
        <v>19405</v>
      </c>
      <c r="S39" s="95" t="n">
        <f aca="false">SUM(S10:S38)</f>
        <v>1202.202</v>
      </c>
      <c r="T39" s="95" t="n">
        <f aca="false">SUM(T10:T38)</f>
        <v>85563.7</v>
      </c>
      <c r="U39" s="95" t="n">
        <f aca="false">SUM(U10:U38)</f>
        <v>0</v>
      </c>
      <c r="V39" s="95" t="n">
        <f aca="false">SUM(V10:V38)</f>
        <v>0</v>
      </c>
      <c r="W39" s="95" t="n">
        <f aca="false">SUM(W10:W38)</f>
        <v>0</v>
      </c>
      <c r="X39" s="95" t="n">
        <f aca="false">SUM(X10:X38)</f>
        <v>0</v>
      </c>
      <c r="Y39" s="95" t="n">
        <f aca="false">SUM(Y10:Y38)</f>
        <v>0</v>
      </c>
      <c r="Z39" s="95" t="n">
        <f aca="false">SUM(Z10:Z38)</f>
        <v>0</v>
      </c>
      <c r="AA39" s="95" t="n">
        <f aca="false">SUM(AA10:AA38)</f>
        <v>0</v>
      </c>
      <c r="AB39" s="95" t="n">
        <f aca="false">SUM(AB10:AB38)</f>
        <v>0</v>
      </c>
      <c r="AC39" s="95" t="n">
        <f aca="false">SUM(AC10:AC38)</f>
        <v>0</v>
      </c>
      <c r="AD39" s="95" t="n">
        <f aca="false">SUM(AD10:AD38)</f>
        <v>122327.6</v>
      </c>
      <c r="AE39" s="95" t="n">
        <f aca="false">SUM(AE10:AE38)</f>
        <v>18444.127</v>
      </c>
      <c r="AF39" s="95" t="n">
        <f aca="false">SUM(AF10:AF38)</f>
        <v>208967.1612</v>
      </c>
      <c r="AG39" s="95" t="n">
        <f aca="false">SUM(AG10:AG38)</f>
        <v>-5536.817</v>
      </c>
      <c r="AH39" s="95" t="n">
        <f aca="false">SUM(AH10:AH38)</f>
        <v>43214</v>
      </c>
      <c r="AI39" s="95" t="n">
        <f aca="false">SUM(AI10:AI38)</f>
        <v>2136.1</v>
      </c>
      <c r="AJ39" s="95" t="n">
        <f aca="false">SUM(AJ10:AJ38)</f>
        <v>2495.944</v>
      </c>
      <c r="AK39" s="95" t="n">
        <f aca="false">SUM(AK10:AK38)</f>
        <v>946.5</v>
      </c>
      <c r="AL39" s="95" t="n">
        <f aca="false">SUM(AL10:AL38)</f>
        <v>2800</v>
      </c>
      <c r="AM39" s="95" t="n">
        <f aca="false">SUM(AM10:AM38)</f>
        <v>2325</v>
      </c>
      <c r="AN39" s="95" t="n">
        <f aca="false">SUM(AN10:AN38)</f>
        <v>0</v>
      </c>
      <c r="AO39" s="95" t="n">
        <f aca="false">SUM(AO10:AO38)</f>
        <v>0</v>
      </c>
      <c r="AP39" s="95" t="n">
        <f aca="false">SUM(AP10:AP38)</f>
        <v>76313.6</v>
      </c>
      <c r="AQ39" s="95" t="n">
        <f aca="false">SUM(AQ10:AQ38)</f>
        <v>13983.027</v>
      </c>
      <c r="AR39" s="95" t="n">
        <f aca="false">SUM(AR10:AR38)</f>
        <v>206977.4629</v>
      </c>
      <c r="AS39" s="95" t="n">
        <f aca="false">SUM(AS10:AS38)</f>
        <v>1958.4</v>
      </c>
      <c r="AT39" s="95" t="n">
        <f aca="false">SUM(AT10:AT38)</f>
        <v>0</v>
      </c>
      <c r="AU39" s="95" t="n">
        <f aca="false">SUM(AU10:AU38)</f>
        <v>0</v>
      </c>
      <c r="AV39" s="95" t="n">
        <f aca="false">SUM(AV10:AV38)</f>
        <v>-7006.2457</v>
      </c>
      <c r="AW39" s="95" t="n">
        <f aca="false">SUM(AW10:AW38)</f>
        <v>-11156.717</v>
      </c>
      <c r="AX39" s="95" t="n">
        <f aca="false">SUM(AX10:AX38)</f>
        <v>135512.824</v>
      </c>
      <c r="AY39" s="95" t="n">
        <f aca="false">SUM(AY10:AY38)</f>
        <v>29575.755</v>
      </c>
      <c r="AZ39" s="95" t="n">
        <f aca="false">SUM(AZ10:AZ38)</f>
        <v>0</v>
      </c>
      <c r="BA39" s="95" t="n">
        <f aca="false">SUM(BA10:BA38)</f>
        <v>0</v>
      </c>
      <c r="BB39" s="95" t="n">
        <f aca="false">SUM(BB10:BB38)</f>
        <v>123615.824</v>
      </c>
      <c r="BC39" s="95" t="n">
        <f aca="false">SUM(BC10:BC38)</f>
        <v>28489.561</v>
      </c>
      <c r="BD39" s="95" t="n">
        <f aca="false">SUM(BD10:BD38)</f>
        <v>0</v>
      </c>
      <c r="BE39" s="95" t="n">
        <f aca="false">SUM(BE10:BE38)</f>
        <v>0</v>
      </c>
      <c r="BF39" s="95" t="n">
        <f aca="false">SUM(BF10:BF38)</f>
        <v>10527</v>
      </c>
      <c r="BG39" s="95" t="n">
        <f aca="false">SUM(BG10:BG38)</f>
        <v>1086.194</v>
      </c>
      <c r="BH39" s="95" t="n">
        <f aca="false">SUM(BH10:BH38)</f>
        <v>0</v>
      </c>
      <c r="BI39" s="95" t="n">
        <f aca="false">SUM(BI10:BI38)</f>
        <v>0</v>
      </c>
      <c r="BJ39" s="95" t="n">
        <f aca="false">SUM(BJ10:BJ38)</f>
        <v>50441.9385</v>
      </c>
      <c r="BK39" s="95" t="n">
        <f aca="false">SUM(BK10:BK38)</f>
        <v>8206.472</v>
      </c>
      <c r="BL39" s="95" t="n">
        <f aca="false">SUM(BL10:BL38)</f>
        <v>114647.4074</v>
      </c>
      <c r="BM39" s="95" t="n">
        <f aca="false">SUM(BM10:BM38)</f>
        <v>14040.355</v>
      </c>
      <c r="BN39" s="95" t="n">
        <f aca="false">SUM(BN10:BN38)</f>
        <v>1700</v>
      </c>
      <c r="BO39" s="95" t="n">
        <f aca="false">SUM(BO10:BO38)</f>
        <v>1000</v>
      </c>
      <c r="BP39" s="95" t="n">
        <f aca="false">SUM(BP10:BP38)</f>
        <v>0</v>
      </c>
      <c r="BQ39" s="95" t="n">
        <f aca="false">SUM(BQ10:BQ38)</f>
        <v>0</v>
      </c>
      <c r="BR39" s="95" t="n">
        <f aca="false">SUM(BR10:BR38)</f>
        <v>0</v>
      </c>
      <c r="BS39" s="95" t="n">
        <f aca="false">SUM(BS10:BS38)</f>
        <v>0</v>
      </c>
      <c r="BT39" s="95" t="n">
        <f aca="false">SUM(BT10:BT38)</f>
        <v>0</v>
      </c>
      <c r="BU39" s="95" t="n">
        <f aca="false">SUM(BU10:BU38)</f>
        <v>0</v>
      </c>
      <c r="BV39" s="95" t="n">
        <f aca="false">SUM(BV10:BV38)</f>
        <v>28989.3</v>
      </c>
      <c r="BW39" s="95" t="n">
        <f aca="false">SUM(BW10:BW38)</f>
        <v>2712.685</v>
      </c>
      <c r="BX39" s="95" t="n">
        <f aca="false">SUM(BX10:BX38)</f>
        <v>42284.6</v>
      </c>
      <c r="BY39" s="95" t="n">
        <f aca="false">SUM(BY10:BY38)</f>
        <v>14040.355</v>
      </c>
      <c r="BZ39" s="95" t="n">
        <f aca="false">SUM(BZ10:BZ38)</f>
        <v>19752.6385</v>
      </c>
      <c r="CA39" s="95" t="n">
        <f aca="false">SUM(CA10:CA38)</f>
        <v>4493.787</v>
      </c>
      <c r="CB39" s="95" t="n">
        <f aca="false">SUM(CB10:CB38)</f>
        <v>64362.8074</v>
      </c>
      <c r="CC39" s="95" t="n">
        <f aca="false">SUM(CC10:CC38)</f>
        <v>0</v>
      </c>
      <c r="CD39" s="95" t="n">
        <f aca="false">SUM(CD10:CD38)</f>
        <v>0</v>
      </c>
      <c r="CE39" s="95" t="n">
        <f aca="false">SUM(CE10:CE38)</f>
        <v>0</v>
      </c>
      <c r="CF39" s="95" t="n">
        <f aca="false">SUM(CF10:CF38)</f>
        <v>8000</v>
      </c>
      <c r="CG39" s="95" t="n">
        <f aca="false">SUM(CG10:CG38)</f>
        <v>0</v>
      </c>
      <c r="CH39" s="95" t="n">
        <f aca="false">SUM(CH10:CH38)</f>
        <v>0</v>
      </c>
      <c r="CI39" s="95" t="n">
        <f aca="false">SUM(CI10:CI38)</f>
        <v>0</v>
      </c>
      <c r="CJ39" s="95" t="n">
        <f aca="false">SUM(CJ10:CJ38)</f>
        <v>0</v>
      </c>
      <c r="CK39" s="95" t="n">
        <f aca="false">SUM(CK10:CK38)</f>
        <v>0</v>
      </c>
      <c r="CL39" s="95" t="n">
        <f aca="false">SUM(CL10:CL38)</f>
        <v>103594.632</v>
      </c>
      <c r="CM39" s="95" t="n">
        <f aca="false">SUM(CM10:CM38)</f>
        <v>21174.103</v>
      </c>
      <c r="CN39" s="95" t="n">
        <f aca="false">SUM(CN10:CN38)</f>
        <v>3468.0081</v>
      </c>
      <c r="CO39" s="95" t="n">
        <f aca="false">SUM(CO10:CO38)</f>
        <v>798.9</v>
      </c>
      <c r="CP39" s="95" t="n">
        <f aca="false">SUM(CP10:CP38)</f>
        <v>96602.632</v>
      </c>
      <c r="CQ39" s="95" t="n">
        <f aca="false">SUM(CQ10:CQ38)</f>
        <v>18813.803</v>
      </c>
      <c r="CR39" s="95" t="n">
        <f aca="false">SUM(CR10:CR38)</f>
        <v>3468.0081</v>
      </c>
      <c r="CS39" s="95" t="n">
        <f aca="false">SUM(CS10:CS38)</f>
        <v>798.9</v>
      </c>
      <c r="CT39" s="95" t="n">
        <f aca="false">SUM(CT10:CT38)</f>
        <v>20117.492</v>
      </c>
      <c r="CU39" s="95" t="n">
        <f aca="false">SUM(CU10:CU38)</f>
        <v>5011.857</v>
      </c>
      <c r="CV39" s="95" t="n">
        <f aca="false">SUM(CV10:CV38)</f>
        <v>3068.0081</v>
      </c>
      <c r="CW39" s="95" t="n">
        <f aca="false">SUM(CW10:CW38)</f>
        <v>400</v>
      </c>
      <c r="CX39" s="95" t="n">
        <f aca="false">SUM(CX10:CX38)</f>
        <v>414137.698</v>
      </c>
      <c r="CY39" s="95" t="n">
        <f aca="false">SUM(CY10:CY38)</f>
        <v>90276.215</v>
      </c>
      <c r="CZ39" s="95" t="n">
        <f aca="false">SUM(CZ10:CZ38)</f>
        <v>6650.454</v>
      </c>
      <c r="DA39" s="95" t="n">
        <f aca="false">SUM(DA10:DA38)</f>
        <v>551.018</v>
      </c>
      <c r="DB39" s="95" t="n">
        <f aca="false">SUM(DB10:DB38)</f>
        <v>283338.498</v>
      </c>
      <c r="DC39" s="95" t="n">
        <f aca="false">SUM(DC10:DC38)</f>
        <v>56469.424</v>
      </c>
      <c r="DD39" s="95" t="n">
        <f aca="false">SUM(DD10:DD38)</f>
        <v>6400.454</v>
      </c>
      <c r="DE39" s="95" t="n">
        <f aca="false">SUM(DE10:DE38)</f>
        <v>496.018</v>
      </c>
      <c r="DF39" s="95" t="n">
        <f aca="false">SUM(DF10:DF38)</f>
        <v>63145.5768</v>
      </c>
      <c r="DG39" s="95" t="n">
        <f aca="false">SUM(DG10:DG38)</f>
        <v>17359.99</v>
      </c>
      <c r="DH39" s="95" t="n">
        <f aca="false">SUM(DH10:DH38)</f>
        <v>0</v>
      </c>
      <c r="DI39" s="95" t="n">
        <f aca="false">SUM(DI10:DI38)</f>
        <v>0</v>
      </c>
      <c r="DJ39" s="95" t="n">
        <f aca="false">SUM(DJ10:DJ38)</f>
        <v>118131.9282</v>
      </c>
      <c r="DK39" s="95" t="n">
        <f aca="false">SUM(DK10:DK38)</f>
        <v>0</v>
      </c>
      <c r="DL39" s="95" t="n">
        <f aca="false">SUM(DL10:DL38)</f>
        <v>97409.1282</v>
      </c>
      <c r="DM39" s="95" t="n">
        <f aca="false">SUM(DM10:DM38)</f>
        <v>0</v>
      </c>
      <c r="DN39" s="95" t="n">
        <f aca="false">SUM(DN10:DN38)</f>
        <v>20722.8</v>
      </c>
      <c r="DO39" s="95" t="n">
        <f aca="false">SUM(DO10:DO38)</f>
        <v>0</v>
      </c>
      <c r="DP39" s="95" t="n">
        <f aca="false">SUM(DP10:DP38)</f>
        <v>0</v>
      </c>
      <c r="DQ39" s="95" t="n">
        <f aca="false">SUM(DQ10:DQ38)</f>
        <v>0</v>
      </c>
    </row>
    <row r="40" customFormat="false" ht="17.25" hidden="false" customHeight="false" outlineLevel="0" collapsed="false"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</row>
    <row r="41" customFormat="false" ht="17.25" hidden="false" customHeight="false" outlineLevel="0" collapsed="false"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</row>
    <row r="42" customFormat="false" ht="17.25" hidden="false" customHeight="false" outlineLevel="0" collapsed="false"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</row>
    <row r="43" customFormat="false" ht="17.25" hidden="false" customHeight="false" outlineLevel="0" collapsed="false"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</row>
    <row r="44" customFormat="false" ht="17.25" hidden="false" customHeight="false" outlineLevel="0" collapsed="false"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</row>
    <row r="45" customFormat="false" ht="17.25" hidden="false" customHeight="false" outlineLevel="0" collapsed="false"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</row>
    <row r="46" customFormat="false" ht="17.25" hidden="false" customHeight="false" outlineLevel="0" collapsed="false"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</row>
    <row r="47" customFormat="false" ht="17.25" hidden="false" customHeight="false" outlineLevel="0" collapsed="false"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</row>
    <row r="48" customFormat="false" ht="17.25" hidden="false" customHeight="false" outlineLevel="0" collapsed="false"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</row>
    <row r="49" customFormat="false" ht="17.25" hidden="false" customHeight="false" outlineLevel="0" collapsed="false"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</row>
    <row r="50" customFormat="false" ht="17.25" hidden="false" customHeight="false" outlineLevel="0" collapsed="false"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</row>
    <row r="51" customFormat="false" ht="17.25" hidden="false" customHeight="false" outlineLevel="0" collapsed="false"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</row>
    <row r="52" customFormat="false" ht="17.25" hidden="false" customHeight="false" outlineLevel="0" collapsed="false"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</row>
    <row r="53" customFormat="false" ht="17.25" hidden="false" customHeight="false" outlineLevel="0" collapsed="false"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</row>
    <row r="54" customFormat="false" ht="17.25" hidden="false" customHeight="false" outlineLevel="0" collapsed="false"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</row>
    <row r="55" customFormat="false" ht="17.25" hidden="false" customHeight="false" outlineLevel="0" collapsed="false"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</row>
    <row r="56" customFormat="false" ht="17.25" hidden="false" customHeight="false" outlineLevel="0" collapsed="false"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</row>
    <row r="57" customFormat="false" ht="17.25" hidden="false" customHeight="false" outlineLevel="0" collapsed="false"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</row>
    <row r="58" customFormat="false" ht="17.25" hidden="false" customHeight="fals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</row>
    <row r="59" customFormat="false" ht="17.25" hidden="false" customHeight="false" outlineLevel="0" collapsed="false"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</row>
    <row r="60" customFormat="false" ht="17.25" hidden="false" customHeight="false" outlineLevel="0" collapsed="false"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</row>
    <row r="61" customFormat="false" ht="17.25" hidden="false" customHeight="false" outlineLevel="0" collapsed="false"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</row>
    <row r="62" customFormat="false" ht="17.25" hidden="false" customHeight="false" outlineLevel="0" collapsed="false"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</row>
    <row r="63" customFormat="false" ht="17.25" hidden="false" customHeight="false" outlineLevel="0" collapsed="false"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</row>
    <row r="64" customFormat="false" ht="17.25" hidden="false" customHeight="false" outlineLevel="0" collapsed="false"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</row>
    <row r="65" customFormat="false" ht="17.25" hidden="false" customHeight="false" outlineLevel="0" collapsed="false"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</row>
    <row r="66" customFormat="false" ht="17.25" hidden="false" customHeight="false" outlineLevel="0" collapsed="false"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</row>
    <row r="67" customFormat="false" ht="17.25" hidden="false" customHeight="false" outlineLevel="0" collapsed="false"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</row>
    <row r="68" customFormat="false" ht="17.25" hidden="false" customHeight="false" outlineLevel="0" collapsed="false"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</row>
    <row r="69" customFormat="false" ht="17.25" hidden="false" customHeight="false" outlineLevel="0" collapsed="false"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</row>
    <row r="70" customFormat="false" ht="17.25" hidden="false" customHeight="false" outlineLevel="0" collapsed="false"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</row>
    <row r="71" customFormat="false" ht="17.25" hidden="false" customHeight="false" outlineLevel="0" collapsed="false"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</row>
    <row r="72" customFormat="false" ht="17.25" hidden="false" customHeight="false" outlineLevel="0" collapsed="false"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</row>
    <row r="73" customFormat="false" ht="17.25" hidden="false" customHeight="false" outlineLevel="0" collapsed="false"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</row>
    <row r="74" customFormat="false" ht="17.25" hidden="false" customHeight="false" outlineLevel="0" collapsed="false"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</row>
    <row r="75" customFormat="false" ht="17.25" hidden="false" customHeight="false" outlineLevel="0" collapsed="false"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</row>
    <row r="76" customFormat="false" ht="17.25" hidden="false" customHeight="false" outlineLevel="0" collapsed="false"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</row>
    <row r="77" customFormat="false" ht="17.25" hidden="false" customHeight="false" outlineLevel="0" collapsed="false"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</row>
    <row r="78" customFormat="false" ht="17.25" hidden="false" customHeight="false" outlineLevel="0" collapsed="false"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</row>
    <row r="79" customFormat="false" ht="17.25" hidden="false" customHeight="false" outlineLevel="0" collapsed="false"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</row>
    <row r="80" customFormat="false" ht="17.25" hidden="false" customHeight="false" outlineLevel="0" collapsed="false"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</row>
    <row r="81" customFormat="false" ht="17.25" hidden="false" customHeight="false" outlineLevel="0" collapsed="false"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</row>
    <row r="82" customFormat="false" ht="17.25" hidden="false" customHeight="false" outlineLevel="0" collapsed="false"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</row>
    <row r="83" customFormat="false" ht="17.25" hidden="false" customHeight="false" outlineLevel="0" collapsed="false"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</row>
    <row r="84" customFormat="false" ht="17.25" hidden="false" customHeight="false" outlineLevel="0" collapsed="false"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</row>
    <row r="85" customFormat="false" ht="17.25" hidden="false" customHeight="false" outlineLevel="0" collapsed="false"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</row>
    <row r="86" customFormat="false" ht="17.25" hidden="false" customHeight="false" outlineLevel="0" collapsed="false"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</row>
    <row r="87" customFormat="false" ht="17.25" hidden="false" customHeight="false" outlineLevel="0" collapsed="false"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</row>
    <row r="88" customFormat="false" ht="17.25" hidden="false" customHeight="false" outlineLevel="0" collapsed="false"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</row>
    <row r="89" customFormat="false" ht="17.25" hidden="false" customHeight="false" outlineLevel="0" collapsed="false"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</row>
    <row r="90" customFormat="false" ht="17.25" hidden="false" customHeight="false" outlineLevel="0" collapsed="false"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</row>
    <row r="91" customFormat="false" ht="17.25" hidden="false" customHeight="false" outlineLevel="0" collapsed="false"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</row>
    <row r="92" customFormat="false" ht="17.25" hidden="false" customHeight="false" outlineLevel="0" collapsed="false"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</row>
    <row r="93" customFormat="false" ht="17.25" hidden="false" customHeight="false" outlineLevel="0" collapsed="false"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</row>
    <row r="94" customFormat="false" ht="17.25" hidden="false" customHeight="false" outlineLevel="0" collapsed="false"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</row>
    <row r="95" customFormat="false" ht="17.25" hidden="false" customHeight="false" outlineLevel="0" collapsed="false"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</row>
    <row r="96" customFormat="false" ht="17.25" hidden="false" customHeight="false" outlineLevel="0" collapsed="false"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</row>
    <row r="97" customFormat="false" ht="17.25" hidden="false" customHeight="false" outlineLevel="0" collapsed="false"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</row>
    <row r="98" customFormat="false" ht="17.25" hidden="false" customHeight="false" outlineLevel="0" collapsed="false"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</row>
    <row r="99" customFormat="false" ht="17.25" hidden="false" customHeight="false" outlineLevel="0" collapsed="false"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</row>
    <row r="100" customFormat="false" ht="17.25" hidden="false" customHeight="false" outlineLevel="0" collapsed="false"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</row>
    <row r="101" customFormat="false" ht="17.25" hidden="false" customHeight="false" outlineLevel="0" collapsed="false"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</row>
    <row r="102" customFormat="false" ht="17.25" hidden="false" customHeight="false" outlineLevel="0" collapsed="false"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</row>
    <row r="103" customFormat="false" ht="17.25" hidden="false" customHeight="false" outlineLevel="0" collapsed="false"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</row>
    <row r="104" customFormat="false" ht="17.25" hidden="false" customHeight="false" outlineLevel="0" collapsed="false"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</row>
    <row r="105" customFormat="false" ht="17.25" hidden="false" customHeight="false" outlineLevel="0" collapsed="false"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</row>
    <row r="106" customFormat="false" ht="17.25" hidden="false" customHeight="false" outlineLevel="0" collapsed="false"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</row>
    <row r="107" customFormat="false" ht="17.25" hidden="false" customHeight="false" outlineLevel="0" collapsed="false"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</row>
    <row r="108" customFormat="false" ht="17.25" hidden="false" customHeight="false" outlineLevel="0" collapsed="false"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</row>
    <row r="109" customFormat="false" ht="17.25" hidden="false" customHeight="false" outlineLevel="0" collapsed="false"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</row>
    <row r="110" customFormat="false" ht="17.25" hidden="false" customHeight="false" outlineLevel="0" collapsed="false"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</row>
    <row r="111" customFormat="false" ht="17.25" hidden="false" customHeight="false" outlineLevel="0" collapsed="false"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</row>
    <row r="112" customFormat="false" ht="17.25" hidden="false" customHeight="false" outlineLevel="0" collapsed="false"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</row>
    <row r="113" customFormat="false" ht="17.25" hidden="false" customHeight="false" outlineLevel="0" collapsed="false"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</row>
    <row r="114" customFormat="false" ht="17.25" hidden="false" customHeight="false" outlineLevel="0" collapsed="false"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</row>
    <row r="115" customFormat="false" ht="17.25" hidden="false" customHeight="false" outlineLevel="0" collapsed="false"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</row>
    <row r="116" customFormat="false" ht="17.25" hidden="false" customHeight="false" outlineLevel="0" collapsed="false"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</row>
    <row r="117" customFormat="false" ht="17.25" hidden="false" customHeight="false" outlineLevel="0" collapsed="false"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</row>
    <row r="118" customFormat="false" ht="17.25" hidden="false" customHeight="false" outlineLevel="0" collapsed="false"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</row>
    <row r="119" customFormat="false" ht="17.25" hidden="false" customHeight="false" outlineLevel="0" collapsed="false"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</row>
    <row r="120" customFormat="false" ht="17.25" hidden="false" customHeight="false" outlineLevel="0" collapsed="false"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</row>
    <row r="121" customFormat="false" ht="17.25" hidden="false" customHeight="false" outlineLevel="0" collapsed="false"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</row>
    <row r="122" customFormat="false" ht="17.25" hidden="false" customHeight="false" outlineLevel="0" collapsed="false"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</row>
    <row r="123" customFormat="false" ht="17.25" hidden="false" customHeight="false" outlineLevel="0" collapsed="false"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</row>
    <row r="124" customFormat="false" ht="17.25" hidden="false" customHeight="false" outlineLevel="0" collapsed="false"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</row>
    <row r="125" customFormat="false" ht="17.25" hidden="false" customHeight="false" outlineLevel="0" collapsed="false"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</row>
    <row r="126" customFormat="false" ht="17.25" hidden="false" customHeight="false" outlineLevel="0" collapsed="false"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</row>
    <row r="127" customFormat="false" ht="17.25" hidden="false" customHeight="false" outlineLevel="0" collapsed="false"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</row>
    <row r="128" customFormat="false" ht="17.25" hidden="false" customHeight="false" outlineLevel="0" collapsed="false"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</row>
    <row r="129" customFormat="false" ht="17.25" hidden="false" customHeight="false" outlineLevel="0" collapsed="false"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</row>
    <row r="130" customFormat="false" ht="17.25" hidden="false" customHeight="false" outlineLevel="0" collapsed="false"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</row>
    <row r="131" customFormat="false" ht="17.25" hidden="false" customHeight="false" outlineLevel="0" collapsed="false"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</row>
    <row r="132" customFormat="false" ht="17.25" hidden="false" customHeight="false" outlineLevel="0" collapsed="false"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</row>
    <row r="133" customFormat="false" ht="17.25" hidden="false" customHeight="false" outlineLevel="0" collapsed="false"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</row>
    <row r="134" customFormat="false" ht="17.25" hidden="false" customHeight="false" outlineLevel="0" collapsed="false"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</row>
    <row r="135" customFormat="false" ht="17.25" hidden="false" customHeight="false" outlineLevel="0" collapsed="false"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</row>
    <row r="136" customFormat="false" ht="17.25" hidden="false" customHeight="false" outlineLevel="0" collapsed="false"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</row>
    <row r="137" customFormat="false" ht="17.25" hidden="false" customHeight="false" outlineLevel="0" collapsed="false"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</row>
    <row r="138" customFormat="false" ht="17.25" hidden="false" customHeight="false" outlineLevel="0" collapsed="false"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</row>
    <row r="139" customFormat="false" ht="17.25" hidden="false" customHeight="false" outlineLevel="0" collapsed="false"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</row>
    <row r="140" customFormat="false" ht="17.25" hidden="false" customHeight="false" outlineLevel="0" collapsed="false"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</row>
    <row r="141" customFormat="false" ht="17.25" hidden="false" customHeight="false" outlineLevel="0" collapsed="false"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</row>
    <row r="142" customFormat="false" ht="17.25" hidden="false" customHeight="false" outlineLevel="0" collapsed="false"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</row>
    <row r="143" customFormat="false" ht="17.25" hidden="false" customHeight="false" outlineLevel="0" collapsed="false"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</row>
    <row r="144" customFormat="false" ht="17.25" hidden="false" customHeight="false" outlineLevel="0" collapsed="false"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</row>
    <row r="145" customFormat="false" ht="17.25" hidden="false" customHeight="false" outlineLevel="0" collapsed="false"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</row>
    <row r="146" customFormat="false" ht="17.25" hidden="false" customHeight="false" outlineLevel="0" collapsed="false"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</row>
    <row r="147" customFormat="false" ht="17.25" hidden="false" customHeight="false" outlineLevel="0" collapsed="false"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</row>
    <row r="148" customFormat="false" ht="17.25" hidden="false" customHeight="false" outlineLevel="0" collapsed="false"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</row>
    <row r="149" customFormat="false" ht="17.25" hidden="false" customHeight="false" outlineLevel="0" collapsed="false"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</row>
    <row r="150" customFormat="false" ht="17.25" hidden="false" customHeight="false" outlineLevel="0" collapsed="false"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</row>
    <row r="151" customFormat="false" ht="17.25" hidden="false" customHeight="false" outlineLevel="0" collapsed="false"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</row>
    <row r="152" customFormat="false" ht="17.25" hidden="false" customHeight="false" outlineLevel="0" collapsed="false"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</row>
    <row r="153" customFormat="false" ht="17.25" hidden="false" customHeight="false" outlineLevel="0" collapsed="false"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</row>
    <row r="154" customFormat="false" ht="17.25" hidden="false" customHeight="false" outlineLevel="0" collapsed="false"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</row>
    <row r="155" customFormat="false" ht="17.25" hidden="false" customHeight="false" outlineLevel="0" collapsed="false"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</row>
    <row r="156" customFormat="false" ht="17.25" hidden="false" customHeight="false" outlineLevel="0" collapsed="false"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</row>
    <row r="157" customFormat="false" ht="17.25" hidden="false" customHeight="false" outlineLevel="0" collapsed="false"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</row>
    <row r="158" customFormat="false" ht="17.25" hidden="false" customHeight="false" outlineLevel="0" collapsed="false"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</row>
    <row r="159" customFormat="false" ht="17.25" hidden="false" customHeight="false" outlineLevel="0" collapsed="false"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</row>
    <row r="160" customFormat="false" ht="17.25" hidden="false" customHeight="false" outlineLevel="0" collapsed="false"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</row>
    <row r="161" customFormat="false" ht="17.25" hidden="false" customHeight="false" outlineLevel="0" collapsed="false"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</row>
    <row r="162" customFormat="false" ht="17.25" hidden="false" customHeight="false" outlineLevel="0" collapsed="false"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</row>
    <row r="163" customFormat="false" ht="17.25" hidden="false" customHeight="false" outlineLevel="0" collapsed="false"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</row>
    <row r="164" customFormat="false" ht="17.25" hidden="false" customHeight="false" outlineLevel="0" collapsed="false"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</row>
    <row r="165" customFormat="false" ht="17.25" hidden="false" customHeight="false" outlineLevel="0" collapsed="false"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</row>
    <row r="166" customFormat="false" ht="17.25" hidden="false" customHeight="false" outlineLevel="0" collapsed="false"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</row>
    <row r="167" customFormat="false" ht="17.25" hidden="false" customHeight="false" outlineLevel="0" collapsed="false"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</row>
    <row r="168" customFormat="false" ht="17.25" hidden="false" customHeight="false" outlineLevel="0" collapsed="false"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</row>
    <row r="169" customFormat="false" ht="17.25" hidden="false" customHeight="false" outlineLevel="0" collapsed="false"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</row>
    <row r="170" customFormat="false" ht="17.25" hidden="false" customHeight="false" outlineLevel="0" collapsed="false"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</row>
    <row r="171" customFormat="false" ht="17.25" hidden="false" customHeight="false" outlineLevel="0" collapsed="false"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</row>
    <row r="172" customFormat="false" ht="17.25" hidden="false" customHeight="false" outlineLevel="0" collapsed="false"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</row>
    <row r="173" customFormat="false" ht="17.25" hidden="false" customHeight="false" outlineLevel="0" collapsed="false"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</row>
    <row r="174" customFormat="false" ht="17.25" hidden="false" customHeight="false" outlineLevel="0" collapsed="false"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</row>
    <row r="175" customFormat="false" ht="17.25" hidden="false" customHeight="false" outlineLevel="0" collapsed="false"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</row>
    <row r="176" customFormat="false" ht="17.25" hidden="false" customHeight="false" outlineLevel="0" collapsed="false"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</row>
    <row r="177" customFormat="false" ht="17.25" hidden="false" customHeight="false" outlineLevel="0" collapsed="false"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</row>
    <row r="178" customFormat="false" ht="17.25" hidden="false" customHeight="false" outlineLevel="0" collapsed="false"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</row>
    <row r="179" customFormat="false" ht="17.25" hidden="false" customHeight="false" outlineLevel="0" collapsed="false"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</row>
    <row r="180" customFormat="false" ht="17.25" hidden="false" customHeight="false" outlineLevel="0" collapsed="false"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</row>
    <row r="181" customFormat="false" ht="17.25" hidden="false" customHeight="false" outlineLevel="0" collapsed="false"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</row>
    <row r="182" customFormat="false" ht="17.25" hidden="false" customHeight="false" outlineLevel="0" collapsed="false"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</row>
    <row r="183" customFormat="false" ht="17.25" hidden="false" customHeight="false" outlineLevel="0" collapsed="false"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</row>
    <row r="184" customFormat="false" ht="17.25" hidden="false" customHeight="false" outlineLevel="0" collapsed="false"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</row>
    <row r="185" customFormat="false" ht="17.25" hidden="false" customHeight="false" outlineLevel="0" collapsed="false"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</row>
    <row r="186" customFormat="false" ht="17.25" hidden="false" customHeight="false" outlineLevel="0" collapsed="false"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</row>
    <row r="187" customFormat="false" ht="17.25" hidden="false" customHeight="false" outlineLevel="0" collapsed="false"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</row>
    <row r="188" customFormat="false" ht="17.25" hidden="false" customHeight="false" outlineLevel="0" collapsed="false"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</row>
    <row r="189" customFormat="false" ht="17.25" hidden="false" customHeight="false" outlineLevel="0" collapsed="false"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</row>
    <row r="190" customFormat="false" ht="17.25" hidden="false" customHeight="false" outlineLevel="0" collapsed="false"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</row>
    <row r="191" customFormat="false" ht="17.25" hidden="false" customHeight="false" outlineLevel="0" collapsed="false"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</row>
    <row r="192" customFormat="false" ht="17.25" hidden="false" customHeight="false" outlineLevel="0" collapsed="false"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</row>
    <row r="193" customFormat="false" ht="17.25" hidden="false" customHeight="false" outlineLevel="0" collapsed="false"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</row>
    <row r="194" customFormat="false" ht="17.25" hidden="false" customHeight="false" outlineLevel="0" collapsed="false"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</row>
  </sheetData>
  <mergeCells count="97">
    <mergeCell ref="B1:AC1"/>
    <mergeCell ref="B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2" bottom="0.2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36" activePane="bottomRight" state="frozen"/>
      <selection pane="topLeft" activeCell="A2" activeCellId="0" sqref="A2"/>
      <selection pane="topRight" activeCell="C2" activeCellId="0" sqref="C2"/>
      <selection pane="bottomLeft" activeCell="A36" activeCellId="0" sqref="A36"/>
      <selection pane="bottomRight" activeCell="G9" activeCellId="0" sqref="G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4.75"/>
    <col collapsed="false" customWidth="true" hidden="false" outlineLevel="0" max="2" min="2" style="54" width="13.99"/>
    <col collapsed="false" customWidth="true" hidden="false" outlineLevel="0" max="3" min="3" style="54" width="11.5"/>
    <col collapsed="false" customWidth="true" hidden="false" outlineLevel="0" max="4" min="4" style="54" width="11.24"/>
    <col collapsed="false" customWidth="true" hidden="false" outlineLevel="0" max="5" min="5" style="54" width="12.5"/>
    <col collapsed="false" customWidth="true" hidden="false" outlineLevel="0" max="7" min="6" style="54" width="12.12"/>
    <col collapsed="false" customWidth="true" hidden="false" outlineLevel="0" max="8" min="8" style="54" width="11.24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true" outlineLevel="0" max="11" min="11" style="54" width="8.87"/>
    <col collapsed="false" customWidth="true" hidden="tru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1.12"/>
    <col collapsed="false" customWidth="true" hidden="false" outlineLevel="0" max="15" min="15" style="54" width="11.5"/>
    <col collapsed="false" customWidth="true" hidden="false" outlineLevel="0" max="16" min="16" style="54" width="11.62"/>
    <col collapsed="false" customWidth="true" hidden="false" outlineLevel="0" max="17" min="17" style="54" width="9.5"/>
    <col collapsed="false" customWidth="true" hidden="false" outlineLevel="0" max="18" min="18" style="54" width="9.87"/>
    <col collapsed="false" customWidth="true" hidden="false" outlineLevel="0" max="20" min="19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1.99"/>
    <col collapsed="false" customWidth="true" hidden="false" outlineLevel="0" max="27" min="27" style="54" width="11.62"/>
    <col collapsed="false" customWidth="true" hidden="false" outlineLevel="0" max="28" min="28" style="54" width="10.87"/>
    <col collapsed="false" customWidth="true" hidden="false" outlineLevel="0" max="30" min="29" style="54" width="11.62"/>
    <col collapsed="false" customWidth="true" hidden="true" outlineLevel="0" max="31" min="31" style="54" width="12.75"/>
    <col collapsed="false" customWidth="true" hidden="true" outlineLevel="0" max="32" min="32" style="54" width="13.12"/>
    <col collapsed="false" customWidth="true" hidden="false" outlineLevel="0" max="33" min="33" style="54" width="10.87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38" min="38" style="54" width="11.62"/>
    <col collapsed="false" customWidth="true" hidden="false" outlineLevel="0" max="39" min="39" style="54" width="12.62"/>
    <col collapsed="false" customWidth="true" hidden="false" outlineLevel="0" max="40" min="40" style="54" width="11.12"/>
    <col collapsed="false" customWidth="true" hidden="false" outlineLevel="0" max="41" min="41" style="54" width="9.12"/>
    <col collapsed="false" customWidth="true" hidden="false" outlineLevel="0" max="43" min="42" style="54" width="9.75"/>
    <col collapsed="false" customWidth="true" hidden="false" outlineLevel="0" max="44" min="44" style="54" width="8.5"/>
    <col collapsed="false" customWidth="true" hidden="false" outlineLevel="0" max="45" min="45" style="54" width="9.99"/>
    <col collapsed="false" customWidth="true" hidden="false" outlineLevel="0" max="46" min="46" style="54" width="8.5"/>
    <col collapsed="false" customWidth="true" hidden="false" outlineLevel="0" max="47" min="47" style="54" width="9.75"/>
    <col collapsed="false" customWidth="true" hidden="false" outlineLevel="0" max="48" min="48" style="54" width="8.62"/>
    <col collapsed="false" customWidth="true" hidden="false" outlineLevel="0" max="53" min="49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true" outlineLevel="0" max="59" min="59" style="54" width="11.36"/>
    <col collapsed="false" customWidth="true" hidden="tru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9.5"/>
    <col collapsed="false" customWidth="true" hidden="false" outlineLevel="0" max="66" min="66" style="54" width="10.87"/>
    <col collapsed="false" customWidth="false" hidden="false" outlineLevel="0" max="257" min="67" style="54" width="8.99"/>
  </cols>
  <sheetData>
    <row r="1" customFormat="false" ht="13.5" hidden="tru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2"/>
      <c r="AJ1" s="102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</row>
    <row r="2" customFormat="false" ht="42.75" hidden="false" customHeight="true" outlineLevel="0" collapsed="false">
      <c r="A2" s="101"/>
      <c r="B2" s="104"/>
      <c r="C2" s="57" t="s">
        <v>121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104"/>
      <c r="P2" s="104"/>
      <c r="Q2" s="104"/>
      <c r="R2" s="104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2"/>
      <c r="AJ2" s="10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</row>
    <row r="3" customFormat="false" ht="13.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6"/>
      <c r="J3" s="106"/>
      <c r="K3" s="106"/>
      <c r="L3" s="106"/>
      <c r="M3" s="106"/>
      <c r="N3" s="106"/>
      <c r="O3" s="107"/>
      <c r="P3" s="108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</row>
    <row r="4" s="114" customFormat="true" ht="18.75" hidden="false" customHeight="true" outlineLevel="0" collapsed="false">
      <c r="A4" s="110" t="s">
        <v>51</v>
      </c>
      <c r="B4" s="68" t="s">
        <v>52</v>
      </c>
      <c r="C4" s="111" t="s">
        <v>122</v>
      </c>
      <c r="D4" s="111"/>
      <c r="E4" s="111"/>
      <c r="F4" s="111"/>
      <c r="G4" s="111"/>
      <c r="H4" s="111"/>
      <c r="I4" s="112" t="s">
        <v>123</v>
      </c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</row>
    <row r="5" s="114" customFormat="true" ht="29.25" hidden="false" customHeight="true" outlineLevel="0" collapsed="false">
      <c r="A5" s="110"/>
      <c r="B5" s="68"/>
      <c r="C5" s="111"/>
      <c r="D5" s="111"/>
      <c r="E5" s="111"/>
      <c r="F5" s="111"/>
      <c r="G5" s="111"/>
      <c r="H5" s="111"/>
      <c r="I5" s="115" t="s">
        <v>124</v>
      </c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6" t="s">
        <v>125</v>
      </c>
      <c r="BD5" s="116"/>
      <c r="BE5" s="116"/>
      <c r="BF5" s="116"/>
      <c r="BG5" s="116"/>
      <c r="BH5" s="116"/>
      <c r="BI5" s="117" t="s">
        <v>126</v>
      </c>
      <c r="BJ5" s="117"/>
      <c r="BK5" s="117"/>
      <c r="BL5" s="117"/>
      <c r="BM5" s="117"/>
      <c r="BN5" s="117"/>
    </row>
    <row r="6" s="114" customFormat="true" ht="0.75" hidden="true" customHeight="true" outlineLevel="0" collapsed="false">
      <c r="A6" s="110"/>
      <c r="B6" s="68"/>
      <c r="C6" s="111"/>
      <c r="D6" s="111"/>
      <c r="E6" s="111"/>
      <c r="F6" s="111"/>
      <c r="G6" s="111"/>
      <c r="H6" s="111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8"/>
      <c r="BD6" s="118"/>
      <c r="BE6" s="118"/>
      <c r="BF6" s="118"/>
      <c r="BG6" s="117" t="s">
        <v>127</v>
      </c>
      <c r="BH6" s="117"/>
      <c r="BI6" s="117" t="s">
        <v>128</v>
      </c>
      <c r="BJ6" s="117"/>
      <c r="BK6" s="117" t="s">
        <v>129</v>
      </c>
      <c r="BL6" s="117"/>
      <c r="BM6" s="117"/>
      <c r="BN6" s="117"/>
    </row>
    <row r="7" s="114" customFormat="true" ht="27.75" hidden="false" customHeight="true" outlineLevel="0" collapsed="false">
      <c r="A7" s="110"/>
      <c r="B7" s="68"/>
      <c r="C7" s="111"/>
      <c r="D7" s="111"/>
      <c r="E7" s="111"/>
      <c r="F7" s="111"/>
      <c r="G7" s="111"/>
      <c r="H7" s="111"/>
      <c r="I7" s="117" t="s">
        <v>130</v>
      </c>
      <c r="J7" s="117"/>
      <c r="K7" s="117"/>
      <c r="L7" s="117"/>
      <c r="M7" s="119" t="s">
        <v>131</v>
      </c>
      <c r="N7" s="119"/>
      <c r="O7" s="120" t="s">
        <v>132</v>
      </c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1" t="s">
        <v>133</v>
      </c>
      <c r="AF7" s="121"/>
      <c r="AG7" s="121" t="s">
        <v>134</v>
      </c>
      <c r="AH7" s="121"/>
      <c r="AI7" s="91" t="s">
        <v>61</v>
      </c>
      <c r="AJ7" s="91"/>
      <c r="AK7" s="119" t="s">
        <v>135</v>
      </c>
      <c r="AL7" s="119"/>
      <c r="AM7" s="91" t="s">
        <v>61</v>
      </c>
      <c r="AN7" s="91"/>
      <c r="AO7" s="121" t="s">
        <v>136</v>
      </c>
      <c r="AP7" s="121"/>
      <c r="AQ7" s="122" t="s">
        <v>137</v>
      </c>
      <c r="AR7" s="122"/>
      <c r="AS7" s="122"/>
      <c r="AT7" s="122"/>
      <c r="AU7" s="122"/>
      <c r="AV7" s="122"/>
      <c r="AW7" s="91" t="s">
        <v>138</v>
      </c>
      <c r="AX7" s="91"/>
      <c r="AY7" s="91"/>
      <c r="AZ7" s="91"/>
      <c r="BA7" s="91"/>
      <c r="BB7" s="91"/>
      <c r="BC7" s="117" t="s">
        <v>139</v>
      </c>
      <c r="BD7" s="117"/>
      <c r="BE7" s="123" t="s">
        <v>140</v>
      </c>
      <c r="BF7" s="123"/>
      <c r="BG7" s="117"/>
      <c r="BH7" s="117"/>
      <c r="BI7" s="117"/>
      <c r="BJ7" s="117"/>
      <c r="BK7" s="117"/>
      <c r="BL7" s="117"/>
      <c r="BM7" s="117"/>
      <c r="BN7" s="117"/>
    </row>
    <row r="8" s="114" customFormat="true" ht="84" hidden="false" customHeight="true" outlineLevel="0" collapsed="false">
      <c r="A8" s="110"/>
      <c r="B8" s="68"/>
      <c r="C8" s="124" t="s">
        <v>141</v>
      </c>
      <c r="D8" s="124"/>
      <c r="E8" s="125" t="s">
        <v>87</v>
      </c>
      <c r="F8" s="125"/>
      <c r="G8" s="126" t="s">
        <v>88</v>
      </c>
      <c r="H8" s="126"/>
      <c r="I8" s="119" t="s">
        <v>142</v>
      </c>
      <c r="J8" s="119"/>
      <c r="K8" s="119" t="s">
        <v>143</v>
      </c>
      <c r="L8" s="119"/>
      <c r="M8" s="119"/>
      <c r="N8" s="119"/>
      <c r="O8" s="91" t="s">
        <v>144</v>
      </c>
      <c r="P8" s="91"/>
      <c r="Q8" s="121" t="s">
        <v>145</v>
      </c>
      <c r="R8" s="121"/>
      <c r="S8" s="91" t="s">
        <v>146</v>
      </c>
      <c r="T8" s="91"/>
      <c r="U8" s="91" t="s">
        <v>147</v>
      </c>
      <c r="V8" s="91"/>
      <c r="W8" s="91" t="s">
        <v>148</v>
      </c>
      <c r="X8" s="91"/>
      <c r="Y8" s="127" t="s">
        <v>149</v>
      </c>
      <c r="Z8" s="127"/>
      <c r="AA8" s="121" t="s">
        <v>150</v>
      </c>
      <c r="AB8" s="121"/>
      <c r="AC8" s="121" t="s">
        <v>151</v>
      </c>
      <c r="AD8" s="121"/>
      <c r="AE8" s="121"/>
      <c r="AF8" s="121"/>
      <c r="AG8" s="121"/>
      <c r="AH8" s="121"/>
      <c r="AI8" s="119" t="s">
        <v>152</v>
      </c>
      <c r="AJ8" s="119"/>
      <c r="AK8" s="119"/>
      <c r="AL8" s="119"/>
      <c r="AM8" s="121" t="s">
        <v>153</v>
      </c>
      <c r="AN8" s="121"/>
      <c r="AO8" s="121"/>
      <c r="AP8" s="121"/>
      <c r="AQ8" s="124" t="s">
        <v>141</v>
      </c>
      <c r="AR8" s="124"/>
      <c r="AS8" s="124" t="s">
        <v>87</v>
      </c>
      <c r="AT8" s="124"/>
      <c r="AU8" s="124" t="s">
        <v>88</v>
      </c>
      <c r="AV8" s="124"/>
      <c r="AW8" s="124" t="s">
        <v>154</v>
      </c>
      <c r="AX8" s="124"/>
      <c r="AY8" s="124" t="s">
        <v>155</v>
      </c>
      <c r="AZ8" s="124"/>
      <c r="BA8" s="128" t="s">
        <v>156</v>
      </c>
      <c r="BB8" s="128"/>
      <c r="BC8" s="117"/>
      <c r="BD8" s="117"/>
      <c r="BE8" s="123"/>
      <c r="BF8" s="123"/>
      <c r="BG8" s="117"/>
      <c r="BH8" s="117"/>
      <c r="BI8" s="117"/>
      <c r="BJ8" s="117"/>
      <c r="BK8" s="123" t="s">
        <v>157</v>
      </c>
      <c r="BL8" s="123"/>
      <c r="BM8" s="117" t="s">
        <v>158</v>
      </c>
      <c r="BN8" s="117"/>
    </row>
    <row r="9" s="114" customFormat="true" ht="30" hidden="false" customHeight="true" outlineLevel="0" collapsed="false">
      <c r="A9" s="110"/>
      <c r="B9" s="68"/>
      <c r="C9" s="129" t="s">
        <v>90</v>
      </c>
      <c r="D9" s="130" t="s">
        <v>91</v>
      </c>
      <c r="E9" s="129" t="s">
        <v>90</v>
      </c>
      <c r="F9" s="130" t="s">
        <v>91</v>
      </c>
      <c r="G9" s="129" t="s">
        <v>90</v>
      </c>
      <c r="H9" s="130" t="s">
        <v>91</v>
      </c>
      <c r="I9" s="129" t="s">
        <v>90</v>
      </c>
      <c r="J9" s="130" t="s">
        <v>91</v>
      </c>
      <c r="K9" s="129" t="s">
        <v>90</v>
      </c>
      <c r="L9" s="130" t="s">
        <v>91</v>
      </c>
      <c r="M9" s="129" t="s">
        <v>90</v>
      </c>
      <c r="N9" s="130" t="s">
        <v>91</v>
      </c>
      <c r="O9" s="129" t="s">
        <v>90</v>
      </c>
      <c r="P9" s="130" t="s">
        <v>91</v>
      </c>
      <c r="Q9" s="129" t="s">
        <v>90</v>
      </c>
      <c r="R9" s="130" t="s">
        <v>91</v>
      </c>
      <c r="S9" s="129" t="s">
        <v>90</v>
      </c>
      <c r="T9" s="130" t="s">
        <v>91</v>
      </c>
      <c r="U9" s="129" t="s">
        <v>90</v>
      </c>
      <c r="V9" s="130" t="s">
        <v>91</v>
      </c>
      <c r="W9" s="129" t="s">
        <v>90</v>
      </c>
      <c r="X9" s="130" t="s">
        <v>91</v>
      </c>
      <c r="Y9" s="129" t="s">
        <v>90</v>
      </c>
      <c r="Z9" s="130" t="s">
        <v>91</v>
      </c>
      <c r="AA9" s="129" t="s">
        <v>90</v>
      </c>
      <c r="AB9" s="130" t="s">
        <v>91</v>
      </c>
      <c r="AC9" s="129" t="s">
        <v>90</v>
      </c>
      <c r="AD9" s="130" t="s">
        <v>91</v>
      </c>
      <c r="AE9" s="129" t="s">
        <v>90</v>
      </c>
      <c r="AF9" s="130" t="s">
        <v>91</v>
      </c>
      <c r="AG9" s="129" t="s">
        <v>90</v>
      </c>
      <c r="AH9" s="130" t="s">
        <v>91</v>
      </c>
      <c r="AI9" s="129" t="s">
        <v>90</v>
      </c>
      <c r="AJ9" s="130" t="s">
        <v>91</v>
      </c>
      <c r="AK9" s="129" t="s">
        <v>90</v>
      </c>
      <c r="AL9" s="130" t="s">
        <v>91</v>
      </c>
      <c r="AM9" s="129" t="s">
        <v>90</v>
      </c>
      <c r="AN9" s="130" t="s">
        <v>91</v>
      </c>
      <c r="AO9" s="129" t="s">
        <v>90</v>
      </c>
      <c r="AP9" s="130" t="s">
        <v>91</v>
      </c>
      <c r="AQ9" s="129" t="s">
        <v>90</v>
      </c>
      <c r="AR9" s="130" t="s">
        <v>91</v>
      </c>
      <c r="AS9" s="129" t="s">
        <v>90</v>
      </c>
      <c r="AT9" s="130" t="s">
        <v>91</v>
      </c>
      <c r="AU9" s="129" t="s">
        <v>90</v>
      </c>
      <c r="AV9" s="130" t="s">
        <v>91</v>
      </c>
      <c r="AW9" s="129" t="s">
        <v>90</v>
      </c>
      <c r="AX9" s="130" t="s">
        <v>91</v>
      </c>
      <c r="AY9" s="129" t="s">
        <v>90</v>
      </c>
      <c r="AZ9" s="130" t="s">
        <v>91</v>
      </c>
      <c r="BA9" s="129" t="s">
        <v>90</v>
      </c>
      <c r="BB9" s="130" t="s">
        <v>91</v>
      </c>
      <c r="BC9" s="129" t="s">
        <v>90</v>
      </c>
      <c r="BD9" s="130" t="s">
        <v>91</v>
      </c>
      <c r="BE9" s="129" t="s">
        <v>90</v>
      </c>
      <c r="BF9" s="130" t="s">
        <v>91</v>
      </c>
      <c r="BG9" s="129" t="s">
        <v>90</v>
      </c>
      <c r="BH9" s="130" t="s">
        <v>91</v>
      </c>
      <c r="BI9" s="129" t="s">
        <v>90</v>
      </c>
      <c r="BJ9" s="130" t="s">
        <v>91</v>
      </c>
      <c r="BK9" s="129" t="s">
        <v>90</v>
      </c>
      <c r="BL9" s="130" t="s">
        <v>91</v>
      </c>
      <c r="BM9" s="129" t="s">
        <v>90</v>
      </c>
      <c r="BN9" s="130" t="s">
        <v>91</v>
      </c>
    </row>
    <row r="10" s="114" customFormat="true" ht="10.5" hidden="false" customHeight="true" outlineLevel="0" collapsed="false">
      <c r="A10" s="110"/>
      <c r="B10" s="131" t="n">
        <v>1</v>
      </c>
      <c r="C10" s="131" t="n">
        <v>2</v>
      </c>
      <c r="D10" s="131" t="n">
        <v>3</v>
      </c>
      <c r="E10" s="131" t="n">
        <v>4</v>
      </c>
      <c r="F10" s="131" t="n">
        <v>5</v>
      </c>
      <c r="G10" s="131" t="n">
        <v>6</v>
      </c>
      <c r="H10" s="131" t="n">
        <v>7</v>
      </c>
      <c r="I10" s="131" t="n">
        <v>8</v>
      </c>
      <c r="J10" s="131" t="n">
        <v>9</v>
      </c>
      <c r="K10" s="131" t="n">
        <v>10</v>
      </c>
      <c r="L10" s="131" t="n">
        <v>11</v>
      </c>
      <c r="M10" s="131" t="n">
        <v>12</v>
      </c>
      <c r="N10" s="131" t="n">
        <v>13</v>
      </c>
      <c r="O10" s="131" t="n">
        <v>14</v>
      </c>
      <c r="P10" s="131" t="n">
        <v>15</v>
      </c>
      <c r="Q10" s="131" t="n">
        <v>16</v>
      </c>
      <c r="R10" s="131" t="n">
        <v>17</v>
      </c>
      <c r="S10" s="131" t="n">
        <v>18</v>
      </c>
      <c r="T10" s="131" t="n">
        <v>19</v>
      </c>
      <c r="U10" s="131" t="n">
        <v>20</v>
      </c>
      <c r="V10" s="131" t="n">
        <v>21</v>
      </c>
      <c r="W10" s="131" t="n">
        <v>22</v>
      </c>
      <c r="X10" s="131" t="n">
        <v>23</v>
      </c>
      <c r="Y10" s="131" t="n">
        <v>24</v>
      </c>
      <c r="Z10" s="131" t="n">
        <v>25</v>
      </c>
      <c r="AA10" s="131" t="n">
        <v>26</v>
      </c>
      <c r="AB10" s="131" t="n">
        <v>27</v>
      </c>
      <c r="AC10" s="131" t="n">
        <v>28</v>
      </c>
      <c r="AD10" s="131" t="n">
        <v>29</v>
      </c>
      <c r="AE10" s="131" t="n">
        <v>30</v>
      </c>
      <c r="AF10" s="131" t="n">
        <v>31</v>
      </c>
      <c r="AG10" s="131" t="n">
        <v>32</v>
      </c>
      <c r="AH10" s="131" t="n">
        <v>33</v>
      </c>
      <c r="AI10" s="131" t="n">
        <v>34</v>
      </c>
      <c r="AJ10" s="131" t="n">
        <v>35</v>
      </c>
      <c r="AK10" s="131" t="n">
        <v>36</v>
      </c>
      <c r="AL10" s="131" t="n">
        <v>37</v>
      </c>
      <c r="AM10" s="131" t="n">
        <v>38</v>
      </c>
      <c r="AN10" s="131" t="n">
        <v>39</v>
      </c>
      <c r="AO10" s="131" t="n">
        <v>40</v>
      </c>
      <c r="AP10" s="131" t="n">
        <v>41</v>
      </c>
      <c r="AQ10" s="131" t="n">
        <v>42</v>
      </c>
      <c r="AR10" s="131" t="n">
        <v>43</v>
      </c>
      <c r="AS10" s="131" t="n">
        <v>44</v>
      </c>
      <c r="AT10" s="131" t="n">
        <v>45</v>
      </c>
      <c r="AU10" s="131" t="n">
        <v>46</v>
      </c>
      <c r="AV10" s="131" t="n">
        <v>47</v>
      </c>
      <c r="AW10" s="131" t="n">
        <v>48</v>
      </c>
      <c r="AX10" s="131" t="n">
        <v>49</v>
      </c>
      <c r="AY10" s="131" t="n">
        <v>50</v>
      </c>
      <c r="AZ10" s="131" t="n">
        <v>51</v>
      </c>
      <c r="BA10" s="131" t="n">
        <v>52</v>
      </c>
      <c r="BB10" s="131" t="n">
        <v>53</v>
      </c>
      <c r="BC10" s="131" t="n">
        <v>54</v>
      </c>
      <c r="BD10" s="131" t="n">
        <v>55</v>
      </c>
      <c r="BE10" s="131" t="n">
        <v>56</v>
      </c>
      <c r="BF10" s="131" t="n">
        <v>57</v>
      </c>
      <c r="BG10" s="131" t="n">
        <v>58</v>
      </c>
      <c r="BH10" s="131" t="n">
        <v>59</v>
      </c>
      <c r="BI10" s="131" t="n">
        <v>60</v>
      </c>
      <c r="BJ10" s="131" t="n">
        <v>61</v>
      </c>
      <c r="BK10" s="131" t="n">
        <v>62</v>
      </c>
      <c r="BL10" s="131" t="n">
        <v>63</v>
      </c>
      <c r="BM10" s="131" t="n">
        <v>64</v>
      </c>
      <c r="BN10" s="131" t="n">
        <v>65</v>
      </c>
    </row>
    <row r="11" s="136" customFormat="true" ht="20.1" hidden="false" customHeight="true" outlineLevel="0" collapsed="false">
      <c r="A11" s="132" t="n">
        <v>1</v>
      </c>
      <c r="B11" s="94" t="s">
        <v>92</v>
      </c>
      <c r="C11" s="133" t="n">
        <f aca="false">E11+G11-BA11</f>
        <v>49177.8</v>
      </c>
      <c r="D11" s="133" t="n">
        <f aca="false">F11+H11-BB11</f>
        <v>11346.75</v>
      </c>
      <c r="E11" s="133" t="n">
        <f aca="false">I11+K11+M11+AE11+AG11+AK11+AO11+AS11</f>
        <v>47776.3</v>
      </c>
      <c r="F11" s="133" t="n">
        <f aca="false">J11+L11+N11+AF11+AH11+AL11+AP11+AT11</f>
        <v>10692.752</v>
      </c>
      <c r="G11" s="133" t="n">
        <f aca="false">AY11+BC11+BE11+BG11+BI11+BK11+BM11</f>
        <v>1401.5</v>
      </c>
      <c r="H11" s="133" t="n">
        <f aca="false">AZ11+BD11+BF11+BH11+BJ11+BL11+BN11</f>
        <v>653.998</v>
      </c>
      <c r="I11" s="134" t="n">
        <v>23725</v>
      </c>
      <c r="J11" s="134" t="n">
        <v>5359.905</v>
      </c>
      <c r="K11" s="133" t="n">
        <v>0</v>
      </c>
      <c r="L11" s="133" t="n">
        <v>0</v>
      </c>
      <c r="M11" s="134" t="n">
        <v>8390</v>
      </c>
      <c r="N11" s="134" t="n">
        <v>2221.879</v>
      </c>
      <c r="O11" s="133" t="n">
        <v>2200</v>
      </c>
      <c r="P11" s="133" t="n">
        <v>851.214</v>
      </c>
      <c r="Q11" s="134" t="n">
        <v>0</v>
      </c>
      <c r="R11" s="134" t="n">
        <v>0</v>
      </c>
      <c r="S11" s="134" t="n">
        <v>450</v>
      </c>
      <c r="T11" s="134" t="n">
        <v>52.165</v>
      </c>
      <c r="U11" s="134" t="n">
        <v>700</v>
      </c>
      <c r="V11" s="134" t="n">
        <v>423.8</v>
      </c>
      <c r="W11" s="134" t="n">
        <v>1265</v>
      </c>
      <c r="X11" s="134" t="n">
        <v>38.8</v>
      </c>
      <c r="Y11" s="134" t="n">
        <v>0</v>
      </c>
      <c r="Z11" s="134" t="n">
        <v>0</v>
      </c>
      <c r="AA11" s="134" t="n">
        <v>200</v>
      </c>
      <c r="AB11" s="134" t="n">
        <v>90</v>
      </c>
      <c r="AC11" s="134" t="n">
        <v>3280</v>
      </c>
      <c r="AD11" s="134" t="n">
        <v>755.1</v>
      </c>
      <c r="AE11" s="133" t="n">
        <v>0</v>
      </c>
      <c r="AF11" s="133" t="n">
        <v>0</v>
      </c>
      <c r="AG11" s="134" t="n">
        <v>0</v>
      </c>
      <c r="AH11" s="134" t="n">
        <v>0</v>
      </c>
      <c r="AI11" s="134" t="n">
        <v>0</v>
      </c>
      <c r="AJ11" s="134" t="n">
        <v>0</v>
      </c>
      <c r="AK11" s="134" t="n">
        <v>10664</v>
      </c>
      <c r="AL11" s="134" t="n">
        <v>2722.968</v>
      </c>
      <c r="AM11" s="134" t="n">
        <v>10664</v>
      </c>
      <c r="AN11" s="134" t="n">
        <v>2722.968</v>
      </c>
      <c r="AO11" s="134" t="n">
        <v>1200</v>
      </c>
      <c r="AP11" s="134" t="n">
        <v>385</v>
      </c>
      <c r="AQ11" s="134" t="n">
        <v>3797.3</v>
      </c>
      <c r="AR11" s="134" t="n">
        <v>3</v>
      </c>
      <c r="AS11" s="134" t="n">
        <v>3797.3</v>
      </c>
      <c r="AT11" s="134" t="n">
        <v>3</v>
      </c>
      <c r="AU11" s="134" t="n">
        <v>0</v>
      </c>
      <c r="AV11" s="134" t="n">
        <v>0</v>
      </c>
      <c r="AW11" s="134" t="n">
        <v>3507.3</v>
      </c>
      <c r="AX11" s="134" t="n">
        <v>0</v>
      </c>
      <c r="AY11" s="134" t="n">
        <v>0</v>
      </c>
      <c r="AZ11" s="134" t="n">
        <v>0</v>
      </c>
      <c r="BA11" s="134" t="n">
        <v>0</v>
      </c>
      <c r="BB11" s="134" t="n">
        <v>0</v>
      </c>
      <c r="BC11" s="134" t="n">
        <v>0</v>
      </c>
      <c r="BD11" s="134" t="n">
        <v>0</v>
      </c>
      <c r="BE11" s="134" t="n">
        <v>1401.5</v>
      </c>
      <c r="BF11" s="134" t="n">
        <v>854</v>
      </c>
      <c r="BG11" s="134" t="n">
        <v>0</v>
      </c>
      <c r="BH11" s="134" t="n">
        <v>0</v>
      </c>
      <c r="BI11" s="134" t="n">
        <v>0</v>
      </c>
      <c r="BJ11" s="134" t="n">
        <v>0</v>
      </c>
      <c r="BK11" s="134" t="n">
        <v>0</v>
      </c>
      <c r="BL11" s="134" t="n">
        <v>-200.002</v>
      </c>
      <c r="BM11" s="135" t="n">
        <v>0</v>
      </c>
      <c r="BN11" s="135" t="n">
        <v>0</v>
      </c>
    </row>
    <row r="12" s="136" customFormat="true" ht="20.1" hidden="false" customHeight="true" outlineLevel="0" collapsed="false">
      <c r="A12" s="137" t="n">
        <v>2</v>
      </c>
      <c r="B12" s="94" t="s">
        <v>93</v>
      </c>
      <c r="C12" s="133" t="n">
        <f aca="false">E12+G12-BA12</f>
        <v>81334.3262</v>
      </c>
      <c r="D12" s="133" t="n">
        <f aca="false">F12+H12-BB12</f>
        <v>11012.907</v>
      </c>
      <c r="E12" s="133" t="n">
        <f aca="false">I12+K12+M12+AE12+AG12+AK12+AO12+AS12</f>
        <v>58834.3262</v>
      </c>
      <c r="F12" s="133" t="n">
        <f aca="false">J12+L12+N12+AF12+AH12+AL12+AP12+AT12</f>
        <v>10910.907</v>
      </c>
      <c r="G12" s="133" t="n">
        <f aca="false">AY12+BC12+BE12+BG12+BI12+BK12+BM12</f>
        <v>22500</v>
      </c>
      <c r="H12" s="133" t="n">
        <f aca="false">AZ12+BD12+BF12+BH12+BJ12+BL12+BN12</f>
        <v>102</v>
      </c>
      <c r="I12" s="134" t="n">
        <v>24199</v>
      </c>
      <c r="J12" s="134" t="n">
        <v>5781.187</v>
      </c>
      <c r="K12" s="133" t="n">
        <v>0</v>
      </c>
      <c r="L12" s="133" t="n">
        <v>0</v>
      </c>
      <c r="M12" s="134" t="n">
        <v>9894</v>
      </c>
      <c r="N12" s="134" t="n">
        <v>1536.95</v>
      </c>
      <c r="O12" s="133" t="n">
        <v>1300</v>
      </c>
      <c r="P12" s="133" t="n">
        <v>290.8</v>
      </c>
      <c r="Q12" s="134" t="n">
        <v>770</v>
      </c>
      <c r="R12" s="134" t="n">
        <v>121</v>
      </c>
      <c r="S12" s="134" t="n">
        <v>370</v>
      </c>
      <c r="T12" s="134" t="n">
        <v>38.6</v>
      </c>
      <c r="U12" s="134" t="n">
        <v>500</v>
      </c>
      <c r="V12" s="134" t="n">
        <v>0</v>
      </c>
      <c r="W12" s="134" t="n">
        <v>1184</v>
      </c>
      <c r="X12" s="134" t="n">
        <v>64.8</v>
      </c>
      <c r="Y12" s="134" t="n">
        <v>0</v>
      </c>
      <c r="Z12" s="134" t="n">
        <v>0</v>
      </c>
      <c r="AA12" s="134" t="n">
        <v>1900</v>
      </c>
      <c r="AB12" s="134" t="n">
        <v>0</v>
      </c>
      <c r="AC12" s="134" t="n">
        <v>2150</v>
      </c>
      <c r="AD12" s="134" t="n">
        <v>730.9</v>
      </c>
      <c r="AE12" s="133" t="n">
        <v>0</v>
      </c>
      <c r="AF12" s="133" t="n">
        <v>0</v>
      </c>
      <c r="AG12" s="134" t="n">
        <v>0</v>
      </c>
      <c r="AH12" s="134" t="n">
        <v>0</v>
      </c>
      <c r="AI12" s="134" t="n">
        <v>0</v>
      </c>
      <c r="AJ12" s="134" t="n">
        <v>0</v>
      </c>
      <c r="AK12" s="134" t="n">
        <v>19000</v>
      </c>
      <c r="AL12" s="134" t="n">
        <v>3221.77</v>
      </c>
      <c r="AM12" s="134" t="n">
        <v>19000</v>
      </c>
      <c r="AN12" s="134" t="n">
        <v>3221.77</v>
      </c>
      <c r="AO12" s="134" t="n">
        <v>1400</v>
      </c>
      <c r="AP12" s="134" t="n">
        <v>355</v>
      </c>
      <c r="AQ12" s="134" t="n">
        <v>4341.3262</v>
      </c>
      <c r="AR12" s="134" t="n">
        <v>16</v>
      </c>
      <c r="AS12" s="134" t="n">
        <v>4341.3262</v>
      </c>
      <c r="AT12" s="134" t="n">
        <v>16</v>
      </c>
      <c r="AU12" s="134" t="n">
        <v>0</v>
      </c>
      <c r="AV12" s="134" t="n">
        <v>0</v>
      </c>
      <c r="AW12" s="134" t="n">
        <v>4166.3262</v>
      </c>
      <c r="AX12" s="134" t="n">
        <v>0</v>
      </c>
      <c r="AY12" s="134" t="n">
        <v>0</v>
      </c>
      <c r="AZ12" s="134" t="n">
        <v>0</v>
      </c>
      <c r="BA12" s="134" t="n">
        <v>0</v>
      </c>
      <c r="BB12" s="134" t="n">
        <v>0</v>
      </c>
      <c r="BC12" s="134" t="n">
        <v>21700</v>
      </c>
      <c r="BD12" s="134" t="n">
        <v>0</v>
      </c>
      <c r="BE12" s="134" t="n">
        <v>800</v>
      </c>
      <c r="BF12" s="134" t="n">
        <v>102</v>
      </c>
      <c r="BG12" s="134" t="n">
        <v>0</v>
      </c>
      <c r="BH12" s="134" t="n">
        <v>0</v>
      </c>
      <c r="BI12" s="134" t="n">
        <v>0</v>
      </c>
      <c r="BJ12" s="134" t="n">
        <v>0</v>
      </c>
      <c r="BK12" s="134" t="n">
        <v>0</v>
      </c>
      <c r="BL12" s="134" t="n">
        <v>0</v>
      </c>
      <c r="BM12" s="135" t="n">
        <v>0</v>
      </c>
      <c r="BN12" s="135" t="n">
        <v>0</v>
      </c>
    </row>
    <row r="13" s="136" customFormat="true" ht="20.1" hidden="false" customHeight="true" outlineLevel="0" collapsed="false">
      <c r="A13" s="137" t="n">
        <v>3</v>
      </c>
      <c r="B13" s="94" t="s">
        <v>94</v>
      </c>
      <c r="C13" s="133" t="n">
        <f aca="false">E13+G13-BA13</f>
        <v>5420.073</v>
      </c>
      <c r="D13" s="133" t="n">
        <f aca="false">F13+H13-BB13</f>
        <v>1289.252</v>
      </c>
      <c r="E13" s="133" t="n">
        <f aca="false">I13+K13+M13+AE13+AG13+AK13+AO13+AS13</f>
        <v>5185.852</v>
      </c>
      <c r="F13" s="133" t="n">
        <f aca="false">J13+L13+N13+AF13+AH13+AL13+AP13+AT13</f>
        <v>1289.252</v>
      </c>
      <c r="G13" s="133" t="n">
        <f aca="false">AY13+BC13+BE13+BG13+BI13+BK13+BM13</f>
        <v>234.221</v>
      </c>
      <c r="H13" s="133" t="n">
        <f aca="false">AZ13+BD13+BF13+BH13+BJ13+BL13+BN13</f>
        <v>0</v>
      </c>
      <c r="I13" s="134" t="n">
        <v>4750</v>
      </c>
      <c r="J13" s="134" t="n">
        <v>1219.252</v>
      </c>
      <c r="K13" s="133" t="n">
        <v>0</v>
      </c>
      <c r="L13" s="133" t="n">
        <v>0</v>
      </c>
      <c r="M13" s="134" t="n">
        <v>285.852</v>
      </c>
      <c r="N13" s="134" t="n">
        <v>0</v>
      </c>
      <c r="O13" s="133" t="n">
        <v>49.5</v>
      </c>
      <c r="P13" s="133" t="n">
        <v>0</v>
      </c>
      <c r="Q13" s="134" t="n">
        <v>0</v>
      </c>
      <c r="R13" s="134" t="n">
        <v>0</v>
      </c>
      <c r="S13" s="134" t="n">
        <v>30</v>
      </c>
      <c r="T13" s="134" t="n">
        <v>0</v>
      </c>
      <c r="U13" s="134" t="n">
        <v>0</v>
      </c>
      <c r="V13" s="134" t="n">
        <v>0</v>
      </c>
      <c r="W13" s="134" t="n">
        <v>70</v>
      </c>
      <c r="X13" s="134" t="n">
        <v>0</v>
      </c>
      <c r="Y13" s="134" t="n">
        <v>70</v>
      </c>
      <c r="Z13" s="134" t="n">
        <v>0</v>
      </c>
      <c r="AA13" s="134" t="n">
        <v>0</v>
      </c>
      <c r="AB13" s="134" t="n">
        <v>0</v>
      </c>
      <c r="AC13" s="134" t="n">
        <v>136.352</v>
      </c>
      <c r="AD13" s="134" t="n">
        <v>0</v>
      </c>
      <c r="AE13" s="133" t="n">
        <v>0</v>
      </c>
      <c r="AF13" s="133" t="n">
        <v>0</v>
      </c>
      <c r="AG13" s="134" t="n">
        <v>0</v>
      </c>
      <c r="AH13" s="134" t="n">
        <v>0</v>
      </c>
      <c r="AI13" s="134" t="n">
        <v>0</v>
      </c>
      <c r="AJ13" s="134" t="n">
        <v>0</v>
      </c>
      <c r="AK13" s="134" t="n">
        <v>0</v>
      </c>
      <c r="AL13" s="134" t="n">
        <v>0</v>
      </c>
      <c r="AM13" s="134" t="n">
        <v>0</v>
      </c>
      <c r="AN13" s="134" t="n">
        <v>0</v>
      </c>
      <c r="AO13" s="134" t="n">
        <v>150</v>
      </c>
      <c r="AP13" s="134" t="n">
        <v>70</v>
      </c>
      <c r="AQ13" s="134" t="n">
        <v>0</v>
      </c>
      <c r="AR13" s="134" t="n">
        <v>0</v>
      </c>
      <c r="AS13" s="134" t="n">
        <v>0</v>
      </c>
      <c r="AT13" s="134" t="n">
        <v>0</v>
      </c>
      <c r="AU13" s="134" t="n">
        <v>0</v>
      </c>
      <c r="AV13" s="134" t="n">
        <v>0</v>
      </c>
      <c r="AW13" s="134" t="n">
        <v>0</v>
      </c>
      <c r="AX13" s="134" t="n">
        <v>0</v>
      </c>
      <c r="AY13" s="134" t="n">
        <v>0</v>
      </c>
      <c r="AZ13" s="134" t="n">
        <v>0</v>
      </c>
      <c r="BA13" s="134" t="n">
        <v>0</v>
      </c>
      <c r="BB13" s="134" t="n">
        <v>0</v>
      </c>
      <c r="BC13" s="134" t="n">
        <v>234.221</v>
      </c>
      <c r="BD13" s="134" t="n">
        <v>0</v>
      </c>
      <c r="BE13" s="134" t="n">
        <v>0</v>
      </c>
      <c r="BF13" s="134" t="n">
        <v>0</v>
      </c>
      <c r="BG13" s="134" t="n">
        <v>0</v>
      </c>
      <c r="BH13" s="134" t="n">
        <v>0</v>
      </c>
      <c r="BI13" s="134" t="n">
        <v>0</v>
      </c>
      <c r="BJ13" s="134" t="n">
        <v>0</v>
      </c>
      <c r="BK13" s="134" t="n">
        <v>0</v>
      </c>
      <c r="BL13" s="134" t="n">
        <v>0</v>
      </c>
      <c r="BM13" s="135" t="n">
        <v>0</v>
      </c>
      <c r="BN13" s="135" t="n">
        <v>0</v>
      </c>
    </row>
    <row r="14" s="136" customFormat="true" ht="20.1" hidden="false" customHeight="true" outlineLevel="0" collapsed="false">
      <c r="A14" s="137" t="n">
        <v>4</v>
      </c>
      <c r="B14" s="94" t="s">
        <v>95</v>
      </c>
      <c r="C14" s="133" t="n">
        <f aca="false">E14+G14-BA14</f>
        <v>8421.251</v>
      </c>
      <c r="D14" s="133" t="n">
        <f aca="false">F14+H14-BB14</f>
        <v>1724.68</v>
      </c>
      <c r="E14" s="133" t="n">
        <f aca="false">I14+K14+M14+AE14+AG14+AK14+AO14+AS14</f>
        <v>6130.797</v>
      </c>
      <c r="F14" s="133" t="n">
        <f aca="false">J14+L14+N14+AF14+AH14+AL14+AP14+AT14</f>
        <v>1130.302</v>
      </c>
      <c r="G14" s="133" t="n">
        <f aca="false">AY14+BC14+BE14+BG14+BI14+BK14+BM14</f>
        <v>2290.454</v>
      </c>
      <c r="H14" s="133" t="n">
        <f aca="false">AZ14+BD14+BF14+BH14+BJ14+BL14+BN14</f>
        <v>594.378</v>
      </c>
      <c r="I14" s="134" t="n">
        <v>5500</v>
      </c>
      <c r="J14" s="134" t="n">
        <v>994.502</v>
      </c>
      <c r="K14" s="133" t="n">
        <v>0</v>
      </c>
      <c r="L14" s="133" t="n">
        <v>0</v>
      </c>
      <c r="M14" s="134" t="n">
        <v>580.797</v>
      </c>
      <c r="N14" s="134" t="n">
        <v>135.8</v>
      </c>
      <c r="O14" s="133" t="n">
        <v>100</v>
      </c>
      <c r="P14" s="133" t="n">
        <v>76</v>
      </c>
      <c r="Q14" s="134" t="n">
        <v>0</v>
      </c>
      <c r="R14" s="134" t="n">
        <v>0</v>
      </c>
      <c r="S14" s="134" t="n">
        <v>117.797</v>
      </c>
      <c r="T14" s="134" t="n">
        <v>19.6</v>
      </c>
      <c r="U14" s="134" t="n">
        <v>104</v>
      </c>
      <c r="V14" s="134" t="n">
        <v>15.2</v>
      </c>
      <c r="W14" s="134" t="n">
        <v>59</v>
      </c>
      <c r="X14" s="134" t="n">
        <v>25</v>
      </c>
      <c r="Y14" s="134" t="n">
        <v>20</v>
      </c>
      <c r="Z14" s="134" t="n">
        <v>0</v>
      </c>
      <c r="AA14" s="134" t="n">
        <v>50</v>
      </c>
      <c r="AB14" s="134" t="n">
        <v>0</v>
      </c>
      <c r="AC14" s="134" t="n">
        <v>150</v>
      </c>
      <c r="AD14" s="134" t="n">
        <v>0</v>
      </c>
      <c r="AE14" s="133" t="n">
        <v>0</v>
      </c>
      <c r="AF14" s="133" t="n">
        <v>0</v>
      </c>
      <c r="AG14" s="134" t="n">
        <v>0</v>
      </c>
      <c r="AH14" s="134" t="n">
        <v>0</v>
      </c>
      <c r="AI14" s="134" t="n">
        <v>0</v>
      </c>
      <c r="AJ14" s="134" t="n">
        <v>0</v>
      </c>
      <c r="AK14" s="134" t="n">
        <v>0</v>
      </c>
      <c r="AL14" s="134" t="n">
        <v>0</v>
      </c>
      <c r="AM14" s="134" t="n">
        <v>0</v>
      </c>
      <c r="AN14" s="134" t="n">
        <v>0</v>
      </c>
      <c r="AO14" s="134" t="n">
        <v>50</v>
      </c>
      <c r="AP14" s="134" t="n">
        <v>0</v>
      </c>
      <c r="AQ14" s="134" t="n">
        <v>0</v>
      </c>
      <c r="AR14" s="134" t="n">
        <v>0</v>
      </c>
      <c r="AS14" s="134" t="n">
        <v>0</v>
      </c>
      <c r="AT14" s="134" t="n">
        <v>0</v>
      </c>
      <c r="AU14" s="134" t="n">
        <v>0</v>
      </c>
      <c r="AV14" s="134" t="n">
        <v>0</v>
      </c>
      <c r="AW14" s="134" t="n">
        <v>0</v>
      </c>
      <c r="AX14" s="134" t="n">
        <v>0</v>
      </c>
      <c r="AY14" s="134" t="n">
        <v>0</v>
      </c>
      <c r="AZ14" s="134" t="n">
        <v>0</v>
      </c>
      <c r="BA14" s="134" t="n">
        <v>0</v>
      </c>
      <c r="BB14" s="134" t="n">
        <v>0</v>
      </c>
      <c r="BC14" s="134" t="n">
        <v>1890.454</v>
      </c>
      <c r="BD14" s="134" t="n">
        <v>496.018</v>
      </c>
      <c r="BE14" s="134" t="n">
        <v>400</v>
      </c>
      <c r="BF14" s="134" t="n">
        <v>400</v>
      </c>
      <c r="BG14" s="134" t="n">
        <v>0</v>
      </c>
      <c r="BH14" s="134" t="n">
        <v>0</v>
      </c>
      <c r="BI14" s="134" t="n">
        <v>0</v>
      </c>
      <c r="BJ14" s="134" t="n">
        <v>0</v>
      </c>
      <c r="BK14" s="134" t="n">
        <v>0</v>
      </c>
      <c r="BL14" s="134" t="n">
        <v>-301.64</v>
      </c>
      <c r="BM14" s="135" t="n">
        <v>0</v>
      </c>
      <c r="BN14" s="135" t="n">
        <v>0</v>
      </c>
    </row>
    <row r="15" s="136" customFormat="true" ht="20.1" hidden="false" customHeight="true" outlineLevel="0" collapsed="false">
      <c r="A15" s="137" t="n">
        <v>5</v>
      </c>
      <c r="B15" s="94" t="s">
        <v>96</v>
      </c>
      <c r="C15" s="133" t="n">
        <f aca="false">E15+G15-BA15</f>
        <v>11111.144</v>
      </c>
      <c r="D15" s="133" t="n">
        <f aca="false">F15+H15-BB15</f>
        <v>1783.188</v>
      </c>
      <c r="E15" s="133" t="n">
        <f aca="false">I15+K15+M15+AE15+AG15+AK15+AO15+AS15</f>
        <v>9565.2</v>
      </c>
      <c r="F15" s="133" t="n">
        <f aca="false">J15+L15+N15+AF15+AH15+AL15+AP15+AT15</f>
        <v>1783.188</v>
      </c>
      <c r="G15" s="133" t="n">
        <f aca="false">AY15+BC15+BE15+BG15+BI15+BK15+BM15</f>
        <v>1545.944</v>
      </c>
      <c r="H15" s="133" t="n">
        <f aca="false">AZ15+BD15+BF15+BH15+BJ15+BL15+BN15</f>
        <v>0</v>
      </c>
      <c r="I15" s="134" t="n">
        <v>5900.594</v>
      </c>
      <c r="J15" s="134" t="n">
        <v>1390.548</v>
      </c>
      <c r="K15" s="133" t="n">
        <v>0</v>
      </c>
      <c r="L15" s="133" t="n">
        <v>0</v>
      </c>
      <c r="M15" s="134" t="n">
        <v>1879</v>
      </c>
      <c r="N15" s="134" t="n">
        <v>392.64</v>
      </c>
      <c r="O15" s="133" t="n">
        <v>220</v>
      </c>
      <c r="P15" s="133" t="n">
        <v>32.34</v>
      </c>
      <c r="Q15" s="134" t="n">
        <v>0</v>
      </c>
      <c r="R15" s="134" t="n">
        <v>0</v>
      </c>
      <c r="S15" s="134" t="n">
        <v>236</v>
      </c>
      <c r="T15" s="134" t="n">
        <v>57</v>
      </c>
      <c r="U15" s="134" t="n">
        <v>0</v>
      </c>
      <c r="V15" s="134" t="n">
        <v>0</v>
      </c>
      <c r="W15" s="134" t="n">
        <v>180</v>
      </c>
      <c r="X15" s="134" t="n">
        <v>0</v>
      </c>
      <c r="Y15" s="134" t="n">
        <v>95</v>
      </c>
      <c r="Z15" s="134" t="n">
        <v>0</v>
      </c>
      <c r="AA15" s="134" t="n">
        <v>0</v>
      </c>
      <c r="AB15" s="134" t="n">
        <v>0</v>
      </c>
      <c r="AC15" s="134" t="n">
        <v>1070</v>
      </c>
      <c r="AD15" s="134" t="n">
        <v>303.3</v>
      </c>
      <c r="AE15" s="133" t="n">
        <v>0</v>
      </c>
      <c r="AF15" s="133" t="n">
        <v>0</v>
      </c>
      <c r="AG15" s="134" t="n">
        <v>0</v>
      </c>
      <c r="AH15" s="134" t="n">
        <v>0</v>
      </c>
      <c r="AI15" s="134" t="n">
        <v>0</v>
      </c>
      <c r="AJ15" s="134" t="n">
        <v>0</v>
      </c>
      <c r="AK15" s="134" t="n">
        <v>1000</v>
      </c>
      <c r="AL15" s="134" t="n">
        <v>0</v>
      </c>
      <c r="AM15" s="134" t="n">
        <v>0</v>
      </c>
      <c r="AN15" s="134" t="n">
        <v>0</v>
      </c>
      <c r="AO15" s="134" t="n">
        <v>0</v>
      </c>
      <c r="AP15" s="134" t="n">
        <v>0</v>
      </c>
      <c r="AQ15" s="134" t="n">
        <v>785.606</v>
      </c>
      <c r="AR15" s="134" t="n">
        <v>0</v>
      </c>
      <c r="AS15" s="134" t="n">
        <v>785.606</v>
      </c>
      <c r="AT15" s="134" t="n">
        <v>0</v>
      </c>
      <c r="AU15" s="134" t="n">
        <v>0</v>
      </c>
      <c r="AV15" s="134" t="n">
        <v>0</v>
      </c>
      <c r="AW15" s="134" t="n">
        <v>604.056</v>
      </c>
      <c r="AX15" s="134" t="n">
        <v>0</v>
      </c>
      <c r="AY15" s="134" t="n">
        <v>0</v>
      </c>
      <c r="AZ15" s="134" t="n">
        <v>0</v>
      </c>
      <c r="BA15" s="134" t="n">
        <v>0</v>
      </c>
      <c r="BB15" s="134" t="n">
        <v>0</v>
      </c>
      <c r="BC15" s="134" t="n">
        <v>0</v>
      </c>
      <c r="BD15" s="134" t="n">
        <v>0</v>
      </c>
      <c r="BE15" s="134" t="n">
        <v>1545.944</v>
      </c>
      <c r="BF15" s="134" t="n">
        <v>0</v>
      </c>
      <c r="BG15" s="134" t="n">
        <v>0</v>
      </c>
      <c r="BH15" s="134" t="n">
        <v>0</v>
      </c>
      <c r="BI15" s="134" t="n">
        <v>0</v>
      </c>
      <c r="BJ15" s="134" t="n">
        <v>0</v>
      </c>
      <c r="BK15" s="134" t="n">
        <v>0</v>
      </c>
      <c r="BL15" s="134" t="n">
        <v>0</v>
      </c>
      <c r="BM15" s="135" t="n">
        <v>0</v>
      </c>
      <c r="BN15" s="135" t="n">
        <v>0</v>
      </c>
    </row>
    <row r="16" s="136" customFormat="true" ht="20.1" hidden="false" customHeight="true" outlineLevel="0" collapsed="false">
      <c r="A16" s="137" t="n">
        <v>6</v>
      </c>
      <c r="B16" s="94" t="s">
        <v>97</v>
      </c>
      <c r="C16" s="133" t="n">
        <f aca="false">E16+G16-BA16</f>
        <v>48439.85</v>
      </c>
      <c r="D16" s="133" t="n">
        <f aca="false">F16+H16-BB16</f>
        <v>11020.41</v>
      </c>
      <c r="E16" s="133" t="n">
        <f aca="false">I16+K16+M16+AE16+AG16+AK16+AO16+AS16</f>
        <v>47369.637</v>
      </c>
      <c r="F16" s="133" t="n">
        <f aca="false">J16+L16+N16+AF16+AH16+AL16+AP16+AT16</f>
        <v>10099.41</v>
      </c>
      <c r="G16" s="133" t="n">
        <f aca="false">AY16+BC16+BE16+BG16+BI16+BK16+BM16</f>
        <v>1070.213</v>
      </c>
      <c r="H16" s="133" t="n">
        <f aca="false">AZ16+BD16+BF16+BH16+BJ16+BL16+BN16</f>
        <v>921</v>
      </c>
      <c r="I16" s="134" t="n">
        <v>24571.637</v>
      </c>
      <c r="J16" s="134" t="n">
        <v>3604.97</v>
      </c>
      <c r="K16" s="133" t="n">
        <v>0</v>
      </c>
      <c r="L16" s="133" t="n">
        <v>0</v>
      </c>
      <c r="M16" s="134" t="n">
        <v>11830</v>
      </c>
      <c r="N16" s="134" t="n">
        <v>2198.29</v>
      </c>
      <c r="O16" s="133" t="n">
        <v>1100</v>
      </c>
      <c r="P16" s="133" t="n">
        <v>400</v>
      </c>
      <c r="Q16" s="134" t="n">
        <v>2100</v>
      </c>
      <c r="R16" s="134" t="n">
        <v>800</v>
      </c>
      <c r="S16" s="134" t="n">
        <v>350</v>
      </c>
      <c r="T16" s="134" t="n">
        <v>51.45</v>
      </c>
      <c r="U16" s="134" t="n">
        <v>200</v>
      </c>
      <c r="V16" s="134" t="n">
        <v>94</v>
      </c>
      <c r="W16" s="134" t="n">
        <v>890</v>
      </c>
      <c r="X16" s="134" t="n">
        <v>112</v>
      </c>
      <c r="Y16" s="134" t="n">
        <v>400</v>
      </c>
      <c r="Z16" s="134" t="n">
        <v>21.6</v>
      </c>
      <c r="AA16" s="134" t="n">
        <v>2980</v>
      </c>
      <c r="AB16" s="134" t="n">
        <v>236.8</v>
      </c>
      <c r="AC16" s="134" t="n">
        <v>3550</v>
      </c>
      <c r="AD16" s="134" t="n">
        <v>494.04</v>
      </c>
      <c r="AE16" s="133" t="n">
        <v>0</v>
      </c>
      <c r="AF16" s="133" t="n">
        <v>0</v>
      </c>
      <c r="AG16" s="134" t="n">
        <v>0</v>
      </c>
      <c r="AH16" s="134" t="n">
        <v>0</v>
      </c>
      <c r="AI16" s="134" t="n">
        <v>0</v>
      </c>
      <c r="AJ16" s="134" t="n">
        <v>0</v>
      </c>
      <c r="AK16" s="134" t="n">
        <v>1700</v>
      </c>
      <c r="AL16" s="134" t="n">
        <v>1000</v>
      </c>
      <c r="AM16" s="134" t="n">
        <v>0</v>
      </c>
      <c r="AN16" s="134" t="n">
        <v>0</v>
      </c>
      <c r="AO16" s="134" t="n">
        <v>7800</v>
      </c>
      <c r="AP16" s="134" t="n">
        <v>3271.8</v>
      </c>
      <c r="AQ16" s="134" t="n">
        <v>1468</v>
      </c>
      <c r="AR16" s="134" t="n">
        <v>24.35</v>
      </c>
      <c r="AS16" s="134" t="n">
        <v>1468</v>
      </c>
      <c r="AT16" s="134" t="n">
        <v>24.35</v>
      </c>
      <c r="AU16" s="134" t="n">
        <v>0</v>
      </c>
      <c r="AV16" s="134" t="n">
        <v>0</v>
      </c>
      <c r="AW16" s="134" t="n">
        <v>1350</v>
      </c>
      <c r="AX16" s="134" t="n">
        <v>0</v>
      </c>
      <c r="AY16" s="134" t="n">
        <v>0</v>
      </c>
      <c r="AZ16" s="134" t="n">
        <v>0</v>
      </c>
      <c r="BA16" s="134" t="n">
        <v>0</v>
      </c>
      <c r="BB16" s="134" t="n">
        <v>0</v>
      </c>
      <c r="BC16" s="134" t="n">
        <v>0</v>
      </c>
      <c r="BD16" s="134" t="n">
        <v>0</v>
      </c>
      <c r="BE16" s="134" t="n">
        <v>1070.213</v>
      </c>
      <c r="BF16" s="134" t="n">
        <v>921</v>
      </c>
      <c r="BG16" s="134" t="n">
        <v>0</v>
      </c>
      <c r="BH16" s="134" t="n">
        <v>0</v>
      </c>
      <c r="BI16" s="134" t="n">
        <v>0</v>
      </c>
      <c r="BJ16" s="134" t="n">
        <v>0</v>
      </c>
      <c r="BK16" s="134" t="n">
        <v>0</v>
      </c>
      <c r="BL16" s="134" t="n">
        <v>0</v>
      </c>
      <c r="BM16" s="135" t="n">
        <v>0</v>
      </c>
      <c r="BN16" s="135" t="n">
        <v>0</v>
      </c>
    </row>
    <row r="17" s="136" customFormat="true" ht="20.1" hidden="false" customHeight="true" outlineLevel="0" collapsed="false">
      <c r="A17" s="137" t="n">
        <v>7</v>
      </c>
      <c r="B17" s="94" t="s">
        <v>98</v>
      </c>
      <c r="C17" s="133" t="n">
        <f aca="false">E17+G17-BA17</f>
        <v>6329.951</v>
      </c>
      <c r="D17" s="133" t="n">
        <f aca="false">F17+H17-BB17</f>
        <v>95.4350000000002</v>
      </c>
      <c r="E17" s="133" t="n">
        <f aca="false">I17+K17+M17+AE17+AG17+AK17+AO17+AS17</f>
        <v>6308.548</v>
      </c>
      <c r="F17" s="133" t="n">
        <f aca="false">J17+L17+N17+AF17+AH17+AL17+AP17+AT17</f>
        <v>1122.824</v>
      </c>
      <c r="G17" s="133" t="n">
        <f aca="false">AY17+BC17+BE17+BG17+BI17+BK17+BM17</f>
        <v>21.403</v>
      </c>
      <c r="H17" s="133" t="n">
        <f aca="false">AZ17+BD17+BF17+BH17+BJ17+BL17+BN17</f>
        <v>-1027.389</v>
      </c>
      <c r="I17" s="134" t="n">
        <v>4572</v>
      </c>
      <c r="J17" s="134" t="n">
        <v>1032</v>
      </c>
      <c r="K17" s="133" t="n">
        <v>0</v>
      </c>
      <c r="L17" s="133" t="n">
        <v>0</v>
      </c>
      <c r="M17" s="134" t="n">
        <v>901</v>
      </c>
      <c r="N17" s="134" t="n">
        <v>90.824</v>
      </c>
      <c r="O17" s="133" t="n">
        <v>80</v>
      </c>
      <c r="P17" s="133" t="n">
        <v>66.012</v>
      </c>
      <c r="Q17" s="134" t="n">
        <v>0</v>
      </c>
      <c r="R17" s="134" t="n">
        <v>0</v>
      </c>
      <c r="S17" s="134" t="n">
        <v>150</v>
      </c>
      <c r="T17" s="134" t="n">
        <v>24.812</v>
      </c>
      <c r="U17" s="134" t="n">
        <v>0</v>
      </c>
      <c r="V17" s="134" t="n">
        <v>0</v>
      </c>
      <c r="W17" s="134" t="n">
        <v>171</v>
      </c>
      <c r="X17" s="134" t="n">
        <v>0</v>
      </c>
      <c r="Y17" s="134" t="n">
        <v>50</v>
      </c>
      <c r="Z17" s="134" t="n">
        <v>0</v>
      </c>
      <c r="AA17" s="134" t="n">
        <v>160</v>
      </c>
      <c r="AB17" s="134" t="n">
        <v>0</v>
      </c>
      <c r="AC17" s="134" t="n">
        <v>290</v>
      </c>
      <c r="AD17" s="134" t="n">
        <v>0</v>
      </c>
      <c r="AE17" s="133" t="n">
        <v>0</v>
      </c>
      <c r="AF17" s="133" t="n">
        <v>0</v>
      </c>
      <c r="AG17" s="134" t="n">
        <v>0</v>
      </c>
      <c r="AH17" s="134" t="n">
        <v>0</v>
      </c>
      <c r="AI17" s="134" t="n">
        <v>0</v>
      </c>
      <c r="AJ17" s="134" t="n">
        <v>0</v>
      </c>
      <c r="AK17" s="134" t="n">
        <v>0</v>
      </c>
      <c r="AL17" s="134" t="n">
        <v>0</v>
      </c>
      <c r="AM17" s="134" t="n">
        <v>0</v>
      </c>
      <c r="AN17" s="134" t="n">
        <v>0</v>
      </c>
      <c r="AO17" s="134" t="n">
        <v>0</v>
      </c>
      <c r="AP17" s="134" t="n">
        <v>0</v>
      </c>
      <c r="AQ17" s="134" t="n">
        <v>835.548</v>
      </c>
      <c r="AR17" s="134" t="n">
        <v>0</v>
      </c>
      <c r="AS17" s="134" t="n">
        <v>835.548</v>
      </c>
      <c r="AT17" s="134" t="n">
        <v>0</v>
      </c>
      <c r="AU17" s="134" t="n">
        <v>0</v>
      </c>
      <c r="AV17" s="134" t="n">
        <v>0</v>
      </c>
      <c r="AW17" s="134" t="n">
        <v>835.548</v>
      </c>
      <c r="AX17" s="134" t="n">
        <v>0</v>
      </c>
      <c r="AY17" s="134" t="n">
        <v>0</v>
      </c>
      <c r="AZ17" s="134" t="n">
        <v>0</v>
      </c>
      <c r="BA17" s="134" t="n">
        <v>0</v>
      </c>
      <c r="BB17" s="134" t="n">
        <v>0</v>
      </c>
      <c r="BC17" s="134" t="n">
        <v>0</v>
      </c>
      <c r="BD17" s="134" t="n">
        <v>0</v>
      </c>
      <c r="BE17" s="134" t="n">
        <v>21.403</v>
      </c>
      <c r="BF17" s="134" t="n">
        <v>0</v>
      </c>
      <c r="BG17" s="134" t="n">
        <v>0</v>
      </c>
      <c r="BH17" s="134" t="n">
        <v>0</v>
      </c>
      <c r="BI17" s="134" t="n">
        <v>0</v>
      </c>
      <c r="BJ17" s="134" t="n">
        <v>0</v>
      </c>
      <c r="BK17" s="134" t="n">
        <v>0</v>
      </c>
      <c r="BL17" s="134" t="n">
        <v>-1027.389</v>
      </c>
      <c r="BM17" s="135" t="n">
        <v>0</v>
      </c>
      <c r="BN17" s="135" t="n">
        <v>0</v>
      </c>
    </row>
    <row r="18" s="136" customFormat="true" ht="20.1" hidden="false" customHeight="true" outlineLevel="0" collapsed="false">
      <c r="A18" s="137" t="n">
        <v>8</v>
      </c>
      <c r="B18" s="94" t="s">
        <v>99</v>
      </c>
      <c r="C18" s="133" t="n">
        <f aca="false">E18+G18-BA18</f>
        <v>11999.627</v>
      </c>
      <c r="D18" s="133" t="n">
        <f aca="false">F18+H18-BB18</f>
        <v>2494.877</v>
      </c>
      <c r="E18" s="133" t="n">
        <f aca="false">I18+K18+M18+AE18+AG18+AK18+AO18+AS18</f>
        <v>11086.06</v>
      </c>
      <c r="F18" s="133" t="n">
        <f aca="false">J18+L18+N18+AF18+AH18+AL18+AP18+AT18</f>
        <v>2494.877</v>
      </c>
      <c r="G18" s="133" t="n">
        <f aca="false">AY18+BC18+BE18+BG18+BI18+BK18+BM18</f>
        <v>913.567</v>
      </c>
      <c r="H18" s="133" t="n">
        <f aca="false">AZ18+BD18+BF18+BH18+BJ18+BL18+BN18</f>
        <v>0</v>
      </c>
      <c r="I18" s="134" t="n">
        <v>10156.06</v>
      </c>
      <c r="J18" s="134" t="n">
        <v>2314.367</v>
      </c>
      <c r="K18" s="133" t="n">
        <v>0</v>
      </c>
      <c r="L18" s="133" t="n">
        <v>0</v>
      </c>
      <c r="M18" s="134" t="n">
        <v>710</v>
      </c>
      <c r="N18" s="134" t="n">
        <v>60.51</v>
      </c>
      <c r="O18" s="133" t="n">
        <v>180</v>
      </c>
      <c r="P18" s="133" t="n">
        <v>53.01</v>
      </c>
      <c r="Q18" s="134" t="n">
        <v>0</v>
      </c>
      <c r="R18" s="134" t="n">
        <v>0</v>
      </c>
      <c r="S18" s="134" t="n">
        <v>35</v>
      </c>
      <c r="T18" s="134" t="n">
        <v>7.5</v>
      </c>
      <c r="U18" s="134" t="n">
        <v>0</v>
      </c>
      <c r="V18" s="134" t="n">
        <v>0</v>
      </c>
      <c r="W18" s="134" t="n">
        <v>100</v>
      </c>
      <c r="X18" s="134" t="n">
        <v>0</v>
      </c>
      <c r="Y18" s="134" t="n">
        <v>100</v>
      </c>
      <c r="Z18" s="134" t="n">
        <v>0</v>
      </c>
      <c r="AA18" s="134" t="n">
        <v>50</v>
      </c>
      <c r="AB18" s="134" t="n">
        <v>0</v>
      </c>
      <c r="AC18" s="134" t="n">
        <v>300</v>
      </c>
      <c r="AD18" s="134" t="n">
        <v>0</v>
      </c>
      <c r="AE18" s="133" t="n">
        <v>0</v>
      </c>
      <c r="AF18" s="133" t="n">
        <v>0</v>
      </c>
      <c r="AG18" s="134" t="n">
        <v>0</v>
      </c>
      <c r="AH18" s="134" t="n">
        <v>0</v>
      </c>
      <c r="AI18" s="134" t="n">
        <v>0</v>
      </c>
      <c r="AJ18" s="134" t="n">
        <v>0</v>
      </c>
      <c r="AK18" s="134" t="n">
        <v>0</v>
      </c>
      <c r="AL18" s="134" t="n">
        <v>0</v>
      </c>
      <c r="AM18" s="134" t="n">
        <v>0</v>
      </c>
      <c r="AN18" s="134" t="n">
        <v>0</v>
      </c>
      <c r="AO18" s="134" t="n">
        <v>200</v>
      </c>
      <c r="AP18" s="134" t="n">
        <v>120</v>
      </c>
      <c r="AQ18" s="134" t="n">
        <v>20</v>
      </c>
      <c r="AR18" s="134" t="n">
        <v>0</v>
      </c>
      <c r="AS18" s="134" t="n">
        <v>20</v>
      </c>
      <c r="AT18" s="134" t="n">
        <v>0</v>
      </c>
      <c r="AU18" s="134" t="n">
        <v>0</v>
      </c>
      <c r="AV18" s="134" t="n">
        <v>0</v>
      </c>
      <c r="AW18" s="134" t="n">
        <v>0</v>
      </c>
      <c r="AX18" s="134" t="n">
        <v>0</v>
      </c>
      <c r="AY18" s="134" t="n">
        <v>0</v>
      </c>
      <c r="AZ18" s="134" t="n">
        <v>0</v>
      </c>
      <c r="BA18" s="134" t="n">
        <v>0</v>
      </c>
      <c r="BB18" s="134" t="n">
        <v>0</v>
      </c>
      <c r="BC18" s="134" t="n">
        <v>913.567</v>
      </c>
      <c r="BD18" s="134" t="n">
        <v>0</v>
      </c>
      <c r="BE18" s="134" t="n">
        <v>0</v>
      </c>
      <c r="BF18" s="134" t="n">
        <v>0</v>
      </c>
      <c r="BG18" s="134" t="n">
        <v>0</v>
      </c>
      <c r="BH18" s="134" t="n">
        <v>0</v>
      </c>
      <c r="BI18" s="134" t="n">
        <v>0</v>
      </c>
      <c r="BJ18" s="134" t="n">
        <v>0</v>
      </c>
      <c r="BK18" s="134" t="n">
        <v>0</v>
      </c>
      <c r="BL18" s="134" t="n">
        <v>0</v>
      </c>
      <c r="BM18" s="135" t="n">
        <v>0</v>
      </c>
      <c r="BN18" s="135" t="n">
        <v>0</v>
      </c>
    </row>
    <row r="19" s="136" customFormat="true" ht="20.1" hidden="false" customHeight="true" outlineLevel="0" collapsed="false">
      <c r="A19" s="137" t="n">
        <v>9</v>
      </c>
      <c r="B19" s="94" t="s">
        <v>100</v>
      </c>
      <c r="C19" s="133" t="n">
        <f aca="false">E19+G19-BA19</f>
        <v>33366.685</v>
      </c>
      <c r="D19" s="133" t="n">
        <f aca="false">F19+H19-BB19</f>
        <v>3376.462</v>
      </c>
      <c r="E19" s="133" t="n">
        <f aca="false">I19+K19+M19+AE19+AG19+AK19+AO19+AS19</f>
        <v>30553</v>
      </c>
      <c r="F19" s="133" t="n">
        <f aca="false">J19+L19+N19+AF19+AH19+AL19+AP19+AT19</f>
        <v>3376.462</v>
      </c>
      <c r="G19" s="133" t="n">
        <f aca="false">AY19+BC19+BE19+BG19+BI19+BK19+BM19</f>
        <v>2813.685</v>
      </c>
      <c r="H19" s="133" t="n">
        <f aca="false">AZ19+BD19+BF19+BH19+BJ19+BL19+BN19</f>
        <v>0</v>
      </c>
      <c r="I19" s="134" t="n">
        <v>15000</v>
      </c>
      <c r="J19" s="134" t="n">
        <v>2591.342</v>
      </c>
      <c r="K19" s="133" t="n">
        <v>0</v>
      </c>
      <c r="L19" s="133" t="n">
        <v>0</v>
      </c>
      <c r="M19" s="134" t="n">
        <v>7272</v>
      </c>
      <c r="N19" s="134" t="n">
        <v>590</v>
      </c>
      <c r="O19" s="133" t="n">
        <v>700</v>
      </c>
      <c r="P19" s="133" t="n">
        <v>348</v>
      </c>
      <c r="Q19" s="134" t="n">
        <v>400</v>
      </c>
      <c r="R19" s="134" t="n">
        <v>0</v>
      </c>
      <c r="S19" s="134" t="n">
        <v>150</v>
      </c>
      <c r="T19" s="134" t="n">
        <v>30</v>
      </c>
      <c r="U19" s="134" t="n">
        <v>50</v>
      </c>
      <c r="V19" s="134" t="n">
        <v>0</v>
      </c>
      <c r="W19" s="134" t="n">
        <v>100</v>
      </c>
      <c r="X19" s="134" t="n">
        <v>32</v>
      </c>
      <c r="Y19" s="134" t="n">
        <v>0</v>
      </c>
      <c r="Z19" s="134" t="n">
        <v>0</v>
      </c>
      <c r="AA19" s="134" t="n">
        <v>4502</v>
      </c>
      <c r="AB19" s="134" t="n">
        <v>0</v>
      </c>
      <c r="AC19" s="134" t="n">
        <v>1270</v>
      </c>
      <c r="AD19" s="134" t="n">
        <v>180</v>
      </c>
      <c r="AE19" s="133" t="n">
        <v>0</v>
      </c>
      <c r="AF19" s="133" t="n">
        <v>0</v>
      </c>
      <c r="AG19" s="134" t="n">
        <v>0</v>
      </c>
      <c r="AH19" s="134" t="n">
        <v>0</v>
      </c>
      <c r="AI19" s="134" t="n">
        <v>0</v>
      </c>
      <c r="AJ19" s="134" t="n">
        <v>0</v>
      </c>
      <c r="AK19" s="134" t="n">
        <v>1381</v>
      </c>
      <c r="AL19" s="134" t="n">
        <v>195.12</v>
      </c>
      <c r="AM19" s="134" t="n">
        <v>781</v>
      </c>
      <c r="AN19" s="134" t="n">
        <v>195.12</v>
      </c>
      <c r="AO19" s="134" t="n">
        <v>900</v>
      </c>
      <c r="AP19" s="134" t="n">
        <v>0</v>
      </c>
      <c r="AQ19" s="134" t="n">
        <v>6000</v>
      </c>
      <c r="AR19" s="134" t="n">
        <v>0</v>
      </c>
      <c r="AS19" s="134" t="n">
        <v>6000</v>
      </c>
      <c r="AT19" s="134" t="n">
        <v>0</v>
      </c>
      <c r="AU19" s="134" t="n">
        <v>0</v>
      </c>
      <c r="AV19" s="134" t="n">
        <v>0</v>
      </c>
      <c r="AW19" s="134" t="n">
        <v>6000</v>
      </c>
      <c r="AX19" s="134" t="n">
        <v>0</v>
      </c>
      <c r="AY19" s="134" t="n">
        <v>0</v>
      </c>
      <c r="AZ19" s="134" t="n">
        <v>0</v>
      </c>
      <c r="BA19" s="134" t="n">
        <v>0</v>
      </c>
      <c r="BB19" s="134" t="n">
        <v>0</v>
      </c>
      <c r="BC19" s="134" t="n">
        <v>2613.285</v>
      </c>
      <c r="BD19" s="134" t="n">
        <v>0</v>
      </c>
      <c r="BE19" s="134" t="n">
        <v>200.4</v>
      </c>
      <c r="BF19" s="134" t="n">
        <v>0</v>
      </c>
      <c r="BG19" s="134" t="n">
        <v>0</v>
      </c>
      <c r="BH19" s="134" t="n">
        <v>0</v>
      </c>
      <c r="BI19" s="134" t="n">
        <v>0</v>
      </c>
      <c r="BJ19" s="134" t="n">
        <v>0</v>
      </c>
      <c r="BK19" s="134" t="n">
        <v>0</v>
      </c>
      <c r="BL19" s="134" t="n">
        <v>0</v>
      </c>
      <c r="BM19" s="135" t="n">
        <v>0</v>
      </c>
      <c r="BN19" s="135" t="n">
        <v>0</v>
      </c>
    </row>
    <row r="20" s="136" customFormat="true" ht="20.1" hidden="false" customHeight="true" outlineLevel="0" collapsed="false">
      <c r="A20" s="137" t="n">
        <v>10</v>
      </c>
      <c r="B20" s="94" t="s">
        <v>101</v>
      </c>
      <c r="C20" s="133" t="n">
        <f aca="false">E20+G20-BA20</f>
        <v>67960.9</v>
      </c>
      <c r="D20" s="133" t="n">
        <f aca="false">F20+H20-BB20</f>
        <v>16486.007</v>
      </c>
      <c r="E20" s="133" t="n">
        <f aca="false">I20+K20+M20+AE20+AG20+AK20+AO20+AS20</f>
        <v>67601.9</v>
      </c>
      <c r="F20" s="133" t="n">
        <f aca="false">J20+L20+N20+AF20+AH20+AL20+AP20+AT20</f>
        <v>16216.007</v>
      </c>
      <c r="G20" s="133" t="n">
        <f aca="false">AY20+BC20+BE20+BG20+BI20+BK20+BM20</f>
        <v>359</v>
      </c>
      <c r="H20" s="133" t="n">
        <f aca="false">AZ20+BD20+BF20+BH20+BJ20+BL20+BN20</f>
        <v>270</v>
      </c>
      <c r="I20" s="134" t="n">
        <v>24500</v>
      </c>
      <c r="J20" s="134" t="n">
        <v>6409.108</v>
      </c>
      <c r="K20" s="133" t="n">
        <v>0</v>
      </c>
      <c r="L20" s="133" t="n">
        <v>0</v>
      </c>
      <c r="M20" s="134" t="n">
        <v>10200</v>
      </c>
      <c r="N20" s="134" t="n">
        <v>4291.399</v>
      </c>
      <c r="O20" s="133" t="n">
        <v>1500</v>
      </c>
      <c r="P20" s="133" t="n">
        <v>1145</v>
      </c>
      <c r="Q20" s="134" t="n">
        <v>0</v>
      </c>
      <c r="R20" s="134" t="n">
        <v>0</v>
      </c>
      <c r="S20" s="134" t="n">
        <v>300</v>
      </c>
      <c r="T20" s="134" t="n">
        <v>64</v>
      </c>
      <c r="U20" s="134" t="n">
        <v>100</v>
      </c>
      <c r="V20" s="134" t="n">
        <v>56</v>
      </c>
      <c r="W20" s="134" t="n">
        <v>300</v>
      </c>
      <c r="X20" s="134" t="n">
        <v>43.2</v>
      </c>
      <c r="Y20" s="134" t="n">
        <v>0</v>
      </c>
      <c r="Z20" s="134" t="n">
        <v>0</v>
      </c>
      <c r="AA20" s="134" t="n">
        <v>5150</v>
      </c>
      <c r="AB20" s="134" t="n">
        <v>2956.499</v>
      </c>
      <c r="AC20" s="134" t="n">
        <v>2500</v>
      </c>
      <c r="AD20" s="134" t="n">
        <v>26.7</v>
      </c>
      <c r="AE20" s="133" t="n">
        <v>0</v>
      </c>
      <c r="AF20" s="133" t="n">
        <v>0</v>
      </c>
      <c r="AG20" s="134" t="n">
        <v>0</v>
      </c>
      <c r="AH20" s="134" t="n">
        <v>0</v>
      </c>
      <c r="AI20" s="134" t="n">
        <v>0</v>
      </c>
      <c r="AJ20" s="134" t="n">
        <v>0</v>
      </c>
      <c r="AK20" s="134" t="n">
        <v>22900</v>
      </c>
      <c r="AL20" s="134" t="n">
        <v>4685.5</v>
      </c>
      <c r="AM20" s="134" t="n">
        <v>20900</v>
      </c>
      <c r="AN20" s="134" t="n">
        <v>4685.5</v>
      </c>
      <c r="AO20" s="134" t="n">
        <v>2400</v>
      </c>
      <c r="AP20" s="134" t="n">
        <v>830</v>
      </c>
      <c r="AQ20" s="134" t="n">
        <v>7601.9</v>
      </c>
      <c r="AR20" s="134" t="n">
        <v>0</v>
      </c>
      <c r="AS20" s="134" t="n">
        <v>7601.9</v>
      </c>
      <c r="AT20" s="134" t="n">
        <v>0</v>
      </c>
      <c r="AU20" s="134" t="n">
        <v>0</v>
      </c>
      <c r="AV20" s="134" t="n">
        <v>0</v>
      </c>
      <c r="AW20" s="134" t="n">
        <v>7601.9</v>
      </c>
      <c r="AX20" s="134" t="n">
        <v>0</v>
      </c>
      <c r="AY20" s="134" t="n">
        <v>0</v>
      </c>
      <c r="AZ20" s="134" t="n">
        <v>0</v>
      </c>
      <c r="BA20" s="134" t="n">
        <v>0</v>
      </c>
      <c r="BB20" s="134" t="n">
        <v>0</v>
      </c>
      <c r="BC20" s="134" t="n">
        <v>859</v>
      </c>
      <c r="BD20" s="134" t="n">
        <v>270</v>
      </c>
      <c r="BE20" s="134" t="n">
        <v>0</v>
      </c>
      <c r="BF20" s="134" t="n">
        <v>0</v>
      </c>
      <c r="BG20" s="134" t="n">
        <v>0</v>
      </c>
      <c r="BH20" s="134" t="n">
        <v>0</v>
      </c>
      <c r="BI20" s="134" t="n">
        <v>0</v>
      </c>
      <c r="BJ20" s="134" t="n">
        <v>0</v>
      </c>
      <c r="BK20" s="134" t="n">
        <v>-500</v>
      </c>
      <c r="BL20" s="134" t="n">
        <v>0</v>
      </c>
      <c r="BM20" s="135" t="n">
        <v>0</v>
      </c>
      <c r="BN20" s="135" t="n">
        <v>0</v>
      </c>
    </row>
    <row r="21" s="136" customFormat="true" ht="20.1" hidden="false" customHeight="true" outlineLevel="0" collapsed="false">
      <c r="A21" s="137" t="n">
        <v>11</v>
      </c>
      <c r="B21" s="94" t="s">
        <v>102</v>
      </c>
      <c r="C21" s="133" t="n">
        <f aca="false">E21+G21-BA21</f>
        <v>4604.144</v>
      </c>
      <c r="D21" s="133" t="n">
        <f aca="false">F21+H21-BB21</f>
        <v>764.03</v>
      </c>
      <c r="E21" s="133" t="n">
        <f aca="false">I21+K21+M21+AE21+AG21+AK21+AO21+AS21</f>
        <v>4576.876</v>
      </c>
      <c r="F21" s="133" t="n">
        <f aca="false">J21+L21+N21+AF21+AH21+AL21+AP21+AT21</f>
        <v>998.03</v>
      </c>
      <c r="G21" s="133" t="n">
        <f aca="false">AY21+BC21+BE21+BG21+BI21+BK21+BM21</f>
        <v>27.268</v>
      </c>
      <c r="H21" s="133" t="n">
        <f aca="false">AZ21+BD21+BF21+BH21+BJ21+BL21+BN21</f>
        <v>-234</v>
      </c>
      <c r="I21" s="134" t="n">
        <v>4250</v>
      </c>
      <c r="J21" s="134" t="n">
        <v>983.03</v>
      </c>
      <c r="K21" s="133" t="n">
        <v>0</v>
      </c>
      <c r="L21" s="133" t="n">
        <v>0</v>
      </c>
      <c r="M21" s="134" t="n">
        <v>326.876</v>
      </c>
      <c r="N21" s="134" t="n">
        <v>15</v>
      </c>
      <c r="O21" s="133" t="n">
        <v>50</v>
      </c>
      <c r="P21" s="133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90</v>
      </c>
      <c r="V21" s="134" t="n">
        <v>15</v>
      </c>
      <c r="W21" s="134" t="n">
        <v>70</v>
      </c>
      <c r="X21" s="134" t="n">
        <v>0</v>
      </c>
      <c r="Y21" s="134" t="n">
        <v>70</v>
      </c>
      <c r="Z21" s="134" t="n">
        <v>0</v>
      </c>
      <c r="AA21" s="134" t="n">
        <v>0</v>
      </c>
      <c r="AB21" s="134" t="n">
        <v>0</v>
      </c>
      <c r="AC21" s="134" t="n">
        <v>76.876</v>
      </c>
      <c r="AD21" s="134" t="n">
        <v>0</v>
      </c>
      <c r="AE21" s="133" t="n">
        <v>0</v>
      </c>
      <c r="AF21" s="133" t="n">
        <v>0</v>
      </c>
      <c r="AG21" s="134" t="n">
        <v>0</v>
      </c>
      <c r="AH21" s="134" t="n">
        <v>0</v>
      </c>
      <c r="AI21" s="134" t="n">
        <v>0</v>
      </c>
      <c r="AJ21" s="134" t="n">
        <v>0</v>
      </c>
      <c r="AK21" s="134" t="n">
        <v>0</v>
      </c>
      <c r="AL21" s="134" t="n">
        <v>0</v>
      </c>
      <c r="AM21" s="134" t="n">
        <v>0</v>
      </c>
      <c r="AN21" s="134" t="n">
        <v>0</v>
      </c>
      <c r="AO21" s="134" t="n">
        <v>0</v>
      </c>
      <c r="AP21" s="134" t="n">
        <v>0</v>
      </c>
      <c r="AQ21" s="134" t="n">
        <v>0</v>
      </c>
      <c r="AR21" s="134" t="n">
        <v>0</v>
      </c>
      <c r="AS21" s="134" t="n">
        <v>0</v>
      </c>
      <c r="AT21" s="134" t="n">
        <v>0</v>
      </c>
      <c r="AU21" s="134" t="n">
        <v>0</v>
      </c>
      <c r="AV21" s="134" t="n">
        <v>0</v>
      </c>
      <c r="AW21" s="134" t="n">
        <v>0</v>
      </c>
      <c r="AX21" s="134" t="n">
        <v>0</v>
      </c>
      <c r="AY21" s="134" t="n">
        <v>0</v>
      </c>
      <c r="AZ21" s="134" t="n">
        <v>0</v>
      </c>
      <c r="BA21" s="134" t="n">
        <v>0</v>
      </c>
      <c r="BB21" s="134" t="n">
        <v>0</v>
      </c>
      <c r="BC21" s="134" t="n">
        <v>0</v>
      </c>
      <c r="BD21" s="134" t="n">
        <v>0</v>
      </c>
      <c r="BE21" s="134" t="n">
        <v>261.268</v>
      </c>
      <c r="BF21" s="134" t="n">
        <v>0</v>
      </c>
      <c r="BG21" s="134" t="n">
        <v>0</v>
      </c>
      <c r="BH21" s="134" t="n">
        <v>0</v>
      </c>
      <c r="BI21" s="134" t="n">
        <v>0</v>
      </c>
      <c r="BJ21" s="134" t="n">
        <v>-14</v>
      </c>
      <c r="BK21" s="134" t="n">
        <v>-234</v>
      </c>
      <c r="BL21" s="134" t="n">
        <v>-220</v>
      </c>
      <c r="BM21" s="135" t="n">
        <v>0</v>
      </c>
      <c r="BN21" s="135" t="n">
        <v>0</v>
      </c>
    </row>
    <row r="22" s="136" customFormat="true" ht="20.1" hidden="false" customHeight="true" outlineLevel="0" collapsed="false">
      <c r="A22" s="138" t="n">
        <v>12</v>
      </c>
      <c r="B22" s="94" t="s">
        <v>103</v>
      </c>
      <c r="C22" s="133" t="n">
        <f aca="false">E22+G22-BA22</f>
        <v>69339.9218</v>
      </c>
      <c r="D22" s="133" t="n">
        <f aca="false">F22+H22-BB22</f>
        <v>8706.494</v>
      </c>
      <c r="E22" s="133" t="n">
        <f aca="false">I22+K22+M22+AE22+AG22+AK22+AO22+AS22</f>
        <v>67543.0618</v>
      </c>
      <c r="F22" s="133" t="n">
        <f aca="false">J22+L22+N22+AF22+AH22+AL22+AP22+AT22</f>
        <v>9205.837</v>
      </c>
      <c r="G22" s="133" t="n">
        <f aca="false">AY22+BC22+BE22+BG22+BI22+BK22+BM22</f>
        <v>1796.86</v>
      </c>
      <c r="H22" s="133" t="n">
        <f aca="false">AZ22+BD22+BF22+BH22+BJ22+BL22+BN22</f>
        <v>-499.343</v>
      </c>
      <c r="I22" s="134" t="n">
        <v>23340</v>
      </c>
      <c r="J22" s="134" t="n">
        <v>4705.807</v>
      </c>
      <c r="K22" s="133" t="n">
        <v>0</v>
      </c>
      <c r="L22" s="133" t="n">
        <v>0</v>
      </c>
      <c r="M22" s="134" t="n">
        <v>4815</v>
      </c>
      <c r="N22" s="134" t="n">
        <v>288.83</v>
      </c>
      <c r="O22" s="133" t="n">
        <v>900</v>
      </c>
      <c r="P22" s="133" t="n">
        <v>217.1</v>
      </c>
      <c r="Q22" s="134" t="n">
        <v>0</v>
      </c>
      <c r="R22" s="134" t="n">
        <v>0</v>
      </c>
      <c r="S22" s="134" t="n">
        <v>200</v>
      </c>
      <c r="T22" s="134" t="n">
        <v>17.73</v>
      </c>
      <c r="U22" s="134" t="n">
        <v>200</v>
      </c>
      <c r="V22" s="134" t="n">
        <v>0</v>
      </c>
      <c r="W22" s="134" t="n">
        <v>1420</v>
      </c>
      <c r="X22" s="134" t="n">
        <v>43.2</v>
      </c>
      <c r="Y22" s="134" t="n">
        <v>0</v>
      </c>
      <c r="Z22" s="134" t="n">
        <v>0</v>
      </c>
      <c r="AA22" s="134" t="n">
        <v>400</v>
      </c>
      <c r="AB22" s="134" t="n">
        <v>0</v>
      </c>
      <c r="AC22" s="134" t="n">
        <v>1200</v>
      </c>
      <c r="AD22" s="134" t="n">
        <v>0</v>
      </c>
      <c r="AE22" s="133" t="n">
        <v>0</v>
      </c>
      <c r="AF22" s="133" t="n">
        <v>0</v>
      </c>
      <c r="AG22" s="134" t="n">
        <v>0</v>
      </c>
      <c r="AH22" s="134" t="n">
        <v>0</v>
      </c>
      <c r="AI22" s="134" t="n">
        <v>0</v>
      </c>
      <c r="AJ22" s="134" t="n">
        <v>0</v>
      </c>
      <c r="AK22" s="134" t="n">
        <v>37753.2</v>
      </c>
      <c r="AL22" s="134" t="n">
        <v>4061.2</v>
      </c>
      <c r="AM22" s="134" t="n">
        <v>37753.2</v>
      </c>
      <c r="AN22" s="134" t="n">
        <v>4061.2</v>
      </c>
      <c r="AO22" s="134" t="n">
        <v>1284.8618</v>
      </c>
      <c r="AP22" s="134" t="n">
        <v>150</v>
      </c>
      <c r="AQ22" s="134" t="n">
        <v>350</v>
      </c>
      <c r="AR22" s="134" t="n">
        <v>0</v>
      </c>
      <c r="AS22" s="134" t="n">
        <v>350</v>
      </c>
      <c r="AT22" s="134" t="n">
        <v>0</v>
      </c>
      <c r="AU22" s="134" t="n">
        <v>0</v>
      </c>
      <c r="AV22" s="134" t="n">
        <v>0</v>
      </c>
      <c r="AW22" s="134" t="n">
        <v>0</v>
      </c>
      <c r="AX22" s="134" t="n">
        <v>0</v>
      </c>
      <c r="AY22" s="134" t="n">
        <v>0</v>
      </c>
      <c r="AZ22" s="134" t="n">
        <v>0</v>
      </c>
      <c r="BA22" s="134" t="n">
        <v>0</v>
      </c>
      <c r="BB22" s="134" t="n">
        <v>0</v>
      </c>
      <c r="BC22" s="134" t="n">
        <v>1796.86</v>
      </c>
      <c r="BD22" s="134" t="n">
        <v>0</v>
      </c>
      <c r="BE22" s="134" t="n">
        <v>0</v>
      </c>
      <c r="BF22" s="134" t="n">
        <v>0</v>
      </c>
      <c r="BG22" s="134" t="n">
        <v>0</v>
      </c>
      <c r="BH22" s="134" t="n">
        <v>0</v>
      </c>
      <c r="BI22" s="134" t="n">
        <v>0</v>
      </c>
      <c r="BJ22" s="134" t="n">
        <v>0</v>
      </c>
      <c r="BK22" s="134" t="n">
        <v>0</v>
      </c>
      <c r="BL22" s="134" t="n">
        <v>-499.343</v>
      </c>
      <c r="BM22" s="135" t="n">
        <v>0</v>
      </c>
      <c r="BN22" s="135" t="n">
        <v>0</v>
      </c>
    </row>
    <row r="23" s="136" customFormat="true" ht="20.1" hidden="false" customHeight="true" outlineLevel="0" collapsed="false">
      <c r="A23" s="137" t="n">
        <v>13</v>
      </c>
      <c r="B23" s="94" t="s">
        <v>104</v>
      </c>
      <c r="C23" s="133" t="n">
        <f aca="false">E23+G23-BA23</f>
        <v>37106.296</v>
      </c>
      <c r="D23" s="133" t="n">
        <f aca="false">F23+H23-BB23</f>
        <v>9007.666</v>
      </c>
      <c r="E23" s="133" t="n">
        <f aca="false">I23+K23+M23+AE23+AG23+AK23+AO23+AS23</f>
        <v>35022.196</v>
      </c>
      <c r="F23" s="133" t="n">
        <f aca="false">J23+L23+N23+AF23+AH23+AL23+AP23+AT23</f>
        <v>6923.666</v>
      </c>
      <c r="G23" s="133" t="n">
        <f aca="false">AY23+BC23+BE23+BG23+BI23+BK23+BM23</f>
        <v>2084.1</v>
      </c>
      <c r="H23" s="133" t="n">
        <f aca="false">AZ23+BD23+BF23+BH23+BJ23+BL23+BN23</f>
        <v>2084</v>
      </c>
      <c r="I23" s="134" t="n">
        <v>21928.5</v>
      </c>
      <c r="J23" s="134" t="n">
        <v>4629.656</v>
      </c>
      <c r="K23" s="133" t="n">
        <v>0</v>
      </c>
      <c r="L23" s="133" t="n">
        <v>0</v>
      </c>
      <c r="M23" s="134" t="n">
        <v>9018</v>
      </c>
      <c r="N23" s="134" t="n">
        <v>1710.45</v>
      </c>
      <c r="O23" s="133" t="n">
        <v>1700</v>
      </c>
      <c r="P23" s="133" t="n">
        <v>612</v>
      </c>
      <c r="Q23" s="134" t="n">
        <v>0</v>
      </c>
      <c r="R23" s="134" t="n">
        <v>0</v>
      </c>
      <c r="S23" s="134" t="n">
        <v>245</v>
      </c>
      <c r="T23" s="134" t="n">
        <v>25.75</v>
      </c>
      <c r="U23" s="134" t="n">
        <v>528.86</v>
      </c>
      <c r="V23" s="134" t="n">
        <v>528.86</v>
      </c>
      <c r="W23" s="134" t="n">
        <v>885</v>
      </c>
      <c r="X23" s="134" t="n">
        <v>127.84</v>
      </c>
      <c r="Y23" s="134" t="n">
        <v>370</v>
      </c>
      <c r="Z23" s="134" t="n">
        <v>100</v>
      </c>
      <c r="AA23" s="134" t="n">
        <v>200</v>
      </c>
      <c r="AB23" s="134" t="n">
        <v>27</v>
      </c>
      <c r="AC23" s="134" t="n">
        <v>2943.14</v>
      </c>
      <c r="AD23" s="134" t="n">
        <v>335</v>
      </c>
      <c r="AE23" s="133" t="n">
        <v>0</v>
      </c>
      <c r="AF23" s="133" t="n">
        <v>0</v>
      </c>
      <c r="AG23" s="134" t="n">
        <v>0</v>
      </c>
      <c r="AH23" s="134" t="n">
        <v>0</v>
      </c>
      <c r="AI23" s="134" t="n">
        <v>0</v>
      </c>
      <c r="AJ23" s="134" t="n">
        <v>0</v>
      </c>
      <c r="AK23" s="134" t="n">
        <v>744.998</v>
      </c>
      <c r="AL23" s="134" t="n">
        <v>185.4</v>
      </c>
      <c r="AM23" s="134" t="n">
        <v>744.998</v>
      </c>
      <c r="AN23" s="134" t="n">
        <v>185.4</v>
      </c>
      <c r="AO23" s="134" t="n">
        <v>1300</v>
      </c>
      <c r="AP23" s="134" t="n">
        <v>350</v>
      </c>
      <c r="AQ23" s="134" t="n">
        <v>2030.698</v>
      </c>
      <c r="AR23" s="134" t="n">
        <v>48.16</v>
      </c>
      <c r="AS23" s="134" t="n">
        <v>2030.698</v>
      </c>
      <c r="AT23" s="134" t="n">
        <v>48.16</v>
      </c>
      <c r="AU23" s="134" t="n">
        <v>0</v>
      </c>
      <c r="AV23" s="134" t="n">
        <v>0</v>
      </c>
      <c r="AW23" s="134" t="n">
        <v>1385.698</v>
      </c>
      <c r="AX23" s="134" t="n">
        <v>0</v>
      </c>
      <c r="AY23" s="134" t="n">
        <v>0</v>
      </c>
      <c r="AZ23" s="134" t="n">
        <v>0</v>
      </c>
      <c r="BA23" s="134" t="n">
        <v>0</v>
      </c>
      <c r="BB23" s="134" t="n">
        <v>0</v>
      </c>
      <c r="BC23" s="134" t="n">
        <v>2084.1</v>
      </c>
      <c r="BD23" s="134" t="n">
        <v>2084</v>
      </c>
      <c r="BE23" s="134" t="n">
        <v>0</v>
      </c>
      <c r="BF23" s="134" t="n">
        <v>0</v>
      </c>
      <c r="BG23" s="134" t="n">
        <v>0</v>
      </c>
      <c r="BH23" s="134" t="n">
        <v>0</v>
      </c>
      <c r="BI23" s="134" t="n">
        <v>0</v>
      </c>
      <c r="BJ23" s="134" t="n">
        <v>0</v>
      </c>
      <c r="BK23" s="134" t="n">
        <v>0</v>
      </c>
      <c r="BL23" s="134" t="n">
        <v>0</v>
      </c>
      <c r="BM23" s="135" t="n">
        <v>0</v>
      </c>
      <c r="BN23" s="135" t="n">
        <v>0</v>
      </c>
    </row>
    <row r="24" s="136" customFormat="true" ht="20.1" hidden="false" customHeight="true" outlineLevel="0" collapsed="false">
      <c r="A24" s="138" t="n">
        <v>14</v>
      </c>
      <c r="B24" s="94" t="s">
        <v>105</v>
      </c>
      <c r="C24" s="133" t="n">
        <f aca="false">E24+G24-BA24</f>
        <v>11822.8035</v>
      </c>
      <c r="D24" s="133" t="n">
        <f aca="false">F24+H24-BB24</f>
        <v>2219.296</v>
      </c>
      <c r="E24" s="133" t="n">
        <f aca="false">I24+K24+M24+AE24+AG24+AK24+AO24+AS24</f>
        <v>11484.789</v>
      </c>
      <c r="F24" s="133" t="n">
        <f aca="false">J24+L24+N24+AF24+AH24+AL24+AP24+AT24</f>
        <v>1993.796</v>
      </c>
      <c r="G24" s="133" t="n">
        <f aca="false">AY24+BC24+BE24+BG24+BI24+BK24+BM24</f>
        <v>338.0145</v>
      </c>
      <c r="H24" s="133" t="n">
        <f aca="false">AZ24+BD24+BF24+BH24+BJ24+BL24+BN24</f>
        <v>225.5</v>
      </c>
      <c r="I24" s="134" t="n">
        <v>6483.789</v>
      </c>
      <c r="J24" s="134" t="n">
        <v>1434.5</v>
      </c>
      <c r="K24" s="133" t="n">
        <v>0</v>
      </c>
      <c r="L24" s="133" t="n">
        <v>0</v>
      </c>
      <c r="M24" s="134" t="n">
        <v>4391</v>
      </c>
      <c r="N24" s="134" t="n">
        <v>489.296</v>
      </c>
      <c r="O24" s="133" t="n">
        <v>300</v>
      </c>
      <c r="P24" s="133" t="n">
        <v>122.686</v>
      </c>
      <c r="Q24" s="134" t="n">
        <v>0</v>
      </c>
      <c r="R24" s="134" t="n">
        <v>0</v>
      </c>
      <c r="S24" s="134" t="n">
        <v>240</v>
      </c>
      <c r="T24" s="134" t="n">
        <v>48.002</v>
      </c>
      <c r="U24" s="134" t="n">
        <v>150</v>
      </c>
      <c r="V24" s="134" t="n">
        <v>21.6</v>
      </c>
      <c r="W24" s="134" t="n">
        <v>160</v>
      </c>
      <c r="X24" s="134" t="n">
        <v>24</v>
      </c>
      <c r="Y24" s="134" t="n">
        <v>0</v>
      </c>
      <c r="Z24" s="134" t="n">
        <v>0</v>
      </c>
      <c r="AA24" s="134" t="n">
        <v>180</v>
      </c>
      <c r="AB24" s="134" t="n">
        <v>20</v>
      </c>
      <c r="AC24" s="134" t="n">
        <v>1235</v>
      </c>
      <c r="AD24" s="134" t="n">
        <v>253.008</v>
      </c>
      <c r="AE24" s="133" t="n">
        <v>0</v>
      </c>
      <c r="AF24" s="133" t="n">
        <v>0</v>
      </c>
      <c r="AG24" s="134" t="n">
        <v>0</v>
      </c>
      <c r="AH24" s="134" t="n">
        <v>0</v>
      </c>
      <c r="AI24" s="134" t="n">
        <v>0</v>
      </c>
      <c r="AJ24" s="134" t="n">
        <v>0</v>
      </c>
      <c r="AK24" s="134" t="n">
        <v>0</v>
      </c>
      <c r="AL24" s="134" t="n">
        <v>0</v>
      </c>
      <c r="AM24" s="134" t="n">
        <v>0</v>
      </c>
      <c r="AN24" s="134" t="n">
        <v>0</v>
      </c>
      <c r="AO24" s="134" t="n">
        <v>530</v>
      </c>
      <c r="AP24" s="134" t="n">
        <v>70</v>
      </c>
      <c r="AQ24" s="134" t="n">
        <v>80</v>
      </c>
      <c r="AR24" s="134" t="n">
        <v>0</v>
      </c>
      <c r="AS24" s="134" t="n">
        <v>80</v>
      </c>
      <c r="AT24" s="134" t="n">
        <v>0</v>
      </c>
      <c r="AU24" s="134" t="n">
        <v>0</v>
      </c>
      <c r="AV24" s="134" t="n">
        <v>0</v>
      </c>
      <c r="AW24" s="134" t="n">
        <v>0</v>
      </c>
      <c r="AX24" s="134" t="n">
        <v>0</v>
      </c>
      <c r="AY24" s="134" t="n">
        <v>0</v>
      </c>
      <c r="AZ24" s="134" t="n">
        <v>0</v>
      </c>
      <c r="BA24" s="134" t="n">
        <v>0</v>
      </c>
      <c r="BB24" s="134" t="n">
        <v>0</v>
      </c>
      <c r="BC24" s="134" t="n">
        <v>0</v>
      </c>
      <c r="BD24" s="134" t="n">
        <v>0</v>
      </c>
      <c r="BE24" s="134" t="n">
        <v>338.0145</v>
      </c>
      <c r="BF24" s="134" t="n">
        <v>225.5</v>
      </c>
      <c r="BG24" s="134" t="n">
        <v>0</v>
      </c>
      <c r="BH24" s="134" t="n">
        <v>0</v>
      </c>
      <c r="BI24" s="134" t="n">
        <v>0</v>
      </c>
      <c r="BJ24" s="134" t="n">
        <v>0</v>
      </c>
      <c r="BK24" s="134" t="n">
        <v>0</v>
      </c>
      <c r="BL24" s="134" t="n">
        <v>0</v>
      </c>
      <c r="BM24" s="135" t="n">
        <v>0</v>
      </c>
      <c r="BN24" s="135" t="n">
        <v>0</v>
      </c>
    </row>
    <row r="25" s="136" customFormat="true" ht="20.1" hidden="false" customHeight="true" outlineLevel="0" collapsed="false">
      <c r="A25" s="137" t="n">
        <v>15</v>
      </c>
      <c r="B25" s="94" t="s">
        <v>106</v>
      </c>
      <c r="C25" s="133" t="n">
        <f aca="false">E25+G25-BA25</f>
        <v>10321.968</v>
      </c>
      <c r="D25" s="133" t="n">
        <f aca="false">F25+H25-BB25</f>
        <v>1302.244</v>
      </c>
      <c r="E25" s="133" t="n">
        <f aca="false">I25+K25+M25+AE25+AG25+AK25+AO25+AS25</f>
        <v>7359.983</v>
      </c>
      <c r="F25" s="133" t="n">
        <f aca="false">J25+L25+N25+AF25+AH25+AL25+AP25+AT25</f>
        <v>1302.244</v>
      </c>
      <c r="G25" s="133" t="n">
        <f aca="false">AY25+BC25+BE25+BG25+BI25+BK25+BM25</f>
        <v>2961.985</v>
      </c>
      <c r="H25" s="133" t="n">
        <f aca="false">AZ25+BD25+BF25+BH25+BJ25+BL25+BN25</f>
        <v>0</v>
      </c>
      <c r="I25" s="134" t="n">
        <v>4499.983</v>
      </c>
      <c r="J25" s="134" t="n">
        <v>993.244</v>
      </c>
      <c r="K25" s="133" t="n">
        <v>0</v>
      </c>
      <c r="L25" s="133" t="n">
        <v>0</v>
      </c>
      <c r="M25" s="134" t="n">
        <v>1190</v>
      </c>
      <c r="N25" s="134" t="n">
        <v>249</v>
      </c>
      <c r="O25" s="133" t="n">
        <v>70</v>
      </c>
      <c r="P25" s="133" t="n">
        <v>30</v>
      </c>
      <c r="Q25" s="134" t="n">
        <v>0</v>
      </c>
      <c r="R25" s="134" t="n">
        <v>0</v>
      </c>
      <c r="S25" s="134" t="n">
        <v>180</v>
      </c>
      <c r="T25" s="134" t="n">
        <v>30</v>
      </c>
      <c r="U25" s="134" t="n">
        <v>50</v>
      </c>
      <c r="V25" s="134" t="n">
        <v>30</v>
      </c>
      <c r="W25" s="134" t="n">
        <v>160</v>
      </c>
      <c r="X25" s="134" t="n">
        <v>20</v>
      </c>
      <c r="Y25" s="134" t="n">
        <v>140</v>
      </c>
      <c r="Z25" s="134" t="n">
        <v>0</v>
      </c>
      <c r="AA25" s="134" t="n">
        <v>0</v>
      </c>
      <c r="AB25" s="134" t="n">
        <v>0</v>
      </c>
      <c r="AC25" s="134" t="n">
        <v>700</v>
      </c>
      <c r="AD25" s="134" t="n">
        <v>139</v>
      </c>
      <c r="AE25" s="133" t="n">
        <v>0</v>
      </c>
      <c r="AF25" s="133" t="n">
        <v>0</v>
      </c>
      <c r="AG25" s="134" t="n">
        <v>0</v>
      </c>
      <c r="AH25" s="134" t="n">
        <v>0</v>
      </c>
      <c r="AI25" s="134" t="n">
        <v>0</v>
      </c>
      <c r="AJ25" s="134" t="n">
        <v>0</v>
      </c>
      <c r="AK25" s="134" t="n">
        <v>0</v>
      </c>
      <c r="AL25" s="134" t="n">
        <v>0</v>
      </c>
      <c r="AM25" s="134" t="n">
        <v>0</v>
      </c>
      <c r="AN25" s="134" t="n">
        <v>0</v>
      </c>
      <c r="AO25" s="134" t="n">
        <v>300</v>
      </c>
      <c r="AP25" s="134" t="n">
        <v>60</v>
      </c>
      <c r="AQ25" s="134" t="n">
        <v>1370</v>
      </c>
      <c r="AR25" s="134" t="n">
        <v>0</v>
      </c>
      <c r="AS25" s="134" t="n">
        <v>1370</v>
      </c>
      <c r="AT25" s="134" t="n">
        <v>0</v>
      </c>
      <c r="AU25" s="134" t="n">
        <v>0</v>
      </c>
      <c r="AV25" s="134" t="n">
        <v>0</v>
      </c>
      <c r="AW25" s="134" t="n">
        <v>1370</v>
      </c>
      <c r="AX25" s="134" t="n">
        <v>0</v>
      </c>
      <c r="AY25" s="134" t="n">
        <v>0</v>
      </c>
      <c r="AZ25" s="134" t="n">
        <v>0</v>
      </c>
      <c r="BA25" s="134" t="n">
        <v>0</v>
      </c>
      <c r="BB25" s="134" t="n">
        <v>0</v>
      </c>
      <c r="BC25" s="134" t="n">
        <v>2961.985</v>
      </c>
      <c r="BD25" s="134" t="n">
        <v>0</v>
      </c>
      <c r="BE25" s="134" t="n">
        <v>0</v>
      </c>
      <c r="BF25" s="134" t="n">
        <v>0</v>
      </c>
      <c r="BG25" s="134" t="n">
        <v>0</v>
      </c>
      <c r="BH25" s="134" t="n">
        <v>0</v>
      </c>
      <c r="BI25" s="134" t="n">
        <v>0</v>
      </c>
      <c r="BJ25" s="134" t="n">
        <v>0</v>
      </c>
      <c r="BK25" s="134" t="n">
        <v>0</v>
      </c>
      <c r="BL25" s="134" t="n">
        <v>0</v>
      </c>
      <c r="BM25" s="135" t="n">
        <v>0</v>
      </c>
      <c r="BN25" s="135" t="n">
        <v>0</v>
      </c>
    </row>
    <row r="26" s="136" customFormat="true" ht="20.1" hidden="false" customHeight="true" outlineLevel="0" collapsed="false">
      <c r="A26" s="138" t="n">
        <v>16</v>
      </c>
      <c r="B26" s="94" t="s">
        <v>107</v>
      </c>
      <c r="C26" s="133" t="n">
        <f aca="false">E26+G26-BA26</f>
        <v>248038.7</v>
      </c>
      <c r="D26" s="133" t="n">
        <f aca="false">F26+H26-BB26</f>
        <v>37132.038</v>
      </c>
      <c r="E26" s="133" t="n">
        <f aca="false">I26+K26+M26+AE26+AG26+AK26+AO26+AS26</f>
        <v>197515.9</v>
      </c>
      <c r="F26" s="133" t="n">
        <f aca="false">J26+L26+N26+AF26+AH26+AL26+AP26+AT26</f>
        <v>38257.346</v>
      </c>
      <c r="G26" s="133" t="n">
        <f aca="false">AY26+BC26+BE26+BG26+BI26+BK26+BM26</f>
        <v>50522.8</v>
      </c>
      <c r="H26" s="133" t="n">
        <f aca="false">AZ26+BD26+BF26+BH26+BJ26+BL26+BN26</f>
        <v>-1125.308</v>
      </c>
      <c r="I26" s="134" t="n">
        <v>41731</v>
      </c>
      <c r="J26" s="134" t="n">
        <v>8174.749</v>
      </c>
      <c r="K26" s="133" t="n">
        <v>0</v>
      </c>
      <c r="L26" s="133" t="n">
        <v>0</v>
      </c>
      <c r="M26" s="134" t="n">
        <v>16053.9</v>
      </c>
      <c r="N26" s="134" t="n">
        <v>3655.44</v>
      </c>
      <c r="O26" s="133" t="n">
        <v>8112</v>
      </c>
      <c r="P26" s="133" t="n">
        <v>2437.84</v>
      </c>
      <c r="Q26" s="134" t="n">
        <v>140</v>
      </c>
      <c r="R26" s="134" t="n">
        <v>0</v>
      </c>
      <c r="S26" s="134" t="n">
        <v>1448</v>
      </c>
      <c r="T26" s="134" t="n">
        <v>119.8</v>
      </c>
      <c r="U26" s="134" t="n">
        <v>1420</v>
      </c>
      <c r="V26" s="134" t="n">
        <v>789.2</v>
      </c>
      <c r="W26" s="134" t="n">
        <v>1740</v>
      </c>
      <c r="X26" s="134" t="n">
        <v>148</v>
      </c>
      <c r="Y26" s="134" t="n">
        <v>1340</v>
      </c>
      <c r="Z26" s="134" t="n">
        <v>60</v>
      </c>
      <c r="AA26" s="134" t="n">
        <v>1560</v>
      </c>
      <c r="AB26" s="134" t="n">
        <v>0</v>
      </c>
      <c r="AC26" s="134" t="n">
        <v>503.9</v>
      </c>
      <c r="AD26" s="134" t="n">
        <v>15.6</v>
      </c>
      <c r="AE26" s="133" t="n">
        <v>0</v>
      </c>
      <c r="AF26" s="133" t="n">
        <v>0</v>
      </c>
      <c r="AG26" s="134" t="n">
        <v>131790</v>
      </c>
      <c r="AH26" s="134" t="n">
        <v>26425.157</v>
      </c>
      <c r="AI26" s="134" t="n">
        <v>131790</v>
      </c>
      <c r="AJ26" s="134" t="n">
        <v>26425.157</v>
      </c>
      <c r="AK26" s="134" t="n">
        <v>0</v>
      </c>
      <c r="AL26" s="134" t="n">
        <v>0</v>
      </c>
      <c r="AM26" s="134" t="n">
        <v>0</v>
      </c>
      <c r="AN26" s="134" t="n">
        <v>0</v>
      </c>
      <c r="AO26" s="134" t="n">
        <v>3356</v>
      </c>
      <c r="AP26" s="134" t="n">
        <v>0</v>
      </c>
      <c r="AQ26" s="134" t="n">
        <v>10307.8</v>
      </c>
      <c r="AR26" s="134" t="n">
        <v>2</v>
      </c>
      <c r="AS26" s="134" t="n">
        <v>4585</v>
      </c>
      <c r="AT26" s="134" t="n">
        <v>2</v>
      </c>
      <c r="AU26" s="134" t="n">
        <v>5722.8</v>
      </c>
      <c r="AV26" s="134" t="n">
        <v>0</v>
      </c>
      <c r="AW26" s="134" t="n">
        <v>4007</v>
      </c>
      <c r="AX26" s="134" t="n">
        <v>0</v>
      </c>
      <c r="AY26" s="134" t="n">
        <v>5722.8</v>
      </c>
      <c r="AZ26" s="134" t="n">
        <v>0</v>
      </c>
      <c r="BA26" s="134" t="n">
        <v>0</v>
      </c>
      <c r="BB26" s="134" t="n">
        <v>0</v>
      </c>
      <c r="BC26" s="134" t="n">
        <v>41800</v>
      </c>
      <c r="BD26" s="134" t="n">
        <v>0</v>
      </c>
      <c r="BE26" s="134" t="n">
        <v>3000</v>
      </c>
      <c r="BF26" s="134" t="n">
        <v>0</v>
      </c>
      <c r="BG26" s="134" t="n">
        <v>0</v>
      </c>
      <c r="BH26" s="134" t="n">
        <v>0</v>
      </c>
      <c r="BI26" s="134" t="n">
        <v>0</v>
      </c>
      <c r="BJ26" s="134" t="n">
        <v>0</v>
      </c>
      <c r="BK26" s="134" t="n">
        <v>0</v>
      </c>
      <c r="BL26" s="134" t="n">
        <v>-1125.308</v>
      </c>
      <c r="BM26" s="135" t="n">
        <v>0</v>
      </c>
      <c r="BN26" s="135" t="n">
        <v>0</v>
      </c>
    </row>
    <row r="27" s="136" customFormat="true" ht="20.1" hidden="false" customHeight="true" outlineLevel="0" collapsed="false">
      <c r="A27" s="138" t="n">
        <v>17</v>
      </c>
      <c r="B27" s="94" t="s">
        <v>108</v>
      </c>
      <c r="C27" s="133" t="n">
        <f aca="false">E27+G27-BA27</f>
        <v>33322.794</v>
      </c>
      <c r="D27" s="133" t="n">
        <f aca="false">F27+H27-BB27</f>
        <v>5060.319</v>
      </c>
      <c r="E27" s="133" t="n">
        <f aca="false">I27+K27+M27+AE27+AG27+AK27+AO27+AS27</f>
        <v>32450.392</v>
      </c>
      <c r="F27" s="133" t="n">
        <f aca="false">J27+L27+N27+AF27+AH27+AL27+AP27+AT27</f>
        <v>5081.865</v>
      </c>
      <c r="G27" s="133" t="n">
        <f aca="false">AY27+BC27+BE27+BG27+BI27+BK27+BM27</f>
        <v>872.402</v>
      </c>
      <c r="H27" s="133" t="n">
        <f aca="false">AZ27+BD27+BF27+BH27+BJ27+BL27+BN27</f>
        <v>-21.5460000000001</v>
      </c>
      <c r="I27" s="134" t="n">
        <v>11429.492</v>
      </c>
      <c r="J27" s="134" t="n">
        <v>1743.482</v>
      </c>
      <c r="K27" s="133" t="n">
        <v>0</v>
      </c>
      <c r="L27" s="133" t="n">
        <v>0</v>
      </c>
      <c r="M27" s="134" t="n">
        <v>4245</v>
      </c>
      <c r="N27" s="134" t="n">
        <v>1362.38</v>
      </c>
      <c r="O27" s="133" t="n">
        <v>500</v>
      </c>
      <c r="P27" s="133" t="n">
        <v>402.03</v>
      </c>
      <c r="Q27" s="134" t="n">
        <v>0</v>
      </c>
      <c r="R27" s="134" t="n">
        <v>0</v>
      </c>
      <c r="S27" s="134" t="n">
        <v>400</v>
      </c>
      <c r="T27" s="134" t="n">
        <v>39.03</v>
      </c>
      <c r="U27" s="134" t="n">
        <v>70</v>
      </c>
      <c r="V27" s="134" t="n">
        <v>29.4</v>
      </c>
      <c r="W27" s="134" t="n">
        <v>895</v>
      </c>
      <c r="X27" s="134" t="n">
        <v>100.8</v>
      </c>
      <c r="Y27" s="134" t="n">
        <v>0</v>
      </c>
      <c r="Z27" s="134" t="n">
        <v>0</v>
      </c>
      <c r="AA27" s="134" t="n">
        <v>800</v>
      </c>
      <c r="AB27" s="134" t="n">
        <v>700</v>
      </c>
      <c r="AC27" s="134" t="n">
        <v>1300</v>
      </c>
      <c r="AD27" s="134" t="n">
        <v>91.12</v>
      </c>
      <c r="AE27" s="133" t="n">
        <v>0</v>
      </c>
      <c r="AF27" s="133" t="n">
        <v>0</v>
      </c>
      <c r="AG27" s="134" t="n">
        <v>0</v>
      </c>
      <c r="AH27" s="134" t="n">
        <v>0</v>
      </c>
      <c r="AI27" s="134" t="n">
        <v>0</v>
      </c>
      <c r="AJ27" s="134" t="n">
        <v>0</v>
      </c>
      <c r="AK27" s="134" t="n">
        <v>15295.9</v>
      </c>
      <c r="AL27" s="134" t="n">
        <v>1571.003</v>
      </c>
      <c r="AM27" s="134" t="n">
        <v>15295.9</v>
      </c>
      <c r="AN27" s="134" t="n">
        <v>1571.003</v>
      </c>
      <c r="AO27" s="134" t="n">
        <v>1400</v>
      </c>
      <c r="AP27" s="134" t="n">
        <v>405</v>
      </c>
      <c r="AQ27" s="134" t="n">
        <v>80</v>
      </c>
      <c r="AR27" s="134" t="n">
        <v>0</v>
      </c>
      <c r="AS27" s="134" t="n">
        <v>80</v>
      </c>
      <c r="AT27" s="134" t="n">
        <v>0</v>
      </c>
      <c r="AU27" s="134" t="n">
        <v>0</v>
      </c>
      <c r="AV27" s="134" t="n">
        <v>0</v>
      </c>
      <c r="AW27" s="134" t="n">
        <v>0</v>
      </c>
      <c r="AX27" s="134" t="n">
        <v>0</v>
      </c>
      <c r="AY27" s="134" t="n">
        <v>0</v>
      </c>
      <c r="AZ27" s="134" t="n">
        <v>0</v>
      </c>
      <c r="BA27" s="134" t="n">
        <v>0</v>
      </c>
      <c r="BB27" s="134" t="n">
        <v>0</v>
      </c>
      <c r="BC27" s="134" t="n">
        <v>0</v>
      </c>
      <c r="BD27" s="134" t="n">
        <v>0</v>
      </c>
      <c r="BE27" s="134" t="n">
        <v>872.402</v>
      </c>
      <c r="BF27" s="134" t="n">
        <v>870</v>
      </c>
      <c r="BG27" s="134" t="n">
        <v>0</v>
      </c>
      <c r="BH27" s="134" t="n">
        <v>0</v>
      </c>
      <c r="BI27" s="134" t="n">
        <v>0</v>
      </c>
      <c r="BJ27" s="134" t="n">
        <v>-40</v>
      </c>
      <c r="BK27" s="134" t="n">
        <v>0</v>
      </c>
      <c r="BL27" s="134" t="n">
        <v>-851.546</v>
      </c>
      <c r="BM27" s="135" t="n">
        <v>0</v>
      </c>
      <c r="BN27" s="135" t="n">
        <v>0</v>
      </c>
    </row>
    <row r="28" s="136" customFormat="true" ht="20.1" hidden="false" customHeight="true" outlineLevel="0" collapsed="false">
      <c r="A28" s="137" t="n">
        <v>18</v>
      </c>
      <c r="B28" s="94" t="s">
        <v>109</v>
      </c>
      <c r="C28" s="133" t="n">
        <f aca="false">E28+G28-BA28</f>
        <v>31357.4481</v>
      </c>
      <c r="D28" s="133" t="n">
        <f aca="false">F28+H28-BB28</f>
        <v>5597.62</v>
      </c>
      <c r="E28" s="133" t="n">
        <f aca="false">I28+K28+M28+AE28+AG28+AK28+AO28+AS28</f>
        <v>30486.3</v>
      </c>
      <c r="F28" s="133" t="n">
        <f aca="false">J28+L28+N28+AF28+AH28+AL28+AP28+AT28</f>
        <v>5597.62</v>
      </c>
      <c r="G28" s="133" t="n">
        <f aca="false">AY28+BC28+BE28+BG28+BI28+BK28+BM28</f>
        <v>871.1481</v>
      </c>
      <c r="H28" s="133" t="n">
        <f aca="false">AZ28+BD28+BF28+BH28+BJ28+BL28+BN28</f>
        <v>0</v>
      </c>
      <c r="I28" s="134" t="n">
        <v>15200</v>
      </c>
      <c r="J28" s="134" t="n">
        <v>3491.912</v>
      </c>
      <c r="K28" s="133" t="n">
        <v>0</v>
      </c>
      <c r="L28" s="133" t="n">
        <v>0</v>
      </c>
      <c r="M28" s="134" t="n">
        <v>5877</v>
      </c>
      <c r="N28" s="134" t="n">
        <v>1400.78</v>
      </c>
      <c r="O28" s="133" t="n">
        <v>800</v>
      </c>
      <c r="P28" s="133" t="n">
        <v>352</v>
      </c>
      <c r="Q28" s="134" t="n">
        <v>0</v>
      </c>
      <c r="R28" s="134" t="n">
        <v>0</v>
      </c>
      <c r="S28" s="134" t="n">
        <v>200</v>
      </c>
      <c r="T28" s="134" t="n">
        <v>36.6</v>
      </c>
      <c r="U28" s="134" t="n">
        <v>100</v>
      </c>
      <c r="V28" s="134" t="n">
        <v>23.8</v>
      </c>
      <c r="W28" s="134" t="n">
        <v>430</v>
      </c>
      <c r="X28" s="134" t="n">
        <v>21.08</v>
      </c>
      <c r="Y28" s="134" t="n">
        <v>0</v>
      </c>
      <c r="Z28" s="134" t="n">
        <v>0</v>
      </c>
      <c r="AA28" s="134" t="n">
        <v>1100</v>
      </c>
      <c r="AB28" s="134" t="n">
        <v>199.3</v>
      </c>
      <c r="AC28" s="134" t="n">
        <v>2660</v>
      </c>
      <c r="AD28" s="134" t="n">
        <v>726</v>
      </c>
      <c r="AE28" s="133" t="n">
        <v>0</v>
      </c>
      <c r="AF28" s="133" t="n">
        <v>0</v>
      </c>
      <c r="AG28" s="134" t="n">
        <v>0</v>
      </c>
      <c r="AH28" s="134" t="n">
        <v>0</v>
      </c>
      <c r="AI28" s="134" t="n">
        <v>0</v>
      </c>
      <c r="AJ28" s="134" t="n">
        <v>0</v>
      </c>
      <c r="AK28" s="134" t="n">
        <v>7600</v>
      </c>
      <c r="AL28" s="134" t="n">
        <v>469.928</v>
      </c>
      <c r="AM28" s="134" t="n">
        <v>7600</v>
      </c>
      <c r="AN28" s="134" t="n">
        <v>469.928</v>
      </c>
      <c r="AO28" s="134" t="n">
        <v>1200</v>
      </c>
      <c r="AP28" s="134" t="n">
        <v>235</v>
      </c>
      <c r="AQ28" s="134" t="n">
        <v>609.3</v>
      </c>
      <c r="AR28" s="134" t="n">
        <v>0</v>
      </c>
      <c r="AS28" s="134" t="n">
        <v>609.3</v>
      </c>
      <c r="AT28" s="134" t="n">
        <v>0</v>
      </c>
      <c r="AU28" s="134" t="n">
        <v>0</v>
      </c>
      <c r="AV28" s="134" t="n">
        <v>0</v>
      </c>
      <c r="AW28" s="134" t="n">
        <v>429.3</v>
      </c>
      <c r="AX28" s="134" t="n">
        <v>0</v>
      </c>
      <c r="AY28" s="134" t="n">
        <v>0</v>
      </c>
      <c r="AZ28" s="134" t="n">
        <v>0</v>
      </c>
      <c r="BA28" s="134" t="n">
        <v>0</v>
      </c>
      <c r="BB28" s="134" t="n">
        <v>0</v>
      </c>
      <c r="BC28" s="134" t="n">
        <v>0</v>
      </c>
      <c r="BD28" s="134" t="n">
        <v>0</v>
      </c>
      <c r="BE28" s="134" t="n">
        <v>871.1481</v>
      </c>
      <c r="BF28" s="134" t="n">
        <v>0</v>
      </c>
      <c r="BG28" s="134" t="n">
        <v>0</v>
      </c>
      <c r="BH28" s="134" t="n">
        <v>0</v>
      </c>
      <c r="BI28" s="134" t="n">
        <v>0</v>
      </c>
      <c r="BJ28" s="134" t="n">
        <v>0</v>
      </c>
      <c r="BK28" s="134" t="n">
        <v>0</v>
      </c>
      <c r="BL28" s="134" t="n">
        <v>0</v>
      </c>
      <c r="BM28" s="135" t="n">
        <v>0</v>
      </c>
      <c r="BN28" s="135" t="n">
        <v>0</v>
      </c>
    </row>
    <row r="29" s="136" customFormat="true" ht="20.1" hidden="false" customHeight="true" outlineLevel="0" collapsed="false">
      <c r="A29" s="138" t="n">
        <v>19</v>
      </c>
      <c r="B29" s="94" t="s">
        <v>110</v>
      </c>
      <c r="C29" s="133" t="n">
        <f aca="false">E29+G29-BA29</f>
        <v>28038.211</v>
      </c>
      <c r="D29" s="133" t="n">
        <f aca="false">F29+H29-BB29</f>
        <v>4691.194</v>
      </c>
      <c r="E29" s="133" t="n">
        <f aca="false">I29+K29+M29+AE29+AG29+AK29+AO29+AS29</f>
        <v>27770.049</v>
      </c>
      <c r="F29" s="133" t="n">
        <f aca="false">J29+L29+N29+AF29+AH29+AL29+AP29+AT29</f>
        <v>4691.194</v>
      </c>
      <c r="G29" s="133" t="n">
        <f aca="false">AY29+BC29+BE29+BG29+BI29+BK29+BM29</f>
        <v>268.162</v>
      </c>
      <c r="H29" s="133" t="n">
        <f aca="false">AZ29+BD29+BF29+BH29+BJ29+BL29+BN29</f>
        <v>0</v>
      </c>
      <c r="I29" s="134" t="n">
        <v>18500.049</v>
      </c>
      <c r="J29" s="134" t="n">
        <v>2842.319</v>
      </c>
      <c r="K29" s="133" t="n">
        <v>0</v>
      </c>
      <c r="L29" s="133" t="n">
        <v>0</v>
      </c>
      <c r="M29" s="134" t="n">
        <v>7495</v>
      </c>
      <c r="N29" s="134" t="n">
        <v>1548.875</v>
      </c>
      <c r="O29" s="133" t="n">
        <v>500</v>
      </c>
      <c r="P29" s="133" t="n">
        <v>183.128</v>
      </c>
      <c r="Q29" s="134" t="n">
        <v>740</v>
      </c>
      <c r="R29" s="134" t="n">
        <v>0</v>
      </c>
      <c r="S29" s="134" t="n">
        <v>350</v>
      </c>
      <c r="T29" s="134" t="n">
        <v>117.572</v>
      </c>
      <c r="U29" s="134" t="n">
        <v>250</v>
      </c>
      <c r="V29" s="134" t="n">
        <v>29</v>
      </c>
      <c r="W29" s="134" t="n">
        <v>500</v>
      </c>
      <c r="X29" s="134" t="n">
        <v>26.64</v>
      </c>
      <c r="Y29" s="134" t="n">
        <v>120</v>
      </c>
      <c r="Z29" s="134" t="n">
        <v>0</v>
      </c>
      <c r="AA29" s="134" t="n">
        <v>350</v>
      </c>
      <c r="AB29" s="134" t="n">
        <v>0</v>
      </c>
      <c r="AC29" s="134" t="n">
        <v>4420</v>
      </c>
      <c r="AD29" s="134" t="n">
        <v>1148.635</v>
      </c>
      <c r="AE29" s="133" t="n">
        <v>0</v>
      </c>
      <c r="AF29" s="133" t="n">
        <v>0</v>
      </c>
      <c r="AG29" s="134" t="n">
        <v>0</v>
      </c>
      <c r="AH29" s="134" t="n">
        <v>0</v>
      </c>
      <c r="AI29" s="134" t="n">
        <v>0</v>
      </c>
      <c r="AJ29" s="134" t="n">
        <v>0</v>
      </c>
      <c r="AK29" s="134" t="n">
        <v>50</v>
      </c>
      <c r="AL29" s="134" t="n">
        <v>0</v>
      </c>
      <c r="AM29" s="134" t="n">
        <v>50</v>
      </c>
      <c r="AN29" s="134" t="n">
        <v>0</v>
      </c>
      <c r="AO29" s="134" t="n">
        <v>1500</v>
      </c>
      <c r="AP29" s="134" t="n">
        <v>300</v>
      </c>
      <c r="AQ29" s="134" t="n">
        <v>225</v>
      </c>
      <c r="AR29" s="134" t="n">
        <v>0</v>
      </c>
      <c r="AS29" s="134" t="n">
        <v>225</v>
      </c>
      <c r="AT29" s="134" t="n">
        <v>0</v>
      </c>
      <c r="AU29" s="134" t="n">
        <v>0</v>
      </c>
      <c r="AV29" s="134" t="n">
        <v>0</v>
      </c>
      <c r="AW29" s="134" t="n">
        <v>140</v>
      </c>
      <c r="AX29" s="134" t="n">
        <v>0</v>
      </c>
      <c r="AY29" s="134" t="n">
        <v>0</v>
      </c>
      <c r="AZ29" s="134" t="n">
        <v>0</v>
      </c>
      <c r="BA29" s="134" t="n">
        <v>0</v>
      </c>
      <c r="BB29" s="134" t="n">
        <v>0</v>
      </c>
      <c r="BC29" s="134" t="n">
        <v>268.162</v>
      </c>
      <c r="BD29" s="134" t="n">
        <v>0</v>
      </c>
      <c r="BE29" s="134" t="n">
        <v>0</v>
      </c>
      <c r="BF29" s="134" t="n">
        <v>0</v>
      </c>
      <c r="BG29" s="134" t="n">
        <v>0</v>
      </c>
      <c r="BH29" s="134" t="n">
        <v>0</v>
      </c>
      <c r="BI29" s="134" t="n">
        <v>0</v>
      </c>
      <c r="BJ29" s="134" t="n">
        <v>0</v>
      </c>
      <c r="BK29" s="134" t="n">
        <v>0</v>
      </c>
      <c r="BL29" s="134" t="n">
        <v>0</v>
      </c>
      <c r="BM29" s="135" t="n">
        <v>0</v>
      </c>
      <c r="BN29" s="135" t="n">
        <v>0</v>
      </c>
    </row>
    <row r="30" s="136" customFormat="true" ht="20.1" hidden="false" customHeight="true" outlineLevel="0" collapsed="false">
      <c r="A30" s="137" t="n">
        <v>20</v>
      </c>
      <c r="B30" s="94" t="s">
        <v>111</v>
      </c>
      <c r="C30" s="133" t="n">
        <f aca="false">E30+G30-BA30</f>
        <v>8472.167</v>
      </c>
      <c r="D30" s="133" t="n">
        <f aca="false">F30+H30-BB30</f>
        <v>1262.011</v>
      </c>
      <c r="E30" s="133" t="n">
        <f aca="false">I30+K30+M30+AE30+AG30+AK30+AO30+AS30</f>
        <v>7069.725</v>
      </c>
      <c r="F30" s="133" t="n">
        <f aca="false">J30+L30+N30+AF30+AH30+AL30+AP30+AT30</f>
        <v>1262.011</v>
      </c>
      <c r="G30" s="133" t="n">
        <f aca="false">AY30+BC30+BE30+BG30+BI30+BK30+BM30</f>
        <v>1402.442</v>
      </c>
      <c r="H30" s="133" t="n">
        <f aca="false">AZ30+BD30+BF30+BH30+BJ30+BL30+BN30</f>
        <v>0</v>
      </c>
      <c r="I30" s="134" t="n">
        <v>5630</v>
      </c>
      <c r="J30" s="134" t="n">
        <v>1003.361</v>
      </c>
      <c r="K30" s="133" t="n">
        <v>0</v>
      </c>
      <c r="L30" s="133" t="n">
        <v>0</v>
      </c>
      <c r="M30" s="134" t="n">
        <v>1427.725</v>
      </c>
      <c r="N30" s="134" t="n">
        <v>258.65</v>
      </c>
      <c r="O30" s="133" t="n">
        <v>160</v>
      </c>
      <c r="P30" s="133" t="n">
        <v>60</v>
      </c>
      <c r="Q30" s="134" t="n">
        <v>0</v>
      </c>
      <c r="R30" s="134" t="n">
        <v>0</v>
      </c>
      <c r="S30" s="134" t="n">
        <v>200</v>
      </c>
      <c r="T30" s="134" t="n">
        <v>28</v>
      </c>
      <c r="U30" s="134" t="n">
        <v>0</v>
      </c>
      <c r="V30" s="134" t="n">
        <v>0</v>
      </c>
      <c r="W30" s="134" t="n">
        <v>97</v>
      </c>
      <c r="X30" s="134" t="n">
        <v>0</v>
      </c>
      <c r="Y30" s="134" t="n">
        <v>0</v>
      </c>
      <c r="Z30" s="134" t="n">
        <v>0</v>
      </c>
      <c r="AA30" s="134" t="n">
        <v>66.725</v>
      </c>
      <c r="AB30" s="134" t="n">
        <v>10</v>
      </c>
      <c r="AC30" s="134" t="n">
        <v>878</v>
      </c>
      <c r="AD30" s="134" t="n">
        <v>160.65</v>
      </c>
      <c r="AE30" s="133" t="n">
        <v>0</v>
      </c>
      <c r="AF30" s="133" t="n">
        <v>0</v>
      </c>
      <c r="AG30" s="134" t="n">
        <v>0</v>
      </c>
      <c r="AH30" s="134" t="n">
        <v>0</v>
      </c>
      <c r="AI30" s="134" t="n">
        <v>0</v>
      </c>
      <c r="AJ30" s="134" t="n">
        <v>0</v>
      </c>
      <c r="AK30" s="134" t="n">
        <v>0</v>
      </c>
      <c r="AL30" s="134" t="n">
        <v>0</v>
      </c>
      <c r="AM30" s="134" t="n">
        <v>0</v>
      </c>
      <c r="AN30" s="134" t="n">
        <v>0</v>
      </c>
      <c r="AO30" s="134" t="n">
        <v>0</v>
      </c>
      <c r="AP30" s="134" t="n">
        <v>0</v>
      </c>
      <c r="AQ30" s="134" t="n">
        <v>12</v>
      </c>
      <c r="AR30" s="134" t="n">
        <v>0</v>
      </c>
      <c r="AS30" s="134" t="n">
        <v>12</v>
      </c>
      <c r="AT30" s="134" t="n">
        <v>0</v>
      </c>
      <c r="AU30" s="134" t="n">
        <v>0</v>
      </c>
      <c r="AV30" s="134" t="n">
        <v>0</v>
      </c>
      <c r="AW30" s="134" t="n">
        <v>0</v>
      </c>
      <c r="AX30" s="134" t="n">
        <v>0</v>
      </c>
      <c r="AY30" s="134" t="n">
        <v>0</v>
      </c>
      <c r="AZ30" s="134" t="n">
        <v>0</v>
      </c>
      <c r="BA30" s="134" t="n">
        <v>0</v>
      </c>
      <c r="BB30" s="134" t="n">
        <v>0</v>
      </c>
      <c r="BC30" s="134" t="n">
        <v>0</v>
      </c>
      <c r="BD30" s="134" t="n">
        <v>0</v>
      </c>
      <c r="BE30" s="134" t="n">
        <v>1402.442</v>
      </c>
      <c r="BF30" s="134" t="n">
        <v>0</v>
      </c>
      <c r="BG30" s="134" t="n">
        <v>0</v>
      </c>
      <c r="BH30" s="134" t="n">
        <v>0</v>
      </c>
      <c r="BI30" s="134" t="n">
        <v>0</v>
      </c>
      <c r="BJ30" s="134" t="n">
        <v>0</v>
      </c>
      <c r="BK30" s="134" t="n">
        <v>0</v>
      </c>
      <c r="BL30" s="134" t="n">
        <v>0</v>
      </c>
      <c r="BM30" s="135" t="n">
        <v>0</v>
      </c>
      <c r="BN30" s="135" t="n">
        <v>0</v>
      </c>
    </row>
    <row r="31" s="136" customFormat="true" ht="20.1" hidden="false" customHeight="true" outlineLevel="0" collapsed="false">
      <c r="A31" s="137" t="n">
        <v>21</v>
      </c>
      <c r="B31" s="94" t="s">
        <v>112</v>
      </c>
      <c r="C31" s="133" t="n">
        <f aca="false">E31+G31-BA31</f>
        <v>30188.715</v>
      </c>
      <c r="D31" s="133" t="n">
        <f aca="false">F31+H31-BB31</f>
        <v>7504.123</v>
      </c>
      <c r="E31" s="133" t="n">
        <f aca="false">I31+K31+M31+AE31+AG31+AK31+AO31+AS31</f>
        <v>30166.515</v>
      </c>
      <c r="F31" s="133" t="n">
        <f aca="false">J31+L31+N31+AF31+AH31+AL31+AP31+AT31</f>
        <v>7504.123</v>
      </c>
      <c r="G31" s="133" t="n">
        <f aca="false">AY31+BC31+BE31+BG31+BI31+BK31+BM31</f>
        <v>22.2</v>
      </c>
      <c r="H31" s="133" t="n">
        <f aca="false">AZ31+BD31+BF31+BH31+BJ31+BL31+BN31</f>
        <v>0</v>
      </c>
      <c r="I31" s="134" t="n">
        <v>14700</v>
      </c>
      <c r="J31" s="134" t="n">
        <v>3452.123</v>
      </c>
      <c r="K31" s="133" t="n">
        <v>0</v>
      </c>
      <c r="L31" s="133" t="n">
        <v>0</v>
      </c>
      <c r="M31" s="134" t="n">
        <v>12067.7</v>
      </c>
      <c r="N31" s="134" t="n">
        <v>3442</v>
      </c>
      <c r="O31" s="133" t="n">
        <v>702.7</v>
      </c>
      <c r="P31" s="133" t="n">
        <v>307</v>
      </c>
      <c r="Q31" s="134" t="n">
        <v>0</v>
      </c>
      <c r="R31" s="134" t="n">
        <v>0</v>
      </c>
      <c r="S31" s="134" t="n">
        <v>150</v>
      </c>
      <c r="T31" s="134" t="n">
        <v>30</v>
      </c>
      <c r="U31" s="134" t="n">
        <v>0</v>
      </c>
      <c r="V31" s="134" t="n">
        <v>0</v>
      </c>
      <c r="W31" s="134" t="n">
        <v>790</v>
      </c>
      <c r="X31" s="134" t="n">
        <v>80</v>
      </c>
      <c r="Y31" s="134" t="n">
        <v>150</v>
      </c>
      <c r="Z31" s="134" t="n">
        <v>0</v>
      </c>
      <c r="AA31" s="134" t="n">
        <v>2500</v>
      </c>
      <c r="AB31" s="134" t="n">
        <v>400</v>
      </c>
      <c r="AC31" s="134" t="n">
        <v>7825</v>
      </c>
      <c r="AD31" s="134" t="n">
        <v>2625</v>
      </c>
      <c r="AE31" s="133" t="n">
        <v>0</v>
      </c>
      <c r="AF31" s="133" t="n">
        <v>0</v>
      </c>
      <c r="AG31" s="134" t="n">
        <v>0</v>
      </c>
      <c r="AH31" s="134" t="n">
        <v>0</v>
      </c>
      <c r="AI31" s="134" t="n">
        <v>0</v>
      </c>
      <c r="AJ31" s="134" t="n">
        <v>0</v>
      </c>
      <c r="AK31" s="134" t="n">
        <v>1450</v>
      </c>
      <c r="AL31" s="134" t="n">
        <v>0</v>
      </c>
      <c r="AM31" s="134" t="n">
        <v>300</v>
      </c>
      <c r="AN31" s="134" t="n">
        <v>0</v>
      </c>
      <c r="AO31" s="134" t="n">
        <v>1948.815</v>
      </c>
      <c r="AP31" s="134" t="n">
        <v>610</v>
      </c>
      <c r="AQ31" s="134" t="n">
        <v>0</v>
      </c>
      <c r="AR31" s="134" t="n">
        <v>0</v>
      </c>
      <c r="AS31" s="134" t="n">
        <v>0</v>
      </c>
      <c r="AT31" s="134" t="n">
        <v>0</v>
      </c>
      <c r="AU31" s="134" t="n">
        <v>0</v>
      </c>
      <c r="AV31" s="134" t="n">
        <v>0</v>
      </c>
      <c r="AW31" s="134" t="n">
        <v>0</v>
      </c>
      <c r="AX31" s="134" t="n">
        <v>0</v>
      </c>
      <c r="AY31" s="134" t="n">
        <v>0</v>
      </c>
      <c r="AZ31" s="134" t="n">
        <v>0</v>
      </c>
      <c r="BA31" s="134" t="n">
        <v>0</v>
      </c>
      <c r="BB31" s="134" t="n">
        <v>0</v>
      </c>
      <c r="BC31" s="134" t="n">
        <v>0</v>
      </c>
      <c r="BD31" s="134" t="n">
        <v>0</v>
      </c>
      <c r="BE31" s="134" t="n">
        <v>22.2</v>
      </c>
      <c r="BF31" s="134" t="n">
        <v>0</v>
      </c>
      <c r="BG31" s="134" t="n">
        <v>0</v>
      </c>
      <c r="BH31" s="134" t="n">
        <v>0</v>
      </c>
      <c r="BI31" s="134" t="n">
        <v>0</v>
      </c>
      <c r="BJ31" s="134" t="n">
        <v>0</v>
      </c>
      <c r="BK31" s="134" t="n">
        <v>0</v>
      </c>
      <c r="BL31" s="134" t="n">
        <v>0</v>
      </c>
      <c r="BM31" s="135" t="n">
        <v>0</v>
      </c>
      <c r="BN31" s="135" t="n">
        <v>0</v>
      </c>
    </row>
    <row r="32" s="136" customFormat="true" ht="20.1" hidden="false" customHeight="true" outlineLevel="0" collapsed="false">
      <c r="A32" s="137" t="n">
        <v>22</v>
      </c>
      <c r="B32" s="94" t="s">
        <v>113</v>
      </c>
      <c r="C32" s="133" t="n">
        <f aca="false">E32+G32-BA32</f>
        <v>12611.661</v>
      </c>
      <c r="D32" s="133" t="n">
        <f aca="false">F32+H32-BB32</f>
        <v>2413.2</v>
      </c>
      <c r="E32" s="133" t="n">
        <f aca="false">I32+K32+M32+AE32+AG32+AK32+AO32+AS32</f>
        <v>12079.301</v>
      </c>
      <c r="F32" s="133" t="n">
        <f aca="false">J32+L32+N32+AF32+AH32+AL32+AP32+AT32</f>
        <v>2318.2</v>
      </c>
      <c r="G32" s="133" t="n">
        <f aca="false">AY32+BC32+BE32+BG32+BI32+BK32+BM32</f>
        <v>532.36</v>
      </c>
      <c r="H32" s="133" t="n">
        <f aca="false">AZ32+BD32+BF32+BH32+BJ32+BL32+BN32</f>
        <v>95</v>
      </c>
      <c r="I32" s="134" t="n">
        <v>8273.301</v>
      </c>
      <c r="J32" s="134" t="n">
        <v>1891.2</v>
      </c>
      <c r="K32" s="133" t="n">
        <v>0</v>
      </c>
      <c r="L32" s="133" t="n">
        <v>0</v>
      </c>
      <c r="M32" s="134" t="n">
        <v>2806</v>
      </c>
      <c r="N32" s="134" t="n">
        <v>147</v>
      </c>
      <c r="O32" s="133" t="n">
        <v>250</v>
      </c>
      <c r="P32" s="133" t="n">
        <v>48</v>
      </c>
      <c r="Q32" s="134" t="n">
        <v>50</v>
      </c>
      <c r="R32" s="134" t="n">
        <v>0</v>
      </c>
      <c r="S32" s="134" t="n">
        <v>210</v>
      </c>
      <c r="T32" s="134" t="n">
        <v>31</v>
      </c>
      <c r="U32" s="134" t="n">
        <v>150</v>
      </c>
      <c r="V32" s="134" t="n">
        <v>22</v>
      </c>
      <c r="W32" s="134" t="n">
        <v>210</v>
      </c>
      <c r="X32" s="134" t="n">
        <v>15</v>
      </c>
      <c r="Y32" s="134" t="n">
        <v>150</v>
      </c>
      <c r="Z32" s="134" t="n">
        <v>0</v>
      </c>
      <c r="AA32" s="134" t="n">
        <v>40</v>
      </c>
      <c r="AB32" s="134" t="n">
        <v>6</v>
      </c>
      <c r="AC32" s="134" t="n">
        <v>1865</v>
      </c>
      <c r="AD32" s="134" t="n">
        <v>25</v>
      </c>
      <c r="AE32" s="133" t="n">
        <v>0</v>
      </c>
      <c r="AF32" s="133" t="n">
        <v>0</v>
      </c>
      <c r="AG32" s="134" t="n">
        <v>0</v>
      </c>
      <c r="AH32" s="134" t="n">
        <v>0</v>
      </c>
      <c r="AI32" s="134" t="n">
        <v>0</v>
      </c>
      <c r="AJ32" s="134" t="n">
        <v>0</v>
      </c>
      <c r="AK32" s="134" t="n">
        <v>0</v>
      </c>
      <c r="AL32" s="134" t="n">
        <v>0</v>
      </c>
      <c r="AM32" s="134" t="n">
        <v>0</v>
      </c>
      <c r="AN32" s="134" t="n">
        <v>0</v>
      </c>
      <c r="AO32" s="134" t="n">
        <v>900</v>
      </c>
      <c r="AP32" s="134" t="n">
        <v>280</v>
      </c>
      <c r="AQ32" s="134" t="n">
        <v>100</v>
      </c>
      <c r="AR32" s="134" t="n">
        <v>0</v>
      </c>
      <c r="AS32" s="134" t="n">
        <v>100</v>
      </c>
      <c r="AT32" s="134" t="n">
        <v>0</v>
      </c>
      <c r="AU32" s="134" t="n">
        <v>0</v>
      </c>
      <c r="AV32" s="134" t="n">
        <v>0</v>
      </c>
      <c r="AW32" s="134" t="n">
        <v>100</v>
      </c>
      <c r="AX32" s="134" t="n">
        <v>0</v>
      </c>
      <c r="AY32" s="134" t="n">
        <v>0</v>
      </c>
      <c r="AZ32" s="134" t="n">
        <v>0</v>
      </c>
      <c r="BA32" s="134" t="n">
        <v>0</v>
      </c>
      <c r="BB32" s="134" t="n">
        <v>0</v>
      </c>
      <c r="BC32" s="134" t="n">
        <v>0</v>
      </c>
      <c r="BD32" s="134" t="n">
        <v>0</v>
      </c>
      <c r="BE32" s="134" t="n">
        <v>532.36</v>
      </c>
      <c r="BF32" s="134" t="n">
        <v>95</v>
      </c>
      <c r="BG32" s="134" t="n">
        <v>0</v>
      </c>
      <c r="BH32" s="134" t="n">
        <v>0</v>
      </c>
      <c r="BI32" s="134" t="n">
        <v>0</v>
      </c>
      <c r="BJ32" s="134" t="n">
        <v>0</v>
      </c>
      <c r="BK32" s="134" t="n">
        <v>0</v>
      </c>
      <c r="BL32" s="134" t="n">
        <v>0</v>
      </c>
      <c r="BM32" s="135" t="n">
        <v>0</v>
      </c>
      <c r="BN32" s="135" t="n">
        <v>0</v>
      </c>
    </row>
    <row r="33" customFormat="false" ht="20.1" hidden="false" customHeight="true" outlineLevel="0" collapsed="false">
      <c r="A33" s="137" t="n">
        <v>23</v>
      </c>
      <c r="B33" s="94" t="s">
        <v>114</v>
      </c>
      <c r="C33" s="133" t="n">
        <f aca="false">E33+G33-BA33</f>
        <v>30255.726</v>
      </c>
      <c r="D33" s="133" t="n">
        <f aca="false">F33+H33-BB33</f>
        <v>4208.912</v>
      </c>
      <c r="E33" s="133" t="n">
        <f aca="false">I33+K33+M33+AE33+AG33+AK33+AO33+AS33</f>
        <v>29619.126</v>
      </c>
      <c r="F33" s="133" t="n">
        <f aca="false">J33+L33+N33+AF33+AH33+AL33+AP33+AT33</f>
        <v>4247.312</v>
      </c>
      <c r="G33" s="133" t="n">
        <f aca="false">AY33+BC33+BE33+BG33+BI33+BK33+BM33</f>
        <v>636.6</v>
      </c>
      <c r="H33" s="133" t="n">
        <f aca="false">AZ33+BD33+BF33+BH33+BJ33+BL33+BN33</f>
        <v>-38.4</v>
      </c>
      <c r="I33" s="134" t="n">
        <v>13581.926</v>
      </c>
      <c r="J33" s="134" t="n">
        <v>2979.112</v>
      </c>
      <c r="K33" s="133" t="n">
        <v>0</v>
      </c>
      <c r="L33" s="133" t="n">
        <v>0</v>
      </c>
      <c r="M33" s="134" t="n">
        <v>10889</v>
      </c>
      <c r="N33" s="134" t="n">
        <v>1018.2</v>
      </c>
      <c r="O33" s="133" t="n">
        <v>1600</v>
      </c>
      <c r="P33" s="133" t="n">
        <v>225.4</v>
      </c>
      <c r="Q33" s="134" t="n">
        <v>40</v>
      </c>
      <c r="R33" s="134" t="n">
        <v>0</v>
      </c>
      <c r="S33" s="134" t="n">
        <v>300</v>
      </c>
      <c r="T33" s="134" t="n">
        <v>42.8</v>
      </c>
      <c r="U33" s="134" t="n">
        <v>144</v>
      </c>
      <c r="V33" s="134" t="n">
        <v>0</v>
      </c>
      <c r="W33" s="134" t="n">
        <v>2080</v>
      </c>
      <c r="X33" s="134" t="n">
        <v>150</v>
      </c>
      <c r="Y33" s="134" t="n">
        <v>1150</v>
      </c>
      <c r="Z33" s="134" t="n">
        <v>0</v>
      </c>
      <c r="AA33" s="134" t="n">
        <v>3160</v>
      </c>
      <c r="AB33" s="134" t="n">
        <v>0</v>
      </c>
      <c r="AC33" s="134" t="n">
        <v>2985</v>
      </c>
      <c r="AD33" s="134" t="n">
        <v>600</v>
      </c>
      <c r="AE33" s="133" t="n">
        <v>0</v>
      </c>
      <c r="AF33" s="133" t="n">
        <v>0</v>
      </c>
      <c r="AG33" s="134" t="n">
        <v>0</v>
      </c>
      <c r="AH33" s="134" t="n">
        <v>0</v>
      </c>
      <c r="AI33" s="134" t="n">
        <v>0</v>
      </c>
      <c r="AJ33" s="134" t="n">
        <v>0</v>
      </c>
      <c r="AK33" s="134" t="n">
        <v>400</v>
      </c>
      <c r="AL33" s="134" t="n">
        <v>0</v>
      </c>
      <c r="AM33" s="134" t="n">
        <v>400</v>
      </c>
      <c r="AN33" s="134" t="n">
        <v>0</v>
      </c>
      <c r="AO33" s="134" t="n">
        <v>1500</v>
      </c>
      <c r="AP33" s="134" t="n">
        <v>250</v>
      </c>
      <c r="AQ33" s="134" t="n">
        <v>3248.2</v>
      </c>
      <c r="AR33" s="134" t="n">
        <v>0</v>
      </c>
      <c r="AS33" s="134" t="n">
        <v>3248.2</v>
      </c>
      <c r="AT33" s="134" t="n">
        <v>0</v>
      </c>
      <c r="AU33" s="134" t="n">
        <v>0</v>
      </c>
      <c r="AV33" s="134" t="n">
        <v>0</v>
      </c>
      <c r="AW33" s="134" t="n">
        <v>3031.2</v>
      </c>
      <c r="AX33" s="134" t="n">
        <v>0</v>
      </c>
      <c r="AY33" s="134" t="n">
        <v>0</v>
      </c>
      <c r="AZ33" s="134" t="n">
        <v>0</v>
      </c>
      <c r="BA33" s="134" t="n">
        <v>0</v>
      </c>
      <c r="BB33" s="134" t="n">
        <v>0</v>
      </c>
      <c r="BC33" s="134" t="n">
        <v>0</v>
      </c>
      <c r="BD33" s="134" t="n">
        <v>0</v>
      </c>
      <c r="BE33" s="134" t="n">
        <v>636.6</v>
      </c>
      <c r="BF33" s="134" t="n">
        <v>0</v>
      </c>
      <c r="BG33" s="134" t="n">
        <v>0</v>
      </c>
      <c r="BH33" s="134" t="n">
        <v>0</v>
      </c>
      <c r="BI33" s="134" t="n">
        <v>0</v>
      </c>
      <c r="BJ33" s="134" t="n">
        <v>-38.4</v>
      </c>
      <c r="BK33" s="134" t="n">
        <v>0</v>
      </c>
      <c r="BL33" s="134" t="n">
        <v>0</v>
      </c>
      <c r="BM33" s="135" t="n">
        <v>0</v>
      </c>
      <c r="BN33" s="135" t="n">
        <v>0</v>
      </c>
    </row>
    <row r="34" customFormat="false" ht="20.1" hidden="false" customHeight="true" outlineLevel="0" collapsed="false">
      <c r="A34" s="137" t="n">
        <v>24</v>
      </c>
      <c r="B34" s="94" t="s">
        <v>115</v>
      </c>
      <c r="C34" s="133" t="n">
        <f aca="false">E34+G34-BA34</f>
        <v>124639.1</v>
      </c>
      <c r="D34" s="133" t="n">
        <f aca="false">F34+H34-BB34</f>
        <v>25983.15</v>
      </c>
      <c r="E34" s="133" t="n">
        <f aca="false">I34+K34+M34+AE34+AG34+AK34+AO34+AS34</f>
        <v>123914.1</v>
      </c>
      <c r="F34" s="133" t="n">
        <f aca="false">J34+L34+N34+AF34+AH34+AL34+AP34+AT34</f>
        <v>25983.15</v>
      </c>
      <c r="G34" s="133" t="n">
        <f aca="false">AY34+BC34+BE34+BG34+BI34+BK34+BM34</f>
        <v>725</v>
      </c>
      <c r="H34" s="133" t="n">
        <f aca="false">AZ34+BD34+BF34+BH34+BJ34+BL34+BN34</f>
        <v>0</v>
      </c>
      <c r="I34" s="134" t="n">
        <v>27820.9</v>
      </c>
      <c r="J34" s="134" t="n">
        <v>6033.05</v>
      </c>
      <c r="K34" s="133" t="n">
        <v>0</v>
      </c>
      <c r="L34" s="133" t="n">
        <v>0</v>
      </c>
      <c r="M34" s="134" t="n">
        <v>30545</v>
      </c>
      <c r="N34" s="134" t="n">
        <v>5080.1</v>
      </c>
      <c r="O34" s="133" t="n">
        <v>800</v>
      </c>
      <c r="P34" s="133" t="n">
        <v>280</v>
      </c>
      <c r="Q34" s="134" t="n">
        <v>1750</v>
      </c>
      <c r="R34" s="134" t="n">
        <v>405</v>
      </c>
      <c r="S34" s="134" t="n">
        <v>320</v>
      </c>
      <c r="T34" s="134" t="n">
        <v>60</v>
      </c>
      <c r="U34" s="134" t="n">
        <v>300</v>
      </c>
      <c r="V34" s="134" t="n">
        <v>0</v>
      </c>
      <c r="W34" s="134" t="n">
        <v>1190</v>
      </c>
      <c r="X34" s="134" t="n">
        <v>414.8</v>
      </c>
      <c r="Y34" s="134" t="n">
        <v>100</v>
      </c>
      <c r="Z34" s="134" t="n">
        <v>0</v>
      </c>
      <c r="AA34" s="134" t="n">
        <v>15300</v>
      </c>
      <c r="AB34" s="134" t="n">
        <v>37.5</v>
      </c>
      <c r="AC34" s="134" t="n">
        <v>7785</v>
      </c>
      <c r="AD34" s="134" t="n">
        <v>1557.8</v>
      </c>
      <c r="AE34" s="133" t="n">
        <v>0</v>
      </c>
      <c r="AF34" s="133" t="n">
        <v>0</v>
      </c>
      <c r="AG34" s="134" t="n">
        <v>0</v>
      </c>
      <c r="AH34" s="134" t="n">
        <v>0</v>
      </c>
      <c r="AI34" s="134" t="n">
        <v>0</v>
      </c>
      <c r="AJ34" s="134" t="n">
        <v>0</v>
      </c>
      <c r="AK34" s="134" t="n">
        <v>56122.9</v>
      </c>
      <c r="AL34" s="134" t="n">
        <v>13304</v>
      </c>
      <c r="AM34" s="134" t="n">
        <v>56122.9</v>
      </c>
      <c r="AN34" s="134" t="n">
        <v>13304</v>
      </c>
      <c r="AO34" s="134" t="n">
        <v>6000</v>
      </c>
      <c r="AP34" s="134" t="n">
        <v>1500</v>
      </c>
      <c r="AQ34" s="134" t="n">
        <v>3425.3</v>
      </c>
      <c r="AR34" s="134" t="n">
        <v>66</v>
      </c>
      <c r="AS34" s="134" t="n">
        <v>3425.3</v>
      </c>
      <c r="AT34" s="134" t="n">
        <v>66</v>
      </c>
      <c r="AU34" s="134" t="n">
        <v>0</v>
      </c>
      <c r="AV34" s="134" t="n">
        <v>0</v>
      </c>
      <c r="AW34" s="134" t="n">
        <v>3185.3</v>
      </c>
      <c r="AX34" s="134" t="n">
        <v>0</v>
      </c>
      <c r="AY34" s="134" t="n">
        <v>0</v>
      </c>
      <c r="AZ34" s="134" t="n">
        <v>0</v>
      </c>
      <c r="BA34" s="134" t="n">
        <v>0</v>
      </c>
      <c r="BB34" s="134" t="n">
        <v>0</v>
      </c>
      <c r="BC34" s="134" t="n">
        <v>0</v>
      </c>
      <c r="BD34" s="134" t="n">
        <v>0</v>
      </c>
      <c r="BE34" s="134" t="n">
        <v>725</v>
      </c>
      <c r="BF34" s="134" t="n">
        <v>0</v>
      </c>
      <c r="BG34" s="134" t="n">
        <v>0</v>
      </c>
      <c r="BH34" s="134" t="n">
        <v>0</v>
      </c>
      <c r="BI34" s="134" t="n">
        <v>0</v>
      </c>
      <c r="BJ34" s="134" t="n">
        <v>0</v>
      </c>
      <c r="BK34" s="134" t="n">
        <v>0</v>
      </c>
      <c r="BL34" s="134" t="n">
        <v>0</v>
      </c>
      <c r="BM34" s="135" t="n">
        <v>0</v>
      </c>
      <c r="BN34" s="135" t="n">
        <v>0</v>
      </c>
    </row>
    <row r="35" customFormat="false" ht="20.1" hidden="false" customHeight="true" outlineLevel="0" collapsed="false">
      <c r="A35" s="137" t="n">
        <v>25</v>
      </c>
      <c r="B35" s="94" t="s">
        <v>116</v>
      </c>
      <c r="C35" s="133" t="n">
        <f aca="false">E35+G35-BA35</f>
        <v>29239.649</v>
      </c>
      <c r="D35" s="133" t="n">
        <f aca="false">F35+H35-BB35</f>
        <v>6132.023</v>
      </c>
      <c r="E35" s="133" t="n">
        <f aca="false">I35+K35+M35+AE35+AG35+AK35+AO35+AS35</f>
        <v>24597.034</v>
      </c>
      <c r="F35" s="133" t="n">
        <f aca="false">J35+L35+N35+AF35+AH35+AL35+AP35+AT35</f>
        <v>6132.023</v>
      </c>
      <c r="G35" s="133" t="n">
        <f aca="false">AY35+BC35+BE35+BG35+BI35+BK35+BM35</f>
        <v>4642.615</v>
      </c>
      <c r="H35" s="133" t="n">
        <f aca="false">AZ35+BD35+BF35+BH35+BJ35+BL35+BN35</f>
        <v>0</v>
      </c>
      <c r="I35" s="134" t="n">
        <v>12110.234</v>
      </c>
      <c r="J35" s="134" t="n">
        <v>2737.223</v>
      </c>
      <c r="K35" s="133" t="n">
        <v>0</v>
      </c>
      <c r="L35" s="133" t="n">
        <v>0</v>
      </c>
      <c r="M35" s="134" t="n">
        <v>10267</v>
      </c>
      <c r="N35" s="134" t="n">
        <v>2780.8</v>
      </c>
      <c r="O35" s="133" t="n">
        <v>990</v>
      </c>
      <c r="P35" s="133" t="n">
        <v>627</v>
      </c>
      <c r="Q35" s="134" t="n">
        <v>1430</v>
      </c>
      <c r="R35" s="134" t="n">
        <v>200</v>
      </c>
      <c r="S35" s="134" t="n">
        <v>300</v>
      </c>
      <c r="T35" s="134" t="n">
        <v>18.8</v>
      </c>
      <c r="U35" s="134" t="n">
        <v>400</v>
      </c>
      <c r="V35" s="134" t="n">
        <v>70</v>
      </c>
      <c r="W35" s="134" t="n">
        <v>772</v>
      </c>
      <c r="X35" s="134" t="n">
        <v>0</v>
      </c>
      <c r="Y35" s="134" t="n">
        <v>0</v>
      </c>
      <c r="Z35" s="134" t="n">
        <v>0</v>
      </c>
      <c r="AA35" s="134" t="n">
        <v>3450</v>
      </c>
      <c r="AB35" s="134" t="n">
        <v>750</v>
      </c>
      <c r="AC35" s="134" t="n">
        <v>2270</v>
      </c>
      <c r="AD35" s="134" t="n">
        <v>800</v>
      </c>
      <c r="AE35" s="133" t="n">
        <v>0</v>
      </c>
      <c r="AF35" s="133" t="n">
        <v>0</v>
      </c>
      <c r="AG35" s="134" t="n">
        <v>0</v>
      </c>
      <c r="AH35" s="134" t="n">
        <v>0</v>
      </c>
      <c r="AI35" s="134" t="n">
        <v>0</v>
      </c>
      <c r="AJ35" s="134" t="n">
        <v>0</v>
      </c>
      <c r="AK35" s="134" t="n">
        <v>0</v>
      </c>
      <c r="AL35" s="134" t="n">
        <v>0</v>
      </c>
      <c r="AM35" s="134" t="n">
        <v>0</v>
      </c>
      <c r="AN35" s="134" t="n">
        <v>0</v>
      </c>
      <c r="AO35" s="134" t="n">
        <v>1714.8</v>
      </c>
      <c r="AP35" s="134" t="n">
        <v>580</v>
      </c>
      <c r="AQ35" s="134" t="n">
        <v>505</v>
      </c>
      <c r="AR35" s="134" t="n">
        <v>34</v>
      </c>
      <c r="AS35" s="134" t="n">
        <v>505</v>
      </c>
      <c r="AT35" s="134" t="n">
        <v>34</v>
      </c>
      <c r="AU35" s="134" t="n">
        <v>0</v>
      </c>
      <c r="AV35" s="134" t="n">
        <v>0</v>
      </c>
      <c r="AW35" s="134" t="n">
        <v>0</v>
      </c>
      <c r="AX35" s="134" t="n">
        <v>0</v>
      </c>
      <c r="AY35" s="134" t="n">
        <v>0</v>
      </c>
      <c r="AZ35" s="134" t="n">
        <v>0</v>
      </c>
      <c r="BA35" s="134" t="n">
        <v>0</v>
      </c>
      <c r="BB35" s="134" t="n">
        <v>0</v>
      </c>
      <c r="BC35" s="134" t="n">
        <v>3792.615</v>
      </c>
      <c r="BD35" s="134" t="n">
        <v>0</v>
      </c>
      <c r="BE35" s="134" t="n">
        <v>850</v>
      </c>
      <c r="BF35" s="134" t="n">
        <v>0</v>
      </c>
      <c r="BG35" s="134" t="n">
        <v>0</v>
      </c>
      <c r="BH35" s="134" t="n">
        <v>0</v>
      </c>
      <c r="BI35" s="134" t="n">
        <v>0</v>
      </c>
      <c r="BJ35" s="134" t="n">
        <v>0</v>
      </c>
      <c r="BK35" s="134" t="n">
        <v>0</v>
      </c>
      <c r="BL35" s="134" t="n">
        <v>0</v>
      </c>
      <c r="BM35" s="135" t="n">
        <v>0</v>
      </c>
      <c r="BN35" s="135" t="n">
        <v>0</v>
      </c>
    </row>
    <row r="36" customFormat="false" ht="20.1" hidden="false" customHeight="true" outlineLevel="0" collapsed="false">
      <c r="A36" s="137" t="n">
        <v>26</v>
      </c>
      <c r="B36" s="94" t="s">
        <v>117</v>
      </c>
      <c r="C36" s="133" t="n">
        <f aca="false">E36+G36-BA36</f>
        <v>19663.1</v>
      </c>
      <c r="D36" s="133" t="n">
        <f aca="false">F36+H36-BB36</f>
        <v>4370.788</v>
      </c>
      <c r="E36" s="133" t="n">
        <f aca="false">I36+K36+M36+AE36+AG36+AK36+AO36+AS36</f>
        <v>19507.3</v>
      </c>
      <c r="F36" s="133" t="n">
        <f aca="false">J36+L36+N36+AF36+AH36+AL36+AP36+AT36</f>
        <v>4370.788</v>
      </c>
      <c r="G36" s="133" t="n">
        <f aca="false">AY36+BC36+BE36+BG36+BI36+BK36+BM36</f>
        <v>155.8</v>
      </c>
      <c r="H36" s="133" t="n">
        <f aca="false">AZ36+BD36+BF36+BH36+BJ36+BL36+BN36</f>
        <v>0</v>
      </c>
      <c r="I36" s="134" t="n">
        <v>12400</v>
      </c>
      <c r="J36" s="134" t="n">
        <v>2649.788</v>
      </c>
      <c r="K36" s="133" t="n">
        <v>0</v>
      </c>
      <c r="L36" s="133" t="n">
        <v>0</v>
      </c>
      <c r="M36" s="134" t="n">
        <v>5957.3</v>
      </c>
      <c r="N36" s="134" t="n">
        <v>1446</v>
      </c>
      <c r="O36" s="133" t="n">
        <v>350</v>
      </c>
      <c r="P36" s="133" t="n">
        <v>75</v>
      </c>
      <c r="Q36" s="134" t="n">
        <v>0</v>
      </c>
      <c r="R36" s="134" t="n">
        <v>0</v>
      </c>
      <c r="S36" s="134" t="n">
        <v>340</v>
      </c>
      <c r="T36" s="134" t="n">
        <v>71</v>
      </c>
      <c r="U36" s="134" t="n">
        <v>250</v>
      </c>
      <c r="V36" s="134" t="n">
        <v>50</v>
      </c>
      <c r="W36" s="134" t="n">
        <v>477.3</v>
      </c>
      <c r="X36" s="134" t="n">
        <v>0</v>
      </c>
      <c r="Y36" s="134" t="n">
        <v>422.3</v>
      </c>
      <c r="Z36" s="134" t="n">
        <v>0</v>
      </c>
      <c r="AA36" s="134" t="n">
        <v>2010</v>
      </c>
      <c r="AB36" s="134" t="n">
        <v>0</v>
      </c>
      <c r="AC36" s="134" t="n">
        <v>2530</v>
      </c>
      <c r="AD36" s="134" t="n">
        <v>1250</v>
      </c>
      <c r="AE36" s="133" t="n">
        <v>0</v>
      </c>
      <c r="AF36" s="133" t="n">
        <v>0</v>
      </c>
      <c r="AG36" s="134" t="n">
        <v>0</v>
      </c>
      <c r="AH36" s="134" t="n">
        <v>0</v>
      </c>
      <c r="AI36" s="134" t="n">
        <v>0</v>
      </c>
      <c r="AJ36" s="134" t="n">
        <v>0</v>
      </c>
      <c r="AK36" s="134" t="n">
        <v>300</v>
      </c>
      <c r="AL36" s="134" t="n">
        <v>0</v>
      </c>
      <c r="AM36" s="134" t="n">
        <v>300</v>
      </c>
      <c r="AN36" s="134" t="n">
        <v>0</v>
      </c>
      <c r="AO36" s="134" t="n">
        <v>850</v>
      </c>
      <c r="AP36" s="134" t="n">
        <v>275</v>
      </c>
      <c r="AQ36" s="134" t="n">
        <v>0</v>
      </c>
      <c r="AR36" s="134" t="n">
        <v>0</v>
      </c>
      <c r="AS36" s="134" t="n">
        <v>0</v>
      </c>
      <c r="AT36" s="134" t="n">
        <v>0</v>
      </c>
      <c r="AU36" s="134" t="n">
        <v>0</v>
      </c>
      <c r="AV36" s="134" t="n">
        <v>0</v>
      </c>
      <c r="AW36" s="134" t="n">
        <v>0</v>
      </c>
      <c r="AX36" s="134" t="n">
        <v>0</v>
      </c>
      <c r="AY36" s="134" t="n">
        <v>0</v>
      </c>
      <c r="AZ36" s="134" t="n">
        <v>0</v>
      </c>
      <c r="BA36" s="134" t="n">
        <v>0</v>
      </c>
      <c r="BB36" s="134" t="n">
        <v>0</v>
      </c>
      <c r="BC36" s="134" t="n">
        <v>0</v>
      </c>
      <c r="BD36" s="134" t="n">
        <v>0</v>
      </c>
      <c r="BE36" s="134" t="n">
        <v>155.8</v>
      </c>
      <c r="BF36" s="134" t="n">
        <v>0</v>
      </c>
      <c r="BG36" s="134" t="n">
        <v>0</v>
      </c>
      <c r="BH36" s="134" t="n">
        <v>0</v>
      </c>
      <c r="BI36" s="134" t="n">
        <v>0</v>
      </c>
      <c r="BJ36" s="134" t="n">
        <v>0</v>
      </c>
      <c r="BK36" s="134" t="n">
        <v>0</v>
      </c>
      <c r="BL36" s="134" t="n">
        <v>0</v>
      </c>
      <c r="BM36" s="135" t="n">
        <v>0</v>
      </c>
      <c r="BN36" s="135" t="n">
        <v>0</v>
      </c>
    </row>
    <row r="37" customFormat="false" ht="20.1" hidden="false" customHeight="true" outlineLevel="0" collapsed="false">
      <c r="A37" s="137" t="n">
        <v>27</v>
      </c>
      <c r="B37" s="97" t="s">
        <v>118</v>
      </c>
      <c r="C37" s="133" t="n">
        <f aca="false">E37+G37-BA37</f>
        <v>214777.7543</v>
      </c>
      <c r="D37" s="133" t="n">
        <f aca="false">F37+H37-BB37</f>
        <v>41993.469</v>
      </c>
      <c r="E37" s="133" t="n">
        <f aca="false">I37+K37+M37+AE37+AG37+AK37+AO37+AS37</f>
        <v>211350</v>
      </c>
      <c r="F37" s="133" t="n">
        <f aca="false">J37+L37+N37+AF37+AH37+AL37+AP37+AT37</f>
        <v>46551.204</v>
      </c>
      <c r="G37" s="133" t="n">
        <f aca="false">AY37+BC37+BE37+BG37+BI37+BK37+BM37</f>
        <v>3427.7543</v>
      </c>
      <c r="H37" s="133" t="n">
        <f aca="false">AZ37+BD37+BF37+BH37+BJ37+BL37+BN37</f>
        <v>-4557.735</v>
      </c>
      <c r="I37" s="134" t="n">
        <v>68867</v>
      </c>
      <c r="J37" s="134" t="n">
        <v>15256.804</v>
      </c>
      <c r="K37" s="133" t="n">
        <v>0</v>
      </c>
      <c r="L37" s="133" t="n">
        <v>0</v>
      </c>
      <c r="M37" s="134" t="n">
        <v>13533</v>
      </c>
      <c r="N37" s="134" t="n">
        <v>1801.4</v>
      </c>
      <c r="O37" s="133" t="n">
        <v>3700</v>
      </c>
      <c r="P37" s="133" t="n">
        <v>1230</v>
      </c>
      <c r="Q37" s="134" t="n">
        <v>136</v>
      </c>
      <c r="R37" s="134" t="n">
        <v>0</v>
      </c>
      <c r="S37" s="134" t="n">
        <v>1537</v>
      </c>
      <c r="T37" s="134" t="n">
        <v>266</v>
      </c>
      <c r="U37" s="134" t="n">
        <v>300</v>
      </c>
      <c r="V37" s="134" t="n">
        <v>5.4</v>
      </c>
      <c r="W37" s="134" t="n">
        <v>1330</v>
      </c>
      <c r="X37" s="134" t="n">
        <v>300</v>
      </c>
      <c r="Y37" s="134" t="n">
        <v>900</v>
      </c>
      <c r="Z37" s="134" t="n">
        <v>300</v>
      </c>
      <c r="AA37" s="134" t="n">
        <v>500</v>
      </c>
      <c r="AB37" s="134" t="n">
        <v>0</v>
      </c>
      <c r="AC37" s="134" t="n">
        <v>3600</v>
      </c>
      <c r="AD37" s="134" t="n">
        <v>0</v>
      </c>
      <c r="AE37" s="133" t="n">
        <v>0</v>
      </c>
      <c r="AF37" s="133" t="n">
        <v>0</v>
      </c>
      <c r="AG37" s="134" t="n">
        <v>0</v>
      </c>
      <c r="AH37" s="134" t="n">
        <v>0</v>
      </c>
      <c r="AI37" s="134" t="n">
        <v>0</v>
      </c>
      <c r="AJ37" s="134" t="n">
        <v>0</v>
      </c>
      <c r="AK37" s="134" t="n">
        <v>127550</v>
      </c>
      <c r="AL37" s="134" t="n">
        <v>29300</v>
      </c>
      <c r="AM37" s="134" t="n">
        <v>127550</v>
      </c>
      <c r="AN37" s="134" t="n">
        <v>29300</v>
      </c>
      <c r="AO37" s="134" t="n">
        <v>1000</v>
      </c>
      <c r="AP37" s="134" t="n">
        <v>193</v>
      </c>
      <c r="AQ37" s="134" t="n">
        <v>400</v>
      </c>
      <c r="AR37" s="134" t="n">
        <v>0</v>
      </c>
      <c r="AS37" s="134" t="n">
        <v>400</v>
      </c>
      <c r="AT37" s="134" t="n">
        <v>0</v>
      </c>
      <c r="AU37" s="134" t="n">
        <v>0</v>
      </c>
      <c r="AV37" s="134" t="n">
        <v>0</v>
      </c>
      <c r="AW37" s="134" t="n">
        <v>0</v>
      </c>
      <c r="AX37" s="134" t="n">
        <v>0</v>
      </c>
      <c r="AY37" s="134" t="n">
        <v>0</v>
      </c>
      <c r="AZ37" s="134" t="n">
        <v>0</v>
      </c>
      <c r="BA37" s="134" t="n">
        <v>0</v>
      </c>
      <c r="BB37" s="134" t="n">
        <v>0</v>
      </c>
      <c r="BC37" s="134" t="n">
        <v>6700</v>
      </c>
      <c r="BD37" s="134" t="n">
        <v>0</v>
      </c>
      <c r="BE37" s="134" t="n">
        <v>0</v>
      </c>
      <c r="BF37" s="134" t="n">
        <v>0</v>
      </c>
      <c r="BG37" s="134" t="n">
        <v>0</v>
      </c>
      <c r="BH37" s="134" t="n">
        <v>0</v>
      </c>
      <c r="BI37" s="134" t="n">
        <v>-1000</v>
      </c>
      <c r="BJ37" s="134" t="n">
        <v>-11.484</v>
      </c>
      <c r="BK37" s="134" t="n">
        <v>-2272.2457</v>
      </c>
      <c r="BL37" s="134" t="n">
        <v>-4546.251</v>
      </c>
      <c r="BM37" s="135" t="n">
        <v>0</v>
      </c>
      <c r="BN37" s="135" t="n">
        <v>0</v>
      </c>
    </row>
    <row r="38" customFormat="false" ht="20.1" hidden="false" customHeight="true" outlineLevel="0" collapsed="false">
      <c r="A38" s="137" t="n">
        <v>28</v>
      </c>
      <c r="B38" s="97" t="s">
        <v>119</v>
      </c>
      <c r="C38" s="133" t="n">
        <f aca="false">E38+G38-BA38</f>
        <v>396686.0839</v>
      </c>
      <c r="D38" s="133" t="n">
        <f aca="false">F38+H38-BB38</f>
        <v>48465.076</v>
      </c>
      <c r="E38" s="133" t="n">
        <f aca="false">I38+K38+M38+AE38+AG38+AK38+AO38+AS38</f>
        <v>246132.3385</v>
      </c>
      <c r="F38" s="133" t="n">
        <f aca="false">J38+L38+N38+AF38+AH38+AL38+AP38+AT38</f>
        <v>35853.542</v>
      </c>
      <c r="G38" s="133" t="n">
        <f aca="false">AY38+BC38+BE38+BG38+BI38+BK38+BM38</f>
        <v>150553.7454</v>
      </c>
      <c r="H38" s="133" t="n">
        <f aca="false">AZ38+BD38+BF38+BH38+BJ38+BL38+BN38</f>
        <v>12611.534</v>
      </c>
      <c r="I38" s="134" t="n">
        <v>103700</v>
      </c>
      <c r="J38" s="134" t="n">
        <v>25678.423</v>
      </c>
      <c r="K38" s="133" t="n">
        <v>0</v>
      </c>
      <c r="L38" s="133" t="n">
        <v>0</v>
      </c>
      <c r="M38" s="134" t="n">
        <v>50492.3385</v>
      </c>
      <c r="N38" s="134" t="n">
        <v>2250.119</v>
      </c>
      <c r="O38" s="133" t="n">
        <v>5862.3385</v>
      </c>
      <c r="P38" s="133" t="n">
        <v>1128.586</v>
      </c>
      <c r="Q38" s="134" t="n">
        <v>200</v>
      </c>
      <c r="R38" s="134" t="n">
        <v>0</v>
      </c>
      <c r="S38" s="134" t="n">
        <v>1200</v>
      </c>
      <c r="T38" s="134" t="n">
        <v>236.533</v>
      </c>
      <c r="U38" s="134" t="n">
        <v>900</v>
      </c>
      <c r="V38" s="134" t="n">
        <v>27.2</v>
      </c>
      <c r="W38" s="134" t="n">
        <v>4430</v>
      </c>
      <c r="X38" s="134" t="n">
        <v>25.2</v>
      </c>
      <c r="Y38" s="134" t="n">
        <v>3200</v>
      </c>
      <c r="Z38" s="134" t="n">
        <v>0</v>
      </c>
      <c r="AA38" s="134" t="n">
        <v>20400</v>
      </c>
      <c r="AB38" s="134" t="n">
        <v>0</v>
      </c>
      <c r="AC38" s="134" t="n">
        <v>12850</v>
      </c>
      <c r="AD38" s="134" t="n">
        <v>615.6</v>
      </c>
      <c r="AE38" s="133" t="n">
        <v>0</v>
      </c>
      <c r="AF38" s="133" t="n">
        <v>0</v>
      </c>
      <c r="AG38" s="134" t="n">
        <v>540</v>
      </c>
      <c r="AH38" s="134" t="n">
        <v>0</v>
      </c>
      <c r="AI38" s="134" t="n">
        <v>540</v>
      </c>
      <c r="AJ38" s="134" t="n">
        <v>0</v>
      </c>
      <c r="AK38" s="134" t="n">
        <v>36000</v>
      </c>
      <c r="AL38" s="134" t="n">
        <v>4000</v>
      </c>
      <c r="AM38" s="134" t="n">
        <v>26000</v>
      </c>
      <c r="AN38" s="134" t="n">
        <v>4000</v>
      </c>
      <c r="AO38" s="134" t="n">
        <v>12200</v>
      </c>
      <c r="AP38" s="134" t="n">
        <v>3905</v>
      </c>
      <c r="AQ38" s="134" t="n">
        <v>43200</v>
      </c>
      <c r="AR38" s="134" t="n">
        <v>20</v>
      </c>
      <c r="AS38" s="134" t="n">
        <v>43200</v>
      </c>
      <c r="AT38" s="134" t="n">
        <v>20</v>
      </c>
      <c r="AU38" s="134" t="n">
        <v>0</v>
      </c>
      <c r="AV38" s="134" t="n">
        <v>0</v>
      </c>
      <c r="AW38" s="134" t="n">
        <v>43000</v>
      </c>
      <c r="AX38" s="134" t="n">
        <v>0</v>
      </c>
      <c r="AY38" s="134" t="n">
        <v>0</v>
      </c>
      <c r="AZ38" s="134" t="n">
        <v>0</v>
      </c>
      <c r="BA38" s="134" t="n">
        <v>0</v>
      </c>
      <c r="BB38" s="134" t="n">
        <v>0</v>
      </c>
      <c r="BC38" s="134" t="n">
        <v>144950</v>
      </c>
      <c r="BD38" s="134" t="n">
        <v>12753.855</v>
      </c>
      <c r="BE38" s="134" t="n">
        <v>8603.7454</v>
      </c>
      <c r="BF38" s="134" t="n">
        <v>0</v>
      </c>
      <c r="BG38" s="134" t="n">
        <v>0</v>
      </c>
      <c r="BH38" s="134" t="n">
        <v>0</v>
      </c>
      <c r="BI38" s="134" t="n">
        <v>0</v>
      </c>
      <c r="BJ38" s="134" t="n">
        <v>0</v>
      </c>
      <c r="BK38" s="134" t="n">
        <v>-3000</v>
      </c>
      <c r="BL38" s="134" t="n">
        <v>-142.321</v>
      </c>
      <c r="BM38" s="135" t="n">
        <v>0</v>
      </c>
      <c r="BN38" s="135" t="n">
        <v>0</v>
      </c>
    </row>
    <row r="39" customFormat="false" ht="20.1" hidden="false" customHeight="true" outlineLevel="0" collapsed="false">
      <c r="A39" s="137" t="n">
        <v>29</v>
      </c>
      <c r="B39" s="97" t="s">
        <v>120</v>
      </c>
      <c r="C39" s="133" t="n">
        <f aca="false">E39+G39-BA39</f>
        <v>626331</v>
      </c>
      <c r="D39" s="133" t="n">
        <f aca="false">F39+H39-BB39</f>
        <v>92654.1313</v>
      </c>
      <c r="E39" s="133" t="n">
        <f aca="false">I39+K39+M39+AE39+AG39+AK39+AO39+AS39</f>
        <v>358853.5371</v>
      </c>
      <c r="F39" s="133" t="n">
        <f aca="false">J39+L39+N39+AF39+AH39+AL39+AP39+AT39</f>
        <v>87102.8643</v>
      </c>
      <c r="G39" s="133" t="n">
        <f aca="false">AY39+BC39+BE39+BG39+BI39+BK39+BM39</f>
        <v>267477.4629</v>
      </c>
      <c r="H39" s="133" t="n">
        <f aca="false">AZ39+BD39+BF39+BH39+BJ39+BL39+BN39</f>
        <v>5551.267</v>
      </c>
      <c r="I39" s="134" t="n">
        <v>117660.2131</v>
      </c>
      <c r="J39" s="134" t="n">
        <v>23753.3123</v>
      </c>
      <c r="K39" s="133" t="n">
        <v>0</v>
      </c>
      <c r="L39" s="133" t="n">
        <v>0</v>
      </c>
      <c r="M39" s="134" t="n">
        <v>58205</v>
      </c>
      <c r="N39" s="134" t="n">
        <v>18404.752</v>
      </c>
      <c r="O39" s="133" t="n">
        <v>22412</v>
      </c>
      <c r="P39" s="133" t="n">
        <v>11408.059</v>
      </c>
      <c r="Q39" s="134" t="n">
        <v>627</v>
      </c>
      <c r="R39" s="134" t="n">
        <v>117.221</v>
      </c>
      <c r="S39" s="134" t="n">
        <v>2797.2</v>
      </c>
      <c r="T39" s="134" t="n">
        <v>437.759</v>
      </c>
      <c r="U39" s="134" t="n">
        <v>2891</v>
      </c>
      <c r="V39" s="134" t="n">
        <v>139</v>
      </c>
      <c r="W39" s="134" t="n">
        <v>6227</v>
      </c>
      <c r="X39" s="134" t="n">
        <v>2827.652</v>
      </c>
      <c r="Y39" s="134" t="n">
        <v>0</v>
      </c>
      <c r="Z39" s="134" t="n">
        <v>0</v>
      </c>
      <c r="AA39" s="134" t="n">
        <v>9174.1</v>
      </c>
      <c r="AB39" s="134" t="n">
        <v>918</v>
      </c>
      <c r="AC39" s="134" t="n">
        <v>9082</v>
      </c>
      <c r="AD39" s="134" t="n">
        <v>1947.89</v>
      </c>
      <c r="AE39" s="133" t="n">
        <v>0</v>
      </c>
      <c r="AF39" s="133" t="n">
        <v>0</v>
      </c>
      <c r="AG39" s="134" t="n">
        <v>0</v>
      </c>
      <c r="AH39" s="134" t="n">
        <v>0</v>
      </c>
      <c r="AI39" s="134" t="n">
        <v>0</v>
      </c>
      <c r="AJ39" s="134" t="n">
        <v>0</v>
      </c>
      <c r="AK39" s="134" t="n">
        <v>161872.824</v>
      </c>
      <c r="AL39" s="134" t="n">
        <v>42926.8</v>
      </c>
      <c r="AM39" s="134" t="n">
        <v>160126</v>
      </c>
      <c r="AN39" s="134" t="n">
        <v>41180</v>
      </c>
      <c r="AO39" s="134" t="n">
        <v>3540</v>
      </c>
      <c r="AP39" s="134" t="n">
        <v>1990</v>
      </c>
      <c r="AQ39" s="134" t="n">
        <v>32575.5</v>
      </c>
      <c r="AR39" s="134" t="n">
        <v>28</v>
      </c>
      <c r="AS39" s="134" t="n">
        <v>17575.5</v>
      </c>
      <c r="AT39" s="134" t="n">
        <v>28</v>
      </c>
      <c r="AU39" s="134" t="n">
        <v>15000</v>
      </c>
      <c r="AV39" s="134" t="n">
        <v>0</v>
      </c>
      <c r="AW39" s="134" t="n">
        <v>16695.5</v>
      </c>
      <c r="AX39" s="134" t="n">
        <v>0</v>
      </c>
      <c r="AY39" s="134" t="n">
        <v>15000</v>
      </c>
      <c r="AZ39" s="134" t="n">
        <v>0</v>
      </c>
      <c r="BA39" s="134" t="n">
        <v>0</v>
      </c>
      <c r="BB39" s="134" t="n">
        <v>0</v>
      </c>
      <c r="BC39" s="134" t="n">
        <v>233202.4629</v>
      </c>
      <c r="BD39" s="134" t="n">
        <v>2933.9</v>
      </c>
      <c r="BE39" s="134" t="n">
        <v>19275</v>
      </c>
      <c r="BF39" s="134" t="n">
        <v>4756.4</v>
      </c>
      <c r="BG39" s="134" t="n">
        <v>0</v>
      </c>
      <c r="BH39" s="134" t="n">
        <v>0</v>
      </c>
      <c r="BI39" s="134" t="n">
        <v>0</v>
      </c>
      <c r="BJ39" s="134" t="n">
        <v>-39.45</v>
      </c>
      <c r="BK39" s="134" t="n">
        <v>0</v>
      </c>
      <c r="BL39" s="134" t="n">
        <v>-2099.583</v>
      </c>
      <c r="BM39" s="135" t="n">
        <v>0</v>
      </c>
      <c r="BN39" s="135" t="n">
        <v>0</v>
      </c>
    </row>
    <row r="40" customFormat="false" ht="23.25" hidden="false" customHeight="true" outlineLevel="0" collapsed="false">
      <c r="A40" s="139"/>
      <c r="B40" s="97" t="s">
        <v>159</v>
      </c>
      <c r="C40" s="133" t="n">
        <f aca="false">SUM(C11:C39)</f>
        <v>2290378.8498</v>
      </c>
      <c r="D40" s="133" t="n">
        <f aca="false">SUM(D11:D39)</f>
        <v>370097.7523</v>
      </c>
      <c r="E40" s="133" t="n">
        <f aca="false">SUM(E11:E39)</f>
        <v>1767910.1436</v>
      </c>
      <c r="F40" s="133" t="n">
        <f aca="false">SUM(F11:F39)</f>
        <v>354492.7963</v>
      </c>
      <c r="G40" s="133" t="n">
        <f aca="false">SUM(G11:G39)</f>
        <v>522468.7062</v>
      </c>
      <c r="H40" s="133" t="n">
        <f aca="false">SUM(H11:H39)</f>
        <v>15604.956</v>
      </c>
      <c r="I40" s="133" t="n">
        <f aca="false">SUM(I11:I39)</f>
        <v>674980.6781</v>
      </c>
      <c r="J40" s="133" t="n">
        <f aca="false">SUM(J11:J39)</f>
        <v>145130.2763</v>
      </c>
      <c r="K40" s="133" t="n">
        <f aca="false">SUM(K11:K39)</f>
        <v>0</v>
      </c>
      <c r="L40" s="133" t="n">
        <f aca="false">SUM(L11:L39)</f>
        <v>0</v>
      </c>
      <c r="M40" s="133" t="n">
        <f aca="false">SUM(M11:M39)</f>
        <v>301544.4885</v>
      </c>
      <c r="N40" s="133" t="n">
        <f aca="false">SUM(N11:N39)</f>
        <v>58867.364</v>
      </c>
      <c r="O40" s="133" t="n">
        <f aca="false">SUM(O11:O39)</f>
        <v>57188.5385</v>
      </c>
      <c r="P40" s="133" t="n">
        <f aca="false">SUM(P11:P39)</f>
        <v>23008.205</v>
      </c>
      <c r="Q40" s="133" t="n">
        <f aca="false">SUM(Q11:Q39)</f>
        <v>8383</v>
      </c>
      <c r="R40" s="133" t="n">
        <f aca="false">SUM(R11:R39)</f>
        <v>1643.221</v>
      </c>
      <c r="S40" s="133" t="n">
        <f aca="false">SUM(S11:S39)</f>
        <v>12805.997</v>
      </c>
      <c r="T40" s="133" t="n">
        <f aca="false">SUM(T11:T39)</f>
        <v>2001.503</v>
      </c>
      <c r="U40" s="133" t="n">
        <f aca="false">SUM(U11:U39)</f>
        <v>9847.86</v>
      </c>
      <c r="V40" s="133" t="n">
        <f aca="false">SUM(V11:V39)</f>
        <v>2369.46</v>
      </c>
      <c r="W40" s="133" t="n">
        <f aca="false">SUM(W11:W39)</f>
        <v>28182.3</v>
      </c>
      <c r="X40" s="133" t="n">
        <f aca="false">SUM(X11:X39)</f>
        <v>4640.012</v>
      </c>
      <c r="Y40" s="133" t="n">
        <f aca="false">SUM(Y11:Y39)</f>
        <v>8847.3</v>
      </c>
      <c r="Z40" s="133" t="n">
        <f aca="false">SUM(Z11:Z39)</f>
        <v>481.6</v>
      </c>
      <c r="AA40" s="133" t="n">
        <f aca="false">SUM(AA11:AA39)</f>
        <v>76182.825</v>
      </c>
      <c r="AB40" s="133" t="n">
        <f aca="false">SUM(AB11:AB39)</f>
        <v>6351.099</v>
      </c>
      <c r="AC40" s="134" t="n">
        <f aca="false">SUM(AC11:AC39)</f>
        <v>81405.268</v>
      </c>
      <c r="AD40" s="134" t="n">
        <f aca="false">SUM(AD11:AD39)</f>
        <v>14780.343</v>
      </c>
      <c r="AE40" s="133" t="n">
        <f aca="false">SUM(AE11:AE39)</f>
        <v>0</v>
      </c>
      <c r="AF40" s="133" t="n">
        <f aca="false">SUM(AF11:AF39)</f>
        <v>0</v>
      </c>
      <c r="AG40" s="133" t="n">
        <f aca="false">SUM(AG11:AG39)</f>
        <v>132330</v>
      </c>
      <c r="AH40" s="133" t="n">
        <f aca="false">SUM(AH11:AH39)</f>
        <v>26425.157</v>
      </c>
      <c r="AI40" s="133" t="n">
        <f aca="false">SUM(AI11:AI39)</f>
        <v>132330</v>
      </c>
      <c r="AJ40" s="133" t="n">
        <f aca="false">SUM(AJ11:AJ39)</f>
        <v>26425.157</v>
      </c>
      <c r="AK40" s="133" t="n">
        <f aca="false">SUM(AK11:AK39)</f>
        <v>501784.822</v>
      </c>
      <c r="AL40" s="133" t="n">
        <f aca="false">SUM(AL11:AL39)</f>
        <v>107643.689</v>
      </c>
      <c r="AM40" s="133" t="n">
        <f aca="false">SUM(AM11:AM39)</f>
        <v>483587.998</v>
      </c>
      <c r="AN40" s="133" t="n">
        <f aca="false">SUM(AN11:AN39)</f>
        <v>104896.889</v>
      </c>
      <c r="AO40" s="133" t="n">
        <f aca="false">SUM(AO11:AO39)</f>
        <v>54624.4768</v>
      </c>
      <c r="AP40" s="133" t="n">
        <f aca="false">SUM(AP11:AP39)</f>
        <v>16184.8</v>
      </c>
      <c r="AQ40" s="133" t="n">
        <f aca="false">SUM(AQ11:AQ39)</f>
        <v>123368.4782</v>
      </c>
      <c r="AR40" s="133" t="n">
        <f aca="false">SUM(AR11:AR39)</f>
        <v>241.51</v>
      </c>
      <c r="AS40" s="133" t="n">
        <f aca="false">SUM(AS11:AS39)</f>
        <v>102645.6782</v>
      </c>
      <c r="AT40" s="133" t="n">
        <f aca="false">SUM(AT11:AT39)</f>
        <v>241.51</v>
      </c>
      <c r="AU40" s="133" t="n">
        <f aca="false">SUM(AU11:AU39)</f>
        <v>20722.8</v>
      </c>
      <c r="AV40" s="133" t="n">
        <f aca="false">SUM(AV11:AV39)</f>
        <v>0</v>
      </c>
      <c r="AW40" s="133" t="n">
        <f aca="false">SUM(AW11:AW39)</f>
        <v>97409.1282</v>
      </c>
      <c r="AX40" s="133" t="n">
        <f aca="false">SUM(AX11:AX39)</f>
        <v>0</v>
      </c>
      <c r="AY40" s="133" t="n">
        <f aca="false">SUM(AY11:AY39)</f>
        <v>20722.8</v>
      </c>
      <c r="AZ40" s="133" t="n">
        <f aca="false">SUM(AZ11:AZ39)</f>
        <v>0</v>
      </c>
      <c r="BA40" s="133" t="n">
        <f aca="false">SUM(BA11:BA39)</f>
        <v>0</v>
      </c>
      <c r="BB40" s="133" t="n">
        <f aca="false">SUM(BB11:BB39)</f>
        <v>0</v>
      </c>
      <c r="BC40" s="133" t="n">
        <f aca="false">SUM(BC11:BC39)</f>
        <v>465766.7119</v>
      </c>
      <c r="BD40" s="133" t="n">
        <f aca="false">SUM(BD11:BD39)</f>
        <v>18537.773</v>
      </c>
      <c r="BE40" s="133" t="n">
        <f aca="false">SUM(BE11:BE39)</f>
        <v>42985.44</v>
      </c>
      <c r="BF40" s="133" t="n">
        <f aca="false">SUM(BF11:BF39)</f>
        <v>8223.9</v>
      </c>
      <c r="BG40" s="133" t="n">
        <f aca="false">SUM(BG11:BG39)</f>
        <v>0</v>
      </c>
      <c r="BH40" s="133" t="n">
        <f aca="false">SUM(BH11:BH39)</f>
        <v>0</v>
      </c>
      <c r="BI40" s="133" t="n">
        <f aca="false">SUM(BI11:BI39)</f>
        <v>-1000</v>
      </c>
      <c r="BJ40" s="133" t="n">
        <f aca="false">SUM(BJ11:BJ39)</f>
        <v>-143.334</v>
      </c>
      <c r="BK40" s="133" t="n">
        <f aca="false">SUM(BK11:BK39)</f>
        <v>-6006.2457</v>
      </c>
      <c r="BL40" s="133" t="n">
        <f aca="false">SUM(BL11:BL39)</f>
        <v>-11013.383</v>
      </c>
      <c r="BM40" s="133" t="n">
        <f aca="false">SUM(BM11:BM39)</f>
        <v>0</v>
      </c>
      <c r="BN40" s="133" t="n">
        <f aca="false">SUM(BN11:BN39)</f>
        <v>0</v>
      </c>
    </row>
  </sheetData>
  <mergeCells count="50">
    <mergeCell ref="C2:N2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170138888888889" right="0.159722222222222" top="0.170138888888889" bottom="0.2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8T07:23:30Z</cp:lastPrinted>
  <dcterms:modified xsi:type="dcterms:W3CDTF">2017-04-28T07:23:35Z</dcterms:modified>
  <cp:revision>0</cp:revision>
  <dc:subject/>
  <dc:title/>
</cp:coreProperties>
</file>