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Shirak g.d." sheetId="1" state="visible" r:id="rId2"/>
    <sheet name="Caxser" sheetId="2" state="hidden" r:id="rId3"/>
    <sheet name="Shirak t.d." sheetId="3" state="visible" r:id="rId4"/>
  </sheets>
  <definedNames>
    <definedName function="false" hidden="false" localSheetId="1" name="_xlnm.Print_Titles" vbProcedure="false">Caxser!$A:$A,Caxser!$4:$10</definedName>
    <definedName function="false" hidden="false" localSheetId="0" name="_xlnm.Print_Titles" vbProcedure="false">'Shirak g.d.'!$A:$B,'Shirak g.d.'!$3:$8</definedName>
    <definedName function="false" hidden="false" localSheetId="2" name="_xlnm.Print_Titles" vbProcedure="false">'Shirak t.d.'!$A:$B,'Shirak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02">
  <si>
    <t xml:space="preserve">ՀՀ Շիրակի մարզի համայնքների բյուջեների ծախսերի
 /ըստ ծախսերի գործառական դասակարգման/ 2017 թվական 3 ամիս (հազար դրամ)</t>
  </si>
  <si>
    <t xml:space="preserve">31.03.17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Շիրակի մարզի համայնքների բյուջեների ծախսերի
 /ըստ ծախսերի տնտեսագիտական դասակարգման/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7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G82" activeCellId="0" sqref="G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36"/>
    <col collapsed="false" customWidth="true" hidden="false" outlineLevel="0" max="3" min="3" style="1" width="11.74"/>
    <col collapsed="false" customWidth="true" hidden="false" outlineLevel="0" max="4" min="4" style="1" width="11.24"/>
    <col collapsed="false" customWidth="true" hidden="false" outlineLevel="0" max="5" min="5" style="1" width="11.5"/>
    <col collapsed="false" customWidth="true" hidden="false" outlineLevel="0" max="6" min="6" style="1" width="10.24"/>
    <col collapsed="false" customWidth="true" hidden="false" outlineLevel="0" max="7" min="7" style="1" width="9.75"/>
    <col collapsed="false" customWidth="true" hidden="false" outlineLevel="0" max="8" min="8" style="1" width="9.12"/>
    <col collapsed="false" customWidth="true" hidden="false" outlineLevel="0" max="9" min="9" style="1" width="11.36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9.12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36"/>
    <col collapsed="false" customWidth="true" hidden="false" outlineLevel="0" max="16" min="16" style="1" width="9.87"/>
    <col collapsed="false" customWidth="true" hidden="false" outlineLevel="0" max="17" min="17" style="1" width="10.24"/>
    <col collapsed="false" customWidth="false" hidden="false" outlineLevel="0" max="18" min="18" style="1" width="8.99"/>
    <col collapsed="false" customWidth="true" hidden="false" outlineLevel="0" max="20" min="19" style="1" width="9.87"/>
    <col collapsed="false" customWidth="false" hidden="false" outlineLevel="0" max="21" min="21" style="1" width="8.99"/>
    <col collapsed="false" customWidth="true" hidden="false" outlineLevel="0" max="22" min="22" style="1" width="10.49"/>
    <col collapsed="false" customWidth="true" hidden="false" outlineLevel="0" max="23" min="23" style="1" width="8.36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9.87"/>
    <col collapsed="false" customWidth="true" hidden="false" outlineLevel="0" max="27" min="27" style="1" width="7.37"/>
    <col collapsed="false" customWidth="true" hidden="false" outlineLevel="0" max="28" min="28" style="1" width="7.74"/>
    <col collapsed="false" customWidth="true" hidden="false" outlineLevel="0" max="29" min="29" style="1" width="10.49"/>
    <col collapsed="false" customWidth="true" hidden="false" outlineLevel="0" max="30" min="30" style="1" width="7.87"/>
    <col collapsed="false" customWidth="true" hidden="false" outlineLevel="0" max="31" min="31" style="1" width="9.5"/>
    <col collapsed="false" customWidth="true" hidden="false" outlineLevel="0" max="32" min="32" style="1" width="8.11"/>
    <col collapsed="false" customWidth="true" hidden="false" outlineLevel="0" max="33" min="33" style="1" width="9.24"/>
    <col collapsed="false" customWidth="true" hidden="false" outlineLevel="0" max="34" min="34" style="1" width="8.36"/>
    <col collapsed="false" customWidth="true" hidden="false" outlineLevel="0" max="35" min="35" style="1" width="8.24"/>
    <col collapsed="false" customWidth="true" hidden="false" outlineLevel="0" max="36" min="36" style="1" width="7.87"/>
    <col collapsed="false" customWidth="true" hidden="false" outlineLevel="0" max="37" min="37" style="1" width="8.11"/>
    <col collapsed="false" customWidth="true" hidden="false" outlineLevel="0" max="38" min="38" style="1" width="9.24"/>
    <col collapsed="false" customWidth="true" hidden="false" outlineLevel="0" max="39" min="39" style="1" width="8.36"/>
    <col collapsed="false" customWidth="true" hidden="false" outlineLevel="0" max="40" min="40" style="1" width="9.24"/>
    <col collapsed="false" customWidth="true" hidden="false" outlineLevel="0" max="41" min="41" style="1" width="10.12"/>
    <col collapsed="false" customWidth="true" hidden="false" outlineLevel="0" max="42" min="42" style="1" width="9.24"/>
    <col collapsed="false" customWidth="true" hidden="false" outlineLevel="0" max="43" min="43" style="1" width="11.5"/>
    <col collapsed="false" customWidth="true" hidden="false" outlineLevel="0" max="46" min="44" style="1" width="9.24"/>
    <col collapsed="false" customWidth="true" hidden="false" outlineLevel="0" max="47" min="47" style="1" width="10.74"/>
    <col collapsed="false" customWidth="true" hidden="false" outlineLevel="0" max="48" min="48" style="1" width="9.24"/>
    <col collapsed="false" customWidth="true" hidden="false" outlineLevel="0" max="49" min="49" style="1" width="9.62"/>
    <col collapsed="false" customWidth="true" hidden="false" outlineLevel="0" max="50" min="50" style="1" width="9.24"/>
    <col collapsed="false" customWidth="true" hidden="false" outlineLevel="0" max="51" min="51" style="1" width="8.74"/>
    <col collapsed="false" customWidth="true" hidden="false" outlineLevel="0" max="55" min="52" style="1" width="9.24"/>
    <col collapsed="false" customWidth="true" hidden="false" outlineLevel="0" max="58" min="56" style="1" width="7.62"/>
    <col collapsed="false" customWidth="true" hidden="false" outlineLevel="0" max="59" min="59" style="1" width="8.5"/>
    <col collapsed="false" customWidth="true" hidden="false" outlineLevel="0" max="60" min="60" style="1" width="7.74"/>
    <col collapsed="false" customWidth="true" hidden="false" outlineLevel="0" max="61" min="61" style="1" width="9.99"/>
    <col collapsed="false" customWidth="true" hidden="false" outlineLevel="0" max="62" min="62" style="1" width="10.24"/>
    <col collapsed="false" customWidth="true" hidden="false" outlineLevel="0" max="63" min="63" style="1" width="9.99"/>
    <col collapsed="false" customWidth="false" hidden="false" outlineLevel="0" max="64" min="64" style="1" width="8.99"/>
    <col collapsed="false" customWidth="true" hidden="false" outlineLevel="0" max="65" min="65" style="1" width="9.24"/>
    <col collapsed="false" customWidth="true" hidden="false" outlineLevel="0" max="66" min="66" style="1" width="8.24"/>
    <col collapsed="false" customWidth="true" hidden="false" outlineLevel="0" max="67" min="67" style="1" width="8.62"/>
    <col collapsed="false" customWidth="true" hidden="false" outlineLevel="0" max="68" min="68" style="1" width="9.24"/>
    <col collapsed="false" customWidth="true" hidden="false" outlineLevel="0" max="69" min="69" style="1" width="11.12"/>
    <col collapsed="false" customWidth="true" hidden="false" outlineLevel="0" max="70" min="70" style="1" width="8.36"/>
    <col collapsed="false" customWidth="true" hidden="false" outlineLevel="0" max="71" min="71" style="1" width="10.62"/>
    <col collapsed="false" customWidth="true" hidden="false" outlineLevel="0" max="76" min="72" style="1" width="9.12"/>
    <col collapsed="false" customWidth="true" hidden="false" outlineLevel="0" max="77" min="77" style="1" width="10.24"/>
    <col collapsed="false" customWidth="true" hidden="false" outlineLevel="0" max="78" min="78" style="1" width="7.62"/>
    <col collapsed="false" customWidth="true" hidden="false" outlineLevel="0" max="79" min="79" style="1" width="9.24"/>
    <col collapsed="false" customWidth="true" hidden="false" outlineLevel="0" max="80" min="80" style="1" width="9.75"/>
    <col collapsed="false" customWidth="true" hidden="false" outlineLevel="0" max="81" min="81" style="1" width="11.24"/>
    <col collapsed="false" customWidth="true" hidden="false" outlineLevel="0" max="82" min="82" style="1" width="9.62"/>
    <col collapsed="false" customWidth="true" hidden="false" outlineLevel="0" max="83" min="83" style="1" width="9.87"/>
    <col collapsed="false" customWidth="true" hidden="false" outlineLevel="0" max="84" min="84" style="1" width="7.5"/>
    <col collapsed="false" customWidth="true" hidden="false" outlineLevel="0" max="85" min="85" style="1" width="10.12"/>
    <col collapsed="false" customWidth="true" hidden="false" outlineLevel="0" max="86" min="86" style="1" width="7.99"/>
    <col collapsed="false" customWidth="true" hidden="false" outlineLevel="0" max="87" min="87" style="1" width="8.74"/>
    <col collapsed="false" customWidth="true" hidden="false" outlineLevel="0" max="88" min="88" style="1" width="8.87"/>
    <col collapsed="false" customWidth="true" hidden="false" outlineLevel="0" max="89" min="89" style="1" width="10.62"/>
    <col collapsed="false" customWidth="true" hidden="false" outlineLevel="0" max="90" min="90" style="1" width="8.62"/>
    <col collapsed="false" customWidth="true" hidden="false" outlineLevel="0" max="91" min="91" style="1" width="9.36"/>
    <col collapsed="false" customWidth="true" hidden="false" outlineLevel="0" max="92" min="92" style="1" width="8.87"/>
    <col collapsed="false" customWidth="true" hidden="false" outlineLevel="0" max="93" min="93" style="1" width="11.36"/>
    <col collapsed="false" customWidth="true" hidden="false" outlineLevel="0" max="98" min="94" style="1" width="8.87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11.36"/>
    <col collapsed="false" customWidth="true" hidden="false" outlineLevel="0" max="102" min="102" style="1" width="8.5"/>
    <col collapsed="false" customWidth="true" hidden="false" outlineLevel="0" max="103" min="103" style="1" width="8.74"/>
    <col collapsed="false" customWidth="true" hidden="false" outlineLevel="0" max="104" min="104" style="1" width="8.5"/>
    <col collapsed="false" customWidth="true" hidden="false" outlineLevel="0" max="105" min="105" style="1" width="11.5"/>
    <col collapsed="false" customWidth="true" hidden="false" outlineLevel="0" max="106" min="106" style="1" width="11.12"/>
    <col collapsed="false" customWidth="true" hidden="false" outlineLevel="0" max="107" min="107" style="1" width="8.5"/>
    <col collapsed="false" customWidth="true" hidden="false" outlineLevel="0" max="108" min="108" style="1" width="9.62"/>
    <col collapsed="false" customWidth="true" hidden="false" outlineLevel="0" max="109" min="109" style="1" width="10.62"/>
    <col collapsed="false" customWidth="true" hidden="false" outlineLevel="0" max="110" min="110" style="1" width="9.5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9.24"/>
    <col collapsed="false" customWidth="true" hidden="false" outlineLevel="0" max="116" min="114" style="1" width="9.5"/>
    <col collapsed="false" customWidth="true" hidden="false" outlineLevel="0" max="117" min="117" style="1" width="7.5"/>
    <col collapsed="false" customWidth="true" hidden="false" outlineLevel="0" max="118" min="118" style="1" width="7.6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true" hidden="false" outlineLevel="0" max="121" min="121" style="1" width="20.87"/>
    <col collapsed="false" customWidth="false" hidden="false" outlineLevel="0" max="257" min="122" style="1" width="8.99"/>
  </cols>
  <sheetData>
    <row r="1" customFormat="false" ht="36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15" hidden="false" customHeight="true" outlineLevel="0" collapsed="false"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8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9"/>
      <c r="DB2" s="9"/>
      <c r="DC2" s="9"/>
      <c r="DD2" s="9"/>
    </row>
    <row r="3" s="14" customFormat="true" ht="19.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</row>
    <row r="4" s="14" customFormat="true" ht="15.7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5" t="s">
        <v>6</v>
      </c>
      <c r="J4" s="15"/>
      <c r="K4" s="15"/>
      <c r="L4" s="15"/>
      <c r="M4" s="16" t="s">
        <v>7</v>
      </c>
      <c r="N4" s="16"/>
      <c r="O4" s="16"/>
      <c r="P4" s="16"/>
      <c r="Q4" s="16"/>
      <c r="R4" s="16"/>
      <c r="S4" s="16"/>
      <c r="T4" s="16"/>
      <c r="U4" s="17" t="s">
        <v>8</v>
      </c>
      <c r="V4" s="17"/>
      <c r="W4" s="17"/>
      <c r="X4" s="17"/>
      <c r="Y4" s="17" t="s">
        <v>9</v>
      </c>
      <c r="Z4" s="17"/>
      <c r="AA4" s="17"/>
      <c r="AB4" s="17"/>
      <c r="AC4" s="17" t="s">
        <v>10</v>
      </c>
      <c r="AD4" s="17"/>
      <c r="AE4" s="17"/>
      <c r="AF4" s="17"/>
      <c r="AG4" s="18" t="s">
        <v>5</v>
      </c>
      <c r="AH4" s="18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20"/>
      <c r="AW4" s="17" t="s">
        <v>11</v>
      </c>
      <c r="AX4" s="17"/>
      <c r="AY4" s="17"/>
      <c r="AZ4" s="17"/>
      <c r="BA4" s="21" t="s">
        <v>12</v>
      </c>
      <c r="BB4" s="21"/>
      <c r="BC4" s="21"/>
      <c r="BD4" s="21"/>
      <c r="BE4" s="21"/>
      <c r="BF4" s="21"/>
      <c r="BG4" s="21"/>
      <c r="BH4" s="21"/>
      <c r="BI4" s="17" t="s">
        <v>13</v>
      </c>
      <c r="BJ4" s="17"/>
      <c r="BK4" s="17"/>
      <c r="BL4" s="17"/>
      <c r="BM4" s="22" t="s">
        <v>14</v>
      </c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23"/>
      <c r="CB4" s="23"/>
      <c r="CC4" s="23"/>
      <c r="CD4" s="23"/>
      <c r="CE4" s="23"/>
      <c r="CF4" s="23"/>
      <c r="CG4" s="17" t="s">
        <v>15</v>
      </c>
      <c r="CH4" s="17"/>
      <c r="CI4" s="17"/>
      <c r="CJ4" s="17"/>
      <c r="CK4" s="17" t="s">
        <v>16</v>
      </c>
      <c r="CL4" s="17"/>
      <c r="CM4" s="17"/>
      <c r="CN4" s="17"/>
      <c r="CO4" s="24" t="s">
        <v>14</v>
      </c>
      <c r="CP4" s="24"/>
      <c r="CQ4" s="24"/>
      <c r="CR4" s="24"/>
      <c r="CS4" s="24"/>
      <c r="CT4" s="24"/>
      <c r="CU4" s="24"/>
      <c r="CV4" s="24"/>
      <c r="CW4" s="17" t="s">
        <v>17</v>
      </c>
      <c r="CX4" s="17"/>
      <c r="CY4" s="17"/>
      <c r="CZ4" s="17"/>
      <c r="DA4" s="25" t="s">
        <v>14</v>
      </c>
      <c r="DB4" s="25"/>
      <c r="DC4" s="25"/>
      <c r="DD4" s="25"/>
      <c r="DE4" s="17" t="s">
        <v>18</v>
      </c>
      <c r="DF4" s="17"/>
      <c r="DG4" s="17"/>
      <c r="DH4" s="17"/>
      <c r="DI4" s="17" t="s">
        <v>19</v>
      </c>
      <c r="DJ4" s="17"/>
      <c r="DK4" s="17"/>
      <c r="DL4" s="17"/>
      <c r="DM4" s="17"/>
      <c r="DN4" s="17"/>
      <c r="DO4" s="11" t="s">
        <v>20</v>
      </c>
      <c r="DP4" s="11"/>
    </row>
    <row r="5" s="14" customFormat="true" ht="54.75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5"/>
      <c r="J5" s="15"/>
      <c r="K5" s="15"/>
      <c r="L5" s="15"/>
      <c r="M5" s="26" t="s">
        <v>21</v>
      </c>
      <c r="N5" s="26"/>
      <c r="O5" s="26"/>
      <c r="P5" s="26"/>
      <c r="Q5" s="26" t="s">
        <v>22</v>
      </c>
      <c r="R5" s="26"/>
      <c r="S5" s="26"/>
      <c r="T5" s="26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26" t="s">
        <v>23</v>
      </c>
      <c r="AH5" s="26"/>
      <c r="AI5" s="26"/>
      <c r="AJ5" s="26"/>
      <c r="AK5" s="26" t="s">
        <v>24</v>
      </c>
      <c r="AL5" s="26"/>
      <c r="AM5" s="26"/>
      <c r="AN5" s="26"/>
      <c r="AO5" s="26" t="s">
        <v>25</v>
      </c>
      <c r="AP5" s="26"/>
      <c r="AQ5" s="26"/>
      <c r="AR5" s="26"/>
      <c r="AS5" s="26" t="s">
        <v>26</v>
      </c>
      <c r="AT5" s="26"/>
      <c r="AU5" s="26"/>
      <c r="AV5" s="26"/>
      <c r="AW5" s="17"/>
      <c r="AX5" s="17"/>
      <c r="AY5" s="17"/>
      <c r="AZ5" s="17"/>
      <c r="BA5" s="27" t="s">
        <v>27</v>
      </c>
      <c r="BB5" s="27"/>
      <c r="BC5" s="27"/>
      <c r="BD5" s="27"/>
      <c r="BE5" s="27" t="s">
        <v>28</v>
      </c>
      <c r="BF5" s="27"/>
      <c r="BG5" s="27"/>
      <c r="BH5" s="27"/>
      <c r="BI5" s="17"/>
      <c r="BJ5" s="17"/>
      <c r="BK5" s="17"/>
      <c r="BL5" s="17"/>
      <c r="BM5" s="26" t="s">
        <v>29</v>
      </c>
      <c r="BN5" s="26"/>
      <c r="BO5" s="26"/>
      <c r="BP5" s="26"/>
      <c r="BQ5" s="26" t="s">
        <v>30</v>
      </c>
      <c r="BR5" s="26"/>
      <c r="BS5" s="26"/>
      <c r="BT5" s="26"/>
      <c r="BU5" s="27" t="s">
        <v>31</v>
      </c>
      <c r="BV5" s="27"/>
      <c r="BW5" s="27"/>
      <c r="BX5" s="27"/>
      <c r="BY5" s="26" t="s">
        <v>32</v>
      </c>
      <c r="BZ5" s="26"/>
      <c r="CA5" s="26"/>
      <c r="CB5" s="26"/>
      <c r="CC5" s="26" t="s">
        <v>33</v>
      </c>
      <c r="CD5" s="26"/>
      <c r="CE5" s="26"/>
      <c r="CF5" s="26"/>
      <c r="CG5" s="17"/>
      <c r="CH5" s="17"/>
      <c r="CI5" s="17"/>
      <c r="CJ5" s="17"/>
      <c r="CK5" s="17"/>
      <c r="CL5" s="17"/>
      <c r="CM5" s="17"/>
      <c r="CN5" s="17"/>
      <c r="CO5" s="27" t="s">
        <v>34</v>
      </c>
      <c r="CP5" s="27"/>
      <c r="CQ5" s="27"/>
      <c r="CR5" s="27"/>
      <c r="CS5" s="27" t="s">
        <v>35</v>
      </c>
      <c r="CT5" s="27"/>
      <c r="CU5" s="27"/>
      <c r="CV5" s="27"/>
      <c r="CW5" s="17"/>
      <c r="CX5" s="17"/>
      <c r="CY5" s="17"/>
      <c r="CZ5" s="17"/>
      <c r="DA5" s="28" t="s">
        <v>36</v>
      </c>
      <c r="DB5" s="28"/>
      <c r="DC5" s="28"/>
      <c r="DD5" s="28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1"/>
      <c r="DP5" s="11"/>
      <c r="DQ5" s="29"/>
    </row>
    <row r="6" s="14" customFormat="true" ht="27" hidden="false" customHeight="true" outlineLevel="0" collapsed="false">
      <c r="A6" s="10"/>
      <c r="B6" s="11"/>
      <c r="C6" s="30" t="s">
        <v>37</v>
      </c>
      <c r="D6" s="30"/>
      <c r="E6" s="31" t="s">
        <v>38</v>
      </c>
      <c r="F6" s="31"/>
      <c r="G6" s="31" t="s">
        <v>39</v>
      </c>
      <c r="H6" s="31"/>
      <c r="I6" s="31" t="s">
        <v>38</v>
      </c>
      <c r="J6" s="31"/>
      <c r="K6" s="31" t="s">
        <v>39</v>
      </c>
      <c r="L6" s="31"/>
      <c r="M6" s="31" t="s">
        <v>38</v>
      </c>
      <c r="N6" s="31"/>
      <c r="O6" s="31" t="s">
        <v>39</v>
      </c>
      <c r="P6" s="31"/>
      <c r="Q6" s="31" t="s">
        <v>38</v>
      </c>
      <c r="R6" s="31"/>
      <c r="S6" s="31" t="s">
        <v>39</v>
      </c>
      <c r="T6" s="31"/>
      <c r="U6" s="31" t="s">
        <v>38</v>
      </c>
      <c r="V6" s="31"/>
      <c r="W6" s="31" t="s">
        <v>39</v>
      </c>
      <c r="X6" s="31"/>
      <c r="Y6" s="31" t="s">
        <v>38</v>
      </c>
      <c r="Z6" s="31"/>
      <c r="AA6" s="31" t="s">
        <v>39</v>
      </c>
      <c r="AB6" s="31"/>
      <c r="AC6" s="31" t="s">
        <v>38</v>
      </c>
      <c r="AD6" s="31"/>
      <c r="AE6" s="31" t="s">
        <v>39</v>
      </c>
      <c r="AF6" s="31"/>
      <c r="AG6" s="31" t="s">
        <v>38</v>
      </c>
      <c r="AH6" s="31"/>
      <c r="AI6" s="31" t="s">
        <v>39</v>
      </c>
      <c r="AJ6" s="31"/>
      <c r="AK6" s="31" t="s">
        <v>38</v>
      </c>
      <c r="AL6" s="31"/>
      <c r="AM6" s="31" t="s">
        <v>39</v>
      </c>
      <c r="AN6" s="31"/>
      <c r="AO6" s="31" t="s">
        <v>38</v>
      </c>
      <c r="AP6" s="31"/>
      <c r="AQ6" s="31" t="s">
        <v>39</v>
      </c>
      <c r="AR6" s="31"/>
      <c r="AS6" s="31" t="s">
        <v>38</v>
      </c>
      <c r="AT6" s="31"/>
      <c r="AU6" s="31" t="s">
        <v>39</v>
      </c>
      <c r="AV6" s="31"/>
      <c r="AW6" s="31" t="s">
        <v>38</v>
      </c>
      <c r="AX6" s="31"/>
      <c r="AY6" s="31" t="s">
        <v>39</v>
      </c>
      <c r="AZ6" s="31"/>
      <c r="BA6" s="31" t="s">
        <v>38</v>
      </c>
      <c r="BB6" s="31"/>
      <c r="BC6" s="31" t="s">
        <v>39</v>
      </c>
      <c r="BD6" s="31"/>
      <c r="BE6" s="31" t="s">
        <v>38</v>
      </c>
      <c r="BF6" s="31"/>
      <c r="BG6" s="31" t="s">
        <v>39</v>
      </c>
      <c r="BH6" s="31"/>
      <c r="BI6" s="31" t="s">
        <v>38</v>
      </c>
      <c r="BJ6" s="31"/>
      <c r="BK6" s="31" t="s">
        <v>39</v>
      </c>
      <c r="BL6" s="31"/>
      <c r="BM6" s="31" t="s">
        <v>38</v>
      </c>
      <c r="BN6" s="31"/>
      <c r="BO6" s="31" t="s">
        <v>39</v>
      </c>
      <c r="BP6" s="31"/>
      <c r="BQ6" s="31" t="s">
        <v>38</v>
      </c>
      <c r="BR6" s="31"/>
      <c r="BS6" s="31" t="s">
        <v>39</v>
      </c>
      <c r="BT6" s="31"/>
      <c r="BU6" s="31" t="s">
        <v>38</v>
      </c>
      <c r="BV6" s="31"/>
      <c r="BW6" s="31" t="s">
        <v>39</v>
      </c>
      <c r="BX6" s="31"/>
      <c r="BY6" s="31" t="s">
        <v>38</v>
      </c>
      <c r="BZ6" s="31"/>
      <c r="CA6" s="31" t="s">
        <v>39</v>
      </c>
      <c r="CB6" s="31"/>
      <c r="CC6" s="31" t="s">
        <v>38</v>
      </c>
      <c r="CD6" s="31"/>
      <c r="CE6" s="31" t="s">
        <v>39</v>
      </c>
      <c r="CF6" s="31"/>
      <c r="CG6" s="31" t="s">
        <v>38</v>
      </c>
      <c r="CH6" s="31"/>
      <c r="CI6" s="31" t="s">
        <v>39</v>
      </c>
      <c r="CJ6" s="31"/>
      <c r="CK6" s="31" t="s">
        <v>38</v>
      </c>
      <c r="CL6" s="31"/>
      <c r="CM6" s="31" t="s">
        <v>39</v>
      </c>
      <c r="CN6" s="31"/>
      <c r="CO6" s="31" t="s">
        <v>38</v>
      </c>
      <c r="CP6" s="31"/>
      <c r="CQ6" s="31" t="s">
        <v>39</v>
      </c>
      <c r="CR6" s="31"/>
      <c r="CS6" s="31" t="s">
        <v>38</v>
      </c>
      <c r="CT6" s="31"/>
      <c r="CU6" s="31" t="s">
        <v>39</v>
      </c>
      <c r="CV6" s="31"/>
      <c r="CW6" s="31" t="s">
        <v>38</v>
      </c>
      <c r="CX6" s="31"/>
      <c r="CY6" s="31" t="s">
        <v>39</v>
      </c>
      <c r="CZ6" s="31"/>
      <c r="DA6" s="31" t="s">
        <v>38</v>
      </c>
      <c r="DB6" s="31"/>
      <c r="DC6" s="31" t="s">
        <v>39</v>
      </c>
      <c r="DD6" s="31"/>
      <c r="DE6" s="31" t="s">
        <v>38</v>
      </c>
      <c r="DF6" s="31"/>
      <c r="DG6" s="31" t="s">
        <v>39</v>
      </c>
      <c r="DH6" s="31"/>
      <c r="DI6" s="31" t="s">
        <v>40</v>
      </c>
      <c r="DJ6" s="31"/>
      <c r="DK6" s="31" t="s">
        <v>38</v>
      </c>
      <c r="DL6" s="31"/>
      <c r="DM6" s="31" t="s">
        <v>39</v>
      </c>
      <c r="DN6" s="31"/>
      <c r="DO6" s="31" t="s">
        <v>39</v>
      </c>
      <c r="DP6" s="31"/>
    </row>
    <row r="7" s="14" customFormat="true" ht="32.25" hidden="false" customHeight="true" outlineLevel="0" collapsed="false">
      <c r="A7" s="10"/>
      <c r="B7" s="11"/>
      <c r="C7" s="32" t="s">
        <v>41</v>
      </c>
      <c r="D7" s="33" t="s">
        <v>42</v>
      </c>
      <c r="E7" s="32" t="s">
        <v>41</v>
      </c>
      <c r="F7" s="33" t="s">
        <v>42</v>
      </c>
      <c r="G7" s="32" t="s">
        <v>41</v>
      </c>
      <c r="H7" s="33" t="s">
        <v>42</v>
      </c>
      <c r="I7" s="32" t="s">
        <v>41</v>
      </c>
      <c r="J7" s="33" t="s">
        <v>42</v>
      </c>
      <c r="K7" s="32" t="s">
        <v>41</v>
      </c>
      <c r="L7" s="33" t="s">
        <v>42</v>
      </c>
      <c r="M7" s="32" t="s">
        <v>41</v>
      </c>
      <c r="N7" s="33" t="s">
        <v>42</v>
      </c>
      <c r="O7" s="32" t="s">
        <v>41</v>
      </c>
      <c r="P7" s="33" t="s">
        <v>42</v>
      </c>
      <c r="Q7" s="32" t="s">
        <v>41</v>
      </c>
      <c r="R7" s="33" t="s">
        <v>42</v>
      </c>
      <c r="S7" s="32" t="s">
        <v>41</v>
      </c>
      <c r="T7" s="33" t="s">
        <v>42</v>
      </c>
      <c r="U7" s="32" t="s">
        <v>41</v>
      </c>
      <c r="V7" s="33" t="s">
        <v>42</v>
      </c>
      <c r="W7" s="32" t="s">
        <v>41</v>
      </c>
      <c r="X7" s="33" t="s">
        <v>42</v>
      </c>
      <c r="Y7" s="32" t="s">
        <v>41</v>
      </c>
      <c r="Z7" s="33" t="s">
        <v>42</v>
      </c>
      <c r="AA7" s="32" t="s">
        <v>41</v>
      </c>
      <c r="AB7" s="33" t="s">
        <v>42</v>
      </c>
      <c r="AC7" s="32" t="s">
        <v>41</v>
      </c>
      <c r="AD7" s="33" t="s">
        <v>42</v>
      </c>
      <c r="AE7" s="32" t="s">
        <v>41</v>
      </c>
      <c r="AF7" s="33" t="s">
        <v>42</v>
      </c>
      <c r="AG7" s="32" t="s">
        <v>41</v>
      </c>
      <c r="AH7" s="33" t="s">
        <v>42</v>
      </c>
      <c r="AI7" s="32" t="s">
        <v>41</v>
      </c>
      <c r="AJ7" s="33" t="s">
        <v>42</v>
      </c>
      <c r="AK7" s="32" t="s">
        <v>41</v>
      </c>
      <c r="AL7" s="33" t="s">
        <v>42</v>
      </c>
      <c r="AM7" s="32" t="s">
        <v>41</v>
      </c>
      <c r="AN7" s="33" t="s">
        <v>42</v>
      </c>
      <c r="AO7" s="32" t="s">
        <v>41</v>
      </c>
      <c r="AP7" s="33" t="s">
        <v>42</v>
      </c>
      <c r="AQ7" s="32" t="s">
        <v>41</v>
      </c>
      <c r="AR7" s="33" t="s">
        <v>42</v>
      </c>
      <c r="AS7" s="32" t="s">
        <v>41</v>
      </c>
      <c r="AT7" s="33" t="s">
        <v>42</v>
      </c>
      <c r="AU7" s="32" t="s">
        <v>41</v>
      </c>
      <c r="AV7" s="33" t="s">
        <v>42</v>
      </c>
      <c r="AW7" s="32" t="s">
        <v>41</v>
      </c>
      <c r="AX7" s="33" t="s">
        <v>42</v>
      </c>
      <c r="AY7" s="32" t="s">
        <v>41</v>
      </c>
      <c r="AZ7" s="33" t="s">
        <v>42</v>
      </c>
      <c r="BA7" s="32" t="s">
        <v>41</v>
      </c>
      <c r="BB7" s="33" t="s">
        <v>42</v>
      </c>
      <c r="BC7" s="32" t="s">
        <v>41</v>
      </c>
      <c r="BD7" s="33" t="s">
        <v>42</v>
      </c>
      <c r="BE7" s="32" t="s">
        <v>41</v>
      </c>
      <c r="BF7" s="33" t="s">
        <v>42</v>
      </c>
      <c r="BG7" s="32" t="s">
        <v>41</v>
      </c>
      <c r="BH7" s="33" t="s">
        <v>42</v>
      </c>
      <c r="BI7" s="32" t="s">
        <v>41</v>
      </c>
      <c r="BJ7" s="33" t="s">
        <v>42</v>
      </c>
      <c r="BK7" s="32" t="s">
        <v>41</v>
      </c>
      <c r="BL7" s="33" t="s">
        <v>42</v>
      </c>
      <c r="BM7" s="32" t="s">
        <v>41</v>
      </c>
      <c r="BN7" s="33" t="s">
        <v>42</v>
      </c>
      <c r="BO7" s="32" t="s">
        <v>41</v>
      </c>
      <c r="BP7" s="33" t="s">
        <v>42</v>
      </c>
      <c r="BQ7" s="32" t="s">
        <v>41</v>
      </c>
      <c r="BR7" s="33" t="s">
        <v>42</v>
      </c>
      <c r="BS7" s="32" t="s">
        <v>41</v>
      </c>
      <c r="BT7" s="33" t="s">
        <v>42</v>
      </c>
      <c r="BU7" s="32" t="s">
        <v>41</v>
      </c>
      <c r="BV7" s="33" t="s">
        <v>42</v>
      </c>
      <c r="BW7" s="32" t="s">
        <v>41</v>
      </c>
      <c r="BX7" s="33" t="s">
        <v>42</v>
      </c>
      <c r="BY7" s="32" t="s">
        <v>41</v>
      </c>
      <c r="BZ7" s="33" t="s">
        <v>42</v>
      </c>
      <c r="CA7" s="32" t="s">
        <v>41</v>
      </c>
      <c r="CB7" s="33" t="s">
        <v>42</v>
      </c>
      <c r="CC7" s="32" t="s">
        <v>41</v>
      </c>
      <c r="CD7" s="33" t="s">
        <v>42</v>
      </c>
      <c r="CE7" s="32" t="s">
        <v>41</v>
      </c>
      <c r="CF7" s="33" t="s">
        <v>42</v>
      </c>
      <c r="CG7" s="32" t="s">
        <v>41</v>
      </c>
      <c r="CH7" s="33" t="s">
        <v>42</v>
      </c>
      <c r="CI7" s="32" t="s">
        <v>41</v>
      </c>
      <c r="CJ7" s="33" t="s">
        <v>42</v>
      </c>
      <c r="CK7" s="32" t="s">
        <v>41</v>
      </c>
      <c r="CL7" s="33" t="s">
        <v>42</v>
      </c>
      <c r="CM7" s="32" t="s">
        <v>41</v>
      </c>
      <c r="CN7" s="33" t="s">
        <v>42</v>
      </c>
      <c r="CO7" s="32" t="s">
        <v>41</v>
      </c>
      <c r="CP7" s="33" t="s">
        <v>42</v>
      </c>
      <c r="CQ7" s="32" t="s">
        <v>41</v>
      </c>
      <c r="CR7" s="33" t="s">
        <v>42</v>
      </c>
      <c r="CS7" s="32" t="s">
        <v>41</v>
      </c>
      <c r="CT7" s="33" t="s">
        <v>42</v>
      </c>
      <c r="CU7" s="32" t="s">
        <v>41</v>
      </c>
      <c r="CV7" s="33" t="s">
        <v>42</v>
      </c>
      <c r="CW7" s="32" t="s">
        <v>41</v>
      </c>
      <c r="CX7" s="33" t="s">
        <v>42</v>
      </c>
      <c r="CY7" s="32" t="s">
        <v>41</v>
      </c>
      <c r="CZ7" s="33" t="s">
        <v>42</v>
      </c>
      <c r="DA7" s="32" t="s">
        <v>41</v>
      </c>
      <c r="DB7" s="33" t="s">
        <v>42</v>
      </c>
      <c r="DC7" s="32" t="s">
        <v>41</v>
      </c>
      <c r="DD7" s="33" t="s">
        <v>42</v>
      </c>
      <c r="DE7" s="32" t="s">
        <v>41</v>
      </c>
      <c r="DF7" s="33" t="s">
        <v>42</v>
      </c>
      <c r="DG7" s="32" t="s">
        <v>41</v>
      </c>
      <c r="DH7" s="33" t="s">
        <v>42</v>
      </c>
      <c r="DI7" s="32" t="s">
        <v>41</v>
      </c>
      <c r="DJ7" s="33" t="s">
        <v>42</v>
      </c>
      <c r="DK7" s="32" t="s">
        <v>41</v>
      </c>
      <c r="DL7" s="33" t="s">
        <v>42</v>
      </c>
      <c r="DM7" s="32" t="s">
        <v>41</v>
      </c>
      <c r="DN7" s="33" t="s">
        <v>42</v>
      </c>
      <c r="DO7" s="32" t="s">
        <v>41</v>
      </c>
      <c r="DP7" s="33" t="s">
        <v>42</v>
      </c>
    </row>
    <row r="8" s="14" customFormat="true" ht="14.25" hidden="false" customHeight="true" outlineLevel="0" collapsed="false">
      <c r="A8" s="34"/>
      <c r="B8" s="35" t="n">
        <v>1</v>
      </c>
      <c r="C8" s="35" t="n">
        <f aca="false">B8+1</f>
        <v>2</v>
      </c>
      <c r="D8" s="35" t="n">
        <f aca="false">C8+1</f>
        <v>3</v>
      </c>
      <c r="E8" s="35" t="n">
        <f aca="false">D8+1</f>
        <v>4</v>
      </c>
      <c r="F8" s="35" t="n">
        <f aca="false">E8+1</f>
        <v>5</v>
      </c>
      <c r="G8" s="35" t="n">
        <f aca="false">F8+1</f>
        <v>6</v>
      </c>
      <c r="H8" s="35" t="n">
        <f aca="false">G8+1</f>
        <v>7</v>
      </c>
      <c r="I8" s="35" t="n">
        <f aca="false">H8+1</f>
        <v>8</v>
      </c>
      <c r="J8" s="35" t="n">
        <f aca="false">I8+1</f>
        <v>9</v>
      </c>
      <c r="K8" s="35" t="n">
        <f aca="false">J8+1</f>
        <v>10</v>
      </c>
      <c r="L8" s="35" t="n">
        <f aca="false">K8+1</f>
        <v>11</v>
      </c>
      <c r="M8" s="35" t="n">
        <f aca="false">L8+1</f>
        <v>12</v>
      </c>
      <c r="N8" s="35" t="n">
        <f aca="false">M8+1</f>
        <v>13</v>
      </c>
      <c r="O8" s="35" t="n">
        <f aca="false">N8+1</f>
        <v>14</v>
      </c>
      <c r="P8" s="35" t="n">
        <f aca="false">O8+1</f>
        <v>15</v>
      </c>
      <c r="Q8" s="35" t="n">
        <f aca="false">P8+1</f>
        <v>16</v>
      </c>
      <c r="R8" s="35" t="n">
        <f aca="false">Q8+1</f>
        <v>17</v>
      </c>
      <c r="S8" s="35" t="n">
        <f aca="false">R8+1</f>
        <v>18</v>
      </c>
      <c r="T8" s="35" t="n">
        <f aca="false">S8+1</f>
        <v>19</v>
      </c>
      <c r="U8" s="35" t="n">
        <f aca="false">T8+1</f>
        <v>20</v>
      </c>
      <c r="V8" s="35" t="n">
        <f aca="false">U8+1</f>
        <v>21</v>
      </c>
      <c r="W8" s="35" t="n">
        <f aca="false">V8+1</f>
        <v>22</v>
      </c>
      <c r="X8" s="35" t="n">
        <f aca="false">W8+1</f>
        <v>23</v>
      </c>
      <c r="Y8" s="35" t="n">
        <f aca="false">X8+1</f>
        <v>24</v>
      </c>
      <c r="Z8" s="35" t="n">
        <f aca="false">Y8+1</f>
        <v>25</v>
      </c>
      <c r="AA8" s="35" t="n">
        <f aca="false">Z8+1</f>
        <v>26</v>
      </c>
      <c r="AB8" s="35" t="n">
        <f aca="false">AA8+1</f>
        <v>27</v>
      </c>
      <c r="AC8" s="35" t="n">
        <f aca="false">AB8+1</f>
        <v>28</v>
      </c>
      <c r="AD8" s="35" t="n">
        <f aca="false">AC8+1</f>
        <v>29</v>
      </c>
      <c r="AE8" s="35" t="n">
        <f aca="false">AD8+1</f>
        <v>30</v>
      </c>
      <c r="AF8" s="35" t="n">
        <f aca="false">AE8+1</f>
        <v>31</v>
      </c>
      <c r="AG8" s="35" t="n">
        <f aca="false">AF8+1</f>
        <v>32</v>
      </c>
      <c r="AH8" s="35" t="n">
        <f aca="false">AG8+1</f>
        <v>33</v>
      </c>
      <c r="AI8" s="35" t="n">
        <f aca="false">AH8+1</f>
        <v>34</v>
      </c>
      <c r="AJ8" s="35" t="n">
        <f aca="false">AI8+1</f>
        <v>35</v>
      </c>
      <c r="AK8" s="35" t="n">
        <f aca="false">AJ8+1</f>
        <v>36</v>
      </c>
      <c r="AL8" s="35" t="n">
        <f aca="false">AK8+1</f>
        <v>37</v>
      </c>
      <c r="AM8" s="35" t="n">
        <f aca="false">AL8+1</f>
        <v>38</v>
      </c>
      <c r="AN8" s="35" t="n">
        <f aca="false">AM8+1</f>
        <v>39</v>
      </c>
      <c r="AO8" s="35" t="n">
        <f aca="false">AN8+1</f>
        <v>40</v>
      </c>
      <c r="AP8" s="35" t="n">
        <f aca="false">AO8+1</f>
        <v>41</v>
      </c>
      <c r="AQ8" s="35" t="n">
        <f aca="false">AP8+1</f>
        <v>42</v>
      </c>
      <c r="AR8" s="35" t="n">
        <f aca="false">AQ8+1</f>
        <v>43</v>
      </c>
      <c r="AS8" s="35" t="n">
        <f aca="false">AR8+1</f>
        <v>44</v>
      </c>
      <c r="AT8" s="35" t="n">
        <f aca="false">AS8+1</f>
        <v>45</v>
      </c>
      <c r="AU8" s="35" t="n">
        <f aca="false">AT8+1</f>
        <v>46</v>
      </c>
      <c r="AV8" s="35" t="n">
        <f aca="false">AU8+1</f>
        <v>47</v>
      </c>
      <c r="AW8" s="35" t="n">
        <f aca="false">AV8+1</f>
        <v>48</v>
      </c>
      <c r="AX8" s="35" t="n">
        <f aca="false">AW8+1</f>
        <v>49</v>
      </c>
      <c r="AY8" s="35" t="n">
        <f aca="false">AX8+1</f>
        <v>50</v>
      </c>
      <c r="AZ8" s="35" t="n">
        <f aca="false">AY8+1</f>
        <v>51</v>
      </c>
      <c r="BA8" s="35" t="n">
        <f aca="false">AZ8+1</f>
        <v>52</v>
      </c>
      <c r="BB8" s="35" t="n">
        <f aca="false">BA8+1</f>
        <v>53</v>
      </c>
      <c r="BC8" s="35" t="n">
        <f aca="false">BB8+1</f>
        <v>54</v>
      </c>
      <c r="BD8" s="35" t="n">
        <f aca="false">BC8+1</f>
        <v>55</v>
      </c>
      <c r="BE8" s="35" t="n">
        <f aca="false">BD8+1</f>
        <v>56</v>
      </c>
      <c r="BF8" s="35" t="n">
        <f aca="false">BE8+1</f>
        <v>57</v>
      </c>
      <c r="BG8" s="35" t="n">
        <f aca="false">BF8+1</f>
        <v>58</v>
      </c>
      <c r="BH8" s="35" t="n">
        <f aca="false">BG8+1</f>
        <v>59</v>
      </c>
      <c r="BI8" s="35" t="n">
        <f aca="false">BH8+1</f>
        <v>60</v>
      </c>
      <c r="BJ8" s="35" t="n">
        <f aca="false">BI8+1</f>
        <v>61</v>
      </c>
      <c r="BK8" s="35" t="n">
        <f aca="false">BJ8+1</f>
        <v>62</v>
      </c>
      <c r="BL8" s="35" t="n">
        <f aca="false">BK8+1</f>
        <v>63</v>
      </c>
      <c r="BM8" s="35" t="n">
        <f aca="false">BL8+1</f>
        <v>64</v>
      </c>
      <c r="BN8" s="35" t="n">
        <f aca="false">BM8+1</f>
        <v>65</v>
      </c>
      <c r="BO8" s="35" t="n">
        <f aca="false">BN8+1</f>
        <v>66</v>
      </c>
      <c r="BP8" s="35" t="n">
        <f aca="false">BO8+1</f>
        <v>67</v>
      </c>
      <c r="BQ8" s="35" t="n">
        <f aca="false">BP8+1</f>
        <v>68</v>
      </c>
      <c r="BR8" s="35" t="n">
        <f aca="false">BQ8+1</f>
        <v>69</v>
      </c>
      <c r="BS8" s="35" t="n">
        <f aca="false">BR8+1</f>
        <v>70</v>
      </c>
      <c r="BT8" s="35" t="n">
        <f aca="false">BS8+1</f>
        <v>71</v>
      </c>
      <c r="BU8" s="35" t="n">
        <f aca="false">BT8+1</f>
        <v>72</v>
      </c>
      <c r="BV8" s="35" t="n">
        <f aca="false">BU8+1</f>
        <v>73</v>
      </c>
      <c r="BW8" s="35" t="n">
        <f aca="false">BV8+1</f>
        <v>74</v>
      </c>
      <c r="BX8" s="35" t="n">
        <f aca="false">BW8+1</f>
        <v>75</v>
      </c>
      <c r="BY8" s="35" t="n">
        <f aca="false">BX8+1</f>
        <v>76</v>
      </c>
      <c r="BZ8" s="35" t="n">
        <f aca="false">BY8+1</f>
        <v>77</v>
      </c>
      <c r="CA8" s="35" t="n">
        <f aca="false">BZ8+1</f>
        <v>78</v>
      </c>
      <c r="CB8" s="35" t="n">
        <f aca="false">CA8+1</f>
        <v>79</v>
      </c>
      <c r="CC8" s="35" t="n">
        <f aca="false">CB8+1</f>
        <v>80</v>
      </c>
      <c r="CD8" s="35" t="n">
        <f aca="false">CC8+1</f>
        <v>81</v>
      </c>
      <c r="CE8" s="35" t="n">
        <f aca="false">CD8+1</f>
        <v>82</v>
      </c>
      <c r="CF8" s="35" t="n">
        <f aca="false">CE8+1</f>
        <v>83</v>
      </c>
      <c r="CG8" s="35" t="n">
        <f aca="false">CF8+1</f>
        <v>84</v>
      </c>
      <c r="CH8" s="35" t="n">
        <f aca="false">CG8+1</f>
        <v>85</v>
      </c>
      <c r="CI8" s="35" t="n">
        <f aca="false">CH8+1</f>
        <v>86</v>
      </c>
      <c r="CJ8" s="35" t="n">
        <f aca="false">CI8+1</f>
        <v>87</v>
      </c>
      <c r="CK8" s="35" t="n">
        <f aca="false">CJ8+1</f>
        <v>88</v>
      </c>
      <c r="CL8" s="35" t="n">
        <f aca="false">CK8+1</f>
        <v>89</v>
      </c>
      <c r="CM8" s="35" t="n">
        <f aca="false">CL8+1</f>
        <v>90</v>
      </c>
      <c r="CN8" s="35" t="n">
        <f aca="false">CM8+1</f>
        <v>91</v>
      </c>
      <c r="CO8" s="35" t="n">
        <f aca="false">CN8+1</f>
        <v>92</v>
      </c>
      <c r="CP8" s="35" t="n">
        <f aca="false">CO8+1</f>
        <v>93</v>
      </c>
      <c r="CQ8" s="35" t="n">
        <f aca="false">CP8+1</f>
        <v>94</v>
      </c>
      <c r="CR8" s="35" t="n">
        <f aca="false">CQ8+1</f>
        <v>95</v>
      </c>
      <c r="CS8" s="35" t="n">
        <f aca="false">CR8+1</f>
        <v>96</v>
      </c>
      <c r="CT8" s="35" t="n">
        <f aca="false">CS8+1</f>
        <v>97</v>
      </c>
      <c r="CU8" s="35" t="n">
        <f aca="false">CT8+1</f>
        <v>98</v>
      </c>
      <c r="CV8" s="35" t="n">
        <f aca="false">CU8+1</f>
        <v>99</v>
      </c>
      <c r="CW8" s="35" t="n">
        <f aca="false">CV8+1</f>
        <v>100</v>
      </c>
      <c r="CX8" s="35" t="n">
        <f aca="false">CW8+1</f>
        <v>101</v>
      </c>
      <c r="CY8" s="35" t="n">
        <f aca="false">CX8+1</f>
        <v>102</v>
      </c>
      <c r="CZ8" s="35" t="n">
        <f aca="false">CY8+1</f>
        <v>103</v>
      </c>
      <c r="DA8" s="35" t="n">
        <f aca="false">CZ8+1</f>
        <v>104</v>
      </c>
      <c r="DB8" s="35" t="n">
        <f aca="false">DA8+1</f>
        <v>105</v>
      </c>
      <c r="DC8" s="35" t="n">
        <f aca="false">DB8+1</f>
        <v>106</v>
      </c>
      <c r="DD8" s="35" t="n">
        <f aca="false">DC8+1</f>
        <v>107</v>
      </c>
      <c r="DE8" s="35" t="n">
        <f aca="false">DD8+1</f>
        <v>108</v>
      </c>
      <c r="DF8" s="35" t="n">
        <f aca="false">DE8+1</f>
        <v>109</v>
      </c>
      <c r="DG8" s="35" t="n">
        <f aca="false">DF8+1</f>
        <v>110</v>
      </c>
      <c r="DH8" s="35" t="n">
        <f aca="false">DG8+1</f>
        <v>111</v>
      </c>
      <c r="DI8" s="35" t="n">
        <f aca="false">DH8+1</f>
        <v>112</v>
      </c>
      <c r="DJ8" s="35" t="n">
        <f aca="false">DI8+1</f>
        <v>113</v>
      </c>
      <c r="DK8" s="35" t="n">
        <f aca="false">DJ8+1</f>
        <v>114</v>
      </c>
      <c r="DL8" s="35" t="n">
        <f aca="false">DK8+1</f>
        <v>115</v>
      </c>
      <c r="DM8" s="35" t="n">
        <f aca="false">DL8+1</f>
        <v>116</v>
      </c>
      <c r="DN8" s="35" t="n">
        <f aca="false">DM8+1</f>
        <v>117</v>
      </c>
      <c r="DO8" s="35" t="n">
        <f aca="false">DN8+1</f>
        <v>118</v>
      </c>
      <c r="DP8" s="35" t="n">
        <f aca="false">DO8+1</f>
        <v>119</v>
      </c>
    </row>
    <row r="9" s="39" customFormat="true" ht="19.5" hidden="false" customHeight="true" outlineLevel="0" collapsed="false">
      <c r="A9" s="36" t="n">
        <v>1</v>
      </c>
      <c r="B9" s="37" t="s">
        <v>43</v>
      </c>
      <c r="C9" s="38" t="n">
        <f aca="false">E9+G9-DO9</f>
        <v>162973.6</v>
      </c>
      <c r="D9" s="38" t="n">
        <f aca="false">F9+H9-DP9</f>
        <v>27802.45</v>
      </c>
      <c r="E9" s="38" t="n">
        <f aca="false">I9+U9+Y9+AC9+AW9+BI9+CG9+CK9+CW9+DE9+DK9</f>
        <v>144086.5</v>
      </c>
      <c r="F9" s="38" t="n">
        <f aca="false">J9+V9+Z9+AD9+AX9+BJ9+CH9+CL9+CX9+DF9+DL9</f>
        <v>27636.96</v>
      </c>
      <c r="G9" s="38" t="n">
        <f aca="false">K9+W9+AA9+AE9+AY9+BK9+CI9+CM9+CY9+DG9+DM9</f>
        <v>18887.1</v>
      </c>
      <c r="H9" s="38" t="n">
        <f aca="false">L9+X9+AB9+AF9+AZ9+BL9+CJ9+CN9+CZ9+DH9+DN9</f>
        <v>165.49</v>
      </c>
      <c r="I9" s="38" t="n">
        <v>55590</v>
      </c>
      <c r="J9" s="38" t="n">
        <v>14850.756</v>
      </c>
      <c r="K9" s="38" t="n">
        <v>5000</v>
      </c>
      <c r="L9" s="38" t="n">
        <v>365.4</v>
      </c>
      <c r="M9" s="38" t="n">
        <v>53120</v>
      </c>
      <c r="N9" s="38" t="n">
        <v>14598.119</v>
      </c>
      <c r="O9" s="38" t="n">
        <v>2500</v>
      </c>
      <c r="P9" s="38" t="n">
        <v>365.4</v>
      </c>
      <c r="Q9" s="38" t="n">
        <v>1920</v>
      </c>
      <c r="R9" s="38" t="n">
        <v>225.137</v>
      </c>
      <c r="S9" s="38" t="n">
        <v>250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2500</v>
      </c>
      <c r="AD9" s="38" t="n">
        <v>0</v>
      </c>
      <c r="AE9" s="38" t="n">
        <v>12187.1</v>
      </c>
      <c r="AF9" s="38" t="n">
        <v>-199.91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2500</v>
      </c>
      <c r="AP9" s="38" t="n">
        <v>0</v>
      </c>
      <c r="AQ9" s="38" t="n">
        <v>16187.1</v>
      </c>
      <c r="AR9" s="38" t="n">
        <v>0</v>
      </c>
      <c r="AS9" s="38" t="n">
        <v>0</v>
      </c>
      <c r="AT9" s="38" t="n">
        <v>0</v>
      </c>
      <c r="AU9" s="38" t="n">
        <v>-4000</v>
      </c>
      <c r="AV9" s="38" t="n">
        <v>-199.91</v>
      </c>
      <c r="AW9" s="38" t="n">
        <v>4470</v>
      </c>
      <c r="AX9" s="38" t="n">
        <v>302</v>
      </c>
      <c r="AY9" s="38" t="n">
        <v>700</v>
      </c>
      <c r="AZ9" s="38" t="n">
        <v>0</v>
      </c>
      <c r="BA9" s="38" t="n">
        <v>1670</v>
      </c>
      <c r="BB9" s="38" t="n">
        <v>302</v>
      </c>
      <c r="BC9" s="38" t="n">
        <v>500</v>
      </c>
      <c r="BD9" s="38" t="n">
        <v>0</v>
      </c>
      <c r="BE9" s="38" t="n">
        <v>500</v>
      </c>
      <c r="BF9" s="38" t="n">
        <v>0</v>
      </c>
      <c r="BG9" s="38" t="n">
        <v>200</v>
      </c>
      <c r="BH9" s="38" t="n">
        <v>0</v>
      </c>
      <c r="BI9" s="38" t="n">
        <v>1200</v>
      </c>
      <c r="BJ9" s="38" t="n">
        <v>121.794</v>
      </c>
      <c r="BK9" s="38" t="n">
        <v>1000</v>
      </c>
      <c r="BL9" s="38" t="n">
        <v>0</v>
      </c>
      <c r="BM9" s="38" t="n">
        <v>0</v>
      </c>
      <c r="BN9" s="38" t="n">
        <v>0</v>
      </c>
      <c r="BO9" s="38" t="n">
        <v>0</v>
      </c>
      <c r="BP9" s="38" t="n">
        <v>0</v>
      </c>
      <c r="BQ9" s="38" t="n">
        <v>0</v>
      </c>
      <c r="BR9" s="38" t="n">
        <v>0</v>
      </c>
      <c r="BS9" s="38" t="n">
        <v>0</v>
      </c>
      <c r="BT9" s="38" t="n">
        <v>0</v>
      </c>
      <c r="BU9" s="38" t="n">
        <v>0</v>
      </c>
      <c r="BV9" s="38" t="n">
        <v>0</v>
      </c>
      <c r="BW9" s="38" t="n">
        <v>0</v>
      </c>
      <c r="BX9" s="38" t="n">
        <v>0</v>
      </c>
      <c r="BY9" s="38" t="n">
        <v>1200</v>
      </c>
      <c r="BZ9" s="38" t="n">
        <v>121.794</v>
      </c>
      <c r="CA9" s="38" t="n">
        <v>1000</v>
      </c>
      <c r="CB9" s="38" t="n">
        <v>0</v>
      </c>
      <c r="CC9" s="38" t="n">
        <v>0</v>
      </c>
      <c r="CD9" s="38" t="n">
        <v>0</v>
      </c>
      <c r="CE9" s="38" t="n">
        <v>0</v>
      </c>
      <c r="CF9" s="38" t="n">
        <v>0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2550</v>
      </c>
      <c r="CL9" s="38" t="n">
        <v>570.91</v>
      </c>
      <c r="CM9" s="38" t="n">
        <v>0</v>
      </c>
      <c r="CN9" s="38" t="n">
        <v>0</v>
      </c>
      <c r="CO9" s="38" t="n">
        <v>2250</v>
      </c>
      <c r="CP9" s="38" t="n">
        <v>570.91</v>
      </c>
      <c r="CQ9" s="38" t="n">
        <v>0</v>
      </c>
      <c r="CR9" s="38" t="n">
        <v>0</v>
      </c>
      <c r="CS9" s="38" t="n">
        <v>0</v>
      </c>
      <c r="CT9" s="38" t="n">
        <v>0</v>
      </c>
      <c r="CU9" s="38" t="n">
        <v>0</v>
      </c>
      <c r="CV9" s="38" t="n">
        <v>0</v>
      </c>
      <c r="CW9" s="38" t="n">
        <v>60040</v>
      </c>
      <c r="CX9" s="38" t="n">
        <v>11051.5</v>
      </c>
      <c r="CY9" s="38" t="n">
        <v>0</v>
      </c>
      <c r="CZ9" s="38" t="n">
        <v>0</v>
      </c>
      <c r="DA9" s="38" t="n">
        <v>33000</v>
      </c>
      <c r="DB9" s="38" t="n">
        <v>6291.5</v>
      </c>
      <c r="DC9" s="38" t="n">
        <v>0</v>
      </c>
      <c r="DD9" s="38" t="n">
        <v>0</v>
      </c>
      <c r="DE9" s="38" t="n">
        <v>5700</v>
      </c>
      <c r="DF9" s="38" t="n">
        <v>740</v>
      </c>
      <c r="DG9" s="38" t="n">
        <v>0</v>
      </c>
      <c r="DH9" s="38" t="n">
        <v>0</v>
      </c>
      <c r="DI9" s="38" t="n">
        <f aca="false">DK9+DM9-DO9</f>
        <v>12036.5</v>
      </c>
      <c r="DJ9" s="38" t="n">
        <f aca="false">DL9+DN9-DP9</f>
        <v>0</v>
      </c>
      <c r="DK9" s="38" t="n">
        <v>12036.5</v>
      </c>
      <c r="DL9" s="38" t="n">
        <v>0</v>
      </c>
      <c r="DM9" s="38" t="n">
        <v>0</v>
      </c>
      <c r="DN9" s="38" t="n">
        <v>0</v>
      </c>
      <c r="DO9" s="38" t="n">
        <v>0</v>
      </c>
      <c r="DP9" s="38" t="n">
        <v>0</v>
      </c>
    </row>
    <row r="10" s="39" customFormat="true" ht="18" hidden="false" customHeight="true" outlineLevel="0" collapsed="false">
      <c r="A10" s="36" t="n">
        <v>2</v>
      </c>
      <c r="B10" s="37" t="s">
        <v>44</v>
      </c>
      <c r="C10" s="38" t="n">
        <f aca="false">E10+G10-DO10</f>
        <v>26412.8052</v>
      </c>
      <c r="D10" s="38" t="n">
        <f aca="false">F10+H10-DP10</f>
        <v>5733.003</v>
      </c>
      <c r="E10" s="38" t="n">
        <f aca="false">I10+U10+Y10+AC10+AW10+BI10+CG10+CK10+CW10+DE10+DK10</f>
        <v>26168.8</v>
      </c>
      <c r="F10" s="38" t="n">
        <f aca="false">J10+V10+Z10+AD10+AX10+BJ10+CH10+CL10+CX10+DF10+DL10</f>
        <v>5858.003</v>
      </c>
      <c r="G10" s="38" t="n">
        <f aca="false">K10+W10+AA10+AE10+AY10+BK10+CI10+CM10+CY10+DG10+DM10</f>
        <v>244.0052</v>
      </c>
      <c r="H10" s="38" t="n">
        <f aca="false">L10+X10+AB10+AF10+AZ10+BL10+CJ10+CN10+CZ10+DH10+DN10</f>
        <v>-125</v>
      </c>
      <c r="I10" s="38" t="n">
        <v>21908.8</v>
      </c>
      <c r="J10" s="38" t="n">
        <v>5328.003</v>
      </c>
      <c r="K10" s="38" t="n">
        <v>244.0052</v>
      </c>
      <c r="L10" s="38" t="n">
        <v>0</v>
      </c>
      <c r="M10" s="38" t="n">
        <v>21568.8</v>
      </c>
      <c r="N10" s="38" t="n">
        <v>5328.003</v>
      </c>
      <c r="O10" s="38" t="n">
        <v>244.0052</v>
      </c>
      <c r="P10" s="38" t="n">
        <v>0</v>
      </c>
      <c r="Q10" s="38" t="n">
        <v>30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-125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8" t="n">
        <v>-125</v>
      </c>
      <c r="AW10" s="38" t="n">
        <v>1550</v>
      </c>
      <c r="AX10" s="38" t="n">
        <v>330</v>
      </c>
      <c r="AY10" s="38" t="n">
        <v>0</v>
      </c>
      <c r="AZ10" s="38" t="n">
        <v>0</v>
      </c>
      <c r="BA10" s="38" t="n">
        <v>950</v>
      </c>
      <c r="BB10" s="38" t="n">
        <v>330</v>
      </c>
      <c r="BC10" s="38" t="n">
        <v>0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600</v>
      </c>
      <c r="BJ10" s="38" t="n">
        <v>0</v>
      </c>
      <c r="BK10" s="38" t="n">
        <v>0</v>
      </c>
      <c r="BL10" s="38" t="n">
        <v>0</v>
      </c>
      <c r="BM10" s="38" t="n">
        <v>0</v>
      </c>
      <c r="BN10" s="38" t="n">
        <v>0</v>
      </c>
      <c r="BO10" s="38" t="n">
        <v>0</v>
      </c>
      <c r="BP10" s="38" t="n">
        <v>0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600</v>
      </c>
      <c r="BZ10" s="38" t="n">
        <v>0</v>
      </c>
      <c r="CA10" s="38" t="n">
        <v>0</v>
      </c>
      <c r="CB10" s="38" t="n">
        <v>0</v>
      </c>
      <c r="CC10" s="38" t="n">
        <v>0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0</v>
      </c>
      <c r="CM10" s="38" t="n">
        <v>0</v>
      </c>
      <c r="CN10" s="38" t="n">
        <v>0</v>
      </c>
      <c r="CO10" s="38" t="n">
        <v>0</v>
      </c>
      <c r="CP10" s="38" t="n">
        <v>0</v>
      </c>
      <c r="CQ10" s="38" t="n">
        <v>0</v>
      </c>
      <c r="CR10" s="38" t="n">
        <v>0</v>
      </c>
      <c r="CS10" s="38" t="n">
        <v>0</v>
      </c>
      <c r="CT10" s="38" t="n">
        <v>0</v>
      </c>
      <c r="CU10" s="38" t="n">
        <v>0</v>
      </c>
      <c r="CV10" s="38" t="n">
        <v>0</v>
      </c>
      <c r="CW10" s="38" t="n">
        <v>0</v>
      </c>
      <c r="CX10" s="38" t="n">
        <v>0</v>
      </c>
      <c r="CY10" s="38" t="n">
        <v>0</v>
      </c>
      <c r="CZ10" s="38" t="n">
        <v>0</v>
      </c>
      <c r="DA10" s="38" t="n">
        <v>0</v>
      </c>
      <c r="DB10" s="38" t="n">
        <v>0</v>
      </c>
      <c r="DC10" s="38" t="n">
        <v>0</v>
      </c>
      <c r="DD10" s="38" t="n">
        <v>0</v>
      </c>
      <c r="DE10" s="38" t="n">
        <v>800</v>
      </c>
      <c r="DF10" s="38" t="n">
        <v>200</v>
      </c>
      <c r="DG10" s="38" t="n">
        <v>0</v>
      </c>
      <c r="DH10" s="38" t="n">
        <v>0</v>
      </c>
      <c r="DI10" s="38" t="n">
        <f aca="false">DK10+DM10-DO10</f>
        <v>1310</v>
      </c>
      <c r="DJ10" s="38" t="n">
        <f aca="false">DL10+DN10-DP10</f>
        <v>0</v>
      </c>
      <c r="DK10" s="38" t="n">
        <v>1310</v>
      </c>
      <c r="DL10" s="38" t="n">
        <v>0</v>
      </c>
      <c r="DM10" s="38" t="n">
        <v>0</v>
      </c>
      <c r="DN10" s="38" t="n">
        <v>0</v>
      </c>
      <c r="DO10" s="38" t="n">
        <v>0</v>
      </c>
      <c r="DP10" s="38" t="n">
        <v>0</v>
      </c>
    </row>
    <row r="11" s="39" customFormat="true" ht="17.25" hidden="false" customHeight="true" outlineLevel="0" collapsed="false">
      <c r="A11" s="36" t="n">
        <v>3</v>
      </c>
      <c r="B11" s="37" t="s">
        <v>45</v>
      </c>
      <c r="C11" s="38" t="n">
        <f aca="false">E11+G11-DO11</f>
        <v>272628.6738</v>
      </c>
      <c r="D11" s="38" t="n">
        <f aca="false">F11+H11-DP11</f>
        <v>52997.002</v>
      </c>
      <c r="E11" s="38" t="n">
        <f aca="false">I11+U11+Y11+AC11+AW11+BI11+CG11+CK11+CW11+DE11+DK11</f>
        <v>240696</v>
      </c>
      <c r="F11" s="38" t="n">
        <f aca="false">J11+V11+Z11+AD11+AX11+BJ11+CH11+CL11+CX11+DF11+DL11</f>
        <v>44605.9</v>
      </c>
      <c r="G11" s="38" t="n">
        <f aca="false">K11+W11+AA11+AE11+AY11+BK11+CI11+CM11+CY11+DG11+DM11</f>
        <v>31932.6738</v>
      </c>
      <c r="H11" s="38" t="n">
        <f aca="false">L11+X11+AB11+AF11+AZ11+BL11+CJ11+CN11+CZ11+DH11+DN11</f>
        <v>8391.102</v>
      </c>
      <c r="I11" s="38" t="n">
        <v>72668.7</v>
      </c>
      <c r="J11" s="38" t="n">
        <v>10896.308</v>
      </c>
      <c r="K11" s="38" t="n">
        <v>3181</v>
      </c>
      <c r="L11" s="38" t="n">
        <v>321</v>
      </c>
      <c r="M11" s="38" t="n">
        <v>63321.6</v>
      </c>
      <c r="N11" s="38" t="n">
        <v>9225.233</v>
      </c>
      <c r="O11" s="38" t="n">
        <v>2600</v>
      </c>
      <c r="P11" s="38" t="n">
        <v>180</v>
      </c>
      <c r="Q11" s="38" t="n">
        <v>3310</v>
      </c>
      <c r="R11" s="38" t="n">
        <v>390</v>
      </c>
      <c r="S11" s="38" t="n">
        <v>581</v>
      </c>
      <c r="T11" s="38" t="n">
        <v>141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3500</v>
      </c>
      <c r="AD11" s="38" t="n">
        <v>175</v>
      </c>
      <c r="AE11" s="38" t="n">
        <v>19751.6738</v>
      </c>
      <c r="AF11" s="38" t="n">
        <v>7897.382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790</v>
      </c>
      <c r="AN11" s="38" t="n">
        <v>790</v>
      </c>
      <c r="AO11" s="38" t="n">
        <v>3500</v>
      </c>
      <c r="AP11" s="38" t="n">
        <v>175</v>
      </c>
      <c r="AQ11" s="38" t="n">
        <v>18961.6738</v>
      </c>
      <c r="AR11" s="38" t="n">
        <v>7107.7</v>
      </c>
      <c r="AS11" s="38" t="n">
        <v>0</v>
      </c>
      <c r="AT11" s="38" t="n">
        <v>0</v>
      </c>
      <c r="AU11" s="38" t="n">
        <v>0</v>
      </c>
      <c r="AV11" s="38" t="n">
        <v>-0.318</v>
      </c>
      <c r="AW11" s="38" t="n">
        <v>10500</v>
      </c>
      <c r="AX11" s="38" t="n">
        <v>676.8</v>
      </c>
      <c r="AY11" s="38" t="n">
        <v>0</v>
      </c>
      <c r="AZ11" s="38" t="n">
        <v>0</v>
      </c>
      <c r="BA11" s="38" t="n">
        <v>9000</v>
      </c>
      <c r="BB11" s="38" t="n">
        <v>280.8</v>
      </c>
      <c r="BC11" s="38" t="n">
        <v>0</v>
      </c>
      <c r="BD11" s="38" t="n">
        <v>0</v>
      </c>
      <c r="BE11" s="38" t="n">
        <v>1500</v>
      </c>
      <c r="BF11" s="38" t="n">
        <v>396</v>
      </c>
      <c r="BG11" s="38" t="n">
        <v>0</v>
      </c>
      <c r="BH11" s="38" t="n">
        <v>0</v>
      </c>
      <c r="BI11" s="38" t="n">
        <v>11021</v>
      </c>
      <c r="BJ11" s="38" t="n">
        <v>2570.792</v>
      </c>
      <c r="BK11" s="38" t="n">
        <v>6000</v>
      </c>
      <c r="BL11" s="38" t="n">
        <v>172.72</v>
      </c>
      <c r="BM11" s="38" t="n">
        <v>0</v>
      </c>
      <c r="BN11" s="38" t="n">
        <v>0</v>
      </c>
      <c r="BO11" s="38" t="n">
        <v>6000</v>
      </c>
      <c r="BP11" s="38" t="n">
        <v>172.72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0</v>
      </c>
      <c r="BY11" s="38" t="n">
        <v>11021</v>
      </c>
      <c r="BZ11" s="38" t="n">
        <v>2570.792</v>
      </c>
      <c r="CA11" s="38" t="n">
        <v>0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14960</v>
      </c>
      <c r="CL11" s="38" t="n">
        <v>3479</v>
      </c>
      <c r="CM11" s="38" t="n">
        <v>0</v>
      </c>
      <c r="CN11" s="38" t="n">
        <v>0</v>
      </c>
      <c r="CO11" s="38" t="n">
        <v>14960</v>
      </c>
      <c r="CP11" s="38" t="n">
        <v>3479</v>
      </c>
      <c r="CQ11" s="38" t="n">
        <v>0</v>
      </c>
      <c r="CR11" s="38" t="n">
        <v>0</v>
      </c>
      <c r="CS11" s="38" t="n">
        <v>14960</v>
      </c>
      <c r="CT11" s="38" t="n">
        <v>3479</v>
      </c>
      <c r="CU11" s="38" t="n">
        <v>0</v>
      </c>
      <c r="CV11" s="38" t="n">
        <v>0</v>
      </c>
      <c r="CW11" s="38" t="n">
        <v>107539</v>
      </c>
      <c r="CX11" s="38" t="n">
        <v>25496</v>
      </c>
      <c r="CY11" s="38" t="n">
        <v>3000</v>
      </c>
      <c r="CZ11" s="38" t="n">
        <v>0</v>
      </c>
      <c r="DA11" s="38" t="n">
        <v>60200</v>
      </c>
      <c r="DB11" s="38" t="n">
        <v>14099</v>
      </c>
      <c r="DC11" s="38" t="n">
        <v>3000</v>
      </c>
      <c r="DD11" s="38" t="n">
        <v>0</v>
      </c>
      <c r="DE11" s="38" t="n">
        <v>4800</v>
      </c>
      <c r="DF11" s="38" t="n">
        <v>1062</v>
      </c>
      <c r="DG11" s="38" t="n">
        <v>0</v>
      </c>
      <c r="DH11" s="38" t="n">
        <v>0</v>
      </c>
      <c r="DI11" s="38" t="n">
        <f aca="false">DK11+DM11-DO11</f>
        <v>15707.3</v>
      </c>
      <c r="DJ11" s="38" t="n">
        <f aca="false">DL11+DN11-DP11</f>
        <v>250</v>
      </c>
      <c r="DK11" s="38" t="n">
        <v>15707.3</v>
      </c>
      <c r="DL11" s="38" t="n">
        <v>250</v>
      </c>
      <c r="DM11" s="38" t="n">
        <v>0</v>
      </c>
      <c r="DN11" s="38" t="n">
        <v>0</v>
      </c>
      <c r="DO11" s="38" t="n">
        <v>0</v>
      </c>
      <c r="DP11" s="38" t="n">
        <v>0</v>
      </c>
    </row>
    <row r="12" s="39" customFormat="true" ht="19.5" hidden="false" customHeight="true" outlineLevel="0" collapsed="false">
      <c r="A12" s="36" t="n">
        <v>4</v>
      </c>
      <c r="B12" s="37" t="s">
        <v>46</v>
      </c>
      <c r="C12" s="38" t="n">
        <f aca="false">E12+G12-DO12</f>
        <v>25052.8388</v>
      </c>
      <c r="D12" s="38" t="n">
        <f aca="false">F12+H12-DP12</f>
        <v>3451.051</v>
      </c>
      <c r="E12" s="38" t="n">
        <f aca="false">I12+U12+Y12+AC12+AW12+BI12+CG12+CK12+CW12+DE12+DK12</f>
        <v>23348.5248</v>
      </c>
      <c r="F12" s="38" t="n">
        <f aca="false">J12+V12+Z12+AD12+AX12+BJ12+CH12+CL12+CX12+DF12+DL12</f>
        <v>3451.051</v>
      </c>
      <c r="G12" s="38" t="n">
        <f aca="false">K12+W12+AA12+AE12+AY12+BK12+CI12+CM12+CY12+DG12+DM12</f>
        <v>1704.314</v>
      </c>
      <c r="H12" s="38" t="n">
        <f aca="false">L12+X12+AB12+AF12+AZ12+BL12+CJ12+CN12+CZ12+DH12+DN12</f>
        <v>0</v>
      </c>
      <c r="I12" s="38" t="n">
        <v>19190</v>
      </c>
      <c r="J12" s="38" t="n">
        <v>3255.801</v>
      </c>
      <c r="K12" s="38" t="n">
        <v>1000</v>
      </c>
      <c r="L12" s="38" t="n">
        <v>0</v>
      </c>
      <c r="M12" s="38" t="n">
        <v>17700</v>
      </c>
      <c r="N12" s="38" t="n">
        <v>3238.778</v>
      </c>
      <c r="O12" s="38" t="n">
        <v>0</v>
      </c>
      <c r="P12" s="38" t="n">
        <v>0</v>
      </c>
      <c r="Q12" s="38" t="n">
        <v>1450</v>
      </c>
      <c r="R12" s="38" t="n">
        <v>17.023</v>
      </c>
      <c r="S12" s="38" t="n">
        <v>100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0</v>
      </c>
      <c r="AQ12" s="38" t="n">
        <v>0</v>
      </c>
      <c r="AR12" s="38" t="n">
        <v>0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400</v>
      </c>
      <c r="AX12" s="38" t="n">
        <v>0</v>
      </c>
      <c r="AY12" s="38" t="n">
        <v>0</v>
      </c>
      <c r="AZ12" s="38" t="n">
        <v>0</v>
      </c>
      <c r="BA12" s="38" t="n">
        <v>400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1000</v>
      </c>
      <c r="BJ12" s="38" t="n">
        <v>0</v>
      </c>
      <c r="BK12" s="38" t="n">
        <v>704.314</v>
      </c>
      <c r="BL12" s="38" t="n">
        <v>0</v>
      </c>
      <c r="BM12" s="38" t="n">
        <v>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600</v>
      </c>
      <c r="BV12" s="38" t="n">
        <v>0</v>
      </c>
      <c r="BW12" s="38" t="n">
        <v>0</v>
      </c>
      <c r="BX12" s="38" t="n">
        <v>0</v>
      </c>
      <c r="BY12" s="38" t="n">
        <v>400</v>
      </c>
      <c r="BZ12" s="38" t="n">
        <v>0</v>
      </c>
      <c r="CA12" s="38" t="n">
        <v>704.314</v>
      </c>
      <c r="CB12" s="38" t="n">
        <v>0</v>
      </c>
      <c r="CC12" s="38" t="n">
        <v>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0</v>
      </c>
      <c r="CI12" s="38" t="n">
        <v>0</v>
      </c>
      <c r="CJ12" s="38" t="n">
        <v>0</v>
      </c>
      <c r="CK12" s="38" t="n">
        <v>400</v>
      </c>
      <c r="CL12" s="38" t="n">
        <v>0</v>
      </c>
      <c r="CM12" s="38" t="n">
        <v>0</v>
      </c>
      <c r="CN12" s="38" t="n">
        <v>0</v>
      </c>
      <c r="CO12" s="38" t="n">
        <v>400</v>
      </c>
      <c r="CP12" s="38" t="n">
        <v>0</v>
      </c>
      <c r="CQ12" s="38" t="n">
        <v>0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0</v>
      </c>
      <c r="CZ12" s="38" t="n">
        <v>0</v>
      </c>
      <c r="DA12" s="38" t="n">
        <v>0</v>
      </c>
      <c r="DB12" s="38" t="n">
        <v>0</v>
      </c>
      <c r="DC12" s="38" t="n">
        <v>0</v>
      </c>
      <c r="DD12" s="38" t="n">
        <v>0</v>
      </c>
      <c r="DE12" s="38" t="n">
        <v>1000</v>
      </c>
      <c r="DF12" s="38" t="n">
        <v>0</v>
      </c>
      <c r="DG12" s="38" t="n">
        <v>0</v>
      </c>
      <c r="DH12" s="38" t="n">
        <v>0</v>
      </c>
      <c r="DI12" s="38" t="n">
        <f aca="false">DK12+DM12-DO12</f>
        <v>1358.5248</v>
      </c>
      <c r="DJ12" s="38" t="n">
        <f aca="false">DL12+DN12-DP12</f>
        <v>195.25</v>
      </c>
      <c r="DK12" s="38" t="n">
        <v>1358.5248</v>
      </c>
      <c r="DL12" s="38" t="n">
        <v>195.25</v>
      </c>
      <c r="DM12" s="38" t="n">
        <v>0</v>
      </c>
      <c r="DN12" s="38" t="n">
        <v>0</v>
      </c>
      <c r="DO12" s="38" t="n">
        <v>0</v>
      </c>
      <c r="DP12" s="38" t="n">
        <v>0</v>
      </c>
    </row>
    <row r="13" s="39" customFormat="true" ht="19.5" hidden="false" customHeight="true" outlineLevel="0" collapsed="false">
      <c r="A13" s="36" t="n">
        <v>5</v>
      </c>
      <c r="B13" s="37" t="s">
        <v>47</v>
      </c>
      <c r="C13" s="38" t="n">
        <f aca="false">E13+G13-DO13</f>
        <v>59209.2441</v>
      </c>
      <c r="D13" s="38" t="n">
        <f aca="false">F13+H13-DP13</f>
        <v>7685.698</v>
      </c>
      <c r="E13" s="38" t="n">
        <f aca="false">I13+U13+Y13+AC13+AW13+BI13+CG13+CK13+CW13+DE13+DK13</f>
        <v>44344.1</v>
      </c>
      <c r="F13" s="38" t="n">
        <f aca="false">J13+V13+Z13+AD13+AX13+BJ13+CH13+CL13+CX13+DF13+DL13</f>
        <v>7685.698</v>
      </c>
      <c r="G13" s="38" t="n">
        <f aca="false">K13+W13+AA13+AE13+AY13+BK13+CI13+CM13+CY13+DG13+DM13</f>
        <v>14865.1441</v>
      </c>
      <c r="H13" s="38" t="n">
        <f aca="false">L13+X13+AB13+AF13+AZ13+BL13+CJ13+CN13+CZ13+DH13+DN13</f>
        <v>0</v>
      </c>
      <c r="I13" s="38" t="n">
        <v>22821.1</v>
      </c>
      <c r="J13" s="38" t="n">
        <v>5122.878</v>
      </c>
      <c r="K13" s="38" t="n">
        <v>10565.1441</v>
      </c>
      <c r="L13" s="38" t="n">
        <v>0</v>
      </c>
      <c r="M13" s="38" t="n">
        <v>21481.1</v>
      </c>
      <c r="N13" s="38" t="n">
        <v>5107.878</v>
      </c>
      <c r="O13" s="38" t="n">
        <v>7000</v>
      </c>
      <c r="P13" s="38" t="n">
        <v>0</v>
      </c>
      <c r="Q13" s="38" t="n">
        <v>1290</v>
      </c>
      <c r="R13" s="38" t="n">
        <v>15</v>
      </c>
      <c r="S13" s="38" t="n">
        <v>3565.1441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2000</v>
      </c>
      <c r="AD13" s="38" t="n">
        <v>430</v>
      </c>
      <c r="AE13" s="38" t="n">
        <v>250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2000</v>
      </c>
      <c r="AP13" s="38" t="n">
        <v>430</v>
      </c>
      <c r="AQ13" s="38" t="n">
        <v>250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3390</v>
      </c>
      <c r="AX13" s="38" t="n">
        <v>566</v>
      </c>
      <c r="AY13" s="38" t="n">
        <v>0</v>
      </c>
      <c r="AZ13" s="38" t="n">
        <v>0</v>
      </c>
      <c r="BA13" s="38" t="n">
        <v>3390</v>
      </c>
      <c r="BB13" s="38" t="n">
        <v>566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3564.9</v>
      </c>
      <c r="BJ13" s="38" t="n">
        <v>711.82</v>
      </c>
      <c r="BK13" s="38" t="n">
        <v>180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3564.9</v>
      </c>
      <c r="BZ13" s="38" t="n">
        <v>711.82</v>
      </c>
      <c r="CA13" s="38" t="n">
        <v>180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1400</v>
      </c>
      <c r="CL13" s="38" t="n">
        <v>0</v>
      </c>
      <c r="CM13" s="38" t="n">
        <v>0</v>
      </c>
      <c r="CN13" s="38" t="n">
        <v>0</v>
      </c>
      <c r="CO13" s="38" t="n">
        <v>140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20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3750</v>
      </c>
      <c r="DF13" s="38" t="n">
        <v>355</v>
      </c>
      <c r="DG13" s="38" t="n">
        <v>0</v>
      </c>
      <c r="DH13" s="38" t="n">
        <v>0</v>
      </c>
      <c r="DI13" s="38" t="n">
        <f aca="false">DK13+DM13-DO13</f>
        <v>7218.1</v>
      </c>
      <c r="DJ13" s="38" t="n">
        <f aca="false">DL13+DN13-DP13</f>
        <v>500</v>
      </c>
      <c r="DK13" s="38" t="n">
        <v>7218.1</v>
      </c>
      <c r="DL13" s="38" t="n">
        <v>500</v>
      </c>
      <c r="DM13" s="38" t="n">
        <v>0</v>
      </c>
      <c r="DN13" s="38" t="n">
        <v>0</v>
      </c>
      <c r="DO13" s="38" t="n">
        <v>0</v>
      </c>
      <c r="DP13" s="38" t="n">
        <v>0</v>
      </c>
      <c r="DQ13" s="1"/>
    </row>
    <row r="14" s="39" customFormat="true" ht="19.5" hidden="false" customHeight="true" outlineLevel="0" collapsed="false">
      <c r="A14" s="36" t="n">
        <v>6</v>
      </c>
      <c r="B14" s="37" t="s">
        <v>48</v>
      </c>
      <c r="C14" s="38" t="n">
        <f aca="false">E14+G14-DO14</f>
        <v>51210.0926</v>
      </c>
      <c r="D14" s="38" t="n">
        <f aca="false">F14+H14-DP14</f>
        <v>6237.868</v>
      </c>
      <c r="E14" s="38" t="n">
        <f aca="false">I14+U14+Y14+AC14+AW14+BI14+CG14+CK14+CW14+DE14+DK14</f>
        <v>41503.6</v>
      </c>
      <c r="F14" s="38" t="n">
        <f aca="false">J14+V14+Z14+AD14+AX14+BJ14+CH14+CL14+CX14+DF14+DL14</f>
        <v>5731.868</v>
      </c>
      <c r="G14" s="38" t="n">
        <f aca="false">K14+W14+AA14+AE14+AY14+BK14+CI14+CM14+CY14+DG14+DM14</f>
        <v>9706.4926</v>
      </c>
      <c r="H14" s="38" t="n">
        <f aca="false">L14+X14+AB14+AF14+AZ14+BL14+CJ14+CN14+CZ14+DH14+DN14</f>
        <v>506</v>
      </c>
      <c r="I14" s="38" t="n">
        <v>17278.1</v>
      </c>
      <c r="J14" s="38" t="n">
        <v>3077.56</v>
      </c>
      <c r="K14" s="38" t="n">
        <v>0</v>
      </c>
      <c r="L14" s="38" t="n">
        <v>0</v>
      </c>
      <c r="M14" s="38" t="n">
        <v>16478.1</v>
      </c>
      <c r="N14" s="38" t="n">
        <v>3052.56</v>
      </c>
      <c r="O14" s="38" t="n">
        <v>0</v>
      </c>
      <c r="P14" s="38" t="n">
        <v>0</v>
      </c>
      <c r="Q14" s="38" t="n">
        <v>800</v>
      </c>
      <c r="R14" s="38" t="n">
        <v>25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1000</v>
      </c>
      <c r="AX14" s="38" t="n">
        <v>0</v>
      </c>
      <c r="AY14" s="38" t="n">
        <v>7200</v>
      </c>
      <c r="AZ14" s="38" t="n">
        <v>0</v>
      </c>
      <c r="BA14" s="38" t="n">
        <v>700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1220</v>
      </c>
      <c r="BJ14" s="38" t="n">
        <v>246.808</v>
      </c>
      <c r="BK14" s="38" t="n">
        <v>2506.4926</v>
      </c>
      <c r="BL14" s="38" t="n">
        <v>506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20</v>
      </c>
      <c r="BV14" s="38" t="n">
        <v>0</v>
      </c>
      <c r="BW14" s="38" t="n">
        <v>2000</v>
      </c>
      <c r="BX14" s="38" t="n">
        <v>0</v>
      </c>
      <c r="BY14" s="38" t="n">
        <v>1200</v>
      </c>
      <c r="BZ14" s="38" t="n">
        <v>246.808</v>
      </c>
      <c r="CA14" s="38" t="n">
        <v>506.4926</v>
      </c>
      <c r="CB14" s="38" t="n">
        <v>506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1200</v>
      </c>
      <c r="CL14" s="38" t="n">
        <v>250</v>
      </c>
      <c r="CM14" s="38" t="n">
        <v>0</v>
      </c>
      <c r="CN14" s="38" t="n">
        <v>0</v>
      </c>
      <c r="CO14" s="38" t="n">
        <v>1200</v>
      </c>
      <c r="CP14" s="38" t="n">
        <v>250</v>
      </c>
      <c r="CQ14" s="38" t="n">
        <v>0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12791.9</v>
      </c>
      <c r="CX14" s="38" t="n">
        <v>2157.5</v>
      </c>
      <c r="CY14" s="38" t="n">
        <v>0</v>
      </c>
      <c r="CZ14" s="38" t="n">
        <v>0</v>
      </c>
      <c r="DA14" s="38" t="n">
        <v>8316.8</v>
      </c>
      <c r="DB14" s="38" t="n">
        <v>1199.5</v>
      </c>
      <c r="DC14" s="38" t="n">
        <v>0</v>
      </c>
      <c r="DD14" s="38" t="n">
        <v>0</v>
      </c>
      <c r="DE14" s="38" t="n">
        <v>1203</v>
      </c>
      <c r="DF14" s="38" t="n">
        <v>0</v>
      </c>
      <c r="DG14" s="38" t="n">
        <v>0</v>
      </c>
      <c r="DH14" s="38" t="n">
        <v>0</v>
      </c>
      <c r="DI14" s="38" t="n">
        <f aca="false">DK14+DM14-DO14</f>
        <v>6810.6</v>
      </c>
      <c r="DJ14" s="38" t="n">
        <f aca="false">DL14+DN14-DP14</f>
        <v>0</v>
      </c>
      <c r="DK14" s="38" t="n">
        <v>6810.6</v>
      </c>
      <c r="DL14" s="38" t="n">
        <v>0</v>
      </c>
      <c r="DM14" s="38" t="n">
        <v>0</v>
      </c>
      <c r="DN14" s="38" t="n">
        <v>0</v>
      </c>
      <c r="DO14" s="38" t="n">
        <v>0</v>
      </c>
      <c r="DP14" s="38" t="n">
        <v>0</v>
      </c>
      <c r="DQ14" s="1"/>
    </row>
    <row r="15" s="39" customFormat="true" ht="19.5" hidden="false" customHeight="true" outlineLevel="0" collapsed="false">
      <c r="A15" s="36" t="n">
        <v>7</v>
      </c>
      <c r="B15" s="37" t="s">
        <v>49</v>
      </c>
      <c r="C15" s="38" t="n">
        <f aca="false">E15+G15-DO15</f>
        <v>41962.568</v>
      </c>
      <c r="D15" s="38" t="n">
        <f aca="false">F15+H15-DP15</f>
        <v>6951.544</v>
      </c>
      <c r="E15" s="38" t="n">
        <f aca="false">I15+U15+Y15+AC15+AW15+BI15+CG15+CK15+CW15+DE15+DK15</f>
        <v>41764.1</v>
      </c>
      <c r="F15" s="38" t="n">
        <f aca="false">J15+V15+Z15+AD15+AX15+BJ15+CH15+CL15+CX15+DF15+DL15</f>
        <v>6891.544</v>
      </c>
      <c r="G15" s="38" t="n">
        <f aca="false">K15+W15+AA15+AE15+AY15+BK15+CI15+CM15+CY15+DG15+DM15</f>
        <v>1198.468</v>
      </c>
      <c r="H15" s="38" t="n">
        <f aca="false">L15+X15+AB15+AF15+AZ15+BL15+CJ15+CN15+CZ15+DH15+DN15</f>
        <v>1060</v>
      </c>
      <c r="I15" s="38" t="n">
        <v>22824.3</v>
      </c>
      <c r="J15" s="38" t="n">
        <v>4634.245</v>
      </c>
      <c r="K15" s="38" t="n">
        <v>0</v>
      </c>
      <c r="L15" s="38" t="n">
        <v>0</v>
      </c>
      <c r="M15" s="38" t="n">
        <v>15274.3</v>
      </c>
      <c r="N15" s="38" t="n">
        <v>3489.245</v>
      </c>
      <c r="O15" s="38" t="n">
        <v>0</v>
      </c>
      <c r="P15" s="38" t="n">
        <v>0</v>
      </c>
      <c r="Q15" s="38" t="n">
        <v>7520</v>
      </c>
      <c r="R15" s="38" t="n">
        <v>1145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900</v>
      </c>
      <c r="AD15" s="38" t="n">
        <v>0</v>
      </c>
      <c r="AE15" s="38" t="n">
        <v>0</v>
      </c>
      <c r="AF15" s="38" t="n">
        <v>0</v>
      </c>
      <c r="AG15" s="38" t="n">
        <v>40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50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2524</v>
      </c>
      <c r="BJ15" s="38" t="n">
        <v>32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1824</v>
      </c>
      <c r="BV15" s="38" t="n">
        <v>220</v>
      </c>
      <c r="BW15" s="38" t="n">
        <v>0</v>
      </c>
      <c r="BX15" s="38" t="n">
        <v>0</v>
      </c>
      <c r="BY15" s="38" t="n">
        <v>700</v>
      </c>
      <c r="BZ15" s="38" t="n">
        <v>10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2100</v>
      </c>
      <c r="CL15" s="38" t="n">
        <v>60</v>
      </c>
      <c r="CM15" s="38" t="n">
        <v>0</v>
      </c>
      <c r="CN15" s="38" t="n">
        <v>0</v>
      </c>
      <c r="CO15" s="38" t="n">
        <v>600</v>
      </c>
      <c r="CP15" s="38" t="n">
        <v>6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8060</v>
      </c>
      <c r="CX15" s="38" t="n">
        <v>474.999</v>
      </c>
      <c r="CY15" s="38" t="n">
        <v>1198.468</v>
      </c>
      <c r="CZ15" s="38" t="n">
        <v>1060</v>
      </c>
      <c r="DA15" s="38" t="n">
        <v>7660</v>
      </c>
      <c r="DB15" s="38" t="n">
        <v>474.999</v>
      </c>
      <c r="DC15" s="38" t="n">
        <v>1198.468</v>
      </c>
      <c r="DD15" s="38" t="n">
        <v>1060</v>
      </c>
      <c r="DE15" s="38" t="n">
        <v>2500</v>
      </c>
      <c r="DF15" s="38" t="n">
        <v>220</v>
      </c>
      <c r="DG15" s="38" t="n">
        <v>0</v>
      </c>
      <c r="DH15" s="38" t="n">
        <v>0</v>
      </c>
      <c r="DI15" s="38" t="n">
        <f aca="false">DK15+DM15-DO15</f>
        <v>1855.8</v>
      </c>
      <c r="DJ15" s="38" t="n">
        <f aca="false">DL15+DN15-DP15</f>
        <v>182.3</v>
      </c>
      <c r="DK15" s="38" t="n">
        <v>2855.8</v>
      </c>
      <c r="DL15" s="38" t="n">
        <v>1182.3</v>
      </c>
      <c r="DM15" s="38" t="n">
        <v>0</v>
      </c>
      <c r="DN15" s="38" t="n">
        <v>0</v>
      </c>
      <c r="DO15" s="38" t="n">
        <v>1000</v>
      </c>
      <c r="DP15" s="38" t="n">
        <v>1000</v>
      </c>
      <c r="DQ15" s="1"/>
    </row>
    <row r="16" s="39" customFormat="true" ht="19.5" hidden="false" customHeight="true" outlineLevel="0" collapsed="false">
      <c r="A16" s="36" t="n">
        <v>8</v>
      </c>
      <c r="B16" s="37" t="s">
        <v>50</v>
      </c>
      <c r="C16" s="38" t="n">
        <f aca="false">E16+G16-DO16</f>
        <v>16054.6327</v>
      </c>
      <c r="D16" s="38" t="n">
        <f aca="false">F16+H16-DP16</f>
        <v>3061.16</v>
      </c>
      <c r="E16" s="38" t="n">
        <f aca="false">I16+U16+Y16+AC16+AW16+BI16+CG16+CK16+CW16+DE16+DK16</f>
        <v>15438.4</v>
      </c>
      <c r="F16" s="38" t="n">
        <f aca="false">J16+V16+Z16+AD16+AX16+BJ16+CH16+CL16+CX16+DF16+DL16</f>
        <v>3061.16</v>
      </c>
      <c r="G16" s="38" t="n">
        <f aca="false">K16+W16+AA16+AE16+AY16+BK16+CI16+CM16+CY16+DG16+DM16</f>
        <v>616.2327</v>
      </c>
      <c r="H16" s="38" t="n">
        <f aca="false">L16+X16+AB16+AF16+AZ16+BL16+CJ16+CN16+CZ16+DH16+DN16</f>
        <v>0</v>
      </c>
      <c r="I16" s="38" t="n">
        <v>13514.2</v>
      </c>
      <c r="J16" s="38" t="n">
        <v>2901.16</v>
      </c>
      <c r="K16" s="38" t="n">
        <v>0</v>
      </c>
      <c r="L16" s="38" t="n">
        <v>0</v>
      </c>
      <c r="M16" s="38" t="n">
        <v>13514.2</v>
      </c>
      <c r="N16" s="38" t="n">
        <v>2901.16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650</v>
      </c>
      <c r="CL16" s="38" t="n">
        <v>160</v>
      </c>
      <c r="CM16" s="38" t="n">
        <v>616.2327</v>
      </c>
      <c r="CN16" s="38" t="n">
        <v>0</v>
      </c>
      <c r="CO16" s="38" t="n">
        <v>650</v>
      </c>
      <c r="CP16" s="38" t="n">
        <v>160</v>
      </c>
      <c r="CQ16" s="38" t="n">
        <v>616.2327</v>
      </c>
      <c r="CR16" s="38" t="n">
        <v>0</v>
      </c>
      <c r="CS16" s="38" t="n">
        <v>650</v>
      </c>
      <c r="CT16" s="38" t="n">
        <v>160</v>
      </c>
      <c r="CU16" s="38" t="n">
        <v>616.2327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500</v>
      </c>
      <c r="DF16" s="38" t="n">
        <v>0</v>
      </c>
      <c r="DG16" s="38" t="n">
        <v>0</v>
      </c>
      <c r="DH16" s="38" t="n">
        <v>0</v>
      </c>
      <c r="DI16" s="38" t="n">
        <f aca="false">DK16+DM16-DO16</f>
        <v>774.2</v>
      </c>
      <c r="DJ16" s="38" t="n">
        <f aca="false">DL16+DN16-DP16</f>
        <v>0</v>
      </c>
      <c r="DK16" s="38" t="n">
        <v>774.2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1"/>
    </row>
    <row r="17" s="39" customFormat="true" ht="19.5" hidden="false" customHeight="true" outlineLevel="0" collapsed="false">
      <c r="A17" s="36" t="n">
        <v>9</v>
      </c>
      <c r="B17" s="37" t="s">
        <v>51</v>
      </c>
      <c r="C17" s="38" t="n">
        <f aca="false">E17+G17-DO17</f>
        <v>20199.3619</v>
      </c>
      <c r="D17" s="38" t="n">
        <f aca="false">F17+H17-DP17</f>
        <v>4102.368</v>
      </c>
      <c r="E17" s="38" t="n">
        <f aca="false">I17+U17+Y17+AC17+AW17+BI17+CG17+CK17+CW17+DE17+DK17</f>
        <v>18186.1</v>
      </c>
      <c r="F17" s="38" t="n">
        <f aca="false">J17+V17+Z17+AD17+AX17+BJ17+CH17+CL17+CX17+DF17+DL17</f>
        <v>3777.868</v>
      </c>
      <c r="G17" s="38" t="n">
        <f aca="false">K17+W17+AA17+AE17+AY17+BK17+CI17+CM17+CY17+DG17+DM17</f>
        <v>2013.2619</v>
      </c>
      <c r="H17" s="38" t="n">
        <f aca="false">L17+X17+AB17+AF17+AZ17+BL17+CJ17+CN17+CZ17+DH17+DN17</f>
        <v>324.5</v>
      </c>
      <c r="I17" s="38" t="n">
        <v>14488.1</v>
      </c>
      <c r="J17" s="38" t="n">
        <v>3391.105</v>
      </c>
      <c r="K17" s="38" t="n">
        <v>1580</v>
      </c>
      <c r="L17" s="38" t="n">
        <v>324.5</v>
      </c>
      <c r="M17" s="38" t="n">
        <v>13763.1</v>
      </c>
      <c r="N17" s="38" t="n">
        <v>3391.105</v>
      </c>
      <c r="O17" s="38" t="n">
        <v>330</v>
      </c>
      <c r="P17" s="38" t="n">
        <v>324.5</v>
      </c>
      <c r="Q17" s="38" t="n">
        <v>625</v>
      </c>
      <c r="R17" s="38" t="n">
        <v>0</v>
      </c>
      <c r="S17" s="38" t="n">
        <v>125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754</v>
      </c>
      <c r="AD17" s="38" t="n">
        <v>0</v>
      </c>
      <c r="AE17" s="38" t="n">
        <v>433.2619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754</v>
      </c>
      <c r="AP17" s="38" t="n">
        <v>0</v>
      </c>
      <c r="AQ17" s="38" t="n">
        <v>433.2619</v>
      </c>
      <c r="AR17" s="38" t="n">
        <v>0</v>
      </c>
      <c r="AS17" s="38" t="n">
        <v>0</v>
      </c>
      <c r="AT17" s="38" t="n">
        <v>0</v>
      </c>
      <c r="AU17" s="38" t="n">
        <v>0</v>
      </c>
      <c r="AV17" s="38" t="n">
        <v>0</v>
      </c>
      <c r="AW17" s="38" t="n">
        <v>990</v>
      </c>
      <c r="AX17" s="38" t="n">
        <v>250</v>
      </c>
      <c r="AY17" s="38" t="n">
        <v>0</v>
      </c>
      <c r="AZ17" s="38" t="n">
        <v>0</v>
      </c>
      <c r="BA17" s="38" t="n">
        <v>990</v>
      </c>
      <c r="BB17" s="38" t="n">
        <v>25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400</v>
      </c>
      <c r="BJ17" s="38" t="n">
        <v>136.763</v>
      </c>
      <c r="BK17" s="38" t="n">
        <v>0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400</v>
      </c>
      <c r="BZ17" s="38" t="n">
        <v>136.763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0</v>
      </c>
      <c r="CM17" s="38" t="n">
        <v>0</v>
      </c>
      <c r="CN17" s="38" t="n">
        <v>0</v>
      </c>
      <c r="CO17" s="38" t="n">
        <v>0</v>
      </c>
      <c r="CP17" s="38" t="n">
        <v>0</v>
      </c>
      <c r="CQ17" s="38" t="n">
        <v>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0</v>
      </c>
      <c r="CY17" s="38" t="n">
        <v>0</v>
      </c>
      <c r="CZ17" s="38" t="n">
        <v>0</v>
      </c>
      <c r="DA17" s="38" t="n">
        <v>0</v>
      </c>
      <c r="DB17" s="38" t="n">
        <v>0</v>
      </c>
      <c r="DC17" s="38" t="n">
        <v>0</v>
      </c>
      <c r="DD17" s="38" t="n">
        <v>0</v>
      </c>
      <c r="DE17" s="38" t="n">
        <v>650</v>
      </c>
      <c r="DF17" s="38" t="n">
        <v>0</v>
      </c>
      <c r="DG17" s="38" t="n">
        <v>0</v>
      </c>
      <c r="DH17" s="38" t="n">
        <v>0</v>
      </c>
      <c r="DI17" s="38" t="n">
        <f aca="false">DK17+DM17-DO17</f>
        <v>904</v>
      </c>
      <c r="DJ17" s="38" t="n">
        <f aca="false">DL17+DN17-DP17</f>
        <v>0</v>
      </c>
      <c r="DK17" s="38" t="n">
        <v>904</v>
      </c>
      <c r="DL17" s="38" t="n">
        <v>0</v>
      </c>
      <c r="DM17" s="38" t="n">
        <v>0</v>
      </c>
      <c r="DN17" s="38" t="n">
        <v>0</v>
      </c>
      <c r="DO17" s="38" t="n">
        <v>0</v>
      </c>
      <c r="DP17" s="38" t="n">
        <v>0</v>
      </c>
      <c r="DQ17" s="1"/>
    </row>
    <row r="18" s="39" customFormat="true" ht="19.5" hidden="false" customHeight="true" outlineLevel="0" collapsed="false">
      <c r="A18" s="36" t="n">
        <v>10</v>
      </c>
      <c r="B18" s="37" t="s">
        <v>52</v>
      </c>
      <c r="C18" s="38" t="n">
        <f aca="false">E18+G18-DO18</f>
        <v>34641.8653</v>
      </c>
      <c r="D18" s="38" t="n">
        <f aca="false">F18+H18-DP18</f>
        <v>7462.268</v>
      </c>
      <c r="E18" s="38" t="n">
        <f aca="false">I18+U18+Y18+AC18+AW18+BI18+CG18+CK18+CW18+DE18+DK18</f>
        <v>17211.9</v>
      </c>
      <c r="F18" s="38" t="n">
        <f aca="false">J18+V18+Z18+AD18+AX18+BJ18+CH18+CL18+CX18+DF18+DL18</f>
        <v>2462.268</v>
      </c>
      <c r="G18" s="38" t="n">
        <f aca="false">K18+W18+AA18+AE18+AY18+BK18+CI18+CM18+CY18+DG18+DM18</f>
        <v>17429.9653</v>
      </c>
      <c r="H18" s="38" t="n">
        <f aca="false">L18+X18+AB18+AF18+AZ18+BL18+CJ18+CN18+CZ18+DH18+DN18</f>
        <v>5000</v>
      </c>
      <c r="I18" s="38" t="n">
        <v>12167.5</v>
      </c>
      <c r="J18" s="38" t="n">
        <v>2366.268</v>
      </c>
      <c r="K18" s="38" t="n">
        <v>6000</v>
      </c>
      <c r="L18" s="38" t="n">
        <v>5000</v>
      </c>
      <c r="M18" s="38" t="n">
        <v>11687.5</v>
      </c>
      <c r="N18" s="38" t="n">
        <v>2362.668</v>
      </c>
      <c r="O18" s="38" t="n">
        <v>6000</v>
      </c>
      <c r="P18" s="38" t="n">
        <v>5000</v>
      </c>
      <c r="Q18" s="38" t="n">
        <v>21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100</v>
      </c>
      <c r="Z18" s="38" t="n">
        <v>0</v>
      </c>
      <c r="AA18" s="38" t="n">
        <v>0</v>
      </c>
      <c r="AB18" s="38" t="n">
        <v>0</v>
      </c>
      <c r="AC18" s="38" t="n">
        <v>670</v>
      </c>
      <c r="AD18" s="38" t="n">
        <v>0</v>
      </c>
      <c r="AE18" s="38" t="n">
        <v>8500</v>
      </c>
      <c r="AF18" s="38" t="n">
        <v>0</v>
      </c>
      <c r="AG18" s="38" t="n">
        <v>670</v>
      </c>
      <c r="AH18" s="38" t="n">
        <v>0</v>
      </c>
      <c r="AI18" s="38" t="n">
        <v>640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0</v>
      </c>
      <c r="AQ18" s="38" t="n">
        <v>2100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50</v>
      </c>
      <c r="AX18" s="38" t="n">
        <v>0</v>
      </c>
      <c r="AY18" s="38" t="n">
        <v>0</v>
      </c>
      <c r="AZ18" s="38" t="n">
        <v>0</v>
      </c>
      <c r="BA18" s="38" t="n">
        <v>50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665.9</v>
      </c>
      <c r="BJ18" s="38" t="n">
        <v>69</v>
      </c>
      <c r="BK18" s="38" t="n">
        <v>529.9653</v>
      </c>
      <c r="BL18" s="38" t="n">
        <v>0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665.9</v>
      </c>
      <c r="BZ18" s="38" t="n">
        <v>69</v>
      </c>
      <c r="CA18" s="38" t="n">
        <v>529.9653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0</v>
      </c>
      <c r="CM18" s="38" t="n">
        <v>2400</v>
      </c>
      <c r="CN18" s="38" t="n">
        <v>0</v>
      </c>
      <c r="CO18" s="38" t="n">
        <v>0</v>
      </c>
      <c r="CP18" s="38" t="n">
        <v>0</v>
      </c>
      <c r="CQ18" s="38" t="n">
        <v>2400</v>
      </c>
      <c r="CR18" s="38" t="n">
        <v>0</v>
      </c>
      <c r="CS18" s="38" t="n">
        <v>0</v>
      </c>
      <c r="CT18" s="38" t="n">
        <v>0</v>
      </c>
      <c r="CU18" s="38" t="n">
        <v>2400</v>
      </c>
      <c r="CV18" s="38" t="n">
        <v>0</v>
      </c>
      <c r="CW18" s="38" t="n">
        <v>0</v>
      </c>
      <c r="CX18" s="38" t="n">
        <v>0</v>
      </c>
      <c r="CY18" s="38" t="n">
        <v>0</v>
      </c>
      <c r="CZ18" s="38" t="n">
        <v>0</v>
      </c>
      <c r="DA18" s="38" t="n">
        <v>0</v>
      </c>
      <c r="DB18" s="38" t="n">
        <v>0</v>
      </c>
      <c r="DC18" s="38" t="n">
        <v>0</v>
      </c>
      <c r="DD18" s="38" t="n">
        <v>0</v>
      </c>
      <c r="DE18" s="38" t="n">
        <v>900</v>
      </c>
      <c r="DF18" s="38" t="n">
        <v>0</v>
      </c>
      <c r="DG18" s="38" t="n">
        <v>0</v>
      </c>
      <c r="DH18" s="38" t="n">
        <v>0</v>
      </c>
      <c r="DI18" s="38" t="n">
        <f aca="false">DK18+DM18-DO18</f>
        <v>2658.5</v>
      </c>
      <c r="DJ18" s="38" t="n">
        <f aca="false">DL18+DN18-DP18</f>
        <v>27</v>
      </c>
      <c r="DK18" s="38" t="n">
        <v>2658.5</v>
      </c>
      <c r="DL18" s="38" t="n">
        <v>27</v>
      </c>
      <c r="DM18" s="38" t="n">
        <v>0</v>
      </c>
      <c r="DN18" s="38" t="n">
        <v>0</v>
      </c>
      <c r="DO18" s="38" t="n">
        <v>0</v>
      </c>
      <c r="DP18" s="38" t="n">
        <v>0</v>
      </c>
      <c r="DQ18" s="1"/>
    </row>
    <row r="19" s="39" customFormat="true" ht="21.75" hidden="false" customHeight="true" outlineLevel="0" collapsed="false">
      <c r="A19" s="36" t="n">
        <v>11</v>
      </c>
      <c r="B19" s="40" t="s">
        <v>53</v>
      </c>
      <c r="C19" s="38" t="n">
        <f aca="false">E19+G19-DO19</f>
        <v>3174507.4477</v>
      </c>
      <c r="D19" s="38" t="n">
        <f aca="false">F19+H19-DP19</f>
        <v>544234.872</v>
      </c>
      <c r="E19" s="38" t="n">
        <f aca="false">I19+U19+Y19+AC19+AW19+BI19+CG19+CK19+CW19+DE19+DK19</f>
        <v>3146114.1477</v>
      </c>
      <c r="F19" s="38" t="n">
        <f aca="false">J19+V19+Z19+AD19+AX19+BJ19+CH19+CL19+CX19+DF19+DL19</f>
        <v>523874.737</v>
      </c>
      <c r="G19" s="38" t="n">
        <f aca="false">K19+W19+AA19+AE19+AY19+BK19+CI19+CM19+CY19+DG19+DM19</f>
        <v>188380.3</v>
      </c>
      <c r="H19" s="38" t="n">
        <f aca="false">L19+X19+AB19+AF19+AZ19+BL19+CJ19+CN19+CZ19+DH19+DN19</f>
        <v>42360.135</v>
      </c>
      <c r="I19" s="38" t="n">
        <v>870287.1477</v>
      </c>
      <c r="J19" s="38" t="n">
        <v>145564.653</v>
      </c>
      <c r="K19" s="38" t="n">
        <v>41680</v>
      </c>
      <c r="L19" s="38" t="n">
        <v>1234</v>
      </c>
      <c r="M19" s="38" t="n">
        <v>836128.8477</v>
      </c>
      <c r="N19" s="38" t="n">
        <v>141683.609</v>
      </c>
      <c r="O19" s="38" t="n">
        <v>39130</v>
      </c>
      <c r="P19" s="38" t="n">
        <v>1034</v>
      </c>
      <c r="Q19" s="38" t="n">
        <v>20930</v>
      </c>
      <c r="R19" s="38" t="n">
        <v>2357.649</v>
      </c>
      <c r="S19" s="38" t="n">
        <v>0</v>
      </c>
      <c r="T19" s="38" t="n">
        <v>0</v>
      </c>
      <c r="U19" s="38" t="n">
        <v>500</v>
      </c>
      <c r="V19" s="38" t="n">
        <v>0</v>
      </c>
      <c r="W19" s="38" t="n">
        <v>16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182967.9</v>
      </c>
      <c r="AD19" s="38" t="n">
        <v>28398.727</v>
      </c>
      <c r="AE19" s="38" t="n">
        <v>95965.3</v>
      </c>
      <c r="AF19" s="38" t="n">
        <v>41126.135</v>
      </c>
      <c r="AG19" s="38" t="n">
        <v>0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182967.9</v>
      </c>
      <c r="AP19" s="38" t="n">
        <v>28398.727</v>
      </c>
      <c r="AQ19" s="38" t="n">
        <v>188143.3</v>
      </c>
      <c r="AR19" s="38" t="n">
        <v>50670.471</v>
      </c>
      <c r="AS19" s="38" t="n">
        <v>0</v>
      </c>
      <c r="AT19" s="38" t="n">
        <v>0</v>
      </c>
      <c r="AU19" s="38" t="n">
        <v>-92178</v>
      </c>
      <c r="AV19" s="38" t="n">
        <v>-9544.336</v>
      </c>
      <c r="AW19" s="38" t="n">
        <v>62755.2</v>
      </c>
      <c r="AX19" s="38" t="n">
        <v>15638.001</v>
      </c>
      <c r="AY19" s="38" t="n">
        <v>3260</v>
      </c>
      <c r="AZ19" s="38" t="n">
        <v>0</v>
      </c>
      <c r="BA19" s="38" t="n">
        <v>55455.2</v>
      </c>
      <c r="BB19" s="38" t="n">
        <v>14707.901</v>
      </c>
      <c r="BC19" s="38" t="n">
        <v>1260</v>
      </c>
      <c r="BD19" s="38" t="n">
        <v>0</v>
      </c>
      <c r="BE19" s="38" t="n">
        <v>7300</v>
      </c>
      <c r="BF19" s="38" t="n">
        <v>930.1</v>
      </c>
      <c r="BG19" s="38" t="n">
        <v>2000</v>
      </c>
      <c r="BH19" s="38" t="n">
        <v>0</v>
      </c>
      <c r="BI19" s="38" t="n">
        <v>273923.9</v>
      </c>
      <c r="BJ19" s="38" t="n">
        <v>57205.029</v>
      </c>
      <c r="BK19" s="38" t="n">
        <v>46115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215189.3</v>
      </c>
      <c r="BZ19" s="38" t="n">
        <v>53865.513</v>
      </c>
      <c r="CA19" s="38" t="n">
        <v>6615</v>
      </c>
      <c r="CB19" s="38" t="n">
        <v>0</v>
      </c>
      <c r="CC19" s="38" t="n">
        <v>58734.6</v>
      </c>
      <c r="CD19" s="38" t="n">
        <v>3339.516</v>
      </c>
      <c r="CE19" s="38" t="n">
        <v>3950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966419.5</v>
      </c>
      <c r="CL19" s="38" t="n">
        <v>156887.898</v>
      </c>
      <c r="CM19" s="38" t="n">
        <v>1200</v>
      </c>
      <c r="CN19" s="38" t="n">
        <v>0</v>
      </c>
      <c r="CO19" s="38" t="n">
        <v>487457.3</v>
      </c>
      <c r="CP19" s="38" t="n">
        <v>79691.8</v>
      </c>
      <c r="CQ19" s="38" t="n">
        <v>1200</v>
      </c>
      <c r="CR19" s="38" t="n">
        <v>0</v>
      </c>
      <c r="CS19" s="38" t="n">
        <v>386736</v>
      </c>
      <c r="CT19" s="38" t="n">
        <v>62070.4</v>
      </c>
      <c r="CU19" s="38" t="n">
        <v>0</v>
      </c>
      <c r="CV19" s="38" t="n">
        <v>0</v>
      </c>
      <c r="CW19" s="38" t="n">
        <v>500021.9</v>
      </c>
      <c r="CX19" s="38" t="n">
        <v>77180.2</v>
      </c>
      <c r="CY19" s="38" t="n">
        <v>0</v>
      </c>
      <c r="CZ19" s="38" t="n">
        <v>0</v>
      </c>
      <c r="DA19" s="38" t="n">
        <v>475571.7</v>
      </c>
      <c r="DB19" s="38" t="n">
        <v>75698.7</v>
      </c>
      <c r="DC19" s="38" t="n">
        <v>0</v>
      </c>
      <c r="DD19" s="38" t="n">
        <v>0</v>
      </c>
      <c r="DE19" s="38" t="n">
        <v>129251.6</v>
      </c>
      <c r="DF19" s="38" t="n">
        <v>21000.229</v>
      </c>
      <c r="DG19" s="38" t="n">
        <v>0</v>
      </c>
      <c r="DH19" s="38" t="n">
        <v>0</v>
      </c>
      <c r="DI19" s="38" t="n">
        <f aca="false">DK19+DM19-DO19</f>
        <v>0</v>
      </c>
      <c r="DJ19" s="38" t="n">
        <f aca="false">DL19+DN19-DP19</f>
        <v>0</v>
      </c>
      <c r="DK19" s="38" t="n">
        <v>159987</v>
      </c>
      <c r="DL19" s="38" t="n">
        <v>22000</v>
      </c>
      <c r="DM19" s="38" t="n">
        <v>0</v>
      </c>
      <c r="DN19" s="38" t="n">
        <v>0</v>
      </c>
      <c r="DO19" s="38" t="n">
        <v>159987</v>
      </c>
      <c r="DP19" s="38" t="n">
        <v>22000</v>
      </c>
    </row>
    <row r="20" s="39" customFormat="true" ht="19.5" hidden="false" customHeight="true" outlineLevel="0" collapsed="false">
      <c r="A20" s="36" t="n">
        <v>12</v>
      </c>
      <c r="B20" s="37" t="s">
        <v>54</v>
      </c>
      <c r="C20" s="38" t="n">
        <f aca="false">E20+G20-DO20</f>
        <v>44826.1916</v>
      </c>
      <c r="D20" s="38" t="n">
        <f aca="false">F20+H20-DP20</f>
        <v>5806.801</v>
      </c>
      <c r="E20" s="38" t="n">
        <f aca="false">I20+U20+Y20+AC20+AW20+BI20+CG20+CK20+CW20+DE20+DK20</f>
        <v>34246.4</v>
      </c>
      <c r="F20" s="38" t="n">
        <f aca="false">J20+V20+Z20+AD20+AX20+BJ20+CH20+CL20+CX20+DF20+DL20</f>
        <v>5806.801</v>
      </c>
      <c r="G20" s="38" t="n">
        <f aca="false">K20+W20+AA20+AE20+AY20+BK20+CI20+CM20+CY20+DG20+DM20</f>
        <v>10579.7916</v>
      </c>
      <c r="H20" s="38" t="n">
        <f aca="false">L20+X20+AB20+AF20+AZ20+BL20+CJ20+CN20+CZ20+DH20+DN20</f>
        <v>0</v>
      </c>
      <c r="I20" s="38" t="n">
        <v>26466.7</v>
      </c>
      <c r="J20" s="38" t="n">
        <v>4255.823</v>
      </c>
      <c r="K20" s="38" t="n">
        <v>0</v>
      </c>
      <c r="L20" s="38" t="n">
        <v>0</v>
      </c>
      <c r="M20" s="38" t="n">
        <v>25401.7</v>
      </c>
      <c r="N20" s="38" t="n">
        <v>4165.923</v>
      </c>
      <c r="O20" s="38" t="n">
        <v>0</v>
      </c>
      <c r="P20" s="38" t="n">
        <v>0</v>
      </c>
      <c r="Q20" s="38" t="n">
        <v>1030</v>
      </c>
      <c r="R20" s="38" t="n">
        <v>87.5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10579.7916</v>
      </c>
      <c r="AF20" s="38" t="n">
        <v>0</v>
      </c>
      <c r="AG20" s="38" t="n">
        <v>0</v>
      </c>
      <c r="AH20" s="38" t="n">
        <v>0</v>
      </c>
      <c r="AI20" s="38" t="n">
        <v>5579.7916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500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2400</v>
      </c>
      <c r="AX20" s="38" t="n">
        <v>400</v>
      </c>
      <c r="AY20" s="38" t="n">
        <v>0</v>
      </c>
      <c r="AZ20" s="38" t="n">
        <v>0</v>
      </c>
      <c r="BA20" s="38" t="n">
        <v>2400</v>
      </c>
      <c r="BB20" s="38" t="n">
        <v>40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2187.4</v>
      </c>
      <c r="BJ20" s="38" t="n">
        <v>755.978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2187.4</v>
      </c>
      <c r="BZ20" s="38" t="n">
        <v>755.978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8" t="n">
        <v>0</v>
      </c>
      <c r="CO20" s="38" t="n"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0</v>
      </c>
      <c r="CY20" s="38" t="n">
        <v>0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1425.2</v>
      </c>
      <c r="DF20" s="38" t="n">
        <v>395</v>
      </c>
      <c r="DG20" s="38" t="n">
        <v>0</v>
      </c>
      <c r="DH20" s="38" t="n">
        <v>0</v>
      </c>
      <c r="DI20" s="38" t="n">
        <f aca="false">DK20+DM20-DO20</f>
        <v>1767.1</v>
      </c>
      <c r="DJ20" s="38" t="n">
        <f aca="false">DL20+DN20-DP20</f>
        <v>0</v>
      </c>
      <c r="DK20" s="38" t="n">
        <v>1767.1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1"/>
    </row>
    <row r="21" customFormat="false" ht="19.5" hidden="false" customHeight="true" outlineLevel="0" collapsed="false">
      <c r="A21" s="36" t="n">
        <v>13</v>
      </c>
      <c r="B21" s="37" t="s">
        <v>55</v>
      </c>
      <c r="C21" s="38" t="n">
        <f aca="false">E21+G21-DO21</f>
        <v>4972.127</v>
      </c>
      <c r="D21" s="38" t="n">
        <f aca="false">F21+H21-DP21</f>
        <v>1004.295</v>
      </c>
      <c r="E21" s="38" t="n">
        <f aca="false">I21+U21+Y21+AC21+AW21+BI21+CG21+CK21+CW21+DE21+DK21</f>
        <v>4830.2</v>
      </c>
      <c r="F21" s="38" t="n">
        <f aca="false">J21+V21+Z21+AD21+AX21+BJ21+CH21+CL21+CX21+DF21+DL21</f>
        <v>1004.295</v>
      </c>
      <c r="G21" s="38" t="n">
        <f aca="false">K21+W21+AA21+AE21+AY21+BK21+CI21+CM21+CY21+DG21+DM21</f>
        <v>141.927</v>
      </c>
      <c r="H21" s="38" t="n">
        <f aca="false">L21+X21+AB21+AF21+AZ21+BL21+CJ21+CN21+CZ21+DH21+DN21</f>
        <v>0</v>
      </c>
      <c r="I21" s="38" t="n">
        <v>4250.2</v>
      </c>
      <c r="J21" s="38" t="n">
        <v>1004.295</v>
      </c>
      <c r="K21" s="38" t="n">
        <v>141.927</v>
      </c>
      <c r="L21" s="38" t="n">
        <v>0</v>
      </c>
      <c r="M21" s="38" t="n">
        <v>4220.2</v>
      </c>
      <c r="N21" s="38" t="n">
        <v>1004.295</v>
      </c>
      <c r="O21" s="38" t="n">
        <v>141.927</v>
      </c>
      <c r="P21" s="38" t="n">
        <v>0</v>
      </c>
      <c r="Q21" s="38" t="n">
        <v>3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0</v>
      </c>
      <c r="BW21" s="38" t="n">
        <v>0</v>
      </c>
      <c r="BX21" s="38" t="n">
        <v>0</v>
      </c>
      <c r="BY21" s="38" t="n">
        <v>0</v>
      </c>
      <c r="BZ21" s="38" t="n"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8" t="n">
        <v>0</v>
      </c>
      <c r="CL21" s="38" t="n">
        <v>0</v>
      </c>
      <c r="CM21" s="38" t="n">
        <v>0</v>
      </c>
      <c r="CN21" s="38" t="n">
        <v>0</v>
      </c>
      <c r="CO21" s="38" t="n">
        <v>0</v>
      </c>
      <c r="CP21" s="38" t="n">
        <v>0</v>
      </c>
      <c r="CQ21" s="38" t="n">
        <v>0</v>
      </c>
      <c r="CR21" s="38" t="n">
        <v>0</v>
      </c>
      <c r="CS21" s="38" t="n">
        <v>0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0</v>
      </c>
      <c r="CY21" s="38" t="n">
        <v>0</v>
      </c>
      <c r="CZ21" s="38" t="n">
        <v>0</v>
      </c>
      <c r="DA21" s="38" t="n">
        <v>0</v>
      </c>
      <c r="DB21" s="38" t="n">
        <v>0</v>
      </c>
      <c r="DC21" s="38" t="n">
        <v>0</v>
      </c>
      <c r="DD21" s="38" t="n">
        <v>0</v>
      </c>
      <c r="DE21" s="38" t="n">
        <v>300</v>
      </c>
      <c r="DF21" s="38" t="n">
        <v>0</v>
      </c>
      <c r="DG21" s="38" t="n">
        <v>0</v>
      </c>
      <c r="DH21" s="38" t="n">
        <v>0</v>
      </c>
      <c r="DI21" s="38" t="n">
        <f aca="false">DK21+DM21-DO21</f>
        <v>280</v>
      </c>
      <c r="DJ21" s="38" t="n">
        <f aca="false">DL21+DN21-DP21</f>
        <v>0</v>
      </c>
      <c r="DK21" s="38" t="n">
        <v>280</v>
      </c>
      <c r="DL21" s="38" t="n">
        <v>0</v>
      </c>
      <c r="DM21" s="38" t="n">
        <v>0</v>
      </c>
      <c r="DN21" s="38" t="n">
        <v>0</v>
      </c>
      <c r="DO21" s="38" t="n">
        <v>0</v>
      </c>
      <c r="DP21" s="38" t="n">
        <v>0</v>
      </c>
    </row>
    <row r="22" customFormat="false" ht="19.5" hidden="false" customHeight="true" outlineLevel="0" collapsed="false">
      <c r="A22" s="36" t="n">
        <v>14</v>
      </c>
      <c r="B22" s="37" t="s">
        <v>56</v>
      </c>
      <c r="C22" s="38" t="n">
        <f aca="false">E22+G22-DO22</f>
        <v>68799.3061</v>
      </c>
      <c r="D22" s="38" t="n">
        <f aca="false">F22+H22-DP22</f>
        <v>9656.369</v>
      </c>
      <c r="E22" s="38" t="n">
        <f aca="false">I22+U22+Y22+AC22+AW22+BI22+CG22+CK22+CW22+DE22+DK22</f>
        <v>33081.6</v>
      </c>
      <c r="F22" s="38" t="n">
        <f aca="false">J22+V22+Z22+AD22+AX22+BJ22+CH22+CL22+CX22+DF22+DL22</f>
        <v>4656.369</v>
      </c>
      <c r="G22" s="38" t="n">
        <f aca="false">K22+W22+AA22+AE22+AY22+BK22+CI22+CM22+CY22+DG22+DM22</f>
        <v>35717.7061</v>
      </c>
      <c r="H22" s="38" t="n">
        <f aca="false">L22+X22+AB22+AF22+AZ22+BL22+CJ22+CN22+CZ22+DH22+DN22</f>
        <v>5000</v>
      </c>
      <c r="I22" s="38" t="n">
        <v>21180.4</v>
      </c>
      <c r="J22" s="38" t="n">
        <v>3635.369</v>
      </c>
      <c r="K22" s="38" t="n">
        <v>17000</v>
      </c>
      <c r="L22" s="38" t="n">
        <v>5000</v>
      </c>
      <c r="M22" s="38" t="n">
        <v>20456.6</v>
      </c>
      <c r="N22" s="38" t="n">
        <v>3630.569</v>
      </c>
      <c r="O22" s="38" t="n">
        <v>5400</v>
      </c>
      <c r="P22" s="38" t="n">
        <v>5000</v>
      </c>
      <c r="Q22" s="38" t="n">
        <v>692.6</v>
      </c>
      <c r="R22" s="38" t="n">
        <v>0</v>
      </c>
      <c r="S22" s="38" t="n">
        <v>1160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900</v>
      </c>
      <c r="AD22" s="38" t="n">
        <v>200</v>
      </c>
      <c r="AE22" s="38" t="n">
        <v>800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900</v>
      </c>
      <c r="AP22" s="38" t="n">
        <v>200</v>
      </c>
      <c r="AQ22" s="38" t="n">
        <v>8000</v>
      </c>
      <c r="AR22" s="38" t="n">
        <v>0</v>
      </c>
      <c r="AS22" s="38" t="n">
        <v>0</v>
      </c>
      <c r="AT22" s="38" t="n">
        <v>0</v>
      </c>
      <c r="AU22" s="38" t="n">
        <v>0</v>
      </c>
      <c r="AV22" s="38" t="n">
        <v>0</v>
      </c>
      <c r="AW22" s="38" t="n">
        <v>400</v>
      </c>
      <c r="AX22" s="38" t="n">
        <v>0</v>
      </c>
      <c r="AY22" s="38" t="n">
        <v>717.7061</v>
      </c>
      <c r="AZ22" s="38" t="n">
        <v>0</v>
      </c>
      <c r="BA22" s="38" t="n">
        <v>400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717.7061</v>
      </c>
      <c r="BH22" s="38" t="n">
        <v>0</v>
      </c>
      <c r="BI22" s="38" t="n">
        <v>2750</v>
      </c>
      <c r="BJ22" s="38" t="n">
        <v>364</v>
      </c>
      <c r="BK22" s="38" t="n">
        <v>10000</v>
      </c>
      <c r="BL22" s="38" t="n">
        <v>0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1550</v>
      </c>
      <c r="BV22" s="38" t="n">
        <v>240</v>
      </c>
      <c r="BW22" s="38" t="n">
        <v>9000</v>
      </c>
      <c r="BX22" s="38" t="n">
        <v>0</v>
      </c>
      <c r="BY22" s="38" t="n">
        <v>1200</v>
      </c>
      <c r="BZ22" s="38" t="n">
        <v>124</v>
      </c>
      <c r="CA22" s="38" t="n">
        <v>100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1420</v>
      </c>
      <c r="CL22" s="38" t="n">
        <v>237</v>
      </c>
      <c r="CM22" s="38" t="n">
        <v>0</v>
      </c>
      <c r="CN22" s="38" t="n">
        <v>0</v>
      </c>
      <c r="CO22" s="38" t="n">
        <v>1420</v>
      </c>
      <c r="CP22" s="38" t="n">
        <v>237</v>
      </c>
      <c r="CQ22" s="38" t="n">
        <v>0</v>
      </c>
      <c r="CR22" s="38" t="n">
        <v>0</v>
      </c>
      <c r="CS22" s="38" t="n">
        <v>0</v>
      </c>
      <c r="CT22" s="38" t="n">
        <v>0</v>
      </c>
      <c r="CU22" s="38" t="n">
        <v>0</v>
      </c>
      <c r="CV22" s="38" t="n">
        <v>0</v>
      </c>
      <c r="CW22" s="38" t="n">
        <v>700</v>
      </c>
      <c r="CX22" s="38" t="n">
        <v>0</v>
      </c>
      <c r="CY22" s="38" t="n">
        <v>0</v>
      </c>
      <c r="CZ22" s="38" t="n">
        <v>0</v>
      </c>
      <c r="DA22" s="38" t="n">
        <v>0</v>
      </c>
      <c r="DB22" s="38" t="n">
        <v>0</v>
      </c>
      <c r="DC22" s="38" t="n">
        <v>0</v>
      </c>
      <c r="DD22" s="38" t="n">
        <v>0</v>
      </c>
      <c r="DE22" s="38" t="n">
        <v>3100</v>
      </c>
      <c r="DF22" s="38" t="n">
        <v>90</v>
      </c>
      <c r="DG22" s="38" t="n">
        <v>0</v>
      </c>
      <c r="DH22" s="38" t="n">
        <v>0</v>
      </c>
      <c r="DI22" s="38" t="n">
        <f aca="false">DK22+DM22-DO22</f>
        <v>2631.2</v>
      </c>
      <c r="DJ22" s="38" t="n">
        <f aca="false">DL22+DN22-DP22</f>
        <v>130</v>
      </c>
      <c r="DK22" s="38" t="n">
        <v>2631.2</v>
      </c>
      <c r="DL22" s="38" t="n">
        <v>130</v>
      </c>
      <c r="DM22" s="38" t="n">
        <v>0</v>
      </c>
      <c r="DN22" s="38" t="n">
        <v>0</v>
      </c>
      <c r="DO22" s="38" t="n">
        <v>0</v>
      </c>
      <c r="DP22" s="38" t="n">
        <v>0</v>
      </c>
    </row>
    <row r="23" customFormat="false" ht="19.5" hidden="false" customHeight="true" outlineLevel="0" collapsed="false">
      <c r="A23" s="36" t="n">
        <v>15</v>
      </c>
      <c r="B23" s="37" t="s">
        <v>57</v>
      </c>
      <c r="C23" s="38" t="n">
        <f aca="false">E23+G23-DO23</f>
        <v>23827.433</v>
      </c>
      <c r="D23" s="38" t="n">
        <f aca="false">F23+H23-DP23</f>
        <v>4317.07</v>
      </c>
      <c r="E23" s="38" t="n">
        <f aca="false">I23+U23+Y23+AC23+AW23+BI23+CG23+CK23+CW23+DE23+DK23</f>
        <v>23307.2</v>
      </c>
      <c r="F23" s="38" t="n">
        <f aca="false">J23+V23+Z23+AD23+AX23+BJ23+CH23+CL23+CX23+DF23+DL23</f>
        <v>4317.07</v>
      </c>
      <c r="G23" s="38" t="n">
        <f aca="false">K23+W23+AA23+AE23+AY23+BK23+CI23+CM23+CY23+DG23+DM23</f>
        <v>520.233</v>
      </c>
      <c r="H23" s="38" t="n">
        <f aca="false">L23+X23+AB23+AF23+AZ23+BL23+CJ23+CN23+CZ23+DH23+DN23</f>
        <v>0</v>
      </c>
      <c r="I23" s="38" t="n">
        <v>16183.8</v>
      </c>
      <c r="J23" s="38" t="n">
        <v>3872.287</v>
      </c>
      <c r="K23" s="38" t="n">
        <v>520.233</v>
      </c>
      <c r="L23" s="38" t="n">
        <v>0</v>
      </c>
      <c r="M23" s="38" t="n">
        <v>15668.8</v>
      </c>
      <c r="N23" s="38" t="n">
        <v>3748.846</v>
      </c>
      <c r="O23" s="38" t="n">
        <v>420.233</v>
      </c>
      <c r="P23" s="38" t="n">
        <v>0</v>
      </c>
      <c r="Q23" s="38" t="n">
        <v>335</v>
      </c>
      <c r="R23" s="38" t="n">
        <v>123.441</v>
      </c>
      <c r="S23" s="38" t="n">
        <v>10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900</v>
      </c>
      <c r="AD23" s="38" t="n">
        <v>20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900</v>
      </c>
      <c r="AP23" s="38" t="n">
        <v>200</v>
      </c>
      <c r="AQ23" s="38" t="n">
        <v>0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0</v>
      </c>
      <c r="AW23" s="38" t="n">
        <v>950</v>
      </c>
      <c r="AX23" s="38" t="n">
        <v>200</v>
      </c>
      <c r="AY23" s="38" t="n">
        <v>0</v>
      </c>
      <c r="AZ23" s="38" t="n">
        <v>0</v>
      </c>
      <c r="BA23" s="38" t="n">
        <v>950</v>
      </c>
      <c r="BB23" s="38" t="n">
        <v>200</v>
      </c>
      <c r="BC23" s="38" t="n">
        <v>0</v>
      </c>
      <c r="BD23" s="38" t="n">
        <v>0</v>
      </c>
      <c r="BE23" s="38" t="n">
        <v>0</v>
      </c>
      <c r="BF23" s="38" t="n">
        <v>0</v>
      </c>
      <c r="BG23" s="38" t="n">
        <v>0</v>
      </c>
      <c r="BH23" s="38" t="n">
        <v>0</v>
      </c>
      <c r="BI23" s="38" t="n">
        <v>666.2</v>
      </c>
      <c r="BJ23" s="38" t="n">
        <v>44.783</v>
      </c>
      <c r="BK23" s="38" t="n">
        <v>0</v>
      </c>
      <c r="BL23" s="38" t="n">
        <v>0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666.2</v>
      </c>
      <c r="BZ23" s="38" t="n">
        <v>44.783</v>
      </c>
      <c r="CA23" s="38" t="n">
        <v>0</v>
      </c>
      <c r="CB23" s="38" t="n">
        <v>0</v>
      </c>
      <c r="CC23" s="38" t="n">
        <v>0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1430</v>
      </c>
      <c r="CL23" s="38" t="n">
        <v>0</v>
      </c>
      <c r="CM23" s="38" t="n">
        <v>0</v>
      </c>
      <c r="CN23" s="38" t="n">
        <v>0</v>
      </c>
      <c r="CO23" s="38" t="n">
        <v>1430</v>
      </c>
      <c r="CP23" s="38" t="n">
        <v>0</v>
      </c>
      <c r="CQ23" s="38" t="n">
        <v>0</v>
      </c>
      <c r="CR23" s="38" t="n">
        <v>0</v>
      </c>
      <c r="CS23" s="38" t="n">
        <v>900</v>
      </c>
      <c r="CT23" s="38" t="n">
        <v>0</v>
      </c>
      <c r="CU23" s="38" t="n">
        <v>0</v>
      </c>
      <c r="CV23" s="38" t="n">
        <v>0</v>
      </c>
      <c r="CW23" s="38" t="n">
        <v>30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900</v>
      </c>
      <c r="DF23" s="38" t="n">
        <v>0</v>
      </c>
      <c r="DG23" s="38" t="n">
        <v>0</v>
      </c>
      <c r="DH23" s="38" t="n">
        <v>0</v>
      </c>
      <c r="DI23" s="38" t="n">
        <f aca="false">DK23+DM23-DO23</f>
        <v>1977.2</v>
      </c>
      <c r="DJ23" s="38" t="n">
        <f aca="false">DL23+DN23-DP23</f>
        <v>0</v>
      </c>
      <c r="DK23" s="38" t="n">
        <v>1977.2</v>
      </c>
      <c r="DL23" s="38" t="n">
        <v>0</v>
      </c>
      <c r="DM23" s="38" t="n">
        <v>0</v>
      </c>
      <c r="DN23" s="38" t="n">
        <v>0</v>
      </c>
      <c r="DO23" s="38" t="n">
        <v>0</v>
      </c>
      <c r="DP23" s="38" t="n">
        <v>0</v>
      </c>
    </row>
    <row r="24" customFormat="false" ht="19.5" hidden="false" customHeight="true" outlineLevel="0" collapsed="false">
      <c r="A24" s="36" t="n">
        <v>16</v>
      </c>
      <c r="B24" s="37" t="s">
        <v>58</v>
      </c>
      <c r="C24" s="38" t="n">
        <f aca="false">E24+G24-DO24</f>
        <v>33886.0616</v>
      </c>
      <c r="D24" s="38" t="n">
        <f aca="false">F24+H24-DP24</f>
        <v>3820.786</v>
      </c>
      <c r="E24" s="38" t="n">
        <f aca="false">I24+U24+Y24+AC24+AW24+BI24+CG24+CK24+CW24+DE24+DK24</f>
        <v>32567.59</v>
      </c>
      <c r="F24" s="38" t="n">
        <f aca="false">J24+V24+Z24+AD24+AX24+BJ24+CH24+CL24+CX24+DF24+DL24</f>
        <v>3270.786</v>
      </c>
      <c r="G24" s="38" t="n">
        <f aca="false">K24+W24+AA24+AE24+AY24+BK24+CI24+CM24+CY24+DG24+DM24</f>
        <v>4518.4716</v>
      </c>
      <c r="H24" s="38" t="n">
        <f aca="false">L24+X24+AB24+AF24+AZ24+BL24+CJ24+CN24+CZ24+DH24+DN24</f>
        <v>550</v>
      </c>
      <c r="I24" s="38" t="n">
        <v>20389.69</v>
      </c>
      <c r="J24" s="38" t="n">
        <v>2792.554</v>
      </c>
      <c r="K24" s="38" t="n">
        <v>0</v>
      </c>
      <c r="L24" s="38" t="n">
        <v>0</v>
      </c>
      <c r="M24" s="38" t="n">
        <v>11569.69</v>
      </c>
      <c r="N24" s="38" t="n">
        <v>2642.554</v>
      </c>
      <c r="O24" s="38" t="n">
        <v>0</v>
      </c>
      <c r="P24" s="38" t="n">
        <v>0</v>
      </c>
      <c r="Q24" s="38" t="n">
        <v>8790</v>
      </c>
      <c r="R24" s="38" t="n">
        <v>15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3500</v>
      </c>
      <c r="AD24" s="38" t="n">
        <v>200</v>
      </c>
      <c r="AE24" s="38" t="n">
        <v>868.4716</v>
      </c>
      <c r="AF24" s="38" t="n">
        <v>0</v>
      </c>
      <c r="AG24" s="38" t="n">
        <v>500</v>
      </c>
      <c r="AH24" s="38" t="n">
        <v>0</v>
      </c>
      <c r="AI24" s="38" t="n">
        <v>868.4716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3000</v>
      </c>
      <c r="AP24" s="38" t="n">
        <v>20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900</v>
      </c>
      <c r="AX24" s="38" t="n">
        <v>0</v>
      </c>
      <c r="AY24" s="38" t="n">
        <v>600</v>
      </c>
      <c r="AZ24" s="38" t="n">
        <v>0</v>
      </c>
      <c r="BA24" s="38" t="n">
        <v>400</v>
      </c>
      <c r="BB24" s="38" t="n">
        <v>0</v>
      </c>
      <c r="BC24" s="38" t="n">
        <v>0</v>
      </c>
      <c r="BD24" s="38" t="n">
        <v>0</v>
      </c>
      <c r="BE24" s="38" t="n">
        <v>500</v>
      </c>
      <c r="BF24" s="38" t="n">
        <v>0</v>
      </c>
      <c r="BG24" s="38" t="n">
        <v>600</v>
      </c>
      <c r="BH24" s="38" t="n">
        <v>0</v>
      </c>
      <c r="BI24" s="38" t="n">
        <v>1250</v>
      </c>
      <c r="BJ24" s="38" t="n">
        <v>128.232</v>
      </c>
      <c r="BK24" s="38" t="n">
        <v>2500</v>
      </c>
      <c r="BL24" s="38" t="n">
        <v>0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550</v>
      </c>
      <c r="BV24" s="38" t="n">
        <v>0</v>
      </c>
      <c r="BW24" s="38" t="n">
        <v>0</v>
      </c>
      <c r="BX24" s="38" t="n">
        <v>0</v>
      </c>
      <c r="BY24" s="38" t="n">
        <v>700</v>
      </c>
      <c r="BZ24" s="38" t="n">
        <v>128.232</v>
      </c>
      <c r="CA24" s="38" t="n">
        <v>2500</v>
      </c>
      <c r="CB24" s="38" t="n">
        <v>0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750</v>
      </c>
      <c r="CL24" s="38" t="n">
        <v>0</v>
      </c>
      <c r="CM24" s="38" t="n">
        <v>550</v>
      </c>
      <c r="CN24" s="38" t="n">
        <v>550</v>
      </c>
      <c r="CO24" s="38" t="n">
        <v>750</v>
      </c>
      <c r="CP24" s="38" t="n">
        <v>0</v>
      </c>
      <c r="CQ24" s="38" t="n">
        <v>550</v>
      </c>
      <c r="CR24" s="38" t="n">
        <v>550</v>
      </c>
      <c r="CS24" s="38" t="n">
        <v>150</v>
      </c>
      <c r="CT24" s="38" t="n">
        <v>0</v>
      </c>
      <c r="CU24" s="38" t="n">
        <v>550</v>
      </c>
      <c r="CV24" s="38" t="n">
        <v>550</v>
      </c>
      <c r="CW24" s="38" t="n">
        <v>0</v>
      </c>
      <c r="CX24" s="38" t="n">
        <v>0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1900</v>
      </c>
      <c r="DF24" s="38" t="n">
        <v>150</v>
      </c>
      <c r="DG24" s="38" t="n">
        <v>0</v>
      </c>
      <c r="DH24" s="38" t="n">
        <v>0</v>
      </c>
      <c r="DI24" s="38" t="n">
        <f aca="false">DK24+DM24-DO24</f>
        <v>677.9</v>
      </c>
      <c r="DJ24" s="38" t="n">
        <f aca="false">DL24+DN24-DP24</f>
        <v>0</v>
      </c>
      <c r="DK24" s="38" t="n">
        <v>3877.9</v>
      </c>
      <c r="DL24" s="38" t="n">
        <v>0</v>
      </c>
      <c r="DM24" s="38" t="n">
        <v>0</v>
      </c>
      <c r="DN24" s="38" t="n">
        <v>0</v>
      </c>
      <c r="DO24" s="38" t="n">
        <v>3200</v>
      </c>
      <c r="DP24" s="38" t="n">
        <v>0</v>
      </c>
    </row>
    <row r="25" customFormat="false" ht="19.5" hidden="false" customHeight="true" outlineLevel="0" collapsed="false">
      <c r="A25" s="36" t="n">
        <v>17</v>
      </c>
      <c r="B25" s="37" t="s">
        <v>59</v>
      </c>
      <c r="C25" s="38" t="n">
        <f aca="false">E25+G25-DO25</f>
        <v>4722.2405</v>
      </c>
      <c r="D25" s="38" t="n">
        <f aca="false">F25+H25-DP25</f>
        <v>900.418</v>
      </c>
      <c r="E25" s="38" t="n">
        <f aca="false">I25+U25+Y25+AC25+AW25+BI25+CG25+CK25+CW25+DE25+DK25</f>
        <v>4301.9</v>
      </c>
      <c r="F25" s="38" t="n">
        <f aca="false">J25+V25+Z25+AD25+AX25+BJ25+CH25+CL25+CX25+DF25+DL25</f>
        <v>900.418</v>
      </c>
      <c r="G25" s="38" t="n">
        <f aca="false">K25+W25+AA25+AE25+AY25+BK25+CI25+CM25+CY25+DG25+DM25</f>
        <v>420.3405</v>
      </c>
      <c r="H25" s="38" t="n">
        <f aca="false">L25+X25+AB25+AF25+AZ25+BL25+CJ25+CN25+CZ25+DH25+DN25</f>
        <v>0</v>
      </c>
      <c r="I25" s="38" t="n">
        <v>4108.9</v>
      </c>
      <c r="J25" s="38" t="n">
        <v>900.418</v>
      </c>
      <c r="K25" s="38" t="n">
        <v>0</v>
      </c>
      <c r="L25" s="38" t="n">
        <v>0</v>
      </c>
      <c r="M25" s="38" t="n">
        <v>4108.9</v>
      </c>
      <c r="N25" s="38" t="n">
        <v>900.418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0</v>
      </c>
      <c r="AX25" s="38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13</v>
      </c>
      <c r="BJ25" s="38" t="n">
        <v>0</v>
      </c>
      <c r="BK25" s="38" t="n">
        <v>420.3405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13</v>
      </c>
      <c r="BV25" s="38" t="n">
        <v>0</v>
      </c>
      <c r="BW25" s="38" t="n">
        <v>420.3405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0</v>
      </c>
      <c r="CG25" s="38" t="n">
        <v>0</v>
      </c>
      <c r="CH25" s="38" t="n">
        <v>0</v>
      </c>
      <c r="CI25" s="38" t="n">
        <v>0</v>
      </c>
      <c r="CJ25" s="38" t="n">
        <v>0</v>
      </c>
      <c r="CK25" s="38" t="n">
        <v>0</v>
      </c>
      <c r="CL25" s="38" t="n">
        <v>0</v>
      </c>
      <c r="CM25" s="38" t="n">
        <v>0</v>
      </c>
      <c r="CN25" s="38" t="n">
        <v>0</v>
      </c>
      <c r="CO25" s="38" t="n">
        <v>0</v>
      </c>
      <c r="CP25" s="38" t="n">
        <v>0</v>
      </c>
      <c r="CQ25" s="38" t="n">
        <v>0</v>
      </c>
      <c r="CR25" s="38" t="n">
        <v>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0</v>
      </c>
      <c r="CY25" s="38" t="n">
        <v>0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8" t="n">
        <v>0</v>
      </c>
      <c r="DG25" s="38" t="n">
        <v>0</v>
      </c>
      <c r="DH25" s="38" t="n">
        <v>0</v>
      </c>
      <c r="DI25" s="38" t="n">
        <f aca="false">DK25+DM25-DO25</f>
        <v>180</v>
      </c>
      <c r="DJ25" s="38" t="n">
        <f aca="false">DL25+DN25-DP25</f>
        <v>0</v>
      </c>
      <c r="DK25" s="38" t="n">
        <v>180</v>
      </c>
      <c r="DL25" s="38" t="n">
        <v>0</v>
      </c>
      <c r="DM25" s="38" t="n">
        <v>0</v>
      </c>
      <c r="DN25" s="38" t="n">
        <v>0</v>
      </c>
      <c r="DO25" s="38" t="n">
        <v>0</v>
      </c>
      <c r="DP25" s="38" t="n">
        <v>0</v>
      </c>
    </row>
    <row r="26" customFormat="false" ht="19.5" hidden="false" customHeight="true" outlineLevel="0" collapsed="false">
      <c r="A26" s="36" t="n">
        <v>18</v>
      </c>
      <c r="B26" s="37" t="s">
        <v>60</v>
      </c>
      <c r="C26" s="38" t="n">
        <f aca="false">E26+G26-DO26</f>
        <v>5595.27</v>
      </c>
      <c r="D26" s="38" t="n">
        <f aca="false">F26+H26-DP26</f>
        <v>1008.285</v>
      </c>
      <c r="E26" s="38" t="n">
        <f aca="false">I26+U26+Y26+AC26+AW26+BI26+CG26+CK26+CW26+DE26+DK26</f>
        <v>5148.2</v>
      </c>
      <c r="F26" s="38" t="n">
        <f aca="false">J26+V26+Z26+AD26+AX26+BJ26+CH26+CL26+CX26+DF26+DL26</f>
        <v>1008.285</v>
      </c>
      <c r="G26" s="38" t="n">
        <f aca="false">K26+W26+AA26+AE26+AY26+BK26+CI26+CM26+CY26+DG26+DM26</f>
        <v>447.07</v>
      </c>
      <c r="H26" s="38" t="n">
        <f aca="false">L26+X26+AB26+AF26+AZ26+BL26+CJ26+CN26+CZ26+DH26+DN26</f>
        <v>0</v>
      </c>
      <c r="I26" s="38" t="n">
        <v>4658.3</v>
      </c>
      <c r="J26" s="38" t="n">
        <v>1008.285</v>
      </c>
      <c r="K26" s="38" t="n">
        <v>447.07</v>
      </c>
      <c r="L26" s="38" t="n">
        <v>0</v>
      </c>
      <c r="M26" s="38" t="n">
        <v>4628.3</v>
      </c>
      <c r="N26" s="38" t="n">
        <v>993.285</v>
      </c>
      <c r="O26" s="38" t="n">
        <v>447.07</v>
      </c>
      <c r="P26" s="38" t="n">
        <v>0</v>
      </c>
      <c r="Q26" s="38" t="n">
        <v>30</v>
      </c>
      <c r="R26" s="38" t="n">
        <v>15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  <c r="CN26" s="38" t="n">
        <v>0</v>
      </c>
      <c r="CO26" s="38" t="n">
        <v>0</v>
      </c>
      <c r="CP26" s="38" t="n">
        <v>0</v>
      </c>
      <c r="CQ26" s="38" t="n">
        <v>0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229.9</v>
      </c>
      <c r="DF26" s="38" t="n">
        <v>0</v>
      </c>
      <c r="DG26" s="38" t="n">
        <v>0</v>
      </c>
      <c r="DH26" s="38" t="n">
        <v>0</v>
      </c>
      <c r="DI26" s="38" t="n">
        <f aca="false">DK26+DM26-DO26</f>
        <v>260</v>
      </c>
      <c r="DJ26" s="38" t="n">
        <f aca="false">DL26+DN26-DP26</f>
        <v>0</v>
      </c>
      <c r="DK26" s="38" t="n">
        <v>260</v>
      </c>
      <c r="DL26" s="38" t="n">
        <v>0</v>
      </c>
      <c r="DM26" s="38" t="n">
        <v>0</v>
      </c>
      <c r="DN26" s="38" t="n">
        <v>0</v>
      </c>
      <c r="DO26" s="38" t="n">
        <v>0</v>
      </c>
      <c r="DP26" s="38" t="n">
        <v>0</v>
      </c>
    </row>
    <row r="27" customFormat="false" ht="19.5" hidden="false" customHeight="true" outlineLevel="0" collapsed="false">
      <c r="A27" s="36" t="n">
        <v>19</v>
      </c>
      <c r="B27" s="37" t="s">
        <v>61</v>
      </c>
      <c r="C27" s="38" t="n">
        <f aca="false">E27+G27-DO27</f>
        <v>53961.9141</v>
      </c>
      <c r="D27" s="38" t="n">
        <f aca="false">F27+H27-DP27</f>
        <v>4977.758</v>
      </c>
      <c r="E27" s="38" t="n">
        <f aca="false">I27+U27+Y27+AC27+AW27+BI27+CG27+CK27+CW27+DE27+DK27</f>
        <v>33709.6</v>
      </c>
      <c r="F27" s="38" t="n">
        <f aca="false">J27+V27+Z27+AD27+AX27+BJ27+CH27+CL27+CX27+DF27+DL27</f>
        <v>4977.758</v>
      </c>
      <c r="G27" s="38" t="n">
        <f aca="false">K27+W27+AA27+AE27+AY27+BK27+CI27+CM27+CY27+DG27+DM27</f>
        <v>20252.3141</v>
      </c>
      <c r="H27" s="38" t="n">
        <f aca="false">L27+X27+AB27+AF27+AZ27+BL27+CJ27+CN27+CZ27+DH27+DN27</f>
        <v>0</v>
      </c>
      <c r="I27" s="38" t="n">
        <v>22486</v>
      </c>
      <c r="J27" s="38" t="n">
        <v>4753.758</v>
      </c>
      <c r="K27" s="38" t="n">
        <v>20252.3141</v>
      </c>
      <c r="L27" s="38" t="n">
        <v>0</v>
      </c>
      <c r="M27" s="38" t="n">
        <v>21770</v>
      </c>
      <c r="N27" s="38" t="n">
        <v>4753.758</v>
      </c>
      <c r="O27" s="38" t="n">
        <v>20252.3141</v>
      </c>
      <c r="P27" s="38" t="n">
        <v>0</v>
      </c>
      <c r="Q27" s="38" t="n">
        <v>716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1450</v>
      </c>
      <c r="AD27" s="38" t="n">
        <v>0</v>
      </c>
      <c r="AE27" s="38" t="n">
        <v>0</v>
      </c>
      <c r="AF27" s="38" t="n">
        <v>0</v>
      </c>
      <c r="AG27" s="38" t="n">
        <v>550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900</v>
      </c>
      <c r="AP27" s="38" t="n">
        <v>0</v>
      </c>
      <c r="AQ27" s="38" t="n">
        <v>0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0</v>
      </c>
      <c r="BW27" s="38" t="n">
        <v>0</v>
      </c>
      <c r="BX27" s="38" t="n">
        <v>0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0</v>
      </c>
      <c r="CM27" s="38" t="n">
        <v>0</v>
      </c>
      <c r="CN27" s="38" t="n">
        <v>0</v>
      </c>
      <c r="CO27" s="38" t="n">
        <v>0</v>
      </c>
      <c r="CP27" s="38" t="n">
        <v>0</v>
      </c>
      <c r="CQ27" s="38" t="n">
        <v>0</v>
      </c>
      <c r="CR27" s="38" t="n">
        <v>0</v>
      </c>
      <c r="CS27" s="38" t="n">
        <v>0</v>
      </c>
      <c r="CT27" s="38" t="n">
        <v>0</v>
      </c>
      <c r="CU27" s="38" t="n">
        <v>0</v>
      </c>
      <c r="CV27" s="38" t="n">
        <v>0</v>
      </c>
      <c r="CW27" s="38" t="n">
        <v>0</v>
      </c>
      <c r="CX27" s="38" t="n">
        <v>0</v>
      </c>
      <c r="CY27" s="38" t="n">
        <v>0</v>
      </c>
      <c r="CZ27" s="38" t="n">
        <v>0</v>
      </c>
      <c r="DA27" s="38" t="n">
        <v>0</v>
      </c>
      <c r="DB27" s="38" t="n">
        <v>0</v>
      </c>
      <c r="DC27" s="38" t="n">
        <v>0</v>
      </c>
      <c r="DD27" s="38" t="n">
        <v>0</v>
      </c>
      <c r="DE27" s="38" t="n">
        <v>2500</v>
      </c>
      <c r="DF27" s="38" t="n">
        <v>0</v>
      </c>
      <c r="DG27" s="38" t="n">
        <v>0</v>
      </c>
      <c r="DH27" s="38" t="n">
        <v>0</v>
      </c>
      <c r="DI27" s="38" t="n">
        <f aca="false">DK27+DM27-DO27</f>
        <v>7273.6</v>
      </c>
      <c r="DJ27" s="38" t="n">
        <f aca="false">DL27+DN27-DP27</f>
        <v>224</v>
      </c>
      <c r="DK27" s="38" t="n">
        <v>7273.6</v>
      </c>
      <c r="DL27" s="38" t="n">
        <v>224</v>
      </c>
      <c r="DM27" s="38" t="n">
        <v>0</v>
      </c>
      <c r="DN27" s="38" t="n">
        <v>0</v>
      </c>
      <c r="DO27" s="38" t="n">
        <v>0</v>
      </c>
      <c r="DP27" s="38" t="n">
        <v>0</v>
      </c>
    </row>
    <row r="28" customFormat="false" ht="19.5" hidden="false" customHeight="true" outlineLevel="0" collapsed="false">
      <c r="A28" s="36" t="n">
        <v>20</v>
      </c>
      <c r="B28" s="37" t="s">
        <v>62</v>
      </c>
      <c r="C28" s="38" t="n">
        <f aca="false">E28+G28-DO28</f>
        <v>30122.307</v>
      </c>
      <c r="D28" s="38" t="n">
        <f aca="false">F28+H28-DP28</f>
        <v>5141.441</v>
      </c>
      <c r="E28" s="38" t="n">
        <f aca="false">I28+U28+Y28+AC28+AW28+BI28+CG28+CK28+CW28+DE28+DK28</f>
        <v>26613.2</v>
      </c>
      <c r="F28" s="38" t="n">
        <f aca="false">J28+V28+Z28+AD28+AX28+BJ28+CH28+CL28+CX28+DF28+DL28</f>
        <v>4951.441</v>
      </c>
      <c r="G28" s="38" t="n">
        <f aca="false">K28+W28+AA28+AE28+AY28+BK28+CI28+CM28+CY28+DG28+DM28</f>
        <v>3509.107</v>
      </c>
      <c r="H28" s="38" t="n">
        <f aca="false">L28+X28+AB28+AF28+AZ28+BL28+CJ28+CN28+CZ28+DH28+DN28</f>
        <v>190</v>
      </c>
      <c r="I28" s="38" t="n">
        <v>19526.7</v>
      </c>
      <c r="J28" s="38" t="n">
        <v>4646.383</v>
      </c>
      <c r="K28" s="38" t="n">
        <v>3509.107</v>
      </c>
      <c r="L28" s="38" t="n">
        <v>190</v>
      </c>
      <c r="M28" s="38" t="n">
        <v>18566.7</v>
      </c>
      <c r="N28" s="38" t="n">
        <v>4617.583</v>
      </c>
      <c r="O28" s="38" t="n">
        <v>0</v>
      </c>
      <c r="P28" s="38" t="n">
        <v>0</v>
      </c>
      <c r="Q28" s="38" t="n">
        <v>910</v>
      </c>
      <c r="R28" s="38" t="n">
        <v>0</v>
      </c>
      <c r="S28" s="38" t="n">
        <v>3509.107</v>
      </c>
      <c r="T28" s="38" t="n">
        <v>19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1640</v>
      </c>
      <c r="AD28" s="38" t="n">
        <v>168.138</v>
      </c>
      <c r="AE28" s="38" t="n">
        <v>0</v>
      </c>
      <c r="AF28" s="38" t="n">
        <v>0</v>
      </c>
      <c r="AG28" s="38" t="n">
        <v>69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950</v>
      </c>
      <c r="AP28" s="38" t="n">
        <v>168.138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250</v>
      </c>
      <c r="AX28" s="38" t="n">
        <v>0</v>
      </c>
      <c r="AY28" s="38" t="n">
        <v>0</v>
      </c>
      <c r="AZ28" s="38" t="n">
        <v>0</v>
      </c>
      <c r="BA28" s="38" t="n">
        <v>25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980</v>
      </c>
      <c r="BJ28" s="38" t="n">
        <v>106.92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BX28" s="38" t="n">
        <v>0</v>
      </c>
      <c r="BY28" s="38" t="n">
        <v>980</v>
      </c>
      <c r="BZ28" s="38" t="n">
        <v>106.92</v>
      </c>
      <c r="CA28" s="38" t="n">
        <v>0</v>
      </c>
      <c r="CB28" s="38" t="n">
        <v>0</v>
      </c>
      <c r="CC28" s="38" t="n">
        <v>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650</v>
      </c>
      <c r="CL28" s="38" t="n">
        <v>0</v>
      </c>
      <c r="CM28" s="38" t="n">
        <v>0</v>
      </c>
      <c r="CN28" s="38" t="n">
        <v>0</v>
      </c>
      <c r="CO28" s="38" t="n">
        <v>650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700</v>
      </c>
      <c r="DF28" s="38" t="n">
        <v>30</v>
      </c>
      <c r="DG28" s="38" t="n">
        <v>0</v>
      </c>
      <c r="DH28" s="38" t="n">
        <v>0</v>
      </c>
      <c r="DI28" s="38" t="n">
        <f aca="false">DK28+DM28-DO28</f>
        <v>2866.5</v>
      </c>
      <c r="DJ28" s="38" t="n">
        <f aca="false">DL28+DN28-DP28</f>
        <v>0</v>
      </c>
      <c r="DK28" s="38" t="n">
        <v>2866.5</v>
      </c>
      <c r="DL28" s="38" t="n">
        <v>0</v>
      </c>
      <c r="DM28" s="38" t="n">
        <v>0</v>
      </c>
      <c r="DN28" s="38" t="n">
        <v>0</v>
      </c>
      <c r="DO28" s="38" t="n">
        <v>0</v>
      </c>
      <c r="DP28" s="38" t="n">
        <v>0</v>
      </c>
    </row>
    <row r="29" customFormat="false" ht="19.5" hidden="false" customHeight="true" outlineLevel="0" collapsed="false">
      <c r="A29" s="36" t="n">
        <v>21</v>
      </c>
      <c r="B29" s="37" t="s">
        <v>63</v>
      </c>
      <c r="C29" s="38" t="n">
        <f aca="false">E29+G29-DO29</f>
        <v>13850.9562</v>
      </c>
      <c r="D29" s="38" t="n">
        <f aca="false">F29+H29-DP29</f>
        <v>2689.51</v>
      </c>
      <c r="E29" s="38" t="n">
        <f aca="false">I29+U29+Y29+AC29+AW29+BI29+CG29+CK29+CW29+DE29+DK29</f>
        <v>13172.3</v>
      </c>
      <c r="F29" s="38" t="n">
        <f aca="false">J29+V29+Z29+AD29+AX29+BJ29+CH29+CL29+CX29+DF29+DL29</f>
        <v>2689.51</v>
      </c>
      <c r="G29" s="38" t="n">
        <f aca="false">K29+W29+AA29+AE29+AY29+BK29+CI29+CM29+CY29+DG29+DM29</f>
        <v>678.6562</v>
      </c>
      <c r="H29" s="38" t="n">
        <f aca="false">L29+X29+AB29+AF29+AZ29+BL29+CJ29+CN29+CZ29+DH29+DN29</f>
        <v>0</v>
      </c>
      <c r="I29" s="38" t="n">
        <v>11353.6</v>
      </c>
      <c r="J29" s="38" t="n">
        <v>2280.11</v>
      </c>
      <c r="K29" s="38" t="n">
        <v>678.6562</v>
      </c>
      <c r="L29" s="38" t="n">
        <v>0</v>
      </c>
      <c r="M29" s="38" t="n">
        <v>10133.6</v>
      </c>
      <c r="N29" s="38" t="n">
        <v>2230.11</v>
      </c>
      <c r="O29" s="38" t="n">
        <v>0</v>
      </c>
      <c r="P29" s="38" t="n">
        <v>0</v>
      </c>
      <c r="Q29" s="38" t="n">
        <v>1220</v>
      </c>
      <c r="R29" s="38" t="n">
        <v>50</v>
      </c>
      <c r="S29" s="38" t="n">
        <v>678.6562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250</v>
      </c>
      <c r="AX29" s="38" t="n">
        <v>0</v>
      </c>
      <c r="AY29" s="38" t="n">
        <v>0</v>
      </c>
      <c r="AZ29" s="38" t="n">
        <v>0</v>
      </c>
      <c r="BA29" s="38" t="n">
        <v>25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600</v>
      </c>
      <c r="BJ29" s="38" t="n">
        <v>21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200</v>
      </c>
      <c r="BV29" s="38" t="n">
        <v>0</v>
      </c>
      <c r="BW29" s="38" t="n">
        <v>0</v>
      </c>
      <c r="BX29" s="38" t="n">
        <v>0</v>
      </c>
      <c r="BY29" s="38" t="n">
        <v>400</v>
      </c>
      <c r="BZ29" s="38" t="n">
        <v>21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8" t="n">
        <v>0</v>
      </c>
      <c r="CO29" s="38" t="n">
        <v>0</v>
      </c>
      <c r="CP29" s="38" t="n">
        <v>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250</v>
      </c>
      <c r="DF29" s="38" t="n">
        <v>60</v>
      </c>
      <c r="DG29" s="38" t="n">
        <v>0</v>
      </c>
      <c r="DH29" s="38" t="n">
        <v>0</v>
      </c>
      <c r="DI29" s="38" t="n">
        <f aca="false">DK29+DM29-DO29</f>
        <v>718.7</v>
      </c>
      <c r="DJ29" s="38" t="n">
        <f aca="false">DL29+DN29-DP29</f>
        <v>139.4</v>
      </c>
      <c r="DK29" s="38" t="n">
        <v>718.7</v>
      </c>
      <c r="DL29" s="38" t="n">
        <v>139.4</v>
      </c>
      <c r="DM29" s="38" t="n">
        <v>0</v>
      </c>
      <c r="DN29" s="38" t="n">
        <v>0</v>
      </c>
      <c r="DO29" s="38" t="n">
        <v>0</v>
      </c>
      <c r="DP29" s="38" t="n">
        <v>0</v>
      </c>
    </row>
    <row r="30" customFormat="false" ht="19.5" hidden="false" customHeight="true" outlineLevel="0" collapsed="false">
      <c r="A30" s="36" t="n">
        <v>22</v>
      </c>
      <c r="B30" s="37" t="s">
        <v>64</v>
      </c>
      <c r="C30" s="38" t="n">
        <f aca="false">E30+G30-DO30</f>
        <v>14293.7</v>
      </c>
      <c r="D30" s="38" t="n">
        <f aca="false">F30+H30-DP30</f>
        <v>2368.6</v>
      </c>
      <c r="E30" s="38" t="n">
        <f aca="false">I30+U30+Y30+AC30+AW30+BI30+CG30+CK30+CW30+DE30+DK30</f>
        <v>14293.7</v>
      </c>
      <c r="F30" s="38" t="n">
        <f aca="false">J30+V30+Z30+AD30+AX30+BJ30+CH30+CL30+CX30+DF30+DL30</f>
        <v>2368.6</v>
      </c>
      <c r="G30" s="38" t="n">
        <f aca="false">K30+W30+AA30+AE30+AY30+BK30+CI30+CM30+CY30+DG30+DM30</f>
        <v>0</v>
      </c>
      <c r="H30" s="38" t="n">
        <f aca="false">L30+X30+AB30+AF30+AZ30+BL30+CJ30+CN30+CZ30+DH30+DN30</f>
        <v>0</v>
      </c>
      <c r="I30" s="38" t="n">
        <v>11600</v>
      </c>
      <c r="J30" s="38" t="n">
        <v>1979</v>
      </c>
      <c r="K30" s="38" t="n">
        <v>0</v>
      </c>
      <c r="L30" s="38" t="n">
        <v>0</v>
      </c>
      <c r="M30" s="38" t="n">
        <v>11600</v>
      </c>
      <c r="N30" s="38" t="n">
        <v>1979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752</v>
      </c>
      <c r="AD30" s="38" t="n">
        <v>164.6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752</v>
      </c>
      <c r="AP30" s="38" t="n">
        <v>164.6</v>
      </c>
      <c r="AQ30" s="38" t="n">
        <v>0</v>
      </c>
      <c r="AR30" s="38" t="n">
        <v>0</v>
      </c>
      <c r="AS30" s="38" t="n">
        <v>0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300</v>
      </c>
      <c r="BJ30" s="38" t="n">
        <v>8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0</v>
      </c>
      <c r="BX30" s="38" t="n">
        <v>0</v>
      </c>
      <c r="BY30" s="38" t="n">
        <v>300</v>
      </c>
      <c r="BZ30" s="38" t="n">
        <v>8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0</v>
      </c>
      <c r="CM30" s="38" t="n">
        <v>0</v>
      </c>
      <c r="CN30" s="38" t="n">
        <v>0</v>
      </c>
      <c r="CO30" s="38" t="n">
        <v>0</v>
      </c>
      <c r="CP30" s="38" t="n">
        <v>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v>0</v>
      </c>
      <c r="DA30" s="38" t="n">
        <v>0</v>
      </c>
      <c r="DB30" s="38" t="n">
        <v>0</v>
      </c>
      <c r="DC30" s="38" t="n">
        <v>0</v>
      </c>
      <c r="DD30" s="38" t="n">
        <v>0</v>
      </c>
      <c r="DE30" s="38" t="n">
        <v>800</v>
      </c>
      <c r="DF30" s="38" t="n">
        <v>145</v>
      </c>
      <c r="DG30" s="38" t="n">
        <v>0</v>
      </c>
      <c r="DH30" s="38" t="n">
        <v>0</v>
      </c>
      <c r="DI30" s="38" t="n">
        <f aca="false">DK30+DM30-DO30</f>
        <v>841.7</v>
      </c>
      <c r="DJ30" s="38" t="n">
        <f aca="false">DL30+DN30-DP30</f>
        <v>0</v>
      </c>
      <c r="DK30" s="38" t="n">
        <v>841.7</v>
      </c>
      <c r="DL30" s="38" t="n">
        <v>0</v>
      </c>
      <c r="DM30" s="38" t="n">
        <v>0</v>
      </c>
      <c r="DN30" s="38" t="n">
        <v>0</v>
      </c>
      <c r="DO30" s="38" t="n">
        <v>0</v>
      </c>
      <c r="DP30" s="38" t="n">
        <v>0</v>
      </c>
    </row>
    <row r="31" customFormat="false" ht="19.5" hidden="false" customHeight="true" outlineLevel="0" collapsed="false">
      <c r="A31" s="36" t="n">
        <v>23</v>
      </c>
      <c r="B31" s="37" t="s">
        <v>65</v>
      </c>
      <c r="C31" s="38" t="n">
        <f aca="false">E31+G31-DO31</f>
        <v>29333.9529</v>
      </c>
      <c r="D31" s="38" t="n">
        <f aca="false">F31+H31-DP31</f>
        <v>5530.227</v>
      </c>
      <c r="E31" s="38" t="n">
        <f aca="false">I31+U31+Y31+AC31+AW31+BI31+CG31+CK31+CW31+DE31+DK31</f>
        <v>24245.8</v>
      </c>
      <c r="F31" s="38" t="n">
        <f aca="false">J31+V31+Z31+AD31+AX31+BJ31+CH31+CL31+CX31+DF31+DL31</f>
        <v>4535.227</v>
      </c>
      <c r="G31" s="38" t="n">
        <f aca="false">K31+W31+AA31+AE31+AY31+BK31+CI31+CM31+CY31+DG31+DM31</f>
        <v>5088.1529</v>
      </c>
      <c r="H31" s="38" t="n">
        <f aca="false">L31+X31+AB31+AF31+AZ31+BL31+CJ31+CN31+CZ31+DH31+DN31</f>
        <v>995</v>
      </c>
      <c r="I31" s="38" t="n">
        <v>19042.3</v>
      </c>
      <c r="J31" s="38" t="n">
        <v>4304.777</v>
      </c>
      <c r="K31" s="38" t="n">
        <v>338.1529</v>
      </c>
      <c r="L31" s="38" t="n">
        <v>0</v>
      </c>
      <c r="M31" s="38" t="n">
        <v>18312.3</v>
      </c>
      <c r="N31" s="38" t="n">
        <v>4125.777</v>
      </c>
      <c r="O31" s="38" t="n">
        <v>338.1529</v>
      </c>
      <c r="P31" s="38" t="n">
        <v>0</v>
      </c>
      <c r="Q31" s="38" t="n">
        <v>700</v>
      </c>
      <c r="R31" s="38" t="n">
        <v>15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1000</v>
      </c>
      <c r="AD31" s="38" t="n">
        <v>0</v>
      </c>
      <c r="AE31" s="38" t="n">
        <v>1500</v>
      </c>
      <c r="AF31" s="38" t="n">
        <v>0</v>
      </c>
      <c r="AG31" s="38" t="n">
        <v>500</v>
      </c>
      <c r="AH31" s="38" t="n">
        <v>0</v>
      </c>
      <c r="AI31" s="38" t="n">
        <v>150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500</v>
      </c>
      <c r="AP31" s="38" t="n">
        <v>0</v>
      </c>
      <c r="AQ31" s="38" t="n">
        <v>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1000</v>
      </c>
      <c r="AX31" s="38" t="n">
        <v>0</v>
      </c>
      <c r="AY31" s="38" t="n">
        <v>1250</v>
      </c>
      <c r="AZ31" s="38" t="n">
        <v>0</v>
      </c>
      <c r="BA31" s="38" t="n">
        <v>1000</v>
      </c>
      <c r="BB31" s="38" t="n">
        <v>0</v>
      </c>
      <c r="BC31" s="38" t="n">
        <v>1000</v>
      </c>
      <c r="BD31" s="38" t="n">
        <v>0</v>
      </c>
      <c r="BE31" s="38" t="n">
        <v>0</v>
      </c>
      <c r="BF31" s="38" t="n">
        <v>0</v>
      </c>
      <c r="BG31" s="38" t="n">
        <v>250</v>
      </c>
      <c r="BH31" s="38" t="n">
        <v>0</v>
      </c>
      <c r="BI31" s="38" t="n">
        <v>384.8</v>
      </c>
      <c r="BJ31" s="38" t="n">
        <v>230.45</v>
      </c>
      <c r="BK31" s="38" t="n">
        <v>1000</v>
      </c>
      <c r="BL31" s="38" t="n">
        <v>995</v>
      </c>
      <c r="BM31" s="38" t="n">
        <v>0</v>
      </c>
      <c r="BN31" s="38" t="n">
        <v>0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384.8</v>
      </c>
      <c r="BZ31" s="38" t="n">
        <v>230.45</v>
      </c>
      <c r="CA31" s="38" t="n">
        <v>1000</v>
      </c>
      <c r="CB31" s="38" t="n">
        <v>995</v>
      </c>
      <c r="CC31" s="38" t="n">
        <v>0</v>
      </c>
      <c r="CD31" s="38" t="n">
        <v>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1000</v>
      </c>
      <c r="CN31" s="38" t="n">
        <v>0</v>
      </c>
      <c r="CO31" s="38" t="n">
        <v>0</v>
      </c>
      <c r="CP31" s="38" t="n">
        <v>0</v>
      </c>
      <c r="CQ31" s="38" t="n">
        <v>1000</v>
      </c>
      <c r="CR31" s="38" t="n">
        <v>0</v>
      </c>
      <c r="CS31" s="38" t="n">
        <v>0</v>
      </c>
      <c r="CT31" s="38" t="n">
        <v>0</v>
      </c>
      <c r="CU31" s="38" t="n">
        <v>1000</v>
      </c>
      <c r="CV31" s="38" t="n">
        <v>0</v>
      </c>
      <c r="CW31" s="38" t="n">
        <v>200</v>
      </c>
      <c r="CX31" s="38" t="n">
        <v>0</v>
      </c>
      <c r="CY31" s="38" t="n">
        <v>0</v>
      </c>
      <c r="CZ31" s="38" t="n">
        <v>0</v>
      </c>
      <c r="DA31" s="38" t="n">
        <v>0</v>
      </c>
      <c r="DB31" s="38" t="n">
        <v>0</v>
      </c>
      <c r="DC31" s="38" t="n">
        <v>0</v>
      </c>
      <c r="DD31" s="38" t="n">
        <v>0</v>
      </c>
      <c r="DE31" s="38" t="n">
        <v>1000</v>
      </c>
      <c r="DF31" s="38" t="n">
        <v>0</v>
      </c>
      <c r="DG31" s="38" t="n">
        <v>0</v>
      </c>
      <c r="DH31" s="38" t="n">
        <v>0</v>
      </c>
      <c r="DI31" s="38" t="n">
        <f aca="false">DK31+DM31-DO31</f>
        <v>1618.7</v>
      </c>
      <c r="DJ31" s="38" t="n">
        <f aca="false">DL31+DN31-DP31</f>
        <v>0</v>
      </c>
      <c r="DK31" s="38" t="n">
        <v>1618.7</v>
      </c>
      <c r="DL31" s="38" t="n">
        <v>0</v>
      </c>
      <c r="DM31" s="38" t="n">
        <v>0</v>
      </c>
      <c r="DN31" s="38" t="n">
        <v>0</v>
      </c>
      <c r="DO31" s="38" t="n">
        <v>0</v>
      </c>
      <c r="DP31" s="38" t="n">
        <v>0</v>
      </c>
    </row>
    <row r="32" customFormat="false" ht="19.5" hidden="false" customHeight="true" outlineLevel="0" collapsed="false">
      <c r="A32" s="36" t="n">
        <v>24</v>
      </c>
      <c r="B32" s="37" t="s">
        <v>66</v>
      </c>
      <c r="C32" s="38" t="n">
        <f aca="false">E32+G32-DO32</f>
        <v>53100.1639</v>
      </c>
      <c r="D32" s="38" t="n">
        <f aca="false">F32+H32-DP32</f>
        <v>6121.414</v>
      </c>
      <c r="E32" s="38" t="n">
        <f aca="false">I32+U32+Y32+AC32+AW32+BI32+CG32+CK32+CW32+DE32+DK32</f>
        <v>46391.4</v>
      </c>
      <c r="F32" s="38" t="n">
        <f aca="false">J32+V32+Z32+AD32+AX32+BJ32+CH32+CL32+CX32+DF32+DL32</f>
        <v>6121.414</v>
      </c>
      <c r="G32" s="38" t="n">
        <f aca="false">K32+W32+AA32+AE32+AY32+BK32+CI32+CM32+CY32+DG32+DM32</f>
        <v>6708.7639</v>
      </c>
      <c r="H32" s="38" t="n">
        <f aca="false">L32+X32+AB32+AF32+AZ32+BL32+CJ32+CN32+CZ32+DH32+DN32</f>
        <v>0</v>
      </c>
      <c r="I32" s="38" t="n">
        <v>23087.7</v>
      </c>
      <c r="J32" s="38" t="n">
        <v>4443.414</v>
      </c>
      <c r="K32" s="38" t="n">
        <v>408.741</v>
      </c>
      <c r="L32" s="38" t="n">
        <v>0</v>
      </c>
      <c r="M32" s="38" t="n">
        <v>22787.7</v>
      </c>
      <c r="N32" s="38" t="n">
        <v>4443.414</v>
      </c>
      <c r="O32" s="38" t="n">
        <v>408.741</v>
      </c>
      <c r="P32" s="38" t="n">
        <v>0</v>
      </c>
      <c r="Q32" s="38" t="n">
        <v>30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1000</v>
      </c>
      <c r="AD32" s="38" t="n">
        <v>0</v>
      </c>
      <c r="AE32" s="38" t="n">
        <v>2500.0229</v>
      </c>
      <c r="AF32" s="38" t="n">
        <v>0</v>
      </c>
      <c r="AG32" s="38" t="n">
        <v>0</v>
      </c>
      <c r="AH32" s="38" t="n">
        <v>0</v>
      </c>
      <c r="AI32" s="38" t="n">
        <v>2500.0229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  <c r="AO32" s="38" t="n">
        <v>1000</v>
      </c>
      <c r="AP32" s="38" t="n">
        <v>0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2200</v>
      </c>
      <c r="AX32" s="38" t="n">
        <v>0</v>
      </c>
      <c r="AY32" s="38" t="n">
        <v>1800</v>
      </c>
      <c r="AZ32" s="38" t="n">
        <v>0</v>
      </c>
      <c r="BA32" s="38" t="n">
        <v>1500</v>
      </c>
      <c r="BB32" s="38" t="n">
        <v>0</v>
      </c>
      <c r="BC32" s="38" t="n">
        <v>1800</v>
      </c>
      <c r="BD32" s="38" t="n">
        <v>0</v>
      </c>
      <c r="BE32" s="38" t="n">
        <v>0</v>
      </c>
      <c r="BF32" s="38" t="n">
        <v>0</v>
      </c>
      <c r="BG32" s="38" t="n">
        <v>0</v>
      </c>
      <c r="BH32" s="38" t="n">
        <v>0</v>
      </c>
      <c r="BI32" s="38" t="n">
        <v>900</v>
      </c>
      <c r="BJ32" s="38" t="n">
        <v>0</v>
      </c>
      <c r="BK32" s="38" t="n">
        <v>0</v>
      </c>
      <c r="BL32" s="38" t="n">
        <v>0</v>
      </c>
      <c r="BM32" s="38" t="n">
        <v>0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0</v>
      </c>
      <c r="BW32" s="38" t="n">
        <v>0</v>
      </c>
      <c r="BX32" s="38" t="n">
        <v>0</v>
      </c>
      <c r="BY32" s="38" t="n">
        <v>900</v>
      </c>
      <c r="BZ32" s="38" t="n">
        <v>0</v>
      </c>
      <c r="CA32" s="38" t="n">
        <v>0</v>
      </c>
      <c r="CB32" s="38" t="n">
        <v>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3200</v>
      </c>
      <c r="CL32" s="38" t="n">
        <v>250</v>
      </c>
      <c r="CM32" s="38" t="n">
        <v>0</v>
      </c>
      <c r="CN32" s="38" t="n">
        <v>0</v>
      </c>
      <c r="CO32" s="38" t="n">
        <v>3200</v>
      </c>
      <c r="CP32" s="38" t="n">
        <v>250</v>
      </c>
      <c r="CQ32" s="38" t="n">
        <v>0</v>
      </c>
      <c r="CR32" s="38" t="n">
        <v>0</v>
      </c>
      <c r="CS32" s="38" t="n">
        <v>1000</v>
      </c>
      <c r="CT32" s="38" t="n">
        <v>0</v>
      </c>
      <c r="CU32" s="38" t="n">
        <v>0</v>
      </c>
      <c r="CV32" s="38" t="n">
        <v>0</v>
      </c>
      <c r="CW32" s="38" t="n">
        <v>7500</v>
      </c>
      <c r="CX32" s="38" t="n">
        <v>1200</v>
      </c>
      <c r="CY32" s="38" t="n">
        <v>2000</v>
      </c>
      <c r="CZ32" s="38" t="n">
        <v>0</v>
      </c>
      <c r="DA32" s="38" t="n">
        <v>7000</v>
      </c>
      <c r="DB32" s="38" t="n">
        <v>1200</v>
      </c>
      <c r="DC32" s="38" t="n">
        <v>2000</v>
      </c>
      <c r="DD32" s="38" t="n">
        <v>0</v>
      </c>
      <c r="DE32" s="38" t="n">
        <v>3000</v>
      </c>
      <c r="DF32" s="38" t="n">
        <v>170</v>
      </c>
      <c r="DG32" s="38" t="n">
        <v>0</v>
      </c>
      <c r="DH32" s="38" t="n">
        <v>0</v>
      </c>
      <c r="DI32" s="38" t="n">
        <f aca="false">DK32+DM32-DO32</f>
        <v>5503.7</v>
      </c>
      <c r="DJ32" s="38" t="n">
        <f aca="false">DL32+DN32-DP32</f>
        <v>58</v>
      </c>
      <c r="DK32" s="38" t="n">
        <v>5503.7</v>
      </c>
      <c r="DL32" s="38" t="n">
        <v>58</v>
      </c>
      <c r="DM32" s="38" t="n">
        <v>0</v>
      </c>
      <c r="DN32" s="38" t="n">
        <v>0</v>
      </c>
      <c r="DO32" s="38" t="n">
        <v>0</v>
      </c>
      <c r="DP32" s="38" t="n">
        <v>0</v>
      </c>
    </row>
    <row r="33" customFormat="false" ht="19.5" hidden="false" customHeight="true" outlineLevel="0" collapsed="false">
      <c r="A33" s="36" t="n">
        <v>25</v>
      </c>
      <c r="B33" s="37" t="s">
        <v>67</v>
      </c>
      <c r="C33" s="38" t="n">
        <f aca="false">E33+G33-DO33</f>
        <v>48395.4323</v>
      </c>
      <c r="D33" s="38" t="n">
        <f aca="false">F33+H33-DP33</f>
        <v>9435.5</v>
      </c>
      <c r="E33" s="38" t="n">
        <f aca="false">I33+U33+Y33+AC33+AW33+BI33+CG33+CK33+CW33+DE33+DK33</f>
        <v>47956.2</v>
      </c>
      <c r="F33" s="38" t="n">
        <f aca="false">J33+V33+Z33+AD33+AX33+BJ33+CH33+CL33+CX33+DF33+DL33</f>
        <v>9435.5</v>
      </c>
      <c r="G33" s="38" t="n">
        <f aca="false">K33+W33+AA33+AE33+AY33+BK33+CI33+CM33+CY33+DG33+DM33</f>
        <v>439.2323</v>
      </c>
      <c r="H33" s="38" t="n">
        <f aca="false">L33+X33+AB33+AF33+AZ33+BL33+CJ33+CN33+CZ33+DH33+DN33</f>
        <v>0</v>
      </c>
      <c r="I33" s="38" t="n">
        <v>28528</v>
      </c>
      <c r="J33" s="38" t="n">
        <v>6085.5</v>
      </c>
      <c r="K33" s="38" t="n">
        <v>439.2323</v>
      </c>
      <c r="L33" s="38" t="n">
        <v>0</v>
      </c>
      <c r="M33" s="38" t="n">
        <v>26928</v>
      </c>
      <c r="N33" s="38" t="n">
        <v>6085.5</v>
      </c>
      <c r="O33" s="38" t="n">
        <v>439.2323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1700</v>
      </c>
      <c r="AD33" s="38" t="n">
        <v>5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1700</v>
      </c>
      <c r="AP33" s="38" t="n">
        <v>50</v>
      </c>
      <c r="AQ33" s="38" t="n">
        <v>0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2000</v>
      </c>
      <c r="AX33" s="38" t="n">
        <v>498</v>
      </c>
      <c r="AY33" s="38" t="n">
        <v>0</v>
      </c>
      <c r="AZ33" s="38" t="n">
        <v>0</v>
      </c>
      <c r="BA33" s="38" t="n">
        <v>2000</v>
      </c>
      <c r="BB33" s="38" t="n">
        <v>498</v>
      </c>
      <c r="BC33" s="38" t="n">
        <v>0</v>
      </c>
      <c r="BD33" s="38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8" t="n">
        <v>1600</v>
      </c>
      <c r="BJ33" s="38" t="n">
        <v>182</v>
      </c>
      <c r="BK33" s="38" t="n">
        <v>0</v>
      </c>
      <c r="BL33" s="38" t="n">
        <v>0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0</v>
      </c>
      <c r="BW33" s="38" t="n">
        <v>0</v>
      </c>
      <c r="BX33" s="38" t="n">
        <v>0</v>
      </c>
      <c r="BY33" s="38" t="n">
        <v>1600</v>
      </c>
      <c r="BZ33" s="38" t="n">
        <v>182</v>
      </c>
      <c r="CA33" s="38" t="n">
        <v>0</v>
      </c>
      <c r="CB33" s="38" t="n">
        <v>0</v>
      </c>
      <c r="CC33" s="38" t="n">
        <v>0</v>
      </c>
      <c r="CD33" s="38" t="n">
        <v>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0</v>
      </c>
      <c r="CM33" s="38" t="n">
        <v>0</v>
      </c>
      <c r="CN33" s="38" t="n">
        <v>0</v>
      </c>
      <c r="CO33" s="38" t="n">
        <v>0</v>
      </c>
      <c r="CP33" s="38" t="n">
        <v>0</v>
      </c>
      <c r="CQ33" s="38" t="n">
        <v>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9000</v>
      </c>
      <c r="CX33" s="38" t="n">
        <v>2250</v>
      </c>
      <c r="CY33" s="38" t="n">
        <v>0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1500</v>
      </c>
      <c r="DF33" s="38" t="n">
        <v>370</v>
      </c>
      <c r="DG33" s="38" t="n">
        <v>0</v>
      </c>
      <c r="DH33" s="38" t="n">
        <v>0</v>
      </c>
      <c r="DI33" s="38" t="n">
        <f aca="false">DK33+DM33-DO33</f>
        <v>3628.2</v>
      </c>
      <c r="DJ33" s="38" t="n">
        <f aca="false">DL33+DN33-DP33</f>
        <v>0</v>
      </c>
      <c r="DK33" s="38" t="n">
        <v>3628.2</v>
      </c>
      <c r="DL33" s="38" t="n">
        <v>0</v>
      </c>
      <c r="DM33" s="38" t="n">
        <v>0</v>
      </c>
      <c r="DN33" s="38" t="n">
        <v>0</v>
      </c>
      <c r="DO33" s="38" t="n">
        <v>0</v>
      </c>
      <c r="DP33" s="38" t="n">
        <v>0</v>
      </c>
    </row>
    <row r="34" customFormat="false" ht="19.5" hidden="false" customHeight="true" outlineLevel="0" collapsed="false">
      <c r="A34" s="36" t="n">
        <v>26</v>
      </c>
      <c r="B34" s="37" t="s">
        <v>68</v>
      </c>
      <c r="C34" s="38" t="n">
        <f aca="false">E34+G34-DO34</f>
        <v>10066.9</v>
      </c>
      <c r="D34" s="38" t="n">
        <f aca="false">F34+H34-DP34</f>
        <v>1638.721</v>
      </c>
      <c r="E34" s="38" t="n">
        <f aca="false">I34+U34+Y34+AC34+AW34+BI34+CG34+CK34+CW34+DE34+DK34</f>
        <v>8964.8</v>
      </c>
      <c r="F34" s="38" t="n">
        <f aca="false">J34+V34+Z34+AD34+AX34+BJ34+CH34+CL34+CX34+DF34+DL34</f>
        <v>1638.721</v>
      </c>
      <c r="G34" s="38" t="n">
        <f aca="false">K34+W34+AA34+AE34+AY34+BK34+CI34+CM34+CY34+DG34+DM34</f>
        <v>1102.1</v>
      </c>
      <c r="H34" s="38" t="n">
        <f aca="false">L34+X34+AB34+AF34+AZ34+BL34+CJ34+CN34+CZ34+DH34+DN34</f>
        <v>0</v>
      </c>
      <c r="I34" s="38" t="n">
        <v>7856</v>
      </c>
      <c r="J34" s="38" t="n">
        <v>1638.721</v>
      </c>
      <c r="K34" s="38" t="n">
        <v>250</v>
      </c>
      <c r="L34" s="38" t="n">
        <v>0</v>
      </c>
      <c r="M34" s="38" t="n">
        <v>7761</v>
      </c>
      <c r="N34" s="38" t="n">
        <v>1638.721</v>
      </c>
      <c r="O34" s="38" t="n">
        <v>0</v>
      </c>
      <c r="P34" s="38" t="n">
        <v>0</v>
      </c>
      <c r="Q34" s="38" t="n">
        <v>95</v>
      </c>
      <c r="R34" s="38" t="n">
        <v>0</v>
      </c>
      <c r="S34" s="38" t="n">
        <v>25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99</v>
      </c>
      <c r="AD34" s="38" t="n">
        <v>0</v>
      </c>
      <c r="AE34" s="38" t="n">
        <v>345.1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99</v>
      </c>
      <c r="AP34" s="38" t="n">
        <v>0</v>
      </c>
      <c r="AQ34" s="38" t="n">
        <v>345.1</v>
      </c>
      <c r="AR34" s="38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8" t="n">
        <v>0</v>
      </c>
      <c r="AX34" s="38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120</v>
      </c>
      <c r="BJ34" s="38" t="n">
        <v>0</v>
      </c>
      <c r="BK34" s="38" t="n">
        <v>507</v>
      </c>
      <c r="BL34" s="38" t="n">
        <v>0</v>
      </c>
      <c r="BM34" s="38" t="n">
        <v>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0</v>
      </c>
      <c r="BW34" s="38" t="n">
        <v>250</v>
      </c>
      <c r="BX34" s="38" t="n">
        <v>0</v>
      </c>
      <c r="BY34" s="38" t="n">
        <v>120</v>
      </c>
      <c r="BZ34" s="38" t="n">
        <v>0</v>
      </c>
      <c r="CA34" s="38" t="n">
        <v>257</v>
      </c>
      <c r="CB34" s="38" t="n">
        <v>0</v>
      </c>
      <c r="CC34" s="38" t="n">
        <v>0</v>
      </c>
      <c r="CD34" s="38" t="n">
        <v>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100</v>
      </c>
      <c r="CL34" s="38" t="n">
        <v>0</v>
      </c>
      <c r="CM34" s="38" t="n">
        <v>0</v>
      </c>
      <c r="CN34" s="38" t="n">
        <v>0</v>
      </c>
      <c r="CO34" s="38" t="n">
        <v>100</v>
      </c>
      <c r="CP34" s="38" t="n">
        <v>0</v>
      </c>
      <c r="CQ34" s="38" t="n">
        <v>0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0</v>
      </c>
      <c r="CY34" s="38" t="n">
        <v>0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300</v>
      </c>
      <c r="DF34" s="38" t="n">
        <v>0</v>
      </c>
      <c r="DG34" s="38" t="n">
        <v>0</v>
      </c>
      <c r="DH34" s="38" t="n">
        <v>0</v>
      </c>
      <c r="DI34" s="38" t="n">
        <f aca="false">DK34+DM34-DO34</f>
        <v>489.8</v>
      </c>
      <c r="DJ34" s="38" t="n">
        <f aca="false">DL34+DN34-DP34</f>
        <v>0</v>
      </c>
      <c r="DK34" s="38" t="n">
        <v>489.8</v>
      </c>
      <c r="DL34" s="38" t="n">
        <v>0</v>
      </c>
      <c r="DM34" s="38" t="n">
        <v>0</v>
      </c>
      <c r="DN34" s="38" t="n">
        <v>0</v>
      </c>
      <c r="DO34" s="38" t="n">
        <v>0</v>
      </c>
      <c r="DP34" s="38" t="n">
        <v>0</v>
      </c>
    </row>
    <row r="35" customFormat="false" ht="19.5" hidden="false" customHeight="true" outlineLevel="0" collapsed="false">
      <c r="A35" s="36" t="n">
        <v>27</v>
      </c>
      <c r="B35" s="37" t="s">
        <v>69</v>
      </c>
      <c r="C35" s="38" t="n">
        <f aca="false">E35+G35-DO35</f>
        <v>28147.8341</v>
      </c>
      <c r="D35" s="38" t="n">
        <f aca="false">F35+H35-DP35</f>
        <v>3852.33</v>
      </c>
      <c r="E35" s="38" t="n">
        <f aca="false">I35+U35+Y35+AC35+AW35+BI35+CG35+CK35+CW35+DE35+DK35</f>
        <v>24993.6</v>
      </c>
      <c r="F35" s="38" t="n">
        <f aca="false">J35+V35+Z35+AD35+AX35+BJ35+CH35+CL35+CX35+DF35+DL35</f>
        <v>4059.33</v>
      </c>
      <c r="G35" s="38" t="n">
        <f aca="false">K35+W35+AA35+AE35+AY35+BK35+CI35+CM35+CY35+DG35+DM35</f>
        <v>3154.2341</v>
      </c>
      <c r="H35" s="38" t="n">
        <f aca="false">L35+X35+AB35+AF35+AZ35+BL35+CJ35+CN35+CZ35+DH35+DN35</f>
        <v>-207</v>
      </c>
      <c r="I35" s="38" t="n">
        <v>19394.3</v>
      </c>
      <c r="J35" s="38" t="n">
        <v>3359.33</v>
      </c>
      <c r="K35" s="38" t="n">
        <v>3154.2341</v>
      </c>
      <c r="L35" s="38" t="n">
        <v>0</v>
      </c>
      <c r="M35" s="38" t="n">
        <v>18929.3</v>
      </c>
      <c r="N35" s="38" t="n">
        <v>3359.33</v>
      </c>
      <c r="O35" s="38" t="n">
        <v>0</v>
      </c>
      <c r="P35" s="38" t="n">
        <v>0</v>
      </c>
      <c r="Q35" s="38" t="n">
        <v>425</v>
      </c>
      <c r="R35" s="38" t="n">
        <v>0</v>
      </c>
      <c r="S35" s="38" t="n">
        <v>3154.2341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-207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-207</v>
      </c>
      <c r="AW35" s="38" t="n">
        <v>550</v>
      </c>
      <c r="AX35" s="38" t="n">
        <v>200</v>
      </c>
      <c r="AY35" s="38" t="n">
        <v>0</v>
      </c>
      <c r="AZ35" s="38" t="n">
        <v>0</v>
      </c>
      <c r="BA35" s="38" t="n">
        <v>550</v>
      </c>
      <c r="BB35" s="38" t="n">
        <v>200</v>
      </c>
      <c r="BC35" s="38" t="n">
        <v>0</v>
      </c>
      <c r="BD35" s="38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0</v>
      </c>
      <c r="BW35" s="38" t="n">
        <v>0</v>
      </c>
      <c r="BX35" s="38" t="n">
        <v>0</v>
      </c>
      <c r="BY35" s="38" t="n">
        <v>0</v>
      </c>
      <c r="BZ35" s="38" t="n">
        <v>0</v>
      </c>
      <c r="CA35" s="38" t="n">
        <v>0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0</v>
      </c>
      <c r="CM35" s="38" t="n">
        <v>0</v>
      </c>
      <c r="CN35" s="38" t="n">
        <v>0</v>
      </c>
      <c r="CO35" s="38" t="n">
        <v>0</v>
      </c>
      <c r="CP35" s="38" t="n">
        <v>0</v>
      </c>
      <c r="CQ35" s="38" t="n">
        <v>0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0</v>
      </c>
      <c r="CY35" s="38" t="n">
        <v>0</v>
      </c>
      <c r="CZ35" s="38" t="n">
        <v>0</v>
      </c>
      <c r="DA35" s="38" t="n">
        <v>0</v>
      </c>
      <c r="DB35" s="38" t="n">
        <v>0</v>
      </c>
      <c r="DC35" s="38" t="n">
        <v>0</v>
      </c>
      <c r="DD35" s="38" t="n">
        <v>0</v>
      </c>
      <c r="DE35" s="38" t="n">
        <v>4300</v>
      </c>
      <c r="DF35" s="38" t="n">
        <v>500</v>
      </c>
      <c r="DG35" s="38" t="n">
        <v>0</v>
      </c>
      <c r="DH35" s="38" t="n">
        <v>0</v>
      </c>
      <c r="DI35" s="38" t="n">
        <f aca="false">DK35+DM35-DO35</f>
        <v>749.3</v>
      </c>
      <c r="DJ35" s="38" t="n">
        <f aca="false">DL35+DN35-DP35</f>
        <v>0</v>
      </c>
      <c r="DK35" s="38" t="n">
        <v>749.3</v>
      </c>
      <c r="DL35" s="38" t="n">
        <v>0</v>
      </c>
      <c r="DM35" s="38" t="n">
        <v>0</v>
      </c>
      <c r="DN35" s="38" t="n">
        <v>0</v>
      </c>
      <c r="DO35" s="38" t="n">
        <v>0</v>
      </c>
      <c r="DP35" s="38" t="n">
        <v>0</v>
      </c>
    </row>
    <row r="36" customFormat="false" ht="19.5" hidden="false" customHeight="true" outlineLevel="0" collapsed="false">
      <c r="A36" s="36" t="n">
        <v>28</v>
      </c>
      <c r="B36" s="37" t="s">
        <v>70</v>
      </c>
      <c r="C36" s="38" t="n">
        <f aca="false">E36+G36-DO36</f>
        <v>76915.4419</v>
      </c>
      <c r="D36" s="38" t="n">
        <f aca="false">F36+H36-DP36</f>
        <v>6365.49</v>
      </c>
      <c r="E36" s="38" t="n">
        <f aca="false">I36+U36+Y36+AC36+AW36+BI36+CG36+CK36+CW36+DE36+DK36</f>
        <v>45624.7</v>
      </c>
      <c r="F36" s="38" t="n">
        <f aca="false">J36+V36+Z36+AD36+AX36+BJ36+CH36+CL36+CX36+DF36+DL36</f>
        <v>5600.49</v>
      </c>
      <c r="G36" s="38" t="n">
        <f aca="false">K36+W36+AA36+AE36+AY36+BK36+CI36+CM36+CY36+DG36+DM36</f>
        <v>31290.7419</v>
      </c>
      <c r="H36" s="38" t="n">
        <f aca="false">L36+X36+AB36+AF36+AZ36+BL36+CJ36+CN36+CZ36+DH36+DN36</f>
        <v>765</v>
      </c>
      <c r="I36" s="38" t="n">
        <v>23709.9</v>
      </c>
      <c r="J36" s="38" t="n">
        <v>4388.566</v>
      </c>
      <c r="K36" s="38" t="n">
        <v>2000</v>
      </c>
      <c r="L36" s="38" t="n">
        <v>0</v>
      </c>
      <c r="M36" s="38" t="n">
        <v>22074.9</v>
      </c>
      <c r="N36" s="38" t="n">
        <v>4388.566</v>
      </c>
      <c r="O36" s="38" t="n">
        <v>2000</v>
      </c>
      <c r="P36" s="38" t="n">
        <v>0</v>
      </c>
      <c r="Q36" s="38" t="n">
        <v>159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2700</v>
      </c>
      <c r="AD36" s="38" t="n">
        <v>335</v>
      </c>
      <c r="AE36" s="38" t="n">
        <v>20390.7419</v>
      </c>
      <c r="AF36" s="38" t="n">
        <v>0</v>
      </c>
      <c r="AG36" s="38" t="n">
        <v>500</v>
      </c>
      <c r="AH36" s="38" t="n">
        <v>0</v>
      </c>
      <c r="AI36" s="38" t="n">
        <v>18390.7419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2200</v>
      </c>
      <c r="AP36" s="38" t="n">
        <v>335</v>
      </c>
      <c r="AQ36" s="38" t="n">
        <v>200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1500</v>
      </c>
      <c r="AX36" s="38" t="n">
        <v>0</v>
      </c>
      <c r="AY36" s="38" t="n">
        <v>900</v>
      </c>
      <c r="AZ36" s="38" t="n">
        <v>0</v>
      </c>
      <c r="BA36" s="38" t="n">
        <v>1500</v>
      </c>
      <c r="BB36" s="38" t="n">
        <v>0</v>
      </c>
      <c r="BC36" s="38" t="n">
        <v>0</v>
      </c>
      <c r="BD36" s="38" t="n">
        <v>0</v>
      </c>
      <c r="BE36" s="38" t="n">
        <v>0</v>
      </c>
      <c r="BF36" s="38" t="n">
        <v>0</v>
      </c>
      <c r="BG36" s="38" t="n">
        <v>900</v>
      </c>
      <c r="BH36" s="38" t="n">
        <v>0</v>
      </c>
      <c r="BI36" s="38" t="n">
        <v>1920.7</v>
      </c>
      <c r="BJ36" s="38" t="n">
        <v>488.924</v>
      </c>
      <c r="BK36" s="38" t="n">
        <v>2500</v>
      </c>
      <c r="BL36" s="38" t="n">
        <v>765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0</v>
      </c>
      <c r="BY36" s="38" t="n">
        <v>1920.7</v>
      </c>
      <c r="BZ36" s="38" t="n">
        <v>488.924</v>
      </c>
      <c r="CA36" s="38" t="n">
        <v>2500</v>
      </c>
      <c r="CB36" s="38" t="n">
        <v>765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800</v>
      </c>
      <c r="CL36" s="38" t="n">
        <v>98</v>
      </c>
      <c r="CM36" s="38" t="n">
        <v>0</v>
      </c>
      <c r="CN36" s="38" t="n">
        <v>0</v>
      </c>
      <c r="CO36" s="38" t="n">
        <v>800</v>
      </c>
      <c r="CP36" s="38" t="n">
        <v>98</v>
      </c>
      <c r="CQ36" s="38" t="n">
        <v>0</v>
      </c>
      <c r="CR36" s="38" t="n">
        <v>0</v>
      </c>
      <c r="CS36" s="38" t="n">
        <v>0</v>
      </c>
      <c r="CT36" s="38" t="n">
        <v>0</v>
      </c>
      <c r="CU36" s="38" t="n">
        <v>0</v>
      </c>
      <c r="CV36" s="38" t="n">
        <v>0</v>
      </c>
      <c r="CW36" s="38" t="n">
        <v>8750</v>
      </c>
      <c r="CX36" s="38" t="n">
        <v>0</v>
      </c>
      <c r="CY36" s="38" t="n">
        <v>5500</v>
      </c>
      <c r="CZ36" s="38" t="n">
        <v>0</v>
      </c>
      <c r="DA36" s="38" t="n">
        <v>8000</v>
      </c>
      <c r="DB36" s="38" t="n">
        <v>0</v>
      </c>
      <c r="DC36" s="38" t="n">
        <v>5500</v>
      </c>
      <c r="DD36" s="38" t="n">
        <v>0</v>
      </c>
      <c r="DE36" s="38" t="n">
        <v>2460</v>
      </c>
      <c r="DF36" s="38" t="n">
        <v>290</v>
      </c>
      <c r="DG36" s="38" t="n">
        <v>0</v>
      </c>
      <c r="DH36" s="38" t="n">
        <v>0</v>
      </c>
      <c r="DI36" s="38" t="n">
        <f aca="false">DK36+DM36-DO36</f>
        <v>3784.1</v>
      </c>
      <c r="DJ36" s="38" t="n">
        <f aca="false">DL36+DN36-DP36</f>
        <v>0</v>
      </c>
      <c r="DK36" s="38" t="n">
        <v>3784.1</v>
      </c>
      <c r="DL36" s="38" t="n">
        <v>0</v>
      </c>
      <c r="DM36" s="38" t="n">
        <v>0</v>
      </c>
      <c r="DN36" s="38" t="n">
        <v>0</v>
      </c>
      <c r="DO36" s="38" t="n">
        <v>0</v>
      </c>
      <c r="DP36" s="38" t="n">
        <v>0</v>
      </c>
    </row>
    <row r="37" customFormat="false" ht="19.5" hidden="false" customHeight="true" outlineLevel="0" collapsed="false">
      <c r="A37" s="36" t="n">
        <v>29</v>
      </c>
      <c r="B37" s="37" t="s">
        <v>71</v>
      </c>
      <c r="C37" s="38" t="n">
        <f aca="false">E37+G37-DO37</f>
        <v>31897.3019</v>
      </c>
      <c r="D37" s="38" t="n">
        <f aca="false">F37+H37-DP37</f>
        <v>4676.933</v>
      </c>
      <c r="E37" s="38" t="n">
        <f aca="false">I37+U37+Y37+AC37+AW37+BI37+CG37+CK37+CW37+DE37+DK37</f>
        <v>21602.1</v>
      </c>
      <c r="F37" s="38" t="n">
        <f aca="false">J37+V37+Z37+AD37+AX37+BJ37+CH37+CL37+CX37+DF37+DL37</f>
        <v>3638.725</v>
      </c>
      <c r="G37" s="38" t="n">
        <f aca="false">K37+W37+AA37+AE37+AY37+BK37+CI37+CM37+CY37+DG37+DM37</f>
        <v>10295.2019</v>
      </c>
      <c r="H37" s="38" t="n">
        <f aca="false">L37+X37+AB37+AF37+AZ37+BL37+CJ37+CN37+CZ37+DH37+DN37</f>
        <v>1038.208</v>
      </c>
      <c r="I37" s="38" t="n">
        <v>16834</v>
      </c>
      <c r="J37" s="38" t="n">
        <v>3340.325</v>
      </c>
      <c r="K37" s="38" t="n">
        <v>4895.2019</v>
      </c>
      <c r="L37" s="38" t="n">
        <v>1106.208</v>
      </c>
      <c r="M37" s="38" t="n">
        <v>16214</v>
      </c>
      <c r="N37" s="38" t="n">
        <v>3274.725</v>
      </c>
      <c r="O37" s="38" t="n">
        <v>900</v>
      </c>
      <c r="P37" s="38" t="n">
        <v>0</v>
      </c>
      <c r="Q37" s="38" t="n">
        <v>530</v>
      </c>
      <c r="R37" s="38" t="n">
        <v>50</v>
      </c>
      <c r="S37" s="38" t="n">
        <v>3995.2019</v>
      </c>
      <c r="T37" s="38" t="n">
        <v>1106.208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400</v>
      </c>
      <c r="AD37" s="38" t="n">
        <v>0</v>
      </c>
      <c r="AE37" s="38" t="n">
        <v>0</v>
      </c>
      <c r="AF37" s="38" t="n">
        <v>-68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400</v>
      </c>
      <c r="AP37" s="38" t="n">
        <v>0</v>
      </c>
      <c r="AQ37" s="38" t="n">
        <v>0</v>
      </c>
      <c r="AR37" s="38" t="n">
        <v>0</v>
      </c>
      <c r="AS37" s="38" t="n">
        <v>0</v>
      </c>
      <c r="AT37" s="38" t="n">
        <v>0</v>
      </c>
      <c r="AU37" s="38" t="n">
        <v>0</v>
      </c>
      <c r="AV37" s="38" t="n">
        <v>-68</v>
      </c>
      <c r="AW37" s="38" t="n">
        <v>0</v>
      </c>
      <c r="AX37" s="38" t="n">
        <v>0</v>
      </c>
      <c r="AY37" s="38" t="n">
        <v>500</v>
      </c>
      <c r="AZ37" s="38" t="n">
        <v>0</v>
      </c>
      <c r="BA37" s="38" t="n">
        <v>0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500</v>
      </c>
      <c r="BH37" s="38" t="n">
        <v>0</v>
      </c>
      <c r="BI37" s="38" t="n">
        <v>520</v>
      </c>
      <c r="BJ37" s="38" t="n">
        <v>88.4</v>
      </c>
      <c r="BK37" s="38" t="n">
        <v>4900</v>
      </c>
      <c r="BL37" s="38" t="n">
        <v>0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120</v>
      </c>
      <c r="BV37" s="38" t="n">
        <v>0</v>
      </c>
      <c r="BW37" s="38" t="n">
        <v>4000</v>
      </c>
      <c r="BX37" s="38" t="n">
        <v>0</v>
      </c>
      <c r="BY37" s="38" t="n">
        <v>400</v>
      </c>
      <c r="BZ37" s="38" t="n">
        <v>88.4</v>
      </c>
      <c r="CA37" s="38" t="n">
        <v>900</v>
      </c>
      <c r="CB37" s="38" t="n">
        <v>0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200</v>
      </c>
      <c r="CL37" s="38" t="n">
        <v>0</v>
      </c>
      <c r="CM37" s="38" t="n">
        <v>0</v>
      </c>
      <c r="CN37" s="38" t="n">
        <v>0</v>
      </c>
      <c r="CO37" s="38" t="n">
        <v>200</v>
      </c>
      <c r="CP37" s="38" t="n">
        <v>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0</v>
      </c>
      <c r="CY37" s="38" t="n">
        <v>0</v>
      </c>
      <c r="CZ37" s="38" t="n">
        <v>0</v>
      </c>
      <c r="DA37" s="38" t="n">
        <v>0</v>
      </c>
      <c r="DB37" s="38" t="n">
        <v>0</v>
      </c>
      <c r="DC37" s="38" t="n">
        <v>0</v>
      </c>
      <c r="DD37" s="38" t="n">
        <v>0</v>
      </c>
      <c r="DE37" s="38" t="n">
        <v>1780</v>
      </c>
      <c r="DF37" s="38" t="n">
        <v>210</v>
      </c>
      <c r="DG37" s="38" t="n">
        <v>0</v>
      </c>
      <c r="DH37" s="38" t="n">
        <v>0</v>
      </c>
      <c r="DI37" s="38" t="n">
        <f aca="false">DK37+DM37-DO37</f>
        <v>1868.1</v>
      </c>
      <c r="DJ37" s="38" t="n">
        <f aca="false">DL37+DN37-DP37</f>
        <v>0</v>
      </c>
      <c r="DK37" s="38" t="n">
        <v>1868.1</v>
      </c>
      <c r="DL37" s="38" t="n">
        <v>0</v>
      </c>
      <c r="DM37" s="38" t="n">
        <v>0</v>
      </c>
      <c r="DN37" s="38" t="n">
        <v>0</v>
      </c>
      <c r="DO37" s="38" t="n">
        <v>0</v>
      </c>
      <c r="DP37" s="38" t="n">
        <v>0</v>
      </c>
    </row>
    <row r="38" customFormat="false" ht="19.5" hidden="false" customHeight="true" outlineLevel="0" collapsed="false">
      <c r="A38" s="36" t="n">
        <v>30</v>
      </c>
      <c r="B38" s="37" t="s">
        <v>72</v>
      </c>
      <c r="C38" s="38" t="n">
        <f aca="false">E38+G38-DO38</f>
        <v>4676.0363</v>
      </c>
      <c r="D38" s="38" t="n">
        <f aca="false">F38+H38-DP38</f>
        <v>989</v>
      </c>
      <c r="E38" s="38" t="n">
        <f aca="false">I38+U38+Y38+AC38+AW38+BI38+CG38+CK38+CW38+DE38+DK38</f>
        <v>4564.8</v>
      </c>
      <c r="F38" s="38" t="n">
        <f aca="false">J38+V38+Z38+AD38+AX38+BJ38+CH38+CL38+CX38+DF38+DL38</f>
        <v>989</v>
      </c>
      <c r="G38" s="38" t="n">
        <f aca="false">K38+W38+AA38+AE38+AY38+BK38+CI38+CM38+CY38+DG38+DM38</f>
        <v>111.2363</v>
      </c>
      <c r="H38" s="38" t="n">
        <f aca="false">L38+X38+AB38+AF38+AZ38+BL38+CJ38+CN38+CZ38+DH38+DN38</f>
        <v>0</v>
      </c>
      <c r="I38" s="38" t="n">
        <v>4045.4</v>
      </c>
      <c r="J38" s="38" t="n">
        <v>944</v>
      </c>
      <c r="K38" s="38" t="n">
        <v>111.2363</v>
      </c>
      <c r="L38" s="38" t="n">
        <v>0</v>
      </c>
      <c r="M38" s="38" t="n">
        <v>4045.4</v>
      </c>
      <c r="N38" s="38" t="n">
        <v>944</v>
      </c>
      <c r="O38" s="38" t="n">
        <v>111.2363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8" t="n">
        <v>0</v>
      </c>
      <c r="AX38" s="38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8" t="n">
        <v>0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7</v>
      </c>
      <c r="BJ38" s="38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7</v>
      </c>
      <c r="BV38" s="38" t="n">
        <v>0</v>
      </c>
      <c r="BW38" s="38" t="n">
        <v>0</v>
      </c>
      <c r="BX38" s="38" t="n">
        <v>0</v>
      </c>
      <c r="BY38" s="38" t="n">
        <v>0</v>
      </c>
      <c r="BZ38" s="38" t="n">
        <v>0</v>
      </c>
      <c r="CA38" s="38" t="n">
        <v>0</v>
      </c>
      <c r="CB38" s="38" t="n">
        <v>0</v>
      </c>
      <c r="CC38" s="38" t="n">
        <v>0</v>
      </c>
      <c r="CD38" s="38" t="n">
        <v>0</v>
      </c>
      <c r="CE38" s="38" t="n">
        <v>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0</v>
      </c>
      <c r="CM38" s="38" t="n">
        <v>0</v>
      </c>
      <c r="CN38" s="38" t="n">
        <v>0</v>
      </c>
      <c r="CO38" s="38" t="n">
        <v>0</v>
      </c>
      <c r="CP38" s="38" t="n">
        <v>0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0</v>
      </c>
      <c r="CY38" s="38" t="n">
        <v>0</v>
      </c>
      <c r="CZ38" s="38" t="n">
        <v>0</v>
      </c>
      <c r="DA38" s="38" t="n">
        <v>0</v>
      </c>
      <c r="DB38" s="38" t="n">
        <v>0</v>
      </c>
      <c r="DC38" s="38" t="n">
        <v>0</v>
      </c>
      <c r="DD38" s="38" t="n">
        <v>0</v>
      </c>
      <c r="DE38" s="38" t="n">
        <v>240</v>
      </c>
      <c r="DF38" s="38" t="n">
        <v>45</v>
      </c>
      <c r="DG38" s="38" t="n">
        <v>0</v>
      </c>
      <c r="DH38" s="38" t="n">
        <v>0</v>
      </c>
      <c r="DI38" s="38" t="n">
        <f aca="false">DK38+DM38-DO38</f>
        <v>272.4</v>
      </c>
      <c r="DJ38" s="38" t="n">
        <f aca="false">DL38+DN38-DP38</f>
        <v>0</v>
      </c>
      <c r="DK38" s="38" t="n">
        <v>272.4</v>
      </c>
      <c r="DL38" s="38" t="n">
        <v>0</v>
      </c>
      <c r="DM38" s="38" t="n">
        <v>0</v>
      </c>
      <c r="DN38" s="38" t="n">
        <v>0</v>
      </c>
      <c r="DO38" s="38" t="n">
        <v>0</v>
      </c>
      <c r="DP38" s="38" t="n">
        <v>0</v>
      </c>
    </row>
    <row r="39" customFormat="false" ht="19.5" hidden="false" customHeight="true" outlineLevel="0" collapsed="false">
      <c r="A39" s="36" t="n">
        <v>31</v>
      </c>
      <c r="B39" s="37" t="s">
        <v>73</v>
      </c>
      <c r="C39" s="38" t="n">
        <f aca="false">E39+G39-DO39</f>
        <v>35952.6077</v>
      </c>
      <c r="D39" s="38" t="n">
        <f aca="false">F39+H39-DP39</f>
        <v>5492.564</v>
      </c>
      <c r="E39" s="38" t="n">
        <f aca="false">I39+U39+Y39+AC39+AW39+BI39+CG39+CK39+CW39+DE39+DK39</f>
        <v>29929.3</v>
      </c>
      <c r="F39" s="38" t="n">
        <f aca="false">J39+V39+Z39+AD39+AX39+BJ39+CH39+CL39+CX39+DF39+DL39</f>
        <v>4992.564</v>
      </c>
      <c r="G39" s="38" t="n">
        <f aca="false">K39+W39+AA39+AE39+AY39+BK39+CI39+CM39+CY39+DG39+DM39</f>
        <v>6023.3077</v>
      </c>
      <c r="H39" s="38" t="n">
        <f aca="false">L39+X39+AB39+AF39+AZ39+BL39+CJ39+CN39+CZ39+DH39+DN39</f>
        <v>500</v>
      </c>
      <c r="I39" s="38" t="n">
        <v>21047</v>
      </c>
      <c r="J39" s="38" t="n">
        <v>4114.814</v>
      </c>
      <c r="K39" s="38" t="n">
        <v>0</v>
      </c>
      <c r="L39" s="38" t="n">
        <v>0</v>
      </c>
      <c r="M39" s="38" t="n">
        <v>17497</v>
      </c>
      <c r="N39" s="38" t="n">
        <v>3898.814</v>
      </c>
      <c r="O39" s="38" t="n">
        <v>0</v>
      </c>
      <c r="P39" s="38" t="n">
        <v>0</v>
      </c>
      <c r="Q39" s="38" t="n">
        <v>3550</v>
      </c>
      <c r="R39" s="38" t="n">
        <v>216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1000</v>
      </c>
      <c r="AD39" s="38" t="n">
        <v>292</v>
      </c>
      <c r="AE39" s="38" t="n">
        <v>200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1000</v>
      </c>
      <c r="AP39" s="38" t="n">
        <v>292</v>
      </c>
      <c r="AQ39" s="38" t="n">
        <v>2000</v>
      </c>
      <c r="AR39" s="38" t="n">
        <v>0</v>
      </c>
      <c r="AS39" s="38" t="n">
        <v>0</v>
      </c>
      <c r="AT39" s="38" t="n">
        <v>0</v>
      </c>
      <c r="AU39" s="38" t="n">
        <v>0</v>
      </c>
      <c r="AV39" s="38" t="n">
        <v>0</v>
      </c>
      <c r="AW39" s="38" t="n">
        <v>900</v>
      </c>
      <c r="AX39" s="38" t="n">
        <v>0</v>
      </c>
      <c r="AY39" s="38" t="n">
        <v>500</v>
      </c>
      <c r="AZ39" s="38" t="n">
        <v>500</v>
      </c>
      <c r="BA39" s="38" t="n">
        <v>300</v>
      </c>
      <c r="BB39" s="38" t="n">
        <v>0</v>
      </c>
      <c r="BC39" s="38" t="n">
        <v>0</v>
      </c>
      <c r="BD39" s="38" t="n">
        <v>0</v>
      </c>
      <c r="BE39" s="38" t="n">
        <v>600</v>
      </c>
      <c r="BF39" s="38" t="n">
        <v>0</v>
      </c>
      <c r="BG39" s="38" t="n">
        <v>500</v>
      </c>
      <c r="BH39" s="38" t="n">
        <v>500</v>
      </c>
      <c r="BI39" s="38" t="n">
        <v>2670</v>
      </c>
      <c r="BJ39" s="38" t="n">
        <v>35.75</v>
      </c>
      <c r="BK39" s="38" t="n">
        <v>3523.3077</v>
      </c>
      <c r="BL39" s="38" t="n">
        <v>0</v>
      </c>
      <c r="BM39" s="38" t="n">
        <v>0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1920</v>
      </c>
      <c r="BV39" s="38" t="n">
        <v>10</v>
      </c>
      <c r="BW39" s="38" t="n">
        <v>3523.3077</v>
      </c>
      <c r="BX39" s="38" t="n">
        <v>0</v>
      </c>
      <c r="BY39" s="38" t="n">
        <v>750</v>
      </c>
      <c r="BZ39" s="38" t="n">
        <v>25.75</v>
      </c>
      <c r="CA39" s="38" t="n">
        <v>0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500</v>
      </c>
      <c r="CL39" s="38" t="n">
        <v>0</v>
      </c>
      <c r="CM39" s="38" t="n">
        <v>0</v>
      </c>
      <c r="CN39" s="38" t="n">
        <v>0</v>
      </c>
      <c r="CO39" s="38" t="n">
        <v>500</v>
      </c>
      <c r="CP39" s="38" t="n">
        <v>0</v>
      </c>
      <c r="CQ39" s="38" t="n">
        <v>0</v>
      </c>
      <c r="CR39" s="38" t="n">
        <v>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200</v>
      </c>
      <c r="CX39" s="38" t="n">
        <v>0</v>
      </c>
      <c r="CY39" s="38" t="n">
        <v>0</v>
      </c>
      <c r="CZ39" s="38" t="n">
        <v>0</v>
      </c>
      <c r="DA39" s="38" t="n">
        <v>0</v>
      </c>
      <c r="DB39" s="38" t="n">
        <v>0</v>
      </c>
      <c r="DC39" s="38" t="n">
        <v>0</v>
      </c>
      <c r="DD39" s="38" t="n">
        <v>0</v>
      </c>
      <c r="DE39" s="38" t="n">
        <v>1700</v>
      </c>
      <c r="DF39" s="38" t="n">
        <v>550</v>
      </c>
      <c r="DG39" s="38" t="n">
        <v>0</v>
      </c>
      <c r="DH39" s="38" t="n">
        <v>0</v>
      </c>
      <c r="DI39" s="38" t="n">
        <f aca="false">DK39+DM39-DO39</f>
        <v>1912.3</v>
      </c>
      <c r="DJ39" s="38" t="n">
        <f aca="false">DL39+DN39-DP39</f>
        <v>0</v>
      </c>
      <c r="DK39" s="38" t="n">
        <v>1912.3</v>
      </c>
      <c r="DL39" s="38" t="n">
        <v>0</v>
      </c>
      <c r="DM39" s="38" t="n">
        <v>0</v>
      </c>
      <c r="DN39" s="38" t="n">
        <v>0</v>
      </c>
      <c r="DO39" s="38" t="n">
        <v>0</v>
      </c>
      <c r="DP39" s="38" t="n">
        <v>0</v>
      </c>
    </row>
    <row r="40" customFormat="false" ht="19.5" hidden="false" customHeight="true" outlineLevel="0" collapsed="false">
      <c r="A40" s="36" t="n">
        <v>32</v>
      </c>
      <c r="B40" s="37" t="s">
        <v>74</v>
      </c>
      <c r="C40" s="38" t="n">
        <f aca="false">E40+G40-DO40</f>
        <v>47243.4713</v>
      </c>
      <c r="D40" s="38" t="n">
        <f aca="false">F40+H40-DP40</f>
        <v>8197.811</v>
      </c>
      <c r="E40" s="38" t="n">
        <f aca="false">I40+U40+Y40+AC40+AW40+BI40+CG40+CK40+CW40+DE40+DK40</f>
        <v>44122.2</v>
      </c>
      <c r="F40" s="38" t="n">
        <f aca="false">J40+V40+Z40+AD40+AX40+BJ40+CH40+CL40+CX40+DF40+DL40</f>
        <v>8197.811</v>
      </c>
      <c r="G40" s="38" t="n">
        <f aca="false">K40+W40+AA40+AE40+AY40+BK40+CI40+CM40+CY40+DG40+DM40</f>
        <v>3121.2713</v>
      </c>
      <c r="H40" s="38" t="n">
        <f aca="false">L40+X40+AB40+AF40+AZ40+BL40+CJ40+CN40+CZ40+DH40+DN40</f>
        <v>0</v>
      </c>
      <c r="I40" s="38" t="n">
        <v>26352</v>
      </c>
      <c r="J40" s="38" t="n">
        <v>5168.315</v>
      </c>
      <c r="K40" s="38" t="n">
        <v>3121.2713</v>
      </c>
      <c r="L40" s="38" t="n">
        <v>0</v>
      </c>
      <c r="M40" s="38" t="n">
        <v>21985</v>
      </c>
      <c r="N40" s="38" t="n">
        <v>4893.315</v>
      </c>
      <c r="O40" s="38" t="n">
        <v>3121.2713</v>
      </c>
      <c r="P40" s="38" t="n">
        <v>0</v>
      </c>
      <c r="Q40" s="38" t="n">
        <v>4317</v>
      </c>
      <c r="R40" s="38" t="n">
        <v>275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4400</v>
      </c>
      <c r="AD40" s="38" t="n">
        <v>0</v>
      </c>
      <c r="AE40" s="38" t="n">
        <v>0</v>
      </c>
      <c r="AF40" s="38" t="n">
        <v>0</v>
      </c>
      <c r="AG40" s="38" t="n">
        <v>1400</v>
      </c>
      <c r="AH40" s="38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3000</v>
      </c>
      <c r="AP40" s="38" t="n">
        <v>0</v>
      </c>
      <c r="AQ40" s="38" t="n">
        <v>0</v>
      </c>
      <c r="AR40" s="38" t="n">
        <v>0</v>
      </c>
      <c r="AS40" s="38" t="n">
        <v>0</v>
      </c>
      <c r="AT40" s="38" t="n">
        <v>0</v>
      </c>
      <c r="AU40" s="38" t="n">
        <v>0</v>
      </c>
      <c r="AV40" s="38" t="n">
        <v>0</v>
      </c>
      <c r="AW40" s="38" t="n">
        <v>1900</v>
      </c>
      <c r="AX40" s="38" t="n">
        <v>450</v>
      </c>
      <c r="AY40" s="38" t="n">
        <v>0</v>
      </c>
      <c r="AZ40" s="38" t="n">
        <v>0</v>
      </c>
      <c r="BA40" s="38" t="n">
        <v>1800</v>
      </c>
      <c r="BB40" s="38" t="n">
        <v>450</v>
      </c>
      <c r="BC40" s="38" t="n">
        <v>0</v>
      </c>
      <c r="BD40" s="38" t="n">
        <v>0</v>
      </c>
      <c r="BE40" s="38" t="n">
        <v>10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0</v>
      </c>
      <c r="BW40" s="38" t="n">
        <v>0</v>
      </c>
      <c r="BX40" s="38" t="n">
        <v>0</v>
      </c>
      <c r="BY40" s="38" t="n">
        <v>0</v>
      </c>
      <c r="BZ40" s="38" t="n">
        <v>0</v>
      </c>
      <c r="CA40" s="38" t="n">
        <v>0</v>
      </c>
      <c r="CB40" s="38" t="n">
        <v>0</v>
      </c>
      <c r="CC40" s="38" t="n">
        <v>0</v>
      </c>
      <c r="CD40" s="38" t="n">
        <v>0</v>
      </c>
      <c r="CE40" s="38" t="n">
        <v>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200</v>
      </c>
      <c r="CL40" s="38" t="n">
        <v>0</v>
      </c>
      <c r="CM40" s="38" t="n">
        <v>0</v>
      </c>
      <c r="CN40" s="38" t="n">
        <v>0</v>
      </c>
      <c r="CO40" s="38" t="n">
        <v>200</v>
      </c>
      <c r="CP40" s="38" t="n">
        <v>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5300</v>
      </c>
      <c r="CX40" s="38" t="n">
        <v>1479.496</v>
      </c>
      <c r="CY40" s="38" t="n">
        <v>0</v>
      </c>
      <c r="CZ40" s="38" t="n">
        <v>0</v>
      </c>
      <c r="DA40" s="38" t="n">
        <v>0</v>
      </c>
      <c r="DB40" s="38" t="n">
        <v>0</v>
      </c>
      <c r="DC40" s="38" t="n">
        <v>0</v>
      </c>
      <c r="DD40" s="38" t="n">
        <v>0</v>
      </c>
      <c r="DE40" s="38" t="n">
        <v>2200</v>
      </c>
      <c r="DF40" s="38" t="n">
        <v>200</v>
      </c>
      <c r="DG40" s="38" t="n">
        <v>0</v>
      </c>
      <c r="DH40" s="38" t="n">
        <v>0</v>
      </c>
      <c r="DI40" s="38" t="n">
        <f aca="false">DK40+DM40-DO40</f>
        <v>3770.2</v>
      </c>
      <c r="DJ40" s="38" t="n">
        <f aca="false">DL40+DN40-DP40</f>
        <v>900</v>
      </c>
      <c r="DK40" s="38" t="n">
        <v>3770.2</v>
      </c>
      <c r="DL40" s="38" t="n">
        <v>900</v>
      </c>
      <c r="DM40" s="38" t="n">
        <v>0</v>
      </c>
      <c r="DN40" s="38" t="n">
        <v>0</v>
      </c>
      <c r="DO40" s="38" t="n">
        <v>0</v>
      </c>
      <c r="DP40" s="38" t="n">
        <v>0</v>
      </c>
    </row>
    <row r="41" customFormat="false" ht="19.5" hidden="false" customHeight="true" outlineLevel="0" collapsed="false">
      <c r="A41" s="36" t="n">
        <v>33</v>
      </c>
      <c r="B41" s="37" t="s">
        <v>75</v>
      </c>
      <c r="C41" s="38" t="n">
        <f aca="false">E41+G41-DO41</f>
        <v>4839.8106</v>
      </c>
      <c r="D41" s="38" t="n">
        <f aca="false">F41+H41-DP41</f>
        <v>900.6</v>
      </c>
      <c r="E41" s="38" t="n">
        <f aca="false">I41+U41+Y41+AC41+AW41+BI41+CG41+CK41+CW41+DE41+DK41</f>
        <v>4583.5</v>
      </c>
      <c r="F41" s="38" t="n">
        <f aca="false">J41+V41+Z41+AD41+AX41+BJ41+CH41+CL41+CX41+DF41+DL41</f>
        <v>900.6</v>
      </c>
      <c r="G41" s="38" t="n">
        <f aca="false">K41+W41+AA41+AE41+AY41+BK41+CI41+CM41+CY41+DG41+DM41</f>
        <v>256.3106</v>
      </c>
      <c r="H41" s="38" t="n">
        <f aca="false">L41+X41+AB41+AF41+AZ41+BL41+CJ41+CN41+CZ41+DH41+DN41</f>
        <v>0</v>
      </c>
      <c r="I41" s="38" t="n">
        <v>3970</v>
      </c>
      <c r="J41" s="38" t="n">
        <v>890.6</v>
      </c>
      <c r="K41" s="38" t="n">
        <v>0</v>
      </c>
      <c r="L41" s="38" t="n">
        <v>0</v>
      </c>
      <c r="M41" s="38" t="n">
        <v>3970</v>
      </c>
      <c r="N41" s="38" t="n">
        <v>890.6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256.3106</v>
      </c>
      <c r="AF41" s="38" t="n">
        <v>0</v>
      </c>
      <c r="AG41" s="38" t="n">
        <v>0</v>
      </c>
      <c r="AH41" s="38" t="n">
        <v>0</v>
      </c>
      <c r="AI41" s="38" t="n">
        <v>0</v>
      </c>
      <c r="AJ41" s="38" t="n">
        <v>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0</v>
      </c>
      <c r="AQ41" s="38" t="n">
        <v>256.3106</v>
      </c>
      <c r="AR41" s="38" t="n">
        <v>0</v>
      </c>
      <c r="AS41" s="38" t="n"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0</v>
      </c>
      <c r="AY41" s="38" t="n">
        <v>0</v>
      </c>
      <c r="AZ41" s="38" t="n">
        <v>0</v>
      </c>
      <c r="BA41" s="38" t="n">
        <v>0</v>
      </c>
      <c r="BB41" s="38" t="n">
        <v>0</v>
      </c>
      <c r="BC41" s="38" t="n">
        <v>0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0</v>
      </c>
      <c r="BW41" s="38" t="n">
        <v>0</v>
      </c>
      <c r="BX41" s="38" t="n">
        <v>0</v>
      </c>
      <c r="BY41" s="38" t="n">
        <v>0</v>
      </c>
      <c r="BZ41" s="38" t="n">
        <v>0</v>
      </c>
      <c r="CA41" s="38" t="n">
        <v>0</v>
      </c>
      <c r="CB41" s="38" t="n">
        <v>0</v>
      </c>
      <c r="CC41" s="38" t="n">
        <v>0</v>
      </c>
      <c r="CD41" s="38" t="n">
        <v>0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60</v>
      </c>
      <c r="CL41" s="38" t="n">
        <v>0</v>
      </c>
      <c r="CM41" s="38" t="n">
        <v>0</v>
      </c>
      <c r="CN41" s="38" t="n">
        <v>0</v>
      </c>
      <c r="CO41" s="38" t="n">
        <v>60</v>
      </c>
      <c r="CP41" s="38" t="n">
        <v>0</v>
      </c>
      <c r="CQ41" s="38" t="n">
        <v>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0</v>
      </c>
      <c r="CY41" s="38" t="n">
        <v>0</v>
      </c>
      <c r="CZ41" s="38" t="n">
        <v>0</v>
      </c>
      <c r="DA41" s="38" t="n">
        <v>0</v>
      </c>
      <c r="DB41" s="38" t="n">
        <v>0</v>
      </c>
      <c r="DC41" s="38" t="n">
        <v>0</v>
      </c>
      <c r="DD41" s="38" t="n">
        <v>0</v>
      </c>
      <c r="DE41" s="38" t="n">
        <v>313.5</v>
      </c>
      <c r="DF41" s="38" t="n">
        <v>10</v>
      </c>
      <c r="DG41" s="38" t="n">
        <v>0</v>
      </c>
      <c r="DH41" s="38" t="n">
        <v>0</v>
      </c>
      <c r="DI41" s="38" t="n">
        <f aca="false">DK41+DM41-DO41</f>
        <v>240</v>
      </c>
      <c r="DJ41" s="38" t="n">
        <f aca="false">DL41+DN41-DP41</f>
        <v>0</v>
      </c>
      <c r="DK41" s="38" t="n">
        <v>240</v>
      </c>
      <c r="DL41" s="38" t="n">
        <v>0</v>
      </c>
      <c r="DM41" s="38" t="n">
        <v>0</v>
      </c>
      <c r="DN41" s="38" t="n">
        <v>0</v>
      </c>
      <c r="DO41" s="38" t="n">
        <v>0</v>
      </c>
      <c r="DP41" s="38" t="n">
        <v>0</v>
      </c>
    </row>
    <row r="42" customFormat="false" ht="19.5" hidden="false" customHeight="true" outlineLevel="0" collapsed="false">
      <c r="A42" s="36" t="n">
        <v>34</v>
      </c>
      <c r="B42" s="37" t="s">
        <v>76</v>
      </c>
      <c r="C42" s="38" t="n">
        <f aca="false">E42+G42-DO42</f>
        <v>27858.1073</v>
      </c>
      <c r="D42" s="38" t="n">
        <f aca="false">F42+H42-DP42</f>
        <v>4557.264</v>
      </c>
      <c r="E42" s="38" t="n">
        <f aca="false">I42+U42+Y42+AC42+AW42+BI42+CG42+CK42+CW42+DE42+DK42</f>
        <v>23863</v>
      </c>
      <c r="F42" s="38" t="n">
        <f aca="false">J42+V42+Z42+AD42+AX42+BJ42+CH42+CL42+CX42+DF42+DL42</f>
        <v>4557.264</v>
      </c>
      <c r="G42" s="38" t="n">
        <f aca="false">K42+W42+AA42+AE42+AY42+BK42+CI42+CM42+CY42+DG42+DM42</f>
        <v>3995.1073</v>
      </c>
      <c r="H42" s="38" t="n">
        <f aca="false">L42+X42+AB42+AF42+AZ42+BL42+CJ42+CN42+CZ42+DH42+DN42</f>
        <v>0</v>
      </c>
      <c r="I42" s="38" t="n">
        <v>18706.4</v>
      </c>
      <c r="J42" s="38" t="n">
        <v>3992.864</v>
      </c>
      <c r="K42" s="38" t="n">
        <v>800</v>
      </c>
      <c r="L42" s="38" t="n">
        <v>0</v>
      </c>
      <c r="M42" s="38" t="n">
        <v>17658</v>
      </c>
      <c r="N42" s="38" t="n">
        <v>3804.064</v>
      </c>
      <c r="O42" s="38" t="n">
        <v>500</v>
      </c>
      <c r="P42" s="38" t="n">
        <v>0</v>
      </c>
      <c r="Q42" s="38" t="n">
        <v>1018.4</v>
      </c>
      <c r="R42" s="38" t="n">
        <v>160</v>
      </c>
      <c r="S42" s="38" t="n">
        <v>30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990</v>
      </c>
      <c r="AD42" s="38" t="n">
        <v>0</v>
      </c>
      <c r="AE42" s="38" t="n">
        <v>3195.1073</v>
      </c>
      <c r="AF42" s="38" t="n">
        <v>0</v>
      </c>
      <c r="AG42" s="38" t="n">
        <v>300</v>
      </c>
      <c r="AH42" s="38" t="n">
        <v>0</v>
      </c>
      <c r="AI42" s="38" t="n">
        <v>3195.1073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690</v>
      </c>
      <c r="AP42" s="38" t="n">
        <v>0</v>
      </c>
      <c r="AQ42" s="38" t="n">
        <v>0</v>
      </c>
      <c r="AR42" s="38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8" t="n">
        <v>840</v>
      </c>
      <c r="AX42" s="38" t="n">
        <v>210</v>
      </c>
      <c r="AY42" s="38" t="n">
        <v>0</v>
      </c>
      <c r="AZ42" s="38" t="n">
        <v>0</v>
      </c>
      <c r="BA42" s="38" t="n">
        <v>840</v>
      </c>
      <c r="BB42" s="38" t="n">
        <v>21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1123.6</v>
      </c>
      <c r="BJ42" s="38" t="n">
        <v>288.4</v>
      </c>
      <c r="BK42" s="38" t="n">
        <v>0</v>
      </c>
      <c r="BL42" s="38" t="n">
        <v>0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0</v>
      </c>
      <c r="BW42" s="38" t="n">
        <v>0</v>
      </c>
      <c r="BX42" s="38" t="n">
        <v>0</v>
      </c>
      <c r="BY42" s="38" t="n">
        <v>1123.6</v>
      </c>
      <c r="BZ42" s="38" t="n">
        <v>288.4</v>
      </c>
      <c r="CA42" s="38" t="n">
        <v>0</v>
      </c>
      <c r="CB42" s="38" t="n">
        <v>0</v>
      </c>
      <c r="CC42" s="38" t="n">
        <v>0</v>
      </c>
      <c r="CD42" s="38" t="n">
        <v>0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300</v>
      </c>
      <c r="CL42" s="38" t="n">
        <v>66</v>
      </c>
      <c r="CM42" s="38" t="n">
        <v>0</v>
      </c>
      <c r="CN42" s="38" t="n">
        <v>0</v>
      </c>
      <c r="CO42" s="38" t="n">
        <v>300</v>
      </c>
      <c r="CP42" s="38" t="n">
        <v>66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0</v>
      </c>
      <c r="CY42" s="38" t="n">
        <v>0</v>
      </c>
      <c r="CZ42" s="38" t="n">
        <v>0</v>
      </c>
      <c r="DA42" s="38" t="n">
        <v>0</v>
      </c>
      <c r="DB42" s="38" t="n">
        <v>0</v>
      </c>
      <c r="DC42" s="38" t="n">
        <v>0</v>
      </c>
      <c r="DD42" s="38" t="n">
        <v>0</v>
      </c>
      <c r="DE42" s="38" t="n">
        <v>700</v>
      </c>
      <c r="DF42" s="38" t="n">
        <v>0</v>
      </c>
      <c r="DG42" s="38" t="n">
        <v>0</v>
      </c>
      <c r="DH42" s="38" t="n">
        <v>0</v>
      </c>
      <c r="DI42" s="38" t="n">
        <f aca="false">DK42+DM42-DO42</f>
        <v>1203</v>
      </c>
      <c r="DJ42" s="38" t="n">
        <f aca="false">DL42+DN42-DP42</f>
        <v>0</v>
      </c>
      <c r="DK42" s="38" t="n">
        <v>1203</v>
      </c>
      <c r="DL42" s="38" t="n">
        <v>0</v>
      </c>
      <c r="DM42" s="38" t="n">
        <v>0</v>
      </c>
      <c r="DN42" s="38" t="n">
        <v>0</v>
      </c>
      <c r="DO42" s="38" t="n">
        <v>0</v>
      </c>
      <c r="DP42" s="38" t="n">
        <v>0</v>
      </c>
    </row>
    <row r="43" customFormat="false" ht="19.5" hidden="false" customHeight="true" outlineLevel="0" collapsed="false">
      <c r="A43" s="36" t="n">
        <v>35</v>
      </c>
      <c r="B43" s="37" t="s">
        <v>77</v>
      </c>
      <c r="C43" s="38" t="n">
        <f aca="false">E43+G43-DO43</f>
        <v>51171.701</v>
      </c>
      <c r="D43" s="38" t="n">
        <f aca="false">F43+H43-DP43</f>
        <v>6528.109</v>
      </c>
      <c r="E43" s="38" t="n">
        <f aca="false">I43+U43+Y43+AC43+AW43+BI43+CG43+CK43+CW43+DE43+DK43</f>
        <v>46594.4</v>
      </c>
      <c r="F43" s="38" t="n">
        <f aca="false">J43+V43+Z43+AD43+AX43+BJ43+CH43+CL43+CX43+DF43+DL43</f>
        <v>6528.109</v>
      </c>
      <c r="G43" s="38" t="n">
        <f aca="false">K43+W43+AA43+AE43+AY43+BK43+CI43+CM43+CY43+DG43+DM43</f>
        <v>4577.301</v>
      </c>
      <c r="H43" s="38" t="n">
        <f aca="false">L43+X43+AB43+AF43+AZ43+BL43+CJ43+CN43+CZ43+DH43+DN43</f>
        <v>0</v>
      </c>
      <c r="I43" s="38" t="n">
        <v>19018.6</v>
      </c>
      <c r="J43" s="38" t="n">
        <v>4597.109</v>
      </c>
      <c r="K43" s="38" t="n">
        <v>0</v>
      </c>
      <c r="L43" s="38" t="n">
        <v>0</v>
      </c>
      <c r="M43" s="38" t="n">
        <v>18568.6</v>
      </c>
      <c r="N43" s="38" t="n">
        <v>4591.109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7450</v>
      </c>
      <c r="AD43" s="38" t="n">
        <v>850</v>
      </c>
      <c r="AE43" s="38" t="n">
        <v>4577.301</v>
      </c>
      <c r="AF43" s="38" t="n">
        <v>0</v>
      </c>
      <c r="AG43" s="38" t="n">
        <v>400</v>
      </c>
      <c r="AH43" s="38" t="n">
        <v>0</v>
      </c>
      <c r="AI43" s="38" t="n">
        <v>320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7050</v>
      </c>
      <c r="AP43" s="38" t="n">
        <v>850</v>
      </c>
      <c r="AQ43" s="38" t="n">
        <v>1377.301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1800</v>
      </c>
      <c r="AX43" s="38" t="n">
        <v>450</v>
      </c>
      <c r="AY43" s="38" t="n">
        <v>0</v>
      </c>
      <c r="AZ43" s="38" t="n">
        <v>0</v>
      </c>
      <c r="BA43" s="38" t="n">
        <v>1800</v>
      </c>
      <c r="BB43" s="38" t="n">
        <v>45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30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300</v>
      </c>
      <c r="BZ43" s="38" t="n">
        <v>0</v>
      </c>
      <c r="CA43" s="38" t="n">
        <v>0</v>
      </c>
      <c r="CB43" s="38" t="n">
        <v>0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1000</v>
      </c>
      <c r="CL43" s="38" t="n">
        <v>100</v>
      </c>
      <c r="CM43" s="38" t="n">
        <v>0</v>
      </c>
      <c r="CN43" s="38" t="n">
        <v>0</v>
      </c>
      <c r="CO43" s="38" t="n">
        <v>1000</v>
      </c>
      <c r="CP43" s="38" t="n">
        <v>10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11400</v>
      </c>
      <c r="CX43" s="38" t="n">
        <v>201</v>
      </c>
      <c r="CY43" s="38" t="n">
        <v>0</v>
      </c>
      <c r="CZ43" s="38" t="n">
        <v>0</v>
      </c>
      <c r="DA43" s="38" t="n">
        <v>11000</v>
      </c>
      <c r="DB43" s="38" t="n">
        <v>201</v>
      </c>
      <c r="DC43" s="38" t="n">
        <v>0</v>
      </c>
      <c r="DD43" s="38" t="n">
        <v>0</v>
      </c>
      <c r="DE43" s="38" t="n">
        <v>2500</v>
      </c>
      <c r="DF43" s="38" t="n">
        <v>330</v>
      </c>
      <c r="DG43" s="38" t="n">
        <v>0</v>
      </c>
      <c r="DH43" s="38" t="n">
        <v>0</v>
      </c>
      <c r="DI43" s="38" t="n">
        <f aca="false">DK43+DM43-DO43</f>
        <v>3125.8</v>
      </c>
      <c r="DJ43" s="38" t="n">
        <f aca="false">DL43+DN43-DP43</f>
        <v>0</v>
      </c>
      <c r="DK43" s="38" t="n">
        <v>3125.8</v>
      </c>
      <c r="DL43" s="38" t="n">
        <v>0</v>
      </c>
      <c r="DM43" s="38" t="n">
        <v>0</v>
      </c>
      <c r="DN43" s="38" t="n">
        <v>0</v>
      </c>
      <c r="DO43" s="38" t="n">
        <v>0</v>
      </c>
      <c r="DP43" s="38" t="n">
        <v>0</v>
      </c>
    </row>
    <row r="44" customFormat="false" ht="19.5" hidden="false" customHeight="true" outlineLevel="0" collapsed="false">
      <c r="A44" s="36" t="n">
        <v>36</v>
      </c>
      <c r="B44" s="37" t="s">
        <v>78</v>
      </c>
      <c r="C44" s="38" t="n">
        <f aca="false">E44+G44-DO44</f>
        <v>47508.948</v>
      </c>
      <c r="D44" s="38" t="n">
        <f aca="false">F44+H44-DP44</f>
        <v>6217.605</v>
      </c>
      <c r="E44" s="38" t="n">
        <f aca="false">I44+U44+Y44+AC44+AW44+BI44+CG44+CK44+CW44+DE44+DK44</f>
        <v>43009.1</v>
      </c>
      <c r="F44" s="38" t="n">
        <f aca="false">J44+V44+Z44+AD44+AX44+BJ44+CH44+CL44+CX44+DF44+DL44</f>
        <v>6217.605</v>
      </c>
      <c r="G44" s="38" t="n">
        <f aca="false">K44+W44+AA44+AE44+AY44+BK44+CI44+CM44+CY44+DG44+DM44</f>
        <v>4499.848</v>
      </c>
      <c r="H44" s="38" t="n">
        <f aca="false">L44+X44+AB44+AF44+AZ44+BL44+CJ44+CN44+CZ44+DH44+DN44</f>
        <v>0</v>
      </c>
      <c r="I44" s="38" t="n">
        <v>21873</v>
      </c>
      <c r="J44" s="38" t="n">
        <v>4977.605</v>
      </c>
      <c r="K44" s="38" t="n">
        <v>0</v>
      </c>
      <c r="L44" s="38" t="n">
        <v>0</v>
      </c>
      <c r="M44" s="38" t="n">
        <v>21222</v>
      </c>
      <c r="N44" s="38" t="n">
        <v>4951.805</v>
      </c>
      <c r="O44" s="38" t="n">
        <v>0</v>
      </c>
      <c r="P44" s="38" t="n">
        <v>0</v>
      </c>
      <c r="Q44" s="38" t="n">
        <v>221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5140</v>
      </c>
      <c r="AD44" s="38" t="n">
        <v>30</v>
      </c>
      <c r="AE44" s="38" t="n">
        <v>3499.848</v>
      </c>
      <c r="AF44" s="38" t="n">
        <v>0</v>
      </c>
      <c r="AG44" s="38" t="n">
        <v>2900</v>
      </c>
      <c r="AH44" s="38" t="n">
        <v>3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2240</v>
      </c>
      <c r="AP44" s="38" t="n">
        <v>0</v>
      </c>
      <c r="AQ44" s="38" t="n">
        <v>3499.848</v>
      </c>
      <c r="AR44" s="38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950</v>
      </c>
      <c r="AX44" s="38" t="n">
        <v>0</v>
      </c>
      <c r="AY44" s="38" t="n">
        <v>0</v>
      </c>
      <c r="AZ44" s="38" t="n">
        <v>0</v>
      </c>
      <c r="BA44" s="38" t="n">
        <v>950</v>
      </c>
      <c r="BB44" s="38" t="n">
        <v>0</v>
      </c>
      <c r="BC44" s="38" t="n">
        <v>0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291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950</v>
      </c>
      <c r="BV44" s="38" t="n">
        <v>0</v>
      </c>
      <c r="BW44" s="38" t="n">
        <v>0</v>
      </c>
      <c r="BX44" s="38" t="n">
        <v>0</v>
      </c>
      <c r="BY44" s="38" t="n">
        <v>196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5410</v>
      </c>
      <c r="CL44" s="38" t="n">
        <v>910</v>
      </c>
      <c r="CM44" s="38" t="n">
        <v>1000</v>
      </c>
      <c r="CN44" s="38" t="n">
        <v>0</v>
      </c>
      <c r="CO44" s="38" t="n">
        <v>5410</v>
      </c>
      <c r="CP44" s="38" t="n">
        <v>910</v>
      </c>
      <c r="CQ44" s="38" t="n">
        <v>1000</v>
      </c>
      <c r="CR44" s="38" t="n">
        <v>0</v>
      </c>
      <c r="CS44" s="38" t="n">
        <v>1860</v>
      </c>
      <c r="CT44" s="38" t="n">
        <v>210</v>
      </c>
      <c r="CU44" s="38" t="n">
        <v>1000</v>
      </c>
      <c r="CV44" s="38" t="n">
        <v>0</v>
      </c>
      <c r="CW44" s="38" t="n">
        <v>1600</v>
      </c>
      <c r="CX44" s="38" t="n">
        <v>300</v>
      </c>
      <c r="CY44" s="38" t="n">
        <v>0</v>
      </c>
      <c r="CZ44" s="38" t="n">
        <v>0</v>
      </c>
      <c r="DA44" s="38" t="n">
        <v>0</v>
      </c>
      <c r="DB44" s="38" t="n">
        <v>0</v>
      </c>
      <c r="DC44" s="38" t="n">
        <v>0</v>
      </c>
      <c r="DD44" s="38" t="n">
        <v>0</v>
      </c>
      <c r="DE44" s="38" t="n">
        <v>1300</v>
      </c>
      <c r="DF44" s="38" t="n">
        <v>0</v>
      </c>
      <c r="DG44" s="38" t="n">
        <v>0</v>
      </c>
      <c r="DH44" s="38" t="n">
        <v>0</v>
      </c>
      <c r="DI44" s="38" t="n">
        <f aca="false">DK44+DM44-DO44</f>
        <v>3826.1</v>
      </c>
      <c r="DJ44" s="38" t="n">
        <f aca="false">DL44+DN44-DP44</f>
        <v>0</v>
      </c>
      <c r="DK44" s="38" t="n">
        <v>3826.1</v>
      </c>
      <c r="DL44" s="38" t="n">
        <v>0</v>
      </c>
      <c r="DM44" s="38" t="n">
        <v>0</v>
      </c>
      <c r="DN44" s="38" t="n">
        <v>0</v>
      </c>
      <c r="DO44" s="38" t="n">
        <v>0</v>
      </c>
      <c r="DP44" s="38" t="n">
        <v>0</v>
      </c>
    </row>
    <row r="45" customFormat="false" ht="19.5" hidden="false" customHeight="true" outlineLevel="0" collapsed="false">
      <c r="A45" s="36" t="n">
        <v>37</v>
      </c>
      <c r="B45" s="40" t="s">
        <v>79</v>
      </c>
      <c r="C45" s="38" t="n">
        <f aca="false">E45+G45-DO45</f>
        <v>490779.6532</v>
      </c>
      <c r="D45" s="38" t="n">
        <f aca="false">F45+H45-DP45</f>
        <v>94124.365</v>
      </c>
      <c r="E45" s="38" t="n">
        <f aca="false">I45+U45+Y45+AC45+AW45+BI45+CG45+CK45+CW45+DE45+DK45</f>
        <v>462880.536</v>
      </c>
      <c r="F45" s="38" t="n">
        <f aca="false">J45+V45+Z45+AD45+AX45+BJ45+CH45+CL45+CX45+DF45+DL45</f>
        <v>100155.86</v>
      </c>
      <c r="G45" s="38" t="n">
        <f aca="false">K45+W45+AA45+AE45+AY45+BK45+CI45+CM45+CY45+DG45+DM45</f>
        <v>27899.1172</v>
      </c>
      <c r="H45" s="38" t="n">
        <f aca="false">L45+X45+AB45+AF45+AZ45+BL45+CJ45+CN45+CZ45+DH45+DN45</f>
        <v>-6031.495</v>
      </c>
      <c r="I45" s="38" t="n">
        <v>95682.536</v>
      </c>
      <c r="J45" s="38" t="n">
        <v>22436.338</v>
      </c>
      <c r="K45" s="38" t="n">
        <v>3118</v>
      </c>
      <c r="L45" s="38" t="n">
        <v>1112.572</v>
      </c>
      <c r="M45" s="38" t="n">
        <v>83582.636</v>
      </c>
      <c r="N45" s="38" t="n">
        <v>19987.742</v>
      </c>
      <c r="O45" s="38" t="n">
        <v>2000</v>
      </c>
      <c r="P45" s="38" t="n">
        <v>0</v>
      </c>
      <c r="Q45" s="38" t="n">
        <v>5130</v>
      </c>
      <c r="R45" s="38" t="n">
        <v>1115.9</v>
      </c>
      <c r="S45" s="38" t="n">
        <v>1118</v>
      </c>
      <c r="T45" s="38" t="n">
        <v>1112.572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18689.1172</v>
      </c>
      <c r="AF45" s="38" t="n">
        <v>-7664.067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20689.1172</v>
      </c>
      <c r="AR45" s="38" t="n">
        <v>0</v>
      </c>
      <c r="AS45" s="38" t="n">
        <v>0</v>
      </c>
      <c r="AT45" s="38" t="n">
        <v>0</v>
      </c>
      <c r="AU45" s="38" t="n">
        <v>-2000</v>
      </c>
      <c r="AV45" s="38" t="n">
        <v>-7664.067</v>
      </c>
      <c r="AW45" s="38" t="n">
        <v>52100</v>
      </c>
      <c r="AX45" s="38" t="n">
        <v>10588.732</v>
      </c>
      <c r="AY45" s="38" t="n">
        <v>0</v>
      </c>
      <c r="AZ45" s="38" t="n">
        <v>0</v>
      </c>
      <c r="BA45" s="38" t="n">
        <v>5100</v>
      </c>
      <c r="BB45" s="38" t="n">
        <v>2987.84</v>
      </c>
      <c r="BC45" s="38" t="n">
        <v>0</v>
      </c>
      <c r="BD45" s="38" t="n">
        <v>0</v>
      </c>
      <c r="BE45" s="38" t="n">
        <v>47000</v>
      </c>
      <c r="BF45" s="38" t="n">
        <v>7600.892</v>
      </c>
      <c r="BG45" s="38" t="n">
        <v>0</v>
      </c>
      <c r="BH45" s="38" t="n">
        <v>0</v>
      </c>
      <c r="BI45" s="38" t="n">
        <v>7540</v>
      </c>
      <c r="BJ45" s="38" t="n">
        <v>1684</v>
      </c>
      <c r="BK45" s="38" t="n">
        <v>6092</v>
      </c>
      <c r="BL45" s="38" t="n">
        <v>520</v>
      </c>
      <c r="BM45" s="38" t="n">
        <v>0</v>
      </c>
      <c r="BN45" s="38" t="n">
        <v>0</v>
      </c>
      <c r="BO45" s="38" t="n">
        <v>520</v>
      </c>
      <c r="BP45" s="38" t="n">
        <v>52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0</v>
      </c>
      <c r="BW45" s="38" t="n">
        <v>0</v>
      </c>
      <c r="BX45" s="38" t="n">
        <v>0</v>
      </c>
      <c r="BY45" s="38" t="n">
        <v>7540</v>
      </c>
      <c r="BZ45" s="38" t="n">
        <v>1684</v>
      </c>
      <c r="CA45" s="38" t="n">
        <v>5572</v>
      </c>
      <c r="CB45" s="38" t="n">
        <v>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61906.5</v>
      </c>
      <c r="CL45" s="38" t="n">
        <v>16158.396</v>
      </c>
      <c r="CM45" s="38" t="n">
        <v>0</v>
      </c>
      <c r="CN45" s="38" t="n">
        <v>0</v>
      </c>
      <c r="CO45" s="38" t="n">
        <v>60996.5</v>
      </c>
      <c r="CP45" s="38" t="n">
        <v>16051.996</v>
      </c>
      <c r="CQ45" s="38" t="n">
        <v>0</v>
      </c>
      <c r="CR45" s="38" t="n">
        <v>0</v>
      </c>
      <c r="CS45" s="38" t="n">
        <v>33103.5</v>
      </c>
      <c r="CT45" s="38" t="n">
        <v>8459.269</v>
      </c>
      <c r="CU45" s="38" t="n">
        <v>0</v>
      </c>
      <c r="CV45" s="38" t="n">
        <v>0</v>
      </c>
      <c r="CW45" s="38" t="n">
        <v>216986.5</v>
      </c>
      <c r="CX45" s="38" t="n">
        <v>48978.394</v>
      </c>
      <c r="CY45" s="38" t="n">
        <v>0</v>
      </c>
      <c r="CZ45" s="38" t="n">
        <v>0</v>
      </c>
      <c r="DA45" s="38" t="n">
        <v>99138</v>
      </c>
      <c r="DB45" s="38" t="n">
        <v>21442.863</v>
      </c>
      <c r="DC45" s="38" t="n">
        <v>0</v>
      </c>
      <c r="DD45" s="38" t="n">
        <v>0</v>
      </c>
      <c r="DE45" s="38" t="n">
        <v>4000</v>
      </c>
      <c r="DF45" s="38" t="n">
        <v>310</v>
      </c>
      <c r="DG45" s="38" t="n">
        <v>0</v>
      </c>
      <c r="DH45" s="38" t="n">
        <v>0</v>
      </c>
      <c r="DI45" s="38" t="n">
        <f aca="false">DK45+DM45-DO45</f>
        <v>24665</v>
      </c>
      <c r="DJ45" s="38" t="n">
        <f aca="false">DL45+DN45-DP45</f>
        <v>0</v>
      </c>
      <c r="DK45" s="38" t="n">
        <v>24665</v>
      </c>
      <c r="DL45" s="38" t="n">
        <v>0</v>
      </c>
      <c r="DM45" s="38" t="n">
        <v>0</v>
      </c>
      <c r="DN45" s="38" t="n">
        <v>0</v>
      </c>
      <c r="DO45" s="38" t="n">
        <v>0</v>
      </c>
      <c r="DP45" s="38" t="n">
        <v>0</v>
      </c>
      <c r="DQ45" s="39"/>
    </row>
    <row r="46" customFormat="false" ht="19.5" hidden="false" customHeight="true" outlineLevel="0" collapsed="false">
      <c r="A46" s="36" t="n">
        <v>38</v>
      </c>
      <c r="B46" s="37" t="s">
        <v>80</v>
      </c>
      <c r="C46" s="38" t="n">
        <f aca="false">E46+G46-DO46</f>
        <v>33546</v>
      </c>
      <c r="D46" s="38" t="n">
        <f aca="false">F46+H46-DP46</f>
        <v>4657.998</v>
      </c>
      <c r="E46" s="38" t="n">
        <f aca="false">I46+U46+Y46+AC46+AW46+BI46+CG46+CK46+CW46+DE46+DK46</f>
        <v>29066.4</v>
      </c>
      <c r="F46" s="38" t="n">
        <f aca="false">J46+V46+Z46+AD46+AX46+BJ46+CH46+CL46+CX46+DF46+DL46</f>
        <v>4657.998</v>
      </c>
      <c r="G46" s="38" t="n">
        <f aca="false">K46+W46+AA46+AE46+AY46+BK46+CI46+CM46+CY46+DG46+DM46</f>
        <v>4479.6</v>
      </c>
      <c r="H46" s="38" t="n">
        <f aca="false">L46+X46+AB46+AF46+AZ46+BL46+CJ46+CN46+CZ46+DH46+DN46</f>
        <v>0</v>
      </c>
      <c r="I46" s="38" t="n">
        <v>19000</v>
      </c>
      <c r="J46" s="38" t="n">
        <v>3362.998</v>
      </c>
      <c r="K46" s="38" t="n">
        <v>3600</v>
      </c>
      <c r="L46" s="38" t="n">
        <v>0</v>
      </c>
      <c r="M46" s="38" t="n">
        <v>18100</v>
      </c>
      <c r="N46" s="38" t="n">
        <v>3269.998</v>
      </c>
      <c r="O46" s="38" t="n">
        <v>800</v>
      </c>
      <c r="P46" s="38" t="n">
        <v>0</v>
      </c>
      <c r="Q46" s="38" t="n">
        <v>500</v>
      </c>
      <c r="R46" s="38" t="n">
        <v>93</v>
      </c>
      <c r="S46" s="38" t="n">
        <v>280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2000</v>
      </c>
      <c r="AD46" s="38" t="n">
        <v>250</v>
      </c>
      <c r="AE46" s="38" t="n">
        <v>879.6</v>
      </c>
      <c r="AF46" s="38" t="n">
        <v>0</v>
      </c>
      <c r="AG46" s="38" t="n">
        <v>100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879.6</v>
      </c>
      <c r="AN46" s="38" t="n">
        <v>0</v>
      </c>
      <c r="AO46" s="38" t="n">
        <v>1000</v>
      </c>
      <c r="AP46" s="38" t="n">
        <v>250</v>
      </c>
      <c r="AQ46" s="38" t="n">
        <v>0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800</v>
      </c>
      <c r="AX46" s="38" t="n">
        <v>190</v>
      </c>
      <c r="AY46" s="38" t="n">
        <v>0</v>
      </c>
      <c r="AZ46" s="38" t="n">
        <v>0</v>
      </c>
      <c r="BA46" s="38" t="n">
        <v>800</v>
      </c>
      <c r="BB46" s="38" t="n">
        <v>19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2000</v>
      </c>
      <c r="BJ46" s="38" t="n">
        <v>395</v>
      </c>
      <c r="BK46" s="38" t="n">
        <v>0</v>
      </c>
      <c r="BL46" s="38" t="n">
        <v>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1000</v>
      </c>
      <c r="BV46" s="38" t="n">
        <v>75</v>
      </c>
      <c r="BW46" s="38" t="n">
        <v>0</v>
      </c>
      <c r="BX46" s="38" t="n">
        <v>0</v>
      </c>
      <c r="BY46" s="38" t="n">
        <v>1000</v>
      </c>
      <c r="BZ46" s="38" t="n">
        <v>32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2200</v>
      </c>
      <c r="CL46" s="38" t="n">
        <v>300</v>
      </c>
      <c r="CM46" s="38" t="n">
        <v>0</v>
      </c>
      <c r="CN46" s="38" t="n">
        <v>0</v>
      </c>
      <c r="CO46" s="38" t="n">
        <v>2200</v>
      </c>
      <c r="CP46" s="38" t="n">
        <v>30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0</v>
      </c>
      <c r="CY46" s="38" t="n">
        <v>0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700</v>
      </c>
      <c r="DF46" s="38" t="n">
        <v>160</v>
      </c>
      <c r="DG46" s="38" t="n">
        <v>0</v>
      </c>
      <c r="DH46" s="38" t="n">
        <v>0</v>
      </c>
      <c r="DI46" s="38" t="n">
        <f aca="false">DK46+DM46-DO46</f>
        <v>2366.4</v>
      </c>
      <c r="DJ46" s="38" t="n">
        <f aca="false">DL46+DN46-DP46</f>
        <v>0</v>
      </c>
      <c r="DK46" s="38" t="n">
        <v>2366.4</v>
      </c>
      <c r="DL46" s="38" t="n">
        <v>0</v>
      </c>
      <c r="DM46" s="38" t="n">
        <v>0</v>
      </c>
      <c r="DN46" s="38" t="n">
        <v>0</v>
      </c>
      <c r="DO46" s="38" t="n">
        <v>0</v>
      </c>
      <c r="DP46" s="38" t="n">
        <v>0</v>
      </c>
    </row>
    <row r="47" customFormat="false" ht="19.5" hidden="false" customHeight="true" outlineLevel="0" collapsed="false">
      <c r="A47" s="36" t="n">
        <v>39</v>
      </c>
      <c r="B47" s="37" t="s">
        <v>81</v>
      </c>
      <c r="C47" s="38" t="n">
        <f aca="false">E47+G47-DO47</f>
        <v>18877.2</v>
      </c>
      <c r="D47" s="38" t="n">
        <f aca="false">F47+H47-DP47</f>
        <v>3854.96</v>
      </c>
      <c r="E47" s="38" t="n">
        <f aca="false">I47+U47+Y47+AC47+AW47+BI47+CG47+CK47+CW47+DE47+DK47</f>
        <v>18500.9</v>
      </c>
      <c r="F47" s="38" t="n">
        <f aca="false">J47+V47+Z47+AD47+AX47+BJ47+CH47+CL47+CX47+DF47+DL47</f>
        <v>3801.96</v>
      </c>
      <c r="G47" s="38" t="n">
        <f aca="false">K47+W47+AA47+AE47+AY47+BK47+CI47+CM47+CY47+DG47+DM47</f>
        <v>376.3</v>
      </c>
      <c r="H47" s="38" t="n">
        <f aca="false">L47+X47+AB47+AF47+AZ47+BL47+CJ47+CN47+CZ47+DH47+DN47</f>
        <v>53</v>
      </c>
      <c r="I47" s="38" t="n">
        <v>13238</v>
      </c>
      <c r="J47" s="38" t="n">
        <v>3001.96</v>
      </c>
      <c r="K47" s="38" t="n">
        <v>0</v>
      </c>
      <c r="L47" s="38" t="n">
        <v>0</v>
      </c>
      <c r="M47" s="38" t="n">
        <v>13129</v>
      </c>
      <c r="N47" s="38" t="n">
        <v>2986.96</v>
      </c>
      <c r="O47" s="38" t="n">
        <v>0</v>
      </c>
      <c r="P47" s="38" t="n">
        <v>0</v>
      </c>
      <c r="Q47" s="38" t="n">
        <v>9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1315</v>
      </c>
      <c r="AD47" s="38" t="n">
        <v>200</v>
      </c>
      <c r="AE47" s="38" t="n">
        <v>0</v>
      </c>
      <c r="AF47" s="38" t="n">
        <v>0</v>
      </c>
      <c r="AG47" s="38" t="n">
        <v>15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1300</v>
      </c>
      <c r="AP47" s="38" t="n">
        <v>200</v>
      </c>
      <c r="AQ47" s="38" t="n">
        <v>0</v>
      </c>
      <c r="AR47" s="38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8" t="n">
        <v>400</v>
      </c>
      <c r="AX47" s="38" t="n">
        <v>0</v>
      </c>
      <c r="AY47" s="38" t="n">
        <v>0</v>
      </c>
      <c r="AZ47" s="38" t="n">
        <v>0</v>
      </c>
      <c r="BA47" s="38" t="n">
        <v>400</v>
      </c>
      <c r="BB47" s="38" t="n">
        <v>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376.3</v>
      </c>
      <c r="BL47" s="38" t="n">
        <v>53</v>
      </c>
      <c r="BM47" s="38" t="n">
        <v>0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0</v>
      </c>
      <c r="BW47" s="38" t="n">
        <v>0</v>
      </c>
      <c r="BX47" s="38" t="n">
        <v>0</v>
      </c>
      <c r="BY47" s="38" t="n">
        <v>0</v>
      </c>
      <c r="BZ47" s="38" t="n">
        <v>0</v>
      </c>
      <c r="CA47" s="38" t="n">
        <v>376.3</v>
      </c>
      <c r="CB47" s="38" t="n">
        <v>53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38" t="n">
        <v>1500</v>
      </c>
      <c r="CL47" s="38" t="n">
        <v>200</v>
      </c>
      <c r="CM47" s="38" t="n">
        <v>0</v>
      </c>
      <c r="CN47" s="38" t="n">
        <v>0</v>
      </c>
      <c r="CO47" s="38" t="n">
        <v>1500</v>
      </c>
      <c r="CP47" s="38" t="n">
        <v>200</v>
      </c>
      <c r="CQ47" s="38" t="n">
        <v>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0</v>
      </c>
      <c r="CY47" s="38" t="n">
        <v>0</v>
      </c>
      <c r="CZ47" s="38" t="n">
        <v>0</v>
      </c>
      <c r="DA47" s="38" t="n">
        <v>0</v>
      </c>
      <c r="DB47" s="38" t="n">
        <v>0</v>
      </c>
      <c r="DC47" s="38" t="n">
        <v>0</v>
      </c>
      <c r="DD47" s="38" t="n">
        <v>0</v>
      </c>
      <c r="DE47" s="38" t="n">
        <v>600</v>
      </c>
      <c r="DF47" s="38" t="n">
        <v>150</v>
      </c>
      <c r="DG47" s="38" t="n">
        <v>0</v>
      </c>
      <c r="DH47" s="38" t="n">
        <v>0</v>
      </c>
      <c r="DI47" s="38" t="n">
        <f aca="false">DK47+DM47-DO47</f>
        <v>1447.9</v>
      </c>
      <c r="DJ47" s="38" t="n">
        <f aca="false">DL47+DN47-DP47</f>
        <v>250</v>
      </c>
      <c r="DK47" s="38" t="n">
        <v>1447.9</v>
      </c>
      <c r="DL47" s="38" t="n">
        <v>250</v>
      </c>
      <c r="DM47" s="38" t="n">
        <v>0</v>
      </c>
      <c r="DN47" s="38" t="n">
        <v>0</v>
      </c>
      <c r="DO47" s="38" t="n">
        <v>0</v>
      </c>
      <c r="DP47" s="38" t="n">
        <v>0</v>
      </c>
    </row>
    <row r="48" customFormat="false" ht="19.5" hidden="false" customHeight="true" outlineLevel="0" collapsed="false">
      <c r="A48" s="36" t="n">
        <v>40</v>
      </c>
      <c r="B48" s="37" t="s">
        <v>82</v>
      </c>
      <c r="C48" s="38" t="n">
        <f aca="false">E48+G48-DO48</f>
        <v>36362.205</v>
      </c>
      <c r="D48" s="38" t="n">
        <f aca="false">F48+H48-DP48</f>
        <v>7559.076</v>
      </c>
      <c r="E48" s="38" t="n">
        <f aca="false">I48+U48+Y48+AC48+AW48+BI48+CG48+CK48+CW48+DE48+DK48</f>
        <v>35274.2</v>
      </c>
      <c r="F48" s="38" t="n">
        <f aca="false">J48+V48+Z48+AD48+AX48+BJ48+CH48+CL48+CX48+DF48+DL48</f>
        <v>6560.076</v>
      </c>
      <c r="G48" s="38" t="n">
        <f aca="false">K48+W48+AA48+AE48+AY48+BK48+CI48+CM48+CY48+DG48+DM48</f>
        <v>1088.005</v>
      </c>
      <c r="H48" s="38" t="n">
        <f aca="false">L48+X48+AB48+AF48+AZ48+BL48+CJ48+CN48+CZ48+DH48+DN48</f>
        <v>999</v>
      </c>
      <c r="I48" s="38" t="n">
        <v>19556.6</v>
      </c>
      <c r="J48" s="38" t="n">
        <v>5100.076</v>
      </c>
      <c r="K48" s="38" t="n">
        <v>88.005</v>
      </c>
      <c r="L48" s="38" t="n">
        <v>0</v>
      </c>
      <c r="M48" s="38" t="n">
        <v>19105.6</v>
      </c>
      <c r="N48" s="38" t="n">
        <v>5050.076</v>
      </c>
      <c r="O48" s="38" t="n">
        <v>88.005</v>
      </c>
      <c r="P48" s="38" t="n">
        <v>0</v>
      </c>
      <c r="Q48" s="38" t="n">
        <v>16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540</v>
      </c>
      <c r="AD48" s="38" t="n">
        <v>0</v>
      </c>
      <c r="AE48" s="38" t="n">
        <v>0</v>
      </c>
      <c r="AF48" s="38" t="n">
        <v>0</v>
      </c>
      <c r="AG48" s="38" t="n">
        <v>4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500</v>
      </c>
      <c r="AP48" s="38" t="n">
        <v>0</v>
      </c>
      <c r="AQ48" s="38" t="n">
        <v>0</v>
      </c>
      <c r="AR48" s="38" t="n">
        <v>0</v>
      </c>
      <c r="AS48" s="38" t="n">
        <v>0</v>
      </c>
      <c r="AT48" s="38" t="n">
        <v>0</v>
      </c>
      <c r="AU48" s="38" t="n">
        <v>0</v>
      </c>
      <c r="AV48" s="38" t="n">
        <v>0</v>
      </c>
      <c r="AW48" s="38" t="n">
        <v>1800</v>
      </c>
      <c r="AX48" s="38" t="n">
        <v>180</v>
      </c>
      <c r="AY48" s="38" t="n">
        <v>1000</v>
      </c>
      <c r="AZ48" s="38" t="n">
        <v>999</v>
      </c>
      <c r="BA48" s="38" t="n">
        <v>1800</v>
      </c>
      <c r="BB48" s="38" t="n">
        <v>180</v>
      </c>
      <c r="BC48" s="38" t="n">
        <v>1000</v>
      </c>
      <c r="BD48" s="38" t="n">
        <v>999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511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11</v>
      </c>
      <c r="BV48" s="38" t="n">
        <v>0</v>
      </c>
      <c r="BW48" s="38" t="n">
        <v>0</v>
      </c>
      <c r="BX48" s="38" t="n">
        <v>0</v>
      </c>
      <c r="BY48" s="38" t="n">
        <v>50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1450</v>
      </c>
      <c r="CL48" s="38" t="n">
        <v>300</v>
      </c>
      <c r="CM48" s="38" t="n">
        <v>0</v>
      </c>
      <c r="CN48" s="38" t="n">
        <v>0</v>
      </c>
      <c r="CO48" s="38" t="n">
        <v>1450</v>
      </c>
      <c r="CP48" s="38" t="n">
        <v>30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8000</v>
      </c>
      <c r="CX48" s="38" t="n">
        <v>890</v>
      </c>
      <c r="CY48" s="38" t="n">
        <v>0</v>
      </c>
      <c r="CZ48" s="38" t="n">
        <v>0</v>
      </c>
      <c r="DA48" s="38" t="n">
        <v>8000</v>
      </c>
      <c r="DB48" s="38" t="n">
        <v>890</v>
      </c>
      <c r="DC48" s="38" t="n">
        <v>0</v>
      </c>
      <c r="DD48" s="38" t="n">
        <v>0</v>
      </c>
      <c r="DE48" s="38" t="n">
        <v>500</v>
      </c>
      <c r="DF48" s="38" t="n">
        <v>90</v>
      </c>
      <c r="DG48" s="38" t="n">
        <v>0</v>
      </c>
      <c r="DH48" s="38" t="n">
        <v>0</v>
      </c>
      <c r="DI48" s="38" t="n">
        <f aca="false">DK48+DM48-DO48</f>
        <v>2916.6</v>
      </c>
      <c r="DJ48" s="38" t="n">
        <f aca="false">DL48+DN48-DP48</f>
        <v>0</v>
      </c>
      <c r="DK48" s="38" t="n">
        <v>2916.6</v>
      </c>
      <c r="DL48" s="38" t="n">
        <v>0</v>
      </c>
      <c r="DM48" s="38" t="n">
        <v>0</v>
      </c>
      <c r="DN48" s="38" t="n">
        <v>0</v>
      </c>
      <c r="DO48" s="38" t="n">
        <v>0</v>
      </c>
      <c r="DP48" s="38" t="n">
        <v>0</v>
      </c>
    </row>
    <row r="49" customFormat="false" ht="19.5" hidden="false" customHeight="true" outlineLevel="0" collapsed="false">
      <c r="A49" s="36" t="n">
        <v>41</v>
      </c>
      <c r="B49" s="37" t="s">
        <v>83</v>
      </c>
      <c r="C49" s="38" t="n">
        <f aca="false">E49+G49-DO49</f>
        <v>36607.484</v>
      </c>
      <c r="D49" s="38" t="n">
        <f aca="false">F49+H49-DP49</f>
        <v>3185.076</v>
      </c>
      <c r="E49" s="38" t="n">
        <f aca="false">I49+U49+Y49+AC49+AW49+BI49+CG49+CK49+CW49+DE49+DK49</f>
        <v>18678</v>
      </c>
      <c r="F49" s="38" t="n">
        <f aca="false">J49+V49+Z49+AD49+AX49+BJ49+CH49+CL49+CX49+DF49+DL49</f>
        <v>2765.076</v>
      </c>
      <c r="G49" s="38" t="n">
        <f aca="false">K49+W49+AA49+AE49+AY49+BK49+CI49+CM49+CY49+DG49+DM49</f>
        <v>17929.484</v>
      </c>
      <c r="H49" s="38" t="n">
        <f aca="false">L49+X49+AB49+AF49+AZ49+BL49+CJ49+CN49+CZ49+DH49+DN49</f>
        <v>420</v>
      </c>
      <c r="I49" s="38" t="n">
        <v>12663.5</v>
      </c>
      <c r="J49" s="38" t="n">
        <v>2756.576</v>
      </c>
      <c r="K49" s="38" t="n">
        <v>364</v>
      </c>
      <c r="L49" s="38" t="n">
        <v>0</v>
      </c>
      <c r="M49" s="38" t="n">
        <v>12068.5</v>
      </c>
      <c r="N49" s="38" t="n">
        <v>2756.576</v>
      </c>
      <c r="O49" s="38" t="n">
        <v>364</v>
      </c>
      <c r="P49" s="38" t="n">
        <v>0</v>
      </c>
      <c r="Q49" s="38" t="n">
        <v>595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1313</v>
      </c>
      <c r="AD49" s="38" t="n">
        <v>0</v>
      </c>
      <c r="AE49" s="38" t="n">
        <v>11525</v>
      </c>
      <c r="AF49" s="38" t="n">
        <v>0</v>
      </c>
      <c r="AG49" s="38" t="n">
        <v>520</v>
      </c>
      <c r="AH49" s="38" t="n">
        <v>0</v>
      </c>
      <c r="AI49" s="38" t="n">
        <v>11525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793</v>
      </c>
      <c r="AP49" s="38" t="n">
        <v>0</v>
      </c>
      <c r="AQ49" s="38" t="n">
        <v>0</v>
      </c>
      <c r="AR49" s="38" t="n">
        <v>0</v>
      </c>
      <c r="AS49" s="38" t="n">
        <v>0</v>
      </c>
      <c r="AT49" s="38" t="n">
        <v>0</v>
      </c>
      <c r="AU49" s="38" t="n">
        <v>0</v>
      </c>
      <c r="AV49" s="38" t="n">
        <v>0</v>
      </c>
      <c r="AW49" s="38" t="n">
        <v>900</v>
      </c>
      <c r="AX49" s="38" t="n">
        <v>0</v>
      </c>
      <c r="AY49" s="38" t="n">
        <v>0</v>
      </c>
      <c r="AZ49" s="38" t="n">
        <v>0</v>
      </c>
      <c r="BA49" s="38" t="n">
        <v>900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110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400</v>
      </c>
      <c r="BV49" s="38" t="n">
        <v>0</v>
      </c>
      <c r="BW49" s="38" t="n">
        <v>0</v>
      </c>
      <c r="BX49" s="38" t="n">
        <v>0</v>
      </c>
      <c r="BY49" s="38" t="n">
        <v>700</v>
      </c>
      <c r="BZ49" s="38" t="n">
        <v>0</v>
      </c>
      <c r="CA49" s="38" t="n">
        <v>0</v>
      </c>
      <c r="CB49" s="38" t="n">
        <v>0</v>
      </c>
      <c r="CC49" s="38" t="n">
        <v>0</v>
      </c>
      <c r="CD49" s="38" t="n">
        <v>0</v>
      </c>
      <c r="CE49" s="38" t="n">
        <v>0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38" t="n">
        <v>765</v>
      </c>
      <c r="CL49" s="38" t="n">
        <v>8.5</v>
      </c>
      <c r="CM49" s="38" t="n">
        <v>6040.484</v>
      </c>
      <c r="CN49" s="38" t="n">
        <v>420</v>
      </c>
      <c r="CO49" s="38" t="n">
        <v>765</v>
      </c>
      <c r="CP49" s="38" t="n">
        <v>8.5</v>
      </c>
      <c r="CQ49" s="38" t="n">
        <v>4550.484</v>
      </c>
      <c r="CR49" s="38" t="n">
        <v>0</v>
      </c>
      <c r="CS49" s="38" t="n">
        <v>215</v>
      </c>
      <c r="CT49" s="38" t="n">
        <v>8.5</v>
      </c>
      <c r="CU49" s="38" t="n">
        <v>3000.484</v>
      </c>
      <c r="CV49" s="38" t="n">
        <v>0</v>
      </c>
      <c r="CW49" s="38" t="n">
        <v>0</v>
      </c>
      <c r="CX49" s="38" t="n">
        <v>0</v>
      </c>
      <c r="CY49" s="38" t="n">
        <v>0</v>
      </c>
      <c r="CZ49" s="38" t="n">
        <v>0</v>
      </c>
      <c r="DA49" s="38" t="n">
        <v>0</v>
      </c>
      <c r="DB49" s="38" t="n">
        <v>0</v>
      </c>
      <c r="DC49" s="38" t="n">
        <v>0</v>
      </c>
      <c r="DD49" s="38" t="n">
        <v>0</v>
      </c>
      <c r="DE49" s="38" t="n">
        <v>1000</v>
      </c>
      <c r="DF49" s="38" t="n">
        <v>0</v>
      </c>
      <c r="DG49" s="38" t="n">
        <v>0</v>
      </c>
      <c r="DH49" s="38" t="n">
        <v>0</v>
      </c>
      <c r="DI49" s="38" t="n">
        <f aca="false">DK49+DM49-DO49</f>
        <v>936.5</v>
      </c>
      <c r="DJ49" s="38" t="n">
        <f aca="false">DL49+DN49-DP49</f>
        <v>0</v>
      </c>
      <c r="DK49" s="38" t="n">
        <v>936.5</v>
      </c>
      <c r="DL49" s="38" t="n">
        <v>0</v>
      </c>
      <c r="DM49" s="38" t="n">
        <v>0</v>
      </c>
      <c r="DN49" s="38" t="n">
        <v>0</v>
      </c>
      <c r="DO49" s="38" t="n">
        <v>0</v>
      </c>
      <c r="DP49" s="38" t="n">
        <v>0</v>
      </c>
    </row>
    <row r="50" customFormat="false" ht="19.5" hidden="false" customHeight="true" outlineLevel="0" collapsed="false">
      <c r="A50" s="36" t="n">
        <v>42</v>
      </c>
      <c r="B50" s="37" t="s">
        <v>84</v>
      </c>
      <c r="C50" s="38" t="n">
        <f aca="false">E50+G50-DO50</f>
        <v>6659.8</v>
      </c>
      <c r="D50" s="38" t="n">
        <f aca="false">F50+H50-DP50</f>
        <v>1356.1</v>
      </c>
      <c r="E50" s="38" t="n">
        <f aca="false">I50+U50+Y50+AC50+AW50+BI50+CG50+CK50+CW50+DE50+DK50</f>
        <v>6659.8</v>
      </c>
      <c r="F50" s="38" t="n">
        <f aca="false">J50+V50+Z50+AD50+AX50+BJ50+CH50+CL50+CX50+DF50+DL50</f>
        <v>1356.1</v>
      </c>
      <c r="G50" s="38" t="n">
        <f aca="false">K50+W50+AA50+AE50+AY50+BK50+CI50+CM50+CY50+DG50+DM50</f>
        <v>0</v>
      </c>
      <c r="H50" s="38" t="n">
        <f aca="false">L50+X50+AB50+AF50+AZ50+BL50+CJ50+CN50+CZ50+DH50+DN50</f>
        <v>0</v>
      </c>
      <c r="I50" s="38" t="n">
        <v>5876.6</v>
      </c>
      <c r="J50" s="38" t="n">
        <v>1356.1</v>
      </c>
      <c r="K50" s="38" t="n">
        <v>0</v>
      </c>
      <c r="L50" s="38" t="n">
        <v>0</v>
      </c>
      <c r="M50" s="38" t="n">
        <v>5876.6</v>
      </c>
      <c r="N50" s="38" t="n">
        <v>1356.1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0</v>
      </c>
      <c r="AY50" s="38" t="n">
        <v>0</v>
      </c>
      <c r="AZ50" s="38" t="n">
        <v>0</v>
      </c>
      <c r="BA50" s="38" t="n">
        <v>0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BX50" s="38" t="n">
        <v>0</v>
      </c>
      <c r="BY50" s="38" t="n">
        <v>0</v>
      </c>
      <c r="BZ50" s="38" t="n">
        <v>0</v>
      </c>
      <c r="CA50" s="38" t="n">
        <v>0</v>
      </c>
      <c r="CB50" s="38" t="n">
        <v>0</v>
      </c>
      <c r="CC50" s="38" t="n">
        <v>0</v>
      </c>
      <c r="CD50" s="38" t="n">
        <v>0</v>
      </c>
      <c r="CE50" s="38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180</v>
      </c>
      <c r="CL50" s="38" t="n">
        <v>0</v>
      </c>
      <c r="CM50" s="38" t="n">
        <v>0</v>
      </c>
      <c r="CN50" s="38" t="n">
        <v>0</v>
      </c>
      <c r="CO50" s="38" t="n">
        <v>180</v>
      </c>
      <c r="CP50" s="38" t="n">
        <v>0</v>
      </c>
      <c r="CQ50" s="38" t="n">
        <v>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38" t="n">
        <v>0</v>
      </c>
      <c r="CX50" s="38" t="n">
        <v>0</v>
      </c>
      <c r="CY50" s="38" t="n">
        <v>0</v>
      </c>
      <c r="CZ50" s="38" t="n">
        <v>0</v>
      </c>
      <c r="DA50" s="38" t="n">
        <v>0</v>
      </c>
      <c r="DB50" s="38" t="n">
        <v>0</v>
      </c>
      <c r="DC50" s="38" t="n">
        <v>0</v>
      </c>
      <c r="DD50" s="38" t="n">
        <v>0</v>
      </c>
      <c r="DE50" s="38" t="n">
        <v>120</v>
      </c>
      <c r="DF50" s="38" t="n">
        <v>0</v>
      </c>
      <c r="DG50" s="38" t="n">
        <v>0</v>
      </c>
      <c r="DH50" s="38" t="n">
        <v>0</v>
      </c>
      <c r="DI50" s="38" t="n">
        <f aca="false">DK50+DM50-DO50</f>
        <v>483.2</v>
      </c>
      <c r="DJ50" s="38" t="n">
        <f aca="false">DL50+DN50-DP50</f>
        <v>0</v>
      </c>
      <c r="DK50" s="38" t="n">
        <v>483.2</v>
      </c>
      <c r="DL50" s="38" t="n">
        <v>0</v>
      </c>
      <c r="DM50" s="38" t="n">
        <v>0</v>
      </c>
      <c r="DN50" s="38" t="n">
        <v>0</v>
      </c>
      <c r="DO50" s="38" t="n">
        <v>0</v>
      </c>
      <c r="DP50" s="38" t="n">
        <v>0</v>
      </c>
    </row>
    <row r="51" customFormat="false" ht="19.5" hidden="false" customHeight="true" outlineLevel="0" collapsed="false">
      <c r="A51" s="36" t="n">
        <v>43</v>
      </c>
      <c r="B51" s="37" t="s">
        <v>85</v>
      </c>
      <c r="C51" s="38" t="n">
        <f aca="false">E51+G51-DO51</f>
        <v>28532.633</v>
      </c>
      <c r="D51" s="38" t="n">
        <f aca="false">F51+H51-DP51</f>
        <v>3304.19</v>
      </c>
      <c r="E51" s="38" t="n">
        <f aca="false">I51+U51+Y51+AC51+AW51+BI51+CG51+CK51+CW51+DE51+DK51</f>
        <v>18916.9</v>
      </c>
      <c r="F51" s="38" t="n">
        <f aca="false">J51+V51+Z51+AD51+AX51+BJ51+CH51+CL51+CX51+DF51+DL51</f>
        <v>3554.19</v>
      </c>
      <c r="G51" s="38" t="n">
        <f aca="false">K51+W51+AA51+AE51+AY51+BK51+CI51+CM51+CY51+DG51+DM51</f>
        <v>9615.733</v>
      </c>
      <c r="H51" s="38" t="n">
        <f aca="false">L51+X51+AB51+AF51+AZ51+BL51+CJ51+CN51+CZ51+DH51+DN51</f>
        <v>-250</v>
      </c>
      <c r="I51" s="38" t="n">
        <v>13145.7</v>
      </c>
      <c r="J51" s="38" t="n">
        <v>3321.19</v>
      </c>
      <c r="K51" s="38" t="n">
        <v>1920.733</v>
      </c>
      <c r="L51" s="38" t="n">
        <v>0</v>
      </c>
      <c r="M51" s="38" t="n">
        <v>12830</v>
      </c>
      <c r="N51" s="38" t="n">
        <v>3291.19</v>
      </c>
      <c r="O51" s="38" t="n">
        <v>400.733</v>
      </c>
      <c r="P51" s="38" t="n">
        <v>0</v>
      </c>
      <c r="Q51" s="38" t="n">
        <v>58.5</v>
      </c>
      <c r="R51" s="38" t="n">
        <v>0</v>
      </c>
      <c r="S51" s="38" t="n">
        <v>152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1125</v>
      </c>
      <c r="AD51" s="38" t="n">
        <v>50</v>
      </c>
      <c r="AE51" s="38" t="n">
        <v>-250</v>
      </c>
      <c r="AF51" s="38" t="n">
        <v>-250</v>
      </c>
      <c r="AG51" s="38" t="n">
        <v>25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1100</v>
      </c>
      <c r="AP51" s="38" t="n">
        <v>50</v>
      </c>
      <c r="AQ51" s="38" t="n">
        <v>0</v>
      </c>
      <c r="AR51" s="38" t="n">
        <v>0</v>
      </c>
      <c r="AS51" s="38" t="n">
        <v>0</v>
      </c>
      <c r="AT51" s="38" t="n">
        <v>0</v>
      </c>
      <c r="AU51" s="38" t="n">
        <v>-250</v>
      </c>
      <c r="AV51" s="38" t="n">
        <v>-250</v>
      </c>
      <c r="AW51" s="38" t="n">
        <v>800</v>
      </c>
      <c r="AX51" s="38" t="n">
        <v>0</v>
      </c>
      <c r="AY51" s="38" t="n">
        <v>745</v>
      </c>
      <c r="AZ51" s="38" t="n">
        <v>0</v>
      </c>
      <c r="BA51" s="38" t="n">
        <v>800</v>
      </c>
      <c r="BB51" s="38" t="n">
        <v>0</v>
      </c>
      <c r="BC51" s="38" t="n">
        <v>745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440</v>
      </c>
      <c r="BJ51" s="38" t="n">
        <v>33</v>
      </c>
      <c r="BK51" s="38" t="n">
        <v>950</v>
      </c>
      <c r="BL51" s="38" t="n">
        <v>0</v>
      </c>
      <c r="BM51" s="38" t="n">
        <v>0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200</v>
      </c>
      <c r="BV51" s="38" t="n">
        <v>0</v>
      </c>
      <c r="BW51" s="38" t="n">
        <v>0</v>
      </c>
      <c r="BX51" s="38" t="n">
        <v>0</v>
      </c>
      <c r="BY51" s="38" t="n">
        <v>240</v>
      </c>
      <c r="BZ51" s="38" t="n">
        <v>33</v>
      </c>
      <c r="CA51" s="38" t="n">
        <v>950</v>
      </c>
      <c r="CB51" s="38" t="n">
        <v>0</v>
      </c>
      <c r="CC51" s="38" t="n">
        <v>0</v>
      </c>
      <c r="CD51" s="38" t="n">
        <v>0</v>
      </c>
      <c r="CE51" s="38" t="n">
        <v>0</v>
      </c>
      <c r="CF51" s="38" t="n">
        <v>0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v>800</v>
      </c>
      <c r="CL51" s="38" t="n">
        <v>150</v>
      </c>
      <c r="CM51" s="38" t="n">
        <v>6250</v>
      </c>
      <c r="CN51" s="38" t="n">
        <v>0</v>
      </c>
      <c r="CO51" s="38" t="n">
        <v>800</v>
      </c>
      <c r="CP51" s="38" t="n">
        <v>150</v>
      </c>
      <c r="CQ51" s="38" t="n">
        <v>5650</v>
      </c>
      <c r="CR51" s="38" t="n">
        <v>0</v>
      </c>
      <c r="CS51" s="38" t="n">
        <v>0</v>
      </c>
      <c r="CT51" s="38" t="n">
        <v>0</v>
      </c>
      <c r="CU51" s="38" t="n">
        <v>4750</v>
      </c>
      <c r="CV51" s="38" t="n">
        <v>0</v>
      </c>
      <c r="CW51" s="38" t="n">
        <v>400</v>
      </c>
      <c r="CX51" s="38" t="n">
        <v>0</v>
      </c>
      <c r="CY51" s="38" t="n">
        <v>0</v>
      </c>
      <c r="CZ51" s="38" t="n">
        <v>0</v>
      </c>
      <c r="DA51" s="38" t="n">
        <v>0</v>
      </c>
      <c r="DB51" s="38" t="n">
        <v>0</v>
      </c>
      <c r="DC51" s="38" t="n">
        <v>0</v>
      </c>
      <c r="DD51" s="38" t="n">
        <v>0</v>
      </c>
      <c r="DE51" s="38" t="n">
        <v>600</v>
      </c>
      <c r="DF51" s="38" t="n">
        <v>0</v>
      </c>
      <c r="DG51" s="38" t="n">
        <v>0</v>
      </c>
      <c r="DH51" s="38" t="n">
        <v>0</v>
      </c>
      <c r="DI51" s="38" t="n">
        <f aca="false">DK51+DM51-DO51</f>
        <v>1606.2</v>
      </c>
      <c r="DJ51" s="38" t="n">
        <f aca="false">DL51+DN51-DP51</f>
        <v>0</v>
      </c>
      <c r="DK51" s="38" t="n">
        <v>1606.2</v>
      </c>
      <c r="DL51" s="38" t="n">
        <v>0</v>
      </c>
      <c r="DM51" s="38" t="n">
        <v>0</v>
      </c>
      <c r="DN51" s="38" t="n">
        <v>0</v>
      </c>
      <c r="DO51" s="38" t="n">
        <v>0</v>
      </c>
      <c r="DP51" s="38" t="n">
        <v>0</v>
      </c>
    </row>
    <row r="52" customFormat="false" ht="19.5" hidden="false" customHeight="true" outlineLevel="0" collapsed="false">
      <c r="A52" s="36" t="n">
        <v>44</v>
      </c>
      <c r="B52" s="37" t="s">
        <v>86</v>
      </c>
      <c r="C52" s="38" t="n">
        <f aca="false">E52+G52-DO52</f>
        <v>36352.0958</v>
      </c>
      <c r="D52" s="38" t="n">
        <f aca="false">F52+H52-DP52</f>
        <v>7074.206</v>
      </c>
      <c r="E52" s="38" t="n">
        <f aca="false">I52+U52+Y52+AC52+AW52+BI52+CG52+CK52+CW52+DE52+DK52</f>
        <v>35862.1</v>
      </c>
      <c r="F52" s="38" t="n">
        <f aca="false">J52+V52+Z52+AD52+AX52+BJ52+CH52+CL52+CX52+DF52+DL52</f>
        <v>7014.206</v>
      </c>
      <c r="G52" s="38" t="n">
        <f aca="false">K52+W52+AA52+AE52+AY52+BK52+CI52+CM52+CY52+DG52+DM52</f>
        <v>489.9958</v>
      </c>
      <c r="H52" s="38" t="n">
        <f aca="false">L52+X52+AB52+AF52+AZ52+BL52+CJ52+CN52+CZ52+DH52+DN52</f>
        <v>60</v>
      </c>
      <c r="I52" s="38" t="n">
        <v>14567.369</v>
      </c>
      <c r="J52" s="38" t="n">
        <v>3007.206</v>
      </c>
      <c r="K52" s="38" t="n">
        <v>489.9958</v>
      </c>
      <c r="L52" s="38" t="n">
        <v>60</v>
      </c>
      <c r="M52" s="38" t="n">
        <v>14487.369</v>
      </c>
      <c r="N52" s="38" t="n">
        <v>3000.006</v>
      </c>
      <c r="O52" s="38" t="n">
        <v>489.9958</v>
      </c>
      <c r="P52" s="38" t="n">
        <v>6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1800</v>
      </c>
      <c r="AD52" s="38" t="n">
        <v>450</v>
      </c>
      <c r="AE52" s="38" t="n">
        <v>0</v>
      </c>
      <c r="AF52" s="38" t="n">
        <v>0</v>
      </c>
      <c r="AG52" s="38" t="n">
        <v>500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1300</v>
      </c>
      <c r="AP52" s="38" t="n">
        <v>450</v>
      </c>
      <c r="AQ52" s="38" t="n">
        <v>0</v>
      </c>
      <c r="AR52" s="38" t="n">
        <v>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300</v>
      </c>
      <c r="AX52" s="38" t="n">
        <v>80</v>
      </c>
      <c r="AY52" s="38" t="n">
        <v>0</v>
      </c>
      <c r="AZ52" s="38" t="n">
        <v>0</v>
      </c>
      <c r="BA52" s="38" t="n">
        <v>300</v>
      </c>
      <c r="BB52" s="38" t="n">
        <v>80</v>
      </c>
      <c r="BC52" s="38" t="n">
        <v>0</v>
      </c>
      <c r="BD52" s="38" t="n">
        <v>0</v>
      </c>
      <c r="BE52" s="38" t="n">
        <v>0</v>
      </c>
      <c r="BF52" s="38" t="n">
        <v>0</v>
      </c>
      <c r="BG52" s="38" t="n">
        <v>0</v>
      </c>
      <c r="BH52" s="38" t="n">
        <v>0</v>
      </c>
      <c r="BI52" s="38" t="n">
        <v>700</v>
      </c>
      <c r="BJ52" s="38" t="n">
        <v>10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700</v>
      </c>
      <c r="BV52" s="38" t="n">
        <v>10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7161</v>
      </c>
      <c r="CL52" s="38" t="n">
        <v>1700</v>
      </c>
      <c r="CM52" s="38" t="n">
        <v>0</v>
      </c>
      <c r="CN52" s="38" t="n">
        <v>0</v>
      </c>
      <c r="CO52" s="38" t="n">
        <v>7161</v>
      </c>
      <c r="CP52" s="38" t="n">
        <v>1700</v>
      </c>
      <c r="CQ52" s="38" t="n">
        <v>0</v>
      </c>
      <c r="CR52" s="38" t="n">
        <v>0</v>
      </c>
      <c r="CS52" s="38" t="n">
        <v>5611</v>
      </c>
      <c r="CT52" s="38" t="n">
        <v>1400</v>
      </c>
      <c r="CU52" s="38" t="n">
        <v>0</v>
      </c>
      <c r="CV52" s="38" t="n">
        <v>0</v>
      </c>
      <c r="CW52" s="38" t="n">
        <v>7532</v>
      </c>
      <c r="CX52" s="38" t="n">
        <v>1377</v>
      </c>
      <c r="CY52" s="38" t="n">
        <v>0</v>
      </c>
      <c r="CZ52" s="38" t="n">
        <v>0</v>
      </c>
      <c r="DA52" s="38" t="n">
        <v>3052</v>
      </c>
      <c r="DB52" s="38" t="n">
        <v>257</v>
      </c>
      <c r="DC52" s="38" t="n">
        <v>0</v>
      </c>
      <c r="DD52" s="38" t="n">
        <v>0</v>
      </c>
      <c r="DE52" s="38" t="n">
        <v>1500</v>
      </c>
      <c r="DF52" s="38" t="n">
        <v>300</v>
      </c>
      <c r="DG52" s="38" t="n">
        <v>0</v>
      </c>
      <c r="DH52" s="38" t="n">
        <v>0</v>
      </c>
      <c r="DI52" s="38" t="n">
        <f aca="false">DK52+DM52-DO52</f>
        <v>2301.731</v>
      </c>
      <c r="DJ52" s="38" t="n">
        <f aca="false">DL52+DN52-DP52</f>
        <v>0</v>
      </c>
      <c r="DK52" s="38" t="n">
        <v>2301.731</v>
      </c>
      <c r="DL52" s="38" t="n">
        <v>0</v>
      </c>
      <c r="DM52" s="38" t="n">
        <v>0</v>
      </c>
      <c r="DN52" s="38" t="n">
        <v>0</v>
      </c>
      <c r="DO52" s="38" t="n">
        <v>0</v>
      </c>
      <c r="DP52" s="38" t="n">
        <v>0</v>
      </c>
    </row>
    <row r="53" customFormat="false" ht="19.5" hidden="false" customHeight="true" outlineLevel="0" collapsed="false">
      <c r="A53" s="36" t="n">
        <v>45</v>
      </c>
      <c r="B53" s="37" t="s">
        <v>87</v>
      </c>
      <c r="C53" s="38" t="n">
        <f aca="false">E53+G53-DO53</f>
        <v>67648.1918</v>
      </c>
      <c r="D53" s="38" t="n">
        <f aca="false">F53+H53-DP53</f>
        <v>6840.424</v>
      </c>
      <c r="E53" s="38" t="n">
        <f aca="false">I53+U53+Y53+AC53+AW53+BI53+CG53+CK53+CW53+DE53+DK53</f>
        <v>52550.4</v>
      </c>
      <c r="F53" s="38" t="n">
        <f aca="false">J53+V53+Z53+AD53+AX53+BJ53+CH53+CL53+CX53+DF53+DL53</f>
        <v>6840.424</v>
      </c>
      <c r="G53" s="38" t="n">
        <f aca="false">K53+W53+AA53+AE53+AY53+BK53+CI53+CM53+CY53+DG53+DM53</f>
        <v>15097.7918</v>
      </c>
      <c r="H53" s="38" t="n">
        <f aca="false">L53+X53+AB53+AF53+AZ53+BL53+CJ53+CN53+CZ53+DH53+DN53</f>
        <v>0</v>
      </c>
      <c r="I53" s="38" t="n">
        <v>27747</v>
      </c>
      <c r="J53" s="38" t="n">
        <v>4845.424</v>
      </c>
      <c r="K53" s="38" t="n">
        <v>350</v>
      </c>
      <c r="L53" s="38" t="n">
        <v>0</v>
      </c>
      <c r="M53" s="38" t="n">
        <v>24757</v>
      </c>
      <c r="N53" s="38" t="n">
        <v>4776.624</v>
      </c>
      <c r="O53" s="38" t="n">
        <v>350</v>
      </c>
      <c r="P53" s="38" t="n">
        <v>0</v>
      </c>
      <c r="Q53" s="38" t="n">
        <v>180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4075</v>
      </c>
      <c r="AD53" s="38" t="n">
        <v>25</v>
      </c>
      <c r="AE53" s="38" t="n">
        <v>7450</v>
      </c>
      <c r="AF53" s="38" t="n">
        <v>0</v>
      </c>
      <c r="AG53" s="38" t="n">
        <v>925</v>
      </c>
      <c r="AH53" s="38" t="n">
        <v>25</v>
      </c>
      <c r="AI53" s="38" t="n">
        <v>650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3150</v>
      </c>
      <c r="AP53" s="38" t="n">
        <v>0</v>
      </c>
      <c r="AQ53" s="38" t="n">
        <v>950</v>
      </c>
      <c r="AR53" s="38" t="n">
        <v>0</v>
      </c>
      <c r="AS53" s="38" t="n">
        <v>0</v>
      </c>
      <c r="AT53" s="38" t="n">
        <v>0</v>
      </c>
      <c r="AU53" s="38" t="n">
        <v>0</v>
      </c>
      <c r="AV53" s="38" t="n">
        <v>0</v>
      </c>
      <c r="AW53" s="38" t="n">
        <v>800</v>
      </c>
      <c r="AX53" s="38" t="n">
        <v>0</v>
      </c>
      <c r="AY53" s="38" t="n">
        <v>0</v>
      </c>
      <c r="AZ53" s="38" t="n">
        <v>0</v>
      </c>
      <c r="BA53" s="38" t="n">
        <v>800</v>
      </c>
      <c r="BB53" s="38" t="n">
        <v>0</v>
      </c>
      <c r="BC53" s="38" t="n">
        <v>0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1900</v>
      </c>
      <c r="BJ53" s="38" t="n">
        <v>0</v>
      </c>
      <c r="BK53" s="38" t="n">
        <v>2800</v>
      </c>
      <c r="BL53" s="38" t="n">
        <v>0</v>
      </c>
      <c r="BM53" s="38" t="n">
        <v>0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1100</v>
      </c>
      <c r="BV53" s="38" t="n">
        <v>0</v>
      </c>
      <c r="BW53" s="38" t="n">
        <v>1000</v>
      </c>
      <c r="BX53" s="38" t="n">
        <v>0</v>
      </c>
      <c r="BY53" s="38" t="n">
        <v>800</v>
      </c>
      <c r="BZ53" s="38" t="n">
        <v>0</v>
      </c>
      <c r="CA53" s="38" t="n">
        <v>1800</v>
      </c>
      <c r="CB53" s="38" t="n">
        <v>0</v>
      </c>
      <c r="CC53" s="38" t="n">
        <v>0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3700</v>
      </c>
      <c r="CL53" s="38" t="n">
        <v>150</v>
      </c>
      <c r="CM53" s="38" t="n">
        <v>3797.7918</v>
      </c>
      <c r="CN53" s="38" t="n">
        <v>0</v>
      </c>
      <c r="CO53" s="38" t="n">
        <v>2800</v>
      </c>
      <c r="CP53" s="38" t="n">
        <v>150</v>
      </c>
      <c r="CQ53" s="38" t="n">
        <v>3547.7918</v>
      </c>
      <c r="CR53" s="38" t="n">
        <v>0</v>
      </c>
      <c r="CS53" s="38" t="n">
        <v>0</v>
      </c>
      <c r="CT53" s="38" t="n">
        <v>0</v>
      </c>
      <c r="CU53" s="38" t="n">
        <v>3547.7918</v>
      </c>
      <c r="CV53" s="38" t="n">
        <v>0</v>
      </c>
      <c r="CW53" s="38" t="n">
        <v>8250</v>
      </c>
      <c r="CX53" s="38" t="n">
        <v>1820</v>
      </c>
      <c r="CY53" s="38" t="n">
        <v>700</v>
      </c>
      <c r="CZ53" s="38" t="n">
        <v>0</v>
      </c>
      <c r="DA53" s="38" t="n">
        <v>7800</v>
      </c>
      <c r="DB53" s="38" t="n">
        <v>1820</v>
      </c>
      <c r="DC53" s="38" t="n">
        <v>700</v>
      </c>
      <c r="DD53" s="38" t="n">
        <v>0</v>
      </c>
      <c r="DE53" s="38" t="n">
        <v>2000</v>
      </c>
      <c r="DF53" s="38" t="n">
        <v>0</v>
      </c>
      <c r="DG53" s="38" t="n">
        <v>0</v>
      </c>
      <c r="DH53" s="38" t="n">
        <v>0</v>
      </c>
      <c r="DI53" s="38" t="n">
        <f aca="false">DK53+DM53-DO53</f>
        <v>4078.4</v>
      </c>
      <c r="DJ53" s="38" t="n">
        <f aca="false">DL53+DN53-DP53</f>
        <v>0</v>
      </c>
      <c r="DK53" s="38" t="n">
        <v>4078.4</v>
      </c>
      <c r="DL53" s="38" t="n">
        <v>0</v>
      </c>
      <c r="DM53" s="38" t="n">
        <v>0</v>
      </c>
      <c r="DN53" s="38" t="n">
        <v>0</v>
      </c>
      <c r="DO53" s="38" t="n">
        <v>0</v>
      </c>
      <c r="DP53" s="38" t="n">
        <v>0</v>
      </c>
    </row>
    <row r="54" customFormat="false" ht="19.5" hidden="false" customHeight="true" outlineLevel="0" collapsed="false">
      <c r="A54" s="36" t="n">
        <v>46</v>
      </c>
      <c r="B54" s="37" t="s">
        <v>88</v>
      </c>
      <c r="C54" s="38" t="n">
        <f aca="false">E54+G54-DO54</f>
        <v>8843.4</v>
      </c>
      <c r="D54" s="38" t="n">
        <f aca="false">F54+H54-DP54</f>
        <v>3827</v>
      </c>
      <c r="E54" s="38" t="n">
        <f aca="false">I54+U54+Y54+AC54+AW54+BI54+CG54+CK54+CW54+DE54+DK54</f>
        <v>5926.7</v>
      </c>
      <c r="F54" s="38" t="n">
        <f aca="false">J54+V54+Z54+AD54+AX54+BJ54+CH54+CL54+CX54+DF54+DL54</f>
        <v>1007</v>
      </c>
      <c r="G54" s="38" t="n">
        <f aca="false">K54+W54+AA54+AE54+AY54+BK54+CI54+CM54+CY54+DG54+DM54</f>
        <v>2916.7</v>
      </c>
      <c r="H54" s="38" t="n">
        <f aca="false">L54+X54+AB54+AF54+AZ54+BL54+CJ54+CN54+CZ54+DH54+DN54</f>
        <v>2820</v>
      </c>
      <c r="I54" s="38" t="n">
        <v>4682.2</v>
      </c>
      <c r="J54" s="38" t="n">
        <v>1007</v>
      </c>
      <c r="K54" s="38" t="n">
        <v>4876.7</v>
      </c>
      <c r="L54" s="38" t="n">
        <v>3920</v>
      </c>
      <c r="M54" s="38" t="n">
        <v>4682.2</v>
      </c>
      <c r="N54" s="38" t="n">
        <v>1007</v>
      </c>
      <c r="O54" s="38" t="n">
        <v>4876.7</v>
      </c>
      <c r="P54" s="38" t="n">
        <v>392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-2950</v>
      </c>
      <c r="AF54" s="38" t="n">
        <v>-1900</v>
      </c>
      <c r="AG54" s="38" t="n">
        <v>0</v>
      </c>
      <c r="AH54" s="38" t="n">
        <v>0</v>
      </c>
      <c r="AI54" s="38" t="n">
        <v>7200</v>
      </c>
      <c r="AJ54" s="38" t="n">
        <v>720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  <c r="AT54" s="38" t="n">
        <v>0</v>
      </c>
      <c r="AU54" s="38" t="n">
        <v>-10150</v>
      </c>
      <c r="AV54" s="38" t="n">
        <v>-9100</v>
      </c>
      <c r="AW54" s="38" t="n">
        <v>250</v>
      </c>
      <c r="AX54" s="38" t="n">
        <v>0</v>
      </c>
      <c r="AY54" s="38" t="n">
        <v>0</v>
      </c>
      <c r="AZ54" s="38" t="n">
        <v>0</v>
      </c>
      <c r="BA54" s="38" t="n">
        <v>250</v>
      </c>
      <c r="BB54" s="38" t="n">
        <v>0</v>
      </c>
      <c r="BC54" s="38" t="n">
        <v>0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0</v>
      </c>
      <c r="BK54" s="38" t="n">
        <v>990</v>
      </c>
      <c r="BL54" s="38" t="n">
        <v>80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0</v>
      </c>
      <c r="CA54" s="38" t="n">
        <v>990</v>
      </c>
      <c r="CB54" s="38" t="n">
        <v>800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413.5</v>
      </c>
      <c r="CL54" s="38" t="n">
        <v>0</v>
      </c>
      <c r="CM54" s="38" t="n">
        <v>0</v>
      </c>
      <c r="CN54" s="38" t="n">
        <v>0</v>
      </c>
      <c r="CO54" s="38" t="n">
        <v>413.5</v>
      </c>
      <c r="CP54" s="38" t="n">
        <v>0</v>
      </c>
      <c r="CQ54" s="38" t="n">
        <v>0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8" t="n">
        <v>0</v>
      </c>
      <c r="CY54" s="38" t="n">
        <v>0</v>
      </c>
      <c r="CZ54" s="38" t="n">
        <v>0</v>
      </c>
      <c r="DA54" s="38" t="n">
        <v>0</v>
      </c>
      <c r="DB54" s="38" t="n">
        <v>0</v>
      </c>
      <c r="DC54" s="38" t="n">
        <v>0</v>
      </c>
      <c r="DD54" s="38" t="n">
        <v>0</v>
      </c>
      <c r="DE54" s="38" t="n">
        <v>100</v>
      </c>
      <c r="DF54" s="38" t="n">
        <v>0</v>
      </c>
      <c r="DG54" s="38" t="n">
        <v>0</v>
      </c>
      <c r="DH54" s="38" t="n">
        <v>0</v>
      </c>
      <c r="DI54" s="38" t="n">
        <f aca="false">DK54+DM54-DO54</f>
        <v>481</v>
      </c>
      <c r="DJ54" s="38" t="n">
        <f aca="false">DL54+DN54-DP54</f>
        <v>0</v>
      </c>
      <c r="DK54" s="38" t="n">
        <v>481</v>
      </c>
      <c r="DL54" s="38" t="n">
        <v>0</v>
      </c>
      <c r="DM54" s="38" t="n">
        <v>0</v>
      </c>
      <c r="DN54" s="38" t="n">
        <v>0</v>
      </c>
      <c r="DO54" s="38" t="n">
        <v>0</v>
      </c>
      <c r="DP54" s="38" t="n">
        <v>0</v>
      </c>
    </row>
    <row r="55" customFormat="false" ht="19.5" hidden="false" customHeight="true" outlineLevel="0" collapsed="false">
      <c r="A55" s="36" t="n">
        <v>47</v>
      </c>
      <c r="B55" s="37" t="s">
        <v>89</v>
      </c>
      <c r="C55" s="38" t="n">
        <f aca="false">E55+G55-DO55</f>
        <v>72288.5003</v>
      </c>
      <c r="D55" s="38" t="n">
        <f aca="false">F55+H55-DP55</f>
        <v>9373.664</v>
      </c>
      <c r="E55" s="38" t="n">
        <f aca="false">I55+U55+Y55+AC55+AW55+BI55+CG55+CK55+CW55+DE55+DK55</f>
        <v>58499.4</v>
      </c>
      <c r="F55" s="38" t="n">
        <f aca="false">J55+V55+Z55+AD55+AX55+BJ55+CH55+CL55+CX55+DF55+DL55</f>
        <v>9373.664</v>
      </c>
      <c r="G55" s="38" t="n">
        <f aca="false">K55+W55+AA55+AE55+AY55+BK55+CI55+CM55+CY55+DG55+DM55</f>
        <v>13789.1003</v>
      </c>
      <c r="H55" s="38" t="n">
        <f aca="false">L55+X55+AB55+AF55+AZ55+BL55+CJ55+CN55+CZ55+DH55+DN55</f>
        <v>0</v>
      </c>
      <c r="I55" s="38" t="n">
        <v>24867</v>
      </c>
      <c r="J55" s="38" t="n">
        <v>6158.307</v>
      </c>
      <c r="K55" s="38" t="n">
        <v>5100</v>
      </c>
      <c r="L55" s="38" t="n">
        <v>0</v>
      </c>
      <c r="M55" s="38" t="n">
        <v>23882</v>
      </c>
      <c r="N55" s="38" t="n">
        <v>5987.507</v>
      </c>
      <c r="O55" s="38" t="n">
        <v>2100</v>
      </c>
      <c r="P55" s="38" t="n">
        <v>0</v>
      </c>
      <c r="Q55" s="38" t="n">
        <v>600</v>
      </c>
      <c r="R55" s="38" t="n">
        <v>0</v>
      </c>
      <c r="S55" s="38" t="n">
        <v>300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2681</v>
      </c>
      <c r="AD55" s="38" t="n">
        <v>380</v>
      </c>
      <c r="AE55" s="38" t="n">
        <v>0</v>
      </c>
      <c r="AF55" s="38" t="n">
        <v>0</v>
      </c>
      <c r="AG55" s="38" t="n">
        <v>1853</v>
      </c>
      <c r="AH55" s="38" t="n">
        <v>3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828</v>
      </c>
      <c r="AP55" s="38" t="n">
        <v>350</v>
      </c>
      <c r="AQ55" s="38" t="n">
        <v>0</v>
      </c>
      <c r="AR55" s="38" t="n">
        <v>0</v>
      </c>
      <c r="AS55" s="38" t="n">
        <v>0</v>
      </c>
      <c r="AT55" s="38" t="n">
        <v>0</v>
      </c>
      <c r="AU55" s="38" t="n">
        <v>0</v>
      </c>
      <c r="AV55" s="38" t="n">
        <v>0</v>
      </c>
      <c r="AW55" s="38" t="n">
        <v>2000</v>
      </c>
      <c r="AX55" s="38" t="n">
        <v>200</v>
      </c>
      <c r="AY55" s="38" t="n">
        <v>889.1003</v>
      </c>
      <c r="AZ55" s="38" t="n">
        <v>0</v>
      </c>
      <c r="BA55" s="38" t="n">
        <v>2000</v>
      </c>
      <c r="BB55" s="38" t="n">
        <v>200</v>
      </c>
      <c r="BC55" s="38" t="n">
        <v>889.1003</v>
      </c>
      <c r="BD55" s="38" t="n">
        <v>0</v>
      </c>
      <c r="BE55" s="38" t="n">
        <v>0</v>
      </c>
      <c r="BF55" s="38" t="n">
        <v>0</v>
      </c>
      <c r="BG55" s="38" t="n">
        <v>0</v>
      </c>
      <c r="BH55" s="38" t="n">
        <v>0</v>
      </c>
      <c r="BI55" s="38" t="n">
        <v>700</v>
      </c>
      <c r="BJ55" s="38" t="n">
        <v>0</v>
      </c>
      <c r="BK55" s="38" t="n">
        <v>4000</v>
      </c>
      <c r="BL55" s="38" t="n">
        <v>0</v>
      </c>
      <c r="BM55" s="38" t="n">
        <v>0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400</v>
      </c>
      <c r="BV55" s="38" t="n">
        <v>0</v>
      </c>
      <c r="BW55" s="38" t="n">
        <v>0</v>
      </c>
      <c r="BX55" s="38" t="n">
        <v>0</v>
      </c>
      <c r="BY55" s="38" t="n">
        <v>300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0</v>
      </c>
      <c r="CE55" s="38" t="n">
        <v>400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1350</v>
      </c>
      <c r="CL55" s="38" t="n">
        <v>250</v>
      </c>
      <c r="CM55" s="38" t="n">
        <v>1000</v>
      </c>
      <c r="CN55" s="38" t="n">
        <v>0</v>
      </c>
      <c r="CO55" s="38" t="n">
        <v>1350</v>
      </c>
      <c r="CP55" s="38" t="n">
        <v>250</v>
      </c>
      <c r="CQ55" s="38" t="n">
        <v>100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21536</v>
      </c>
      <c r="CX55" s="38" t="n">
        <v>1785.357</v>
      </c>
      <c r="CY55" s="38" t="n">
        <v>2800</v>
      </c>
      <c r="CZ55" s="38" t="n">
        <v>0</v>
      </c>
      <c r="DA55" s="38" t="n">
        <v>12236</v>
      </c>
      <c r="DB55" s="38" t="n">
        <v>257.256</v>
      </c>
      <c r="DC55" s="38" t="n">
        <v>300</v>
      </c>
      <c r="DD55" s="38" t="n">
        <v>0</v>
      </c>
      <c r="DE55" s="38" t="n">
        <v>2207.4</v>
      </c>
      <c r="DF55" s="38" t="n">
        <v>600</v>
      </c>
      <c r="DG55" s="38" t="n">
        <v>0</v>
      </c>
      <c r="DH55" s="38" t="n">
        <v>0</v>
      </c>
      <c r="DI55" s="38" t="n">
        <f aca="false">DK55+DM55-DO55</f>
        <v>3158</v>
      </c>
      <c r="DJ55" s="38" t="n">
        <f aca="false">DL55+DN55-DP55</f>
        <v>0</v>
      </c>
      <c r="DK55" s="38" t="n">
        <v>3158</v>
      </c>
      <c r="DL55" s="38" t="n">
        <v>0</v>
      </c>
      <c r="DM55" s="38" t="n">
        <v>0</v>
      </c>
      <c r="DN55" s="38" t="n">
        <v>0</v>
      </c>
      <c r="DO55" s="38" t="n">
        <v>0</v>
      </c>
      <c r="DP55" s="38" t="n">
        <v>0</v>
      </c>
    </row>
    <row r="56" customFormat="false" ht="19.5" hidden="false" customHeight="true" outlineLevel="0" collapsed="false">
      <c r="A56" s="36" t="n">
        <v>48</v>
      </c>
      <c r="B56" s="37" t="s">
        <v>90</v>
      </c>
      <c r="C56" s="38" t="n">
        <f aca="false">E56+G56-DO56</f>
        <v>38193.977</v>
      </c>
      <c r="D56" s="38" t="n">
        <f aca="false">F56+H56-DP56</f>
        <v>8915.65</v>
      </c>
      <c r="E56" s="38" t="n">
        <f aca="false">I56+U56+Y56+AC56+AW56+BI56+CG56+CK56+CW56+DE56+DK56</f>
        <v>34714.4</v>
      </c>
      <c r="F56" s="38" t="n">
        <f aca="false">J56+V56+Z56+AD56+AX56+BJ56+CH56+CL56+CX56+DF56+DL56</f>
        <v>6165.65</v>
      </c>
      <c r="G56" s="38" t="n">
        <f aca="false">K56+W56+AA56+AE56+AY56+BK56+CI56+CM56+CY56+DG56+DM56</f>
        <v>3479.577</v>
      </c>
      <c r="H56" s="38" t="n">
        <f aca="false">L56+X56+AB56+AF56+AZ56+BL56+CJ56+CN56+CZ56+DH56+DN56</f>
        <v>2750</v>
      </c>
      <c r="I56" s="38" t="n">
        <v>20047.4</v>
      </c>
      <c r="J56" s="38" t="n">
        <v>5175.65</v>
      </c>
      <c r="K56" s="38" t="n">
        <v>2750</v>
      </c>
      <c r="L56" s="38" t="n">
        <v>2750</v>
      </c>
      <c r="M56" s="38" t="n">
        <v>19210</v>
      </c>
      <c r="N56" s="38" t="n">
        <v>4735.75</v>
      </c>
      <c r="O56" s="38" t="n">
        <v>0</v>
      </c>
      <c r="P56" s="38" t="n">
        <v>0</v>
      </c>
      <c r="Q56" s="38" t="n">
        <v>837.4</v>
      </c>
      <c r="R56" s="38" t="n">
        <v>439.9</v>
      </c>
      <c r="S56" s="38" t="n">
        <v>2750</v>
      </c>
      <c r="T56" s="38" t="n">
        <v>275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3150</v>
      </c>
      <c r="AD56" s="38" t="n">
        <v>250</v>
      </c>
      <c r="AE56" s="38" t="n">
        <v>0</v>
      </c>
      <c r="AF56" s="38" t="n">
        <v>0</v>
      </c>
      <c r="AG56" s="38" t="n">
        <v>1250</v>
      </c>
      <c r="AH56" s="38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  <c r="AO56" s="38" t="n">
        <v>1900</v>
      </c>
      <c r="AP56" s="38" t="n">
        <v>250</v>
      </c>
      <c r="AQ56" s="38" t="n">
        <v>0</v>
      </c>
      <c r="AR56" s="38" t="n">
        <v>0</v>
      </c>
      <c r="AS56" s="38" t="n">
        <v>0</v>
      </c>
      <c r="AT56" s="38" t="n">
        <v>0</v>
      </c>
      <c r="AU56" s="38" t="n">
        <v>0</v>
      </c>
      <c r="AV56" s="38" t="n">
        <v>0</v>
      </c>
      <c r="AW56" s="38" t="n">
        <v>450</v>
      </c>
      <c r="AX56" s="38" t="n">
        <v>0</v>
      </c>
      <c r="AY56" s="38" t="n">
        <v>0</v>
      </c>
      <c r="AZ56" s="38" t="n">
        <v>0</v>
      </c>
      <c r="BA56" s="38" t="n">
        <v>450</v>
      </c>
      <c r="BB56" s="38" t="n">
        <v>0</v>
      </c>
      <c r="BC56" s="38" t="n">
        <v>0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250</v>
      </c>
      <c r="BJ56" s="38" t="n">
        <v>0</v>
      </c>
      <c r="BK56" s="38" t="n">
        <v>0</v>
      </c>
      <c r="BL56" s="38" t="n">
        <v>0</v>
      </c>
      <c r="BM56" s="38" t="n">
        <v>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0</v>
      </c>
      <c r="BW56" s="38" t="n">
        <v>0</v>
      </c>
      <c r="BX56" s="38" t="n">
        <v>0</v>
      </c>
      <c r="BY56" s="38" t="n">
        <v>250</v>
      </c>
      <c r="BZ56" s="38" t="n">
        <v>0</v>
      </c>
      <c r="CA56" s="38" t="n">
        <v>0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0</v>
      </c>
      <c r="CI56" s="38" t="n">
        <v>0</v>
      </c>
      <c r="CJ56" s="38" t="n">
        <v>0</v>
      </c>
      <c r="CK56" s="38" t="n">
        <v>1120</v>
      </c>
      <c r="CL56" s="38" t="n">
        <v>120</v>
      </c>
      <c r="CM56" s="38" t="n">
        <v>729.577</v>
      </c>
      <c r="CN56" s="38" t="n">
        <v>0</v>
      </c>
      <c r="CO56" s="38" t="n">
        <v>1120</v>
      </c>
      <c r="CP56" s="38" t="n">
        <v>120</v>
      </c>
      <c r="CQ56" s="38" t="n">
        <v>729.577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2700</v>
      </c>
      <c r="CX56" s="38" t="n">
        <v>500</v>
      </c>
      <c r="CY56" s="38" t="n">
        <v>0</v>
      </c>
      <c r="CZ56" s="38" t="n">
        <v>0</v>
      </c>
      <c r="DA56" s="38" t="n">
        <v>300</v>
      </c>
      <c r="DB56" s="38" t="n">
        <v>300</v>
      </c>
      <c r="DC56" s="38" t="n">
        <v>0</v>
      </c>
      <c r="DD56" s="38" t="n">
        <v>0</v>
      </c>
      <c r="DE56" s="38" t="n">
        <v>1500</v>
      </c>
      <c r="DF56" s="38" t="n">
        <v>120</v>
      </c>
      <c r="DG56" s="38" t="n">
        <v>0</v>
      </c>
      <c r="DH56" s="38" t="n">
        <v>0</v>
      </c>
      <c r="DI56" s="38" t="n">
        <f aca="false">DK56+DM56-DO56</f>
        <v>5497</v>
      </c>
      <c r="DJ56" s="38" t="n">
        <f aca="false">DL56+DN56-DP56</f>
        <v>0</v>
      </c>
      <c r="DK56" s="38" t="n">
        <v>5497</v>
      </c>
      <c r="DL56" s="38" t="n">
        <v>0</v>
      </c>
      <c r="DM56" s="38" t="n">
        <v>0</v>
      </c>
      <c r="DN56" s="38" t="n">
        <v>0</v>
      </c>
      <c r="DO56" s="38" t="n">
        <v>0</v>
      </c>
      <c r="DP56" s="38" t="n">
        <v>0</v>
      </c>
    </row>
    <row r="57" customFormat="false" ht="19.5" hidden="false" customHeight="true" outlineLevel="0" collapsed="false">
      <c r="A57" s="36" t="n">
        <v>49</v>
      </c>
      <c r="B57" s="37" t="s">
        <v>91</v>
      </c>
      <c r="C57" s="38" t="n">
        <f aca="false">E57+G57-DO57</f>
        <v>29256.391</v>
      </c>
      <c r="D57" s="38" t="n">
        <f aca="false">F57+H57-DP57</f>
        <v>4647.987</v>
      </c>
      <c r="E57" s="38" t="n">
        <f aca="false">I57+U57+Y57+AC57+AW57+BI57+CG57+CK57+CW57+DE57+DK57</f>
        <v>27479.3</v>
      </c>
      <c r="F57" s="38" t="n">
        <f aca="false">J57+V57+Z57+AD57+AX57+BJ57+CH57+CL57+CX57+DF57+DL57</f>
        <v>4647.987</v>
      </c>
      <c r="G57" s="38" t="n">
        <f aca="false">K57+W57+AA57+AE57+AY57+BK57+CI57+CM57+CY57+DG57+DM57</f>
        <v>1777.091</v>
      </c>
      <c r="H57" s="38" t="n">
        <f aca="false">L57+X57+AB57+AF57+AZ57+BL57+CJ57+CN57+CZ57+DH57+DN57</f>
        <v>0</v>
      </c>
      <c r="I57" s="38" t="n">
        <v>16908.3</v>
      </c>
      <c r="J57" s="38" t="n">
        <v>3762.987</v>
      </c>
      <c r="K57" s="38" t="n">
        <v>1777.091</v>
      </c>
      <c r="L57" s="38" t="n">
        <v>0</v>
      </c>
      <c r="M57" s="38" t="n">
        <v>16750.3</v>
      </c>
      <c r="N57" s="38" t="n">
        <v>3741.287</v>
      </c>
      <c r="O57" s="38" t="n">
        <v>1777.091</v>
      </c>
      <c r="P57" s="38" t="n">
        <v>0</v>
      </c>
      <c r="Q57" s="38" t="n">
        <v>12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2028</v>
      </c>
      <c r="AD57" s="38" t="n">
        <v>400</v>
      </c>
      <c r="AE57" s="38" t="n">
        <v>0</v>
      </c>
      <c r="AF57" s="38" t="n">
        <v>0</v>
      </c>
      <c r="AG57" s="38" t="n">
        <v>268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1760</v>
      </c>
      <c r="AP57" s="38" t="n">
        <v>400</v>
      </c>
      <c r="AQ57" s="38" t="n">
        <v>0</v>
      </c>
      <c r="AR57" s="38" t="n">
        <v>0</v>
      </c>
      <c r="AS57" s="38" t="n">
        <v>0</v>
      </c>
      <c r="AT57" s="38" t="n">
        <v>0</v>
      </c>
      <c r="AU57" s="38" t="n">
        <v>0</v>
      </c>
      <c r="AV57" s="38" t="n">
        <v>0</v>
      </c>
      <c r="AW57" s="38" t="n">
        <v>960</v>
      </c>
      <c r="AX57" s="38" t="n">
        <v>120</v>
      </c>
      <c r="AY57" s="38" t="n">
        <v>0</v>
      </c>
      <c r="AZ57" s="38" t="n">
        <v>0</v>
      </c>
      <c r="BA57" s="38" t="n">
        <v>960</v>
      </c>
      <c r="BB57" s="38" t="n">
        <v>120</v>
      </c>
      <c r="BC57" s="38" t="n">
        <v>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1460</v>
      </c>
      <c r="BJ57" s="38" t="n">
        <v>0</v>
      </c>
      <c r="BK57" s="38" t="n">
        <v>0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500</v>
      </c>
      <c r="BV57" s="38" t="n">
        <v>0</v>
      </c>
      <c r="BW57" s="38" t="n">
        <v>0</v>
      </c>
      <c r="BX57" s="38" t="n">
        <v>0</v>
      </c>
      <c r="BY57" s="38" t="n">
        <v>960</v>
      </c>
      <c r="BZ57" s="38" t="n">
        <v>0</v>
      </c>
      <c r="CA57" s="38" t="n">
        <v>0</v>
      </c>
      <c r="CB57" s="38" t="n">
        <v>0</v>
      </c>
      <c r="CC57" s="38" t="n">
        <v>0</v>
      </c>
      <c r="CD57" s="38" t="n">
        <v>0</v>
      </c>
      <c r="CE57" s="38" t="n">
        <v>0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v>1200</v>
      </c>
      <c r="CL57" s="38" t="n">
        <v>200</v>
      </c>
      <c r="CM57" s="38" t="n">
        <v>0</v>
      </c>
      <c r="CN57" s="38" t="n">
        <v>0</v>
      </c>
      <c r="CO57" s="38" t="n">
        <v>1200</v>
      </c>
      <c r="CP57" s="38" t="n">
        <v>20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0</v>
      </c>
      <c r="CY57" s="38" t="n">
        <v>0</v>
      </c>
      <c r="CZ57" s="38" t="n">
        <v>0</v>
      </c>
      <c r="DA57" s="38" t="n">
        <v>0</v>
      </c>
      <c r="DB57" s="38" t="n">
        <v>0</v>
      </c>
      <c r="DC57" s="38" t="n">
        <v>0</v>
      </c>
      <c r="DD57" s="38" t="n">
        <v>0</v>
      </c>
      <c r="DE57" s="38" t="n">
        <v>1000</v>
      </c>
      <c r="DF57" s="38" t="n">
        <v>165</v>
      </c>
      <c r="DG57" s="38" t="n">
        <v>0</v>
      </c>
      <c r="DH57" s="38" t="n">
        <v>0</v>
      </c>
      <c r="DI57" s="38" t="n">
        <f aca="false">DK57+DM57-DO57</f>
        <v>3923</v>
      </c>
      <c r="DJ57" s="38" t="n">
        <f aca="false">DL57+DN57-DP57</f>
        <v>0</v>
      </c>
      <c r="DK57" s="38" t="n">
        <v>3923</v>
      </c>
      <c r="DL57" s="38" t="n">
        <v>0</v>
      </c>
      <c r="DM57" s="38" t="n">
        <v>0</v>
      </c>
      <c r="DN57" s="38" t="n">
        <v>0</v>
      </c>
      <c r="DO57" s="38" t="n">
        <v>0</v>
      </c>
      <c r="DP57" s="38" t="n">
        <v>0</v>
      </c>
    </row>
    <row r="58" customFormat="false" ht="19.5" hidden="false" customHeight="true" outlineLevel="0" collapsed="false">
      <c r="A58" s="36" t="n">
        <v>50</v>
      </c>
      <c r="B58" s="37" t="s">
        <v>92</v>
      </c>
      <c r="C58" s="38" t="n">
        <f aca="false">E58+G58-DO58</f>
        <v>49332.827</v>
      </c>
      <c r="D58" s="38" t="n">
        <f aca="false">F58+H58-DP58</f>
        <v>6553.811</v>
      </c>
      <c r="E58" s="38" t="n">
        <f aca="false">I58+U58+Y58+AC58+AW58+BI58+CG58+CK58+CW58+DE58+DK58</f>
        <v>43332.8</v>
      </c>
      <c r="F58" s="38" t="n">
        <f aca="false">J58+V58+Z58+AD58+AX58+BJ58+CH58+CL58+CX58+DF58+DL58</f>
        <v>6647.571</v>
      </c>
      <c r="G58" s="38" t="n">
        <f aca="false">K58+W58+AA58+AE58+AY58+BK58+CI58+CM58+CY58+DG58+DM58</f>
        <v>6000.027</v>
      </c>
      <c r="H58" s="38" t="n">
        <f aca="false">L58+X58+AB58+AF58+AZ58+BL58+CJ58+CN58+CZ58+DH58+DN58</f>
        <v>-93.76</v>
      </c>
      <c r="I58" s="38" t="n">
        <v>22164.86</v>
      </c>
      <c r="J58" s="38" t="n">
        <v>5015.61</v>
      </c>
      <c r="K58" s="38" t="n">
        <v>2000</v>
      </c>
      <c r="L58" s="38" t="n">
        <v>150</v>
      </c>
      <c r="M58" s="38" t="n">
        <v>21544.86</v>
      </c>
      <c r="N58" s="38" t="n">
        <v>4865.61</v>
      </c>
      <c r="O58" s="38" t="n">
        <v>2000</v>
      </c>
      <c r="P58" s="38" t="n">
        <v>150</v>
      </c>
      <c r="Q58" s="38" t="n">
        <v>500</v>
      </c>
      <c r="R58" s="38" t="n">
        <v>15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1790</v>
      </c>
      <c r="AD58" s="38" t="n">
        <v>0</v>
      </c>
      <c r="AE58" s="38" t="n">
        <v>1500</v>
      </c>
      <c r="AF58" s="38" t="n">
        <v>-243.76</v>
      </c>
      <c r="AG58" s="38" t="n">
        <v>80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990</v>
      </c>
      <c r="AP58" s="38" t="n">
        <v>0</v>
      </c>
      <c r="AQ58" s="38" t="n">
        <v>1500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-243.76</v>
      </c>
      <c r="AW58" s="38" t="n">
        <v>3260</v>
      </c>
      <c r="AX58" s="38" t="n">
        <v>740</v>
      </c>
      <c r="AY58" s="38" t="n">
        <v>0</v>
      </c>
      <c r="AZ58" s="38" t="n">
        <v>0</v>
      </c>
      <c r="BA58" s="38" t="n">
        <v>3000</v>
      </c>
      <c r="BB58" s="38" t="n">
        <v>680</v>
      </c>
      <c r="BC58" s="38" t="n">
        <v>0</v>
      </c>
      <c r="BD58" s="38" t="n">
        <v>0</v>
      </c>
      <c r="BE58" s="38" t="n">
        <v>60</v>
      </c>
      <c r="BF58" s="38" t="n">
        <v>60</v>
      </c>
      <c r="BG58" s="38" t="n">
        <v>0</v>
      </c>
      <c r="BH58" s="38" t="n">
        <v>0</v>
      </c>
      <c r="BI58" s="38" t="n">
        <v>1390</v>
      </c>
      <c r="BJ58" s="38" t="n">
        <v>0</v>
      </c>
      <c r="BK58" s="38" t="n">
        <v>2500.027</v>
      </c>
      <c r="BL58" s="38" t="n">
        <v>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200</v>
      </c>
      <c r="BV58" s="38" t="n">
        <v>0</v>
      </c>
      <c r="BW58" s="38" t="n">
        <v>0</v>
      </c>
      <c r="BX58" s="38" t="n">
        <v>0</v>
      </c>
      <c r="BY58" s="38" t="n">
        <v>990</v>
      </c>
      <c r="BZ58" s="38" t="n">
        <v>0</v>
      </c>
      <c r="CA58" s="38" t="n">
        <v>1000</v>
      </c>
      <c r="CB58" s="38" t="n">
        <v>0</v>
      </c>
      <c r="CC58" s="38" t="n">
        <v>200</v>
      </c>
      <c r="CD58" s="38" t="n">
        <v>0</v>
      </c>
      <c r="CE58" s="38" t="n">
        <v>1500.027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1520</v>
      </c>
      <c r="CL58" s="38" t="n">
        <v>190</v>
      </c>
      <c r="CM58" s="38" t="n">
        <v>0</v>
      </c>
      <c r="CN58" s="38" t="n">
        <v>0</v>
      </c>
      <c r="CO58" s="38" t="n">
        <v>1200</v>
      </c>
      <c r="CP58" s="38" t="n">
        <v>190</v>
      </c>
      <c r="CQ58" s="38" t="n">
        <v>0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9328</v>
      </c>
      <c r="CX58" s="38" t="n">
        <v>701.961</v>
      </c>
      <c r="CY58" s="38" t="n">
        <v>0</v>
      </c>
      <c r="CZ58" s="38" t="n">
        <v>0</v>
      </c>
      <c r="DA58" s="38" t="n">
        <v>7528</v>
      </c>
      <c r="DB58" s="38" t="n">
        <v>416.457</v>
      </c>
      <c r="DC58" s="38" t="n">
        <v>0</v>
      </c>
      <c r="DD58" s="38" t="n">
        <v>0</v>
      </c>
      <c r="DE58" s="38" t="n">
        <v>250</v>
      </c>
      <c r="DF58" s="38" t="n">
        <v>0</v>
      </c>
      <c r="DG58" s="38" t="n">
        <v>0</v>
      </c>
      <c r="DH58" s="38" t="n">
        <v>0</v>
      </c>
      <c r="DI58" s="38" t="n">
        <f aca="false">DK58+DM58-DO58</f>
        <v>3629.94</v>
      </c>
      <c r="DJ58" s="38" t="n">
        <f aca="false">DL58+DN58-DP58</f>
        <v>0</v>
      </c>
      <c r="DK58" s="38" t="n">
        <v>3629.94</v>
      </c>
      <c r="DL58" s="38" t="n">
        <v>0</v>
      </c>
      <c r="DM58" s="38" t="n">
        <v>0</v>
      </c>
      <c r="DN58" s="38" t="n">
        <v>0</v>
      </c>
      <c r="DO58" s="38" t="n">
        <v>0</v>
      </c>
      <c r="DP58" s="38" t="n">
        <v>0</v>
      </c>
    </row>
    <row r="59" customFormat="false" ht="19.5" hidden="false" customHeight="true" outlineLevel="0" collapsed="false">
      <c r="A59" s="36" t="n">
        <v>51</v>
      </c>
      <c r="B59" s="37" t="s">
        <v>93</v>
      </c>
      <c r="C59" s="38" t="n">
        <f aca="false">E59+G59-DO59</f>
        <v>77469.22</v>
      </c>
      <c r="D59" s="38" t="n">
        <f aca="false">F59+H59-DP59</f>
        <v>16828.151</v>
      </c>
      <c r="E59" s="38" t="n">
        <f aca="false">I59+U59+Y59+AC59+AW59+BI59+CG59+CK59+CW59+DE59+DK59</f>
        <v>77171.7</v>
      </c>
      <c r="F59" s="38" t="n">
        <f aca="false">J59+V59+Z59+AD59+AX59+BJ59+CH59+CL59+CX59+DF59+DL59</f>
        <v>16530.631</v>
      </c>
      <c r="G59" s="38" t="n">
        <f aca="false">K59+W59+AA59+AE59+AY59+BK59+CI59+CM59+CY59+DG59+DM59</f>
        <v>400</v>
      </c>
      <c r="H59" s="38" t="n">
        <f aca="false">L59+X59+AB59+AF59+AZ59+BL59+CJ59+CN59+CZ59+DH59+DN59</f>
        <v>400</v>
      </c>
      <c r="I59" s="38" t="n">
        <v>30066.3</v>
      </c>
      <c r="J59" s="38" t="n">
        <v>6865.901</v>
      </c>
      <c r="K59" s="38" t="n">
        <v>400</v>
      </c>
      <c r="L59" s="38" t="n">
        <v>400</v>
      </c>
      <c r="M59" s="38" t="n">
        <v>29818.6</v>
      </c>
      <c r="N59" s="38" t="n">
        <v>6827.201</v>
      </c>
      <c r="O59" s="38" t="n">
        <v>400</v>
      </c>
      <c r="P59" s="38" t="n">
        <v>40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2000</v>
      </c>
      <c r="AD59" s="38" t="n">
        <v>250</v>
      </c>
      <c r="AE59" s="38" t="n">
        <v>0</v>
      </c>
      <c r="AF59" s="38" t="n">
        <v>0</v>
      </c>
      <c r="AG59" s="38" t="n">
        <v>20</v>
      </c>
      <c r="AH59" s="38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1980</v>
      </c>
      <c r="AP59" s="38" t="n">
        <v>250</v>
      </c>
      <c r="AQ59" s="38" t="n">
        <v>0</v>
      </c>
      <c r="AR59" s="38" t="n">
        <v>0</v>
      </c>
      <c r="AS59" s="38" t="n">
        <v>0</v>
      </c>
      <c r="AT59" s="38" t="n">
        <v>0</v>
      </c>
      <c r="AU59" s="38" t="n">
        <v>0</v>
      </c>
      <c r="AV59" s="38" t="n">
        <v>0</v>
      </c>
      <c r="AW59" s="38" t="n">
        <v>3600</v>
      </c>
      <c r="AX59" s="38" t="n">
        <v>896.25</v>
      </c>
      <c r="AY59" s="38" t="n">
        <v>0</v>
      </c>
      <c r="AZ59" s="38" t="n">
        <v>0</v>
      </c>
      <c r="BA59" s="38" t="n">
        <v>3600</v>
      </c>
      <c r="BB59" s="38" t="n">
        <v>896.25</v>
      </c>
      <c r="BC59" s="38" t="n">
        <v>0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343.8</v>
      </c>
      <c r="BJ59" s="38" t="n">
        <v>0</v>
      </c>
      <c r="BK59" s="38" t="n">
        <v>0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0</v>
      </c>
      <c r="BW59" s="38" t="n">
        <v>0</v>
      </c>
      <c r="BX59" s="38" t="n">
        <v>0</v>
      </c>
      <c r="BY59" s="38" t="n">
        <v>343.8</v>
      </c>
      <c r="BZ59" s="38" t="n">
        <v>0</v>
      </c>
      <c r="CA59" s="38" t="n">
        <v>0</v>
      </c>
      <c r="CB59" s="38" t="n">
        <v>0</v>
      </c>
      <c r="CC59" s="38" t="n">
        <v>0</v>
      </c>
      <c r="CD59" s="38" t="n">
        <v>0</v>
      </c>
      <c r="CE59" s="38" t="n">
        <v>0</v>
      </c>
      <c r="CF59" s="38" t="n">
        <v>0</v>
      </c>
      <c r="CG59" s="38" t="n">
        <v>0</v>
      </c>
      <c r="CH59" s="38" t="n">
        <v>0</v>
      </c>
      <c r="CI59" s="38" t="n">
        <v>0</v>
      </c>
      <c r="CJ59" s="38" t="n">
        <v>0</v>
      </c>
      <c r="CK59" s="38" t="n">
        <v>1914</v>
      </c>
      <c r="CL59" s="38" t="n">
        <v>480</v>
      </c>
      <c r="CM59" s="38" t="n">
        <v>0</v>
      </c>
      <c r="CN59" s="38" t="n">
        <v>0</v>
      </c>
      <c r="CO59" s="38" t="n">
        <v>1860</v>
      </c>
      <c r="CP59" s="38" t="n">
        <v>426</v>
      </c>
      <c r="CQ59" s="38" t="n">
        <v>0</v>
      </c>
      <c r="CR59" s="38" t="n">
        <v>0</v>
      </c>
      <c r="CS59" s="38" t="n">
        <v>0</v>
      </c>
      <c r="CT59" s="38" t="n">
        <v>0</v>
      </c>
      <c r="CU59" s="38" t="n">
        <v>0</v>
      </c>
      <c r="CV59" s="38" t="n">
        <v>0</v>
      </c>
      <c r="CW59" s="38" t="n">
        <v>32076.1</v>
      </c>
      <c r="CX59" s="38" t="n">
        <v>7486</v>
      </c>
      <c r="CY59" s="38" t="n">
        <v>0</v>
      </c>
      <c r="CZ59" s="38" t="n">
        <v>0</v>
      </c>
      <c r="DA59" s="38" t="n">
        <v>20090</v>
      </c>
      <c r="DB59" s="38" t="n">
        <v>4907</v>
      </c>
      <c r="DC59" s="38" t="n">
        <v>0</v>
      </c>
      <c r="DD59" s="38" t="n">
        <v>0</v>
      </c>
      <c r="DE59" s="38" t="n">
        <v>1200</v>
      </c>
      <c r="DF59" s="38" t="n">
        <v>450</v>
      </c>
      <c r="DG59" s="38" t="n">
        <v>0</v>
      </c>
      <c r="DH59" s="38" t="n">
        <v>0</v>
      </c>
      <c r="DI59" s="38" t="n">
        <f aca="false">DK59+DM59-DO59</f>
        <v>5869.02</v>
      </c>
      <c r="DJ59" s="38" t="n">
        <f aca="false">DL59+DN59-DP59</f>
        <v>0</v>
      </c>
      <c r="DK59" s="38" t="n">
        <v>5971.5</v>
      </c>
      <c r="DL59" s="38" t="n">
        <v>102.48</v>
      </c>
      <c r="DM59" s="38" t="n">
        <v>0</v>
      </c>
      <c r="DN59" s="38" t="n">
        <v>0</v>
      </c>
      <c r="DO59" s="38" t="n">
        <v>102.48</v>
      </c>
      <c r="DP59" s="38" t="n">
        <v>102.48</v>
      </c>
    </row>
    <row r="60" customFormat="false" ht="19.5" hidden="false" customHeight="true" outlineLevel="0" collapsed="false">
      <c r="A60" s="36" t="n">
        <v>52</v>
      </c>
      <c r="B60" s="37" t="s">
        <v>94</v>
      </c>
      <c r="C60" s="38" t="n">
        <f aca="false">E60+G60-DO60</f>
        <v>31728.2041</v>
      </c>
      <c r="D60" s="38" t="n">
        <f aca="false">F60+H60-DP60</f>
        <v>4920.186</v>
      </c>
      <c r="E60" s="38" t="n">
        <f aca="false">I60+U60+Y60+AC60+AW60+BI60+CG60+CK60+CW60+DE60+DK60</f>
        <v>28731.33</v>
      </c>
      <c r="F60" s="38" t="n">
        <f aca="false">J60+V60+Z60+AD60+AX60+BJ60+CH60+CL60+CX60+DF60+DL60</f>
        <v>4679.386</v>
      </c>
      <c r="G60" s="38" t="n">
        <f aca="false">K60+W60+AA60+AE60+AY60+BK60+CI60+CM60+CY60+DG60+DM60</f>
        <v>2996.8741</v>
      </c>
      <c r="H60" s="38" t="n">
        <f aca="false">L60+X60+AB60+AF60+AZ60+BL60+CJ60+CN60+CZ60+DH60+DN60</f>
        <v>240.8</v>
      </c>
      <c r="I60" s="38" t="n">
        <v>18710.7</v>
      </c>
      <c r="J60" s="38" t="n">
        <v>3974.386</v>
      </c>
      <c r="K60" s="38" t="n">
        <v>2996.8741</v>
      </c>
      <c r="L60" s="38" t="n">
        <v>332.5</v>
      </c>
      <c r="M60" s="38" t="n">
        <v>18498.9</v>
      </c>
      <c r="N60" s="38" t="n">
        <v>3965.786</v>
      </c>
      <c r="O60" s="38" t="n">
        <v>2996.8741</v>
      </c>
      <c r="P60" s="38" t="n">
        <v>332.5</v>
      </c>
      <c r="Q60" s="38" t="n">
        <v>41.8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980</v>
      </c>
      <c r="AD60" s="38" t="n">
        <v>300</v>
      </c>
      <c r="AE60" s="38" t="n">
        <v>0</v>
      </c>
      <c r="AF60" s="38" t="n">
        <v>-91.7</v>
      </c>
      <c r="AG60" s="38" t="n">
        <v>53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450</v>
      </c>
      <c r="AP60" s="38" t="n">
        <v>300</v>
      </c>
      <c r="AQ60" s="38" t="n">
        <v>0</v>
      </c>
      <c r="AR60" s="38" t="n">
        <v>0</v>
      </c>
      <c r="AS60" s="38" t="n">
        <v>0</v>
      </c>
      <c r="AT60" s="38" t="n">
        <v>0</v>
      </c>
      <c r="AU60" s="38" t="n">
        <v>0</v>
      </c>
      <c r="AV60" s="38" t="n">
        <v>-91.7</v>
      </c>
      <c r="AW60" s="38" t="n">
        <v>960</v>
      </c>
      <c r="AX60" s="38" t="n">
        <v>0</v>
      </c>
      <c r="AY60" s="38" t="n">
        <v>0</v>
      </c>
      <c r="AZ60" s="38" t="n">
        <v>0</v>
      </c>
      <c r="BA60" s="38" t="n">
        <v>96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1790</v>
      </c>
      <c r="BJ60" s="38" t="n">
        <v>0</v>
      </c>
      <c r="BK60" s="38" t="n">
        <v>0</v>
      </c>
      <c r="BL60" s="38" t="n">
        <v>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800</v>
      </c>
      <c r="BV60" s="38" t="n">
        <v>0</v>
      </c>
      <c r="BW60" s="38" t="n">
        <v>0</v>
      </c>
      <c r="BX60" s="38" t="n">
        <v>0</v>
      </c>
      <c r="BY60" s="38" t="n">
        <v>990</v>
      </c>
      <c r="BZ60" s="38" t="n">
        <v>0</v>
      </c>
      <c r="CA60" s="38" t="n">
        <v>0</v>
      </c>
      <c r="CB60" s="38" t="n">
        <v>0</v>
      </c>
      <c r="CC60" s="38" t="n">
        <v>0</v>
      </c>
      <c r="CD60" s="38" t="n">
        <v>0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2750</v>
      </c>
      <c r="CL60" s="38" t="n">
        <v>250</v>
      </c>
      <c r="CM60" s="38" t="n">
        <v>0</v>
      </c>
      <c r="CN60" s="38" t="n">
        <v>0</v>
      </c>
      <c r="CO60" s="38" t="n">
        <v>2750</v>
      </c>
      <c r="CP60" s="38" t="n">
        <v>250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450</v>
      </c>
      <c r="CX60" s="38" t="n">
        <v>0</v>
      </c>
      <c r="CY60" s="38" t="n">
        <v>0</v>
      </c>
      <c r="CZ60" s="38" t="n">
        <v>0</v>
      </c>
      <c r="DA60" s="38" t="n">
        <v>0</v>
      </c>
      <c r="DB60" s="38" t="n">
        <v>0</v>
      </c>
      <c r="DC60" s="38" t="n">
        <v>0</v>
      </c>
      <c r="DD60" s="38" t="n">
        <v>0</v>
      </c>
      <c r="DE60" s="38" t="n">
        <v>700</v>
      </c>
      <c r="DF60" s="38" t="n">
        <v>155</v>
      </c>
      <c r="DG60" s="38" t="n">
        <v>0</v>
      </c>
      <c r="DH60" s="38" t="n">
        <v>0</v>
      </c>
      <c r="DI60" s="38" t="n">
        <f aca="false">DK60+DM60-DO60</f>
        <v>2390.63</v>
      </c>
      <c r="DJ60" s="38" t="n">
        <f aca="false">DL60+DN60-DP60</f>
        <v>0</v>
      </c>
      <c r="DK60" s="38" t="n">
        <v>2390.63</v>
      </c>
      <c r="DL60" s="38" t="n">
        <v>0</v>
      </c>
      <c r="DM60" s="38" t="n">
        <v>0</v>
      </c>
      <c r="DN60" s="38" t="n">
        <v>0</v>
      </c>
      <c r="DO60" s="38" t="n">
        <v>0</v>
      </c>
      <c r="DP60" s="38" t="n">
        <v>0</v>
      </c>
    </row>
    <row r="61" customFormat="false" ht="19.5" hidden="false" customHeight="true" outlineLevel="0" collapsed="false">
      <c r="A61" s="36" t="n">
        <v>53</v>
      </c>
      <c r="B61" s="37" t="s">
        <v>95</v>
      </c>
      <c r="C61" s="38" t="n">
        <f aca="false">E61+G61-DO61</f>
        <v>33804.7</v>
      </c>
      <c r="D61" s="38" t="n">
        <f aca="false">F61+H61-DP61</f>
        <v>5854.098</v>
      </c>
      <c r="E61" s="38" t="n">
        <f aca="false">I61+U61+Y61+AC61+AW61+BI61+CG61+CK61+CW61+DE61+DK61</f>
        <v>33804.7</v>
      </c>
      <c r="F61" s="38" t="n">
        <f aca="false">J61+V61+Z61+AD61+AX61+BJ61+CH61+CL61+CX61+DF61+DL61</f>
        <v>5854.098</v>
      </c>
      <c r="G61" s="38" t="n">
        <f aca="false">K61+W61+AA61+AE61+AY61+BK61+CI61+CM61+CY61+DG61+DM61</f>
        <v>0</v>
      </c>
      <c r="H61" s="38" t="n">
        <f aca="false">L61+X61+AB61+AF61+AZ61+BL61+CJ61+CN61+CZ61+DH61+DN61</f>
        <v>0</v>
      </c>
      <c r="I61" s="38" t="n">
        <v>19287</v>
      </c>
      <c r="J61" s="38" t="n">
        <v>4493.098</v>
      </c>
      <c r="K61" s="38" t="n">
        <v>0</v>
      </c>
      <c r="L61" s="38" t="n">
        <v>0</v>
      </c>
      <c r="M61" s="38" t="n">
        <v>19287</v>
      </c>
      <c r="N61" s="38" t="n">
        <v>4493.098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950</v>
      </c>
      <c r="AD61" s="38" t="n"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950</v>
      </c>
      <c r="AP61" s="38" t="n">
        <v>0</v>
      </c>
      <c r="AQ61" s="38" t="n">
        <v>0</v>
      </c>
      <c r="AR61" s="38" t="n">
        <v>0</v>
      </c>
      <c r="AS61" s="38" t="n">
        <v>0</v>
      </c>
      <c r="AT61" s="38" t="n">
        <v>0</v>
      </c>
      <c r="AU61" s="38" t="n">
        <v>0</v>
      </c>
      <c r="AV61" s="38" t="n">
        <v>0</v>
      </c>
      <c r="AW61" s="38" t="n">
        <v>1450</v>
      </c>
      <c r="AX61" s="38" t="n">
        <v>736</v>
      </c>
      <c r="AY61" s="38" t="n">
        <v>0</v>
      </c>
      <c r="AZ61" s="38" t="n">
        <v>0</v>
      </c>
      <c r="BA61" s="38" t="n">
        <v>1450</v>
      </c>
      <c r="BB61" s="38" t="n">
        <v>736</v>
      </c>
      <c r="BC61" s="38" t="n">
        <v>0</v>
      </c>
      <c r="BD61" s="38" t="n">
        <v>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0</v>
      </c>
      <c r="BK61" s="38" t="n">
        <v>0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0</v>
      </c>
      <c r="CA61" s="38" t="n">
        <v>0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975</v>
      </c>
      <c r="CL61" s="38" t="n">
        <v>250</v>
      </c>
      <c r="CM61" s="38" t="n">
        <v>0</v>
      </c>
      <c r="CN61" s="38" t="n">
        <v>0</v>
      </c>
      <c r="CO61" s="38" t="n">
        <v>975</v>
      </c>
      <c r="CP61" s="38" t="n">
        <v>250</v>
      </c>
      <c r="CQ61" s="38" t="n">
        <v>0</v>
      </c>
      <c r="CR61" s="38" t="n">
        <v>0</v>
      </c>
      <c r="CS61" s="38" t="n">
        <v>75</v>
      </c>
      <c r="CT61" s="38" t="n">
        <v>25</v>
      </c>
      <c r="CU61" s="38" t="n">
        <v>0</v>
      </c>
      <c r="CV61" s="38" t="n">
        <v>0</v>
      </c>
      <c r="CW61" s="38" t="n">
        <v>6932</v>
      </c>
      <c r="CX61" s="38" t="n">
        <v>0</v>
      </c>
      <c r="CY61" s="38" t="n">
        <v>0</v>
      </c>
      <c r="CZ61" s="38" t="n">
        <v>0</v>
      </c>
      <c r="DA61" s="38" t="n">
        <v>6932</v>
      </c>
      <c r="DB61" s="38" t="n">
        <v>0</v>
      </c>
      <c r="DC61" s="38" t="n">
        <v>0</v>
      </c>
      <c r="DD61" s="38" t="n">
        <v>0</v>
      </c>
      <c r="DE61" s="38" t="n">
        <v>1500</v>
      </c>
      <c r="DF61" s="38" t="n">
        <v>375</v>
      </c>
      <c r="DG61" s="38" t="n">
        <v>0</v>
      </c>
      <c r="DH61" s="38" t="n">
        <v>0</v>
      </c>
      <c r="DI61" s="38" t="n">
        <f aca="false">DK61+DM61-DO61</f>
        <v>2710.7</v>
      </c>
      <c r="DJ61" s="38" t="n">
        <f aca="false">DL61+DN61-DP61</f>
        <v>0</v>
      </c>
      <c r="DK61" s="38" t="n">
        <v>2710.7</v>
      </c>
      <c r="DL61" s="38" t="n">
        <v>0</v>
      </c>
      <c r="DM61" s="38" t="n">
        <v>0</v>
      </c>
      <c r="DN61" s="38" t="n">
        <v>0</v>
      </c>
      <c r="DO61" s="38" t="n">
        <v>0</v>
      </c>
      <c r="DP61" s="38" t="n">
        <v>0</v>
      </c>
    </row>
    <row r="62" customFormat="false" ht="19.5" hidden="false" customHeight="true" outlineLevel="0" collapsed="false">
      <c r="A62" s="36" t="n">
        <v>54</v>
      </c>
      <c r="B62" s="37" t="s">
        <v>96</v>
      </c>
      <c r="C62" s="38" t="n">
        <f aca="false">E62+G62-DO62</f>
        <v>45793.0205</v>
      </c>
      <c r="D62" s="38" t="n">
        <f aca="false">F62+H62-DP62</f>
        <v>13960.5485</v>
      </c>
      <c r="E62" s="38" t="n">
        <f aca="false">I62+U62+Y62+AC62+AW62+BI62+CG62+CK62+CW62+DE62+DK62</f>
        <v>39210.4</v>
      </c>
      <c r="F62" s="38" t="n">
        <f aca="false">J62+V62+Z62+AD62+AX62+BJ62+CH62+CL62+CX62+DF62+DL62</f>
        <v>7377.928</v>
      </c>
      <c r="G62" s="38" t="n">
        <f aca="false">K62+W62+AA62+AE62+AY62+BK62+CI62+CM62+CY62+DG62+DM62</f>
        <v>7902.6205</v>
      </c>
      <c r="H62" s="38" t="n">
        <f aca="false">L62+X62+AB62+AF62+AZ62+BL62+CJ62+CN62+CZ62+DH62+DN62</f>
        <v>7902.6205</v>
      </c>
      <c r="I62" s="38" t="n">
        <v>20828.8</v>
      </c>
      <c r="J62" s="38" t="n">
        <v>3894.928</v>
      </c>
      <c r="K62" s="38" t="n">
        <v>7200.6205</v>
      </c>
      <c r="L62" s="38" t="n">
        <v>7200.6205</v>
      </c>
      <c r="M62" s="38" t="n">
        <v>20078.8</v>
      </c>
      <c r="N62" s="38" t="n">
        <v>3769.928</v>
      </c>
      <c r="O62" s="38" t="n">
        <v>0</v>
      </c>
      <c r="P62" s="38" t="n">
        <v>0</v>
      </c>
      <c r="Q62" s="38" t="n">
        <v>600</v>
      </c>
      <c r="R62" s="38" t="n">
        <v>125</v>
      </c>
      <c r="S62" s="38" t="n">
        <v>7200.6205</v>
      </c>
      <c r="T62" s="38" t="n">
        <v>7200.6205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2100</v>
      </c>
      <c r="AD62" s="38" t="n">
        <v>700</v>
      </c>
      <c r="AE62" s="38" t="n">
        <v>0</v>
      </c>
      <c r="AF62" s="38" t="n">
        <v>0</v>
      </c>
      <c r="AG62" s="38" t="n">
        <v>0</v>
      </c>
      <c r="AH62" s="38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2100</v>
      </c>
      <c r="AP62" s="38" t="n">
        <v>700</v>
      </c>
      <c r="AQ62" s="38" t="n">
        <v>0</v>
      </c>
      <c r="AR62" s="38" t="n">
        <v>0</v>
      </c>
      <c r="AS62" s="38" t="n">
        <v>0</v>
      </c>
      <c r="AT62" s="38" t="n">
        <v>0</v>
      </c>
      <c r="AU62" s="38" t="n">
        <v>0</v>
      </c>
      <c r="AV62" s="38" t="n">
        <v>0</v>
      </c>
      <c r="AW62" s="38" t="n">
        <v>2300</v>
      </c>
      <c r="AX62" s="38" t="n">
        <v>393</v>
      </c>
      <c r="AY62" s="38" t="n">
        <v>0</v>
      </c>
      <c r="AZ62" s="38" t="n">
        <v>0</v>
      </c>
      <c r="BA62" s="38" t="n">
        <v>2300</v>
      </c>
      <c r="BB62" s="38" t="n">
        <v>393</v>
      </c>
      <c r="BC62" s="38" t="n">
        <v>0</v>
      </c>
      <c r="BD62" s="38" t="n">
        <v>0</v>
      </c>
      <c r="BE62" s="38" t="n">
        <v>0</v>
      </c>
      <c r="BF62" s="38" t="n">
        <v>0</v>
      </c>
      <c r="BG62" s="38" t="n">
        <v>0</v>
      </c>
      <c r="BH62" s="38" t="n">
        <v>0</v>
      </c>
      <c r="BI62" s="38" t="n">
        <v>500</v>
      </c>
      <c r="BJ62" s="38" t="n">
        <v>0</v>
      </c>
      <c r="BK62" s="38" t="n">
        <v>0</v>
      </c>
      <c r="BL62" s="38" t="n">
        <v>0</v>
      </c>
      <c r="BM62" s="38" t="n">
        <v>0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250</v>
      </c>
      <c r="BV62" s="38" t="n">
        <v>0</v>
      </c>
      <c r="BW62" s="38" t="n">
        <v>0</v>
      </c>
      <c r="BX62" s="38" t="n">
        <v>0</v>
      </c>
      <c r="BY62" s="38" t="n">
        <v>250</v>
      </c>
      <c r="BZ62" s="38" t="n">
        <v>0</v>
      </c>
      <c r="CA62" s="38" t="n">
        <v>0</v>
      </c>
      <c r="CB62" s="38" t="n">
        <v>0</v>
      </c>
      <c r="CC62" s="38" t="n">
        <v>0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3720</v>
      </c>
      <c r="CL62" s="38" t="n">
        <v>770</v>
      </c>
      <c r="CM62" s="38" t="n">
        <v>702</v>
      </c>
      <c r="CN62" s="38" t="n">
        <v>702</v>
      </c>
      <c r="CO62" s="38" t="n">
        <v>3220</v>
      </c>
      <c r="CP62" s="38" t="n">
        <v>720</v>
      </c>
      <c r="CQ62" s="38" t="n">
        <v>702</v>
      </c>
      <c r="CR62" s="38" t="n">
        <v>702</v>
      </c>
      <c r="CS62" s="38" t="n">
        <v>1000</v>
      </c>
      <c r="CT62" s="38" t="n">
        <v>0</v>
      </c>
      <c r="CU62" s="38" t="n">
        <v>702</v>
      </c>
      <c r="CV62" s="38" t="n">
        <v>702</v>
      </c>
      <c r="CW62" s="38" t="n">
        <v>1450</v>
      </c>
      <c r="CX62" s="38" t="n">
        <v>0</v>
      </c>
      <c r="CY62" s="38" t="n">
        <v>0</v>
      </c>
      <c r="CZ62" s="38" t="n">
        <v>0</v>
      </c>
      <c r="DA62" s="38" t="n">
        <v>0</v>
      </c>
      <c r="DB62" s="38" t="n">
        <v>0</v>
      </c>
      <c r="DC62" s="38" t="n">
        <v>0</v>
      </c>
      <c r="DD62" s="38" t="n">
        <v>0</v>
      </c>
      <c r="DE62" s="38" t="n">
        <v>1400</v>
      </c>
      <c r="DF62" s="38" t="n">
        <v>300</v>
      </c>
      <c r="DG62" s="38" t="n">
        <v>0</v>
      </c>
      <c r="DH62" s="38" t="n">
        <v>0</v>
      </c>
      <c r="DI62" s="38" t="n">
        <f aca="false">DK62+DM62-DO62</f>
        <v>5591.6</v>
      </c>
      <c r="DJ62" s="38" t="n">
        <f aca="false">DL62+DN62-DP62</f>
        <v>0</v>
      </c>
      <c r="DK62" s="38" t="n">
        <v>6911.6</v>
      </c>
      <c r="DL62" s="38" t="n">
        <v>1320</v>
      </c>
      <c r="DM62" s="38" t="n">
        <v>0</v>
      </c>
      <c r="DN62" s="38" t="n">
        <v>0</v>
      </c>
      <c r="DO62" s="38" t="n">
        <v>1320</v>
      </c>
      <c r="DP62" s="38" t="n">
        <v>1320</v>
      </c>
    </row>
    <row r="63" customFormat="false" ht="19.5" hidden="false" customHeight="true" outlineLevel="0" collapsed="false">
      <c r="A63" s="36" t="n">
        <v>55</v>
      </c>
      <c r="B63" s="37" t="s">
        <v>97</v>
      </c>
      <c r="C63" s="38" t="n">
        <f aca="false">E63+G63-DO63</f>
        <v>19097.9</v>
      </c>
      <c r="D63" s="38" t="n">
        <f aca="false">F63+H63-DP63</f>
        <v>3701.78</v>
      </c>
      <c r="E63" s="38" t="n">
        <f aca="false">I63+U63+Y63+AC63+AW63+BI63+CG63+CK63+CW63+DE63+DK63</f>
        <v>19085.9</v>
      </c>
      <c r="F63" s="38" t="n">
        <f aca="false">J63+V63+Z63+AD63+AX63+BJ63+CH63+CL63+CX63+DF63+DL63</f>
        <v>3701.78</v>
      </c>
      <c r="G63" s="38" t="n">
        <f aca="false">K63+W63+AA63+AE63+AY63+BK63+CI63+CM63+CY63+DG63+DM63</f>
        <v>12</v>
      </c>
      <c r="H63" s="38" t="n">
        <f aca="false">L63+X63+AB63+AF63+AZ63+BL63+CJ63+CN63+CZ63+DH63+DN63</f>
        <v>0</v>
      </c>
      <c r="I63" s="38" t="n">
        <v>11335</v>
      </c>
      <c r="J63" s="38" t="n">
        <v>2716.78</v>
      </c>
      <c r="K63" s="38" t="n">
        <v>4012</v>
      </c>
      <c r="L63" s="38" t="n">
        <v>0</v>
      </c>
      <c r="M63" s="38" t="n">
        <v>11030</v>
      </c>
      <c r="N63" s="38" t="n">
        <v>2596.78</v>
      </c>
      <c r="O63" s="38" t="n">
        <v>4012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300</v>
      </c>
      <c r="AD63" s="38" t="n">
        <v>0</v>
      </c>
      <c r="AE63" s="38" t="n">
        <v>-4000</v>
      </c>
      <c r="AF63" s="38" t="n">
        <v>0</v>
      </c>
      <c r="AG63" s="38" t="n">
        <v>0</v>
      </c>
      <c r="AH63" s="38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300</v>
      </c>
      <c r="AP63" s="38" t="n">
        <v>0</v>
      </c>
      <c r="AQ63" s="38" t="n">
        <v>0</v>
      </c>
      <c r="AR63" s="38" t="n">
        <v>0</v>
      </c>
      <c r="AS63" s="38" t="n">
        <v>0</v>
      </c>
      <c r="AT63" s="38" t="n">
        <v>0</v>
      </c>
      <c r="AU63" s="38" t="n">
        <v>-4000</v>
      </c>
      <c r="AV63" s="38" t="n">
        <v>0</v>
      </c>
      <c r="AW63" s="38" t="n">
        <v>0</v>
      </c>
      <c r="AX63" s="38" t="n">
        <v>0</v>
      </c>
      <c r="AY63" s="38" t="n">
        <v>0</v>
      </c>
      <c r="AZ63" s="38" t="n">
        <v>0</v>
      </c>
      <c r="BA63" s="38" t="n">
        <v>0</v>
      </c>
      <c r="BB63" s="38" t="n">
        <v>0</v>
      </c>
      <c r="BC63" s="38" t="n">
        <v>0</v>
      </c>
      <c r="BD63" s="38" t="n">
        <v>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1500</v>
      </c>
      <c r="BJ63" s="38" t="n">
        <v>185</v>
      </c>
      <c r="BK63" s="38" t="n">
        <v>0</v>
      </c>
      <c r="BL63" s="38" t="n">
        <v>0</v>
      </c>
      <c r="BM63" s="38" t="n">
        <v>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0</v>
      </c>
      <c r="BW63" s="38" t="n">
        <v>0</v>
      </c>
      <c r="BX63" s="38" t="n">
        <v>0</v>
      </c>
      <c r="BY63" s="38" t="n">
        <v>1500</v>
      </c>
      <c r="BZ63" s="38" t="n">
        <v>185</v>
      </c>
      <c r="CA63" s="38" t="n">
        <v>0</v>
      </c>
      <c r="CB63" s="38" t="n">
        <v>0</v>
      </c>
      <c r="CC63" s="38" t="n">
        <v>0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0</v>
      </c>
      <c r="CI63" s="38" t="n">
        <v>0</v>
      </c>
      <c r="CJ63" s="38" t="n">
        <v>0</v>
      </c>
      <c r="CK63" s="38" t="n">
        <v>2850</v>
      </c>
      <c r="CL63" s="38" t="n">
        <v>500</v>
      </c>
      <c r="CM63" s="38" t="n">
        <v>0</v>
      </c>
      <c r="CN63" s="38" t="n">
        <v>0</v>
      </c>
      <c r="CO63" s="38" t="n">
        <v>2850</v>
      </c>
      <c r="CP63" s="38" t="n">
        <v>500</v>
      </c>
      <c r="CQ63" s="38" t="n">
        <v>0</v>
      </c>
      <c r="CR63" s="38" t="n">
        <v>0</v>
      </c>
      <c r="CS63" s="38" t="n">
        <v>950</v>
      </c>
      <c r="CT63" s="38" t="n">
        <v>500</v>
      </c>
      <c r="CU63" s="38" t="n">
        <v>0</v>
      </c>
      <c r="CV63" s="38" t="n">
        <v>0</v>
      </c>
      <c r="CW63" s="38" t="n">
        <v>950</v>
      </c>
      <c r="CX63" s="38" t="n">
        <v>0</v>
      </c>
      <c r="CY63" s="38" t="n">
        <v>0</v>
      </c>
      <c r="CZ63" s="38" t="n">
        <v>0</v>
      </c>
      <c r="DA63" s="38" t="n">
        <v>950</v>
      </c>
      <c r="DB63" s="38" t="n">
        <v>0</v>
      </c>
      <c r="DC63" s="38" t="n">
        <v>0</v>
      </c>
      <c r="DD63" s="38" t="n">
        <v>0</v>
      </c>
      <c r="DE63" s="38" t="n">
        <v>800</v>
      </c>
      <c r="DF63" s="38" t="n">
        <v>300</v>
      </c>
      <c r="DG63" s="38" t="n">
        <v>0</v>
      </c>
      <c r="DH63" s="38" t="n">
        <v>0</v>
      </c>
      <c r="DI63" s="38" t="n">
        <f aca="false">DK63+DM63-DO63</f>
        <v>1350.9</v>
      </c>
      <c r="DJ63" s="38" t="n">
        <f aca="false">DL63+DN63-DP63</f>
        <v>0</v>
      </c>
      <c r="DK63" s="38" t="n">
        <v>1350.9</v>
      </c>
      <c r="DL63" s="38" t="n">
        <v>0</v>
      </c>
      <c r="DM63" s="38" t="n">
        <v>0</v>
      </c>
      <c r="DN63" s="38" t="n">
        <v>0</v>
      </c>
      <c r="DO63" s="38" t="n">
        <v>0</v>
      </c>
      <c r="DP63" s="38" t="n">
        <v>0</v>
      </c>
    </row>
    <row r="64" customFormat="false" ht="19.5" hidden="false" customHeight="true" outlineLevel="0" collapsed="false">
      <c r="A64" s="36" t="n">
        <v>56</v>
      </c>
      <c r="B64" s="37" t="s">
        <v>98</v>
      </c>
      <c r="C64" s="38" t="n">
        <f aca="false">E64+G64-DO64</f>
        <v>13274.951</v>
      </c>
      <c r="D64" s="38" t="n">
        <f aca="false">F64+H64-DP64</f>
        <v>1731.654</v>
      </c>
      <c r="E64" s="38" t="n">
        <f aca="false">I64+U64+Y64+AC64+AW64+BI64+CG64+CK64+CW64+DE64+DK64</f>
        <v>10588.4</v>
      </c>
      <c r="F64" s="38" t="n">
        <f aca="false">J64+V64+Z64+AD64+AX64+BJ64+CH64+CL64+CX64+DF64+DL64</f>
        <v>1731.654</v>
      </c>
      <c r="G64" s="38" t="n">
        <f aca="false">K64+W64+AA64+AE64+AY64+BK64+CI64+CM64+CY64+DG64+DM64</f>
        <v>2686.551</v>
      </c>
      <c r="H64" s="38" t="n">
        <f aca="false">L64+X64+AB64+AF64+AZ64+BL64+CJ64+CN64+CZ64+DH64+DN64</f>
        <v>0</v>
      </c>
      <c r="I64" s="38" t="n">
        <v>9028</v>
      </c>
      <c r="J64" s="38" t="n">
        <v>1649.654</v>
      </c>
      <c r="K64" s="38" t="n">
        <v>641.551</v>
      </c>
      <c r="L64" s="38" t="n">
        <v>0</v>
      </c>
      <c r="M64" s="38" t="n">
        <v>8883</v>
      </c>
      <c r="N64" s="38" t="n">
        <v>1649.654</v>
      </c>
      <c r="O64" s="38" t="n">
        <v>641.551</v>
      </c>
      <c r="P64" s="38" t="n">
        <v>0</v>
      </c>
      <c r="Q64" s="38" t="n">
        <v>5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100</v>
      </c>
      <c r="AD64" s="38" t="n"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100</v>
      </c>
      <c r="AP64" s="38" t="n">
        <v>0</v>
      </c>
      <c r="AQ64" s="38" t="n">
        <v>0</v>
      </c>
      <c r="AR64" s="38" t="n">
        <v>0</v>
      </c>
      <c r="AS64" s="38" t="n">
        <v>0</v>
      </c>
      <c r="AT64" s="38" t="n">
        <v>0</v>
      </c>
      <c r="AU64" s="38" t="n">
        <v>0</v>
      </c>
      <c r="AV64" s="38" t="n">
        <v>0</v>
      </c>
      <c r="AW64" s="38" t="n">
        <v>60</v>
      </c>
      <c r="AX64" s="38" t="n">
        <v>0</v>
      </c>
      <c r="AY64" s="38" t="n">
        <v>0</v>
      </c>
      <c r="AZ64" s="38" t="n">
        <v>0</v>
      </c>
      <c r="BA64" s="38" t="n">
        <v>60</v>
      </c>
      <c r="BB64" s="38" t="n">
        <v>0</v>
      </c>
      <c r="BC64" s="38" t="n">
        <v>0</v>
      </c>
      <c r="BD64" s="38" t="n">
        <v>0</v>
      </c>
      <c r="BE64" s="38" t="n">
        <v>0</v>
      </c>
      <c r="BF64" s="38" t="n">
        <v>0</v>
      </c>
      <c r="BG64" s="38" t="n">
        <v>0</v>
      </c>
      <c r="BH64" s="38" t="n">
        <v>0</v>
      </c>
      <c r="BI64" s="38" t="n">
        <v>160</v>
      </c>
      <c r="BJ64" s="38" t="n">
        <v>10</v>
      </c>
      <c r="BK64" s="38" t="n">
        <v>1145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100</v>
      </c>
      <c r="BV64" s="38" t="n">
        <v>0</v>
      </c>
      <c r="BW64" s="38" t="n">
        <v>0</v>
      </c>
      <c r="BX64" s="38" t="n">
        <v>0</v>
      </c>
      <c r="BY64" s="38" t="n">
        <v>60</v>
      </c>
      <c r="BZ64" s="38" t="n">
        <v>10</v>
      </c>
      <c r="CA64" s="38" t="n">
        <v>1145</v>
      </c>
      <c r="CB64" s="38" t="n">
        <v>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270</v>
      </c>
      <c r="CL64" s="38" t="n">
        <v>0</v>
      </c>
      <c r="CM64" s="38" t="n">
        <v>900</v>
      </c>
      <c r="CN64" s="38" t="n">
        <v>0</v>
      </c>
      <c r="CO64" s="38" t="n">
        <v>270</v>
      </c>
      <c r="CP64" s="38" t="n">
        <v>0</v>
      </c>
      <c r="CQ64" s="38" t="n">
        <v>900</v>
      </c>
      <c r="CR64" s="38" t="n">
        <v>0</v>
      </c>
      <c r="CS64" s="38" t="n">
        <v>0</v>
      </c>
      <c r="CT64" s="38" t="n">
        <v>0</v>
      </c>
      <c r="CU64" s="38" t="n">
        <v>500</v>
      </c>
      <c r="CV64" s="38" t="n">
        <v>0</v>
      </c>
      <c r="CW64" s="38" t="n">
        <v>40</v>
      </c>
      <c r="CX64" s="38" t="n">
        <v>0</v>
      </c>
      <c r="CY64" s="38" t="n">
        <v>0</v>
      </c>
      <c r="CZ64" s="38" t="n">
        <v>0</v>
      </c>
      <c r="DA64" s="38" t="n">
        <v>0</v>
      </c>
      <c r="DB64" s="38" t="n">
        <v>0</v>
      </c>
      <c r="DC64" s="38" t="n">
        <v>0</v>
      </c>
      <c r="DD64" s="38" t="n">
        <v>0</v>
      </c>
      <c r="DE64" s="38" t="n">
        <v>250</v>
      </c>
      <c r="DF64" s="38" t="n">
        <v>0</v>
      </c>
      <c r="DG64" s="38" t="n">
        <v>0</v>
      </c>
      <c r="DH64" s="38" t="n">
        <v>0</v>
      </c>
      <c r="DI64" s="38" t="n">
        <f aca="false">DK64+DM64-DO64</f>
        <v>680.4</v>
      </c>
      <c r="DJ64" s="38" t="n">
        <f aca="false">DL64+DN64-DP64</f>
        <v>72</v>
      </c>
      <c r="DK64" s="38" t="n">
        <v>680.4</v>
      </c>
      <c r="DL64" s="38" t="n">
        <v>72</v>
      </c>
      <c r="DM64" s="38" t="n">
        <v>0</v>
      </c>
      <c r="DN64" s="38" t="n">
        <v>0</v>
      </c>
      <c r="DO64" s="38" t="n">
        <v>0</v>
      </c>
      <c r="DP64" s="38" t="n">
        <v>0</v>
      </c>
    </row>
    <row r="65" customFormat="false" ht="19.5" hidden="false" customHeight="true" outlineLevel="0" collapsed="false">
      <c r="A65" s="36" t="n">
        <v>57</v>
      </c>
      <c r="B65" s="37" t="s">
        <v>99</v>
      </c>
      <c r="C65" s="38" t="n">
        <f aca="false">E65+G65-DO65</f>
        <v>76737.2744</v>
      </c>
      <c r="D65" s="38" t="n">
        <f aca="false">F65+H65-DP65</f>
        <v>16038.056</v>
      </c>
      <c r="E65" s="38" t="n">
        <f aca="false">I65+U65+Y65+AC65+AW65+BI65+CG65+CK65+CW65+DE65+DK65</f>
        <v>70749.3</v>
      </c>
      <c r="F65" s="38" t="n">
        <f aca="false">J65+V65+Z65+AD65+AX65+BJ65+CH65+CL65+CX65+DF65+DL65</f>
        <v>12546.066</v>
      </c>
      <c r="G65" s="38" t="n">
        <f aca="false">K65+W65+AA65+AE65+AY65+BK65+CI65+CM65+CY65+DG65+DM65</f>
        <v>5987.9744</v>
      </c>
      <c r="H65" s="38" t="n">
        <f aca="false">L65+X65+AB65+AF65+AZ65+BL65+CJ65+CN65+CZ65+DH65+DN65</f>
        <v>3491.99</v>
      </c>
      <c r="I65" s="38" t="n">
        <v>26975</v>
      </c>
      <c r="J65" s="38" t="n">
        <v>4895.646</v>
      </c>
      <c r="K65" s="38" t="n">
        <v>3952.6844</v>
      </c>
      <c r="L65" s="38" t="n">
        <v>3656.7</v>
      </c>
      <c r="M65" s="38" t="n">
        <v>25920</v>
      </c>
      <c r="N65" s="38" t="n">
        <v>4713.646</v>
      </c>
      <c r="O65" s="38" t="n">
        <v>3952.6844</v>
      </c>
      <c r="P65" s="38" t="n">
        <v>3656.7</v>
      </c>
      <c r="Q65" s="38" t="n">
        <v>35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3455</v>
      </c>
      <c r="AD65" s="38" t="n">
        <v>435</v>
      </c>
      <c r="AE65" s="38" t="n">
        <v>2035.29</v>
      </c>
      <c r="AF65" s="38" t="n">
        <v>-164.71</v>
      </c>
      <c r="AG65" s="38" t="n">
        <v>955</v>
      </c>
      <c r="AH65" s="38" t="n">
        <v>35</v>
      </c>
      <c r="AI65" s="38" t="n">
        <v>120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  <c r="AO65" s="38" t="n">
        <v>2500</v>
      </c>
      <c r="AP65" s="38" t="n">
        <v>400</v>
      </c>
      <c r="AQ65" s="38" t="n">
        <v>1000</v>
      </c>
      <c r="AR65" s="38" t="n">
        <v>0</v>
      </c>
      <c r="AS65" s="38" t="n">
        <v>0</v>
      </c>
      <c r="AT65" s="38" t="n">
        <v>0</v>
      </c>
      <c r="AU65" s="38" t="n">
        <v>-164.71</v>
      </c>
      <c r="AV65" s="38" t="n">
        <v>-164.71</v>
      </c>
      <c r="AW65" s="38" t="n">
        <v>1200</v>
      </c>
      <c r="AX65" s="38" t="n">
        <v>226.92</v>
      </c>
      <c r="AY65" s="38" t="n">
        <v>0</v>
      </c>
      <c r="AZ65" s="38" t="n">
        <v>0</v>
      </c>
      <c r="BA65" s="38" t="n">
        <v>1200</v>
      </c>
      <c r="BB65" s="38" t="n">
        <v>226.92</v>
      </c>
      <c r="BC65" s="38" t="n">
        <v>0</v>
      </c>
      <c r="BD65" s="38" t="n">
        <v>0</v>
      </c>
      <c r="BE65" s="38" t="n">
        <v>0</v>
      </c>
      <c r="BF65" s="38" t="n">
        <v>0</v>
      </c>
      <c r="BG65" s="38" t="n">
        <v>0</v>
      </c>
      <c r="BH65" s="38" t="n">
        <v>0</v>
      </c>
      <c r="BI65" s="38" t="n">
        <v>4850</v>
      </c>
      <c r="BJ65" s="38" t="n">
        <v>958.5</v>
      </c>
      <c r="BK65" s="38" t="n">
        <v>0</v>
      </c>
      <c r="BL65" s="38" t="n">
        <v>0</v>
      </c>
      <c r="BM65" s="38" t="n">
        <v>0</v>
      </c>
      <c r="BN65" s="38" t="n">
        <v>0</v>
      </c>
      <c r="BO65" s="38" t="n">
        <v>0</v>
      </c>
      <c r="BP65" s="38" t="n">
        <v>0</v>
      </c>
      <c r="BQ65" s="38" t="n">
        <v>0</v>
      </c>
      <c r="BR65" s="38" t="n">
        <v>0</v>
      </c>
      <c r="BS65" s="38" t="n">
        <v>0</v>
      </c>
      <c r="BT65" s="38" t="n">
        <v>0</v>
      </c>
      <c r="BU65" s="38" t="n">
        <v>2850</v>
      </c>
      <c r="BV65" s="38" t="n">
        <v>558.5</v>
      </c>
      <c r="BW65" s="38" t="n">
        <v>0</v>
      </c>
      <c r="BX65" s="38" t="n">
        <v>0</v>
      </c>
      <c r="BY65" s="38" t="n">
        <v>2000</v>
      </c>
      <c r="BZ65" s="38" t="n">
        <v>400</v>
      </c>
      <c r="CA65" s="38" t="n">
        <v>0</v>
      </c>
      <c r="CB65" s="38" t="n">
        <v>0</v>
      </c>
      <c r="CC65" s="38" t="n">
        <v>0</v>
      </c>
      <c r="CD65" s="38" t="n">
        <v>0</v>
      </c>
      <c r="CE65" s="38" t="n">
        <v>0</v>
      </c>
      <c r="CF65" s="38" t="n">
        <v>0</v>
      </c>
      <c r="CG65" s="38" t="n">
        <v>0</v>
      </c>
      <c r="CH65" s="38" t="n">
        <v>0</v>
      </c>
      <c r="CI65" s="38" t="n">
        <v>0</v>
      </c>
      <c r="CJ65" s="38" t="n">
        <v>0</v>
      </c>
      <c r="CK65" s="38" t="n">
        <v>2700</v>
      </c>
      <c r="CL65" s="38" t="n">
        <v>200</v>
      </c>
      <c r="CM65" s="38" t="n">
        <v>0</v>
      </c>
      <c r="CN65" s="38" t="n">
        <v>0</v>
      </c>
      <c r="CO65" s="38" t="n">
        <v>1800</v>
      </c>
      <c r="CP65" s="38" t="n">
        <v>200</v>
      </c>
      <c r="CQ65" s="38" t="n">
        <v>0</v>
      </c>
      <c r="CR65" s="38" t="n">
        <v>0</v>
      </c>
      <c r="CS65" s="38" t="n">
        <v>0</v>
      </c>
      <c r="CT65" s="38" t="n">
        <v>0</v>
      </c>
      <c r="CU65" s="38" t="n">
        <v>0</v>
      </c>
      <c r="CV65" s="38" t="n">
        <v>0</v>
      </c>
      <c r="CW65" s="38" t="n">
        <v>25550</v>
      </c>
      <c r="CX65" s="38" t="n">
        <v>5450</v>
      </c>
      <c r="CY65" s="38" t="n">
        <v>0</v>
      </c>
      <c r="CZ65" s="38" t="n">
        <v>0</v>
      </c>
      <c r="DA65" s="38" t="n">
        <v>16100</v>
      </c>
      <c r="DB65" s="38" t="n">
        <v>3000</v>
      </c>
      <c r="DC65" s="38" t="n">
        <v>0</v>
      </c>
      <c r="DD65" s="38" t="n">
        <v>0</v>
      </c>
      <c r="DE65" s="38" t="n">
        <v>1500</v>
      </c>
      <c r="DF65" s="38" t="n">
        <v>380</v>
      </c>
      <c r="DG65" s="38" t="n">
        <v>0</v>
      </c>
      <c r="DH65" s="38" t="n">
        <v>0</v>
      </c>
      <c r="DI65" s="38" t="n">
        <f aca="false">DK65+DM65-DO65</f>
        <v>4519.3</v>
      </c>
      <c r="DJ65" s="38" t="n">
        <f aca="false">DL65+DN65-DP65</f>
        <v>0</v>
      </c>
      <c r="DK65" s="38" t="n">
        <v>4519.3</v>
      </c>
      <c r="DL65" s="38" t="n">
        <v>0</v>
      </c>
      <c r="DM65" s="38" t="n">
        <v>0</v>
      </c>
      <c r="DN65" s="38" t="n">
        <v>0</v>
      </c>
      <c r="DO65" s="38" t="n">
        <v>0</v>
      </c>
      <c r="DP65" s="38" t="n">
        <v>0</v>
      </c>
    </row>
    <row r="66" customFormat="false" ht="19.5" hidden="false" customHeight="true" outlineLevel="0" collapsed="false">
      <c r="A66" s="36" t="n">
        <v>58</v>
      </c>
      <c r="B66" s="37" t="s">
        <v>100</v>
      </c>
      <c r="C66" s="38" t="n">
        <f aca="false">E66+G66-DO66</f>
        <v>67143.789</v>
      </c>
      <c r="D66" s="38" t="n">
        <f aca="false">F66+H66-DP66</f>
        <v>13901</v>
      </c>
      <c r="E66" s="38" t="n">
        <f aca="false">I66+U66+Y66+AC66+AW66+BI66+CG66+CK66+CW66+DE66+DK66</f>
        <v>67061.2</v>
      </c>
      <c r="F66" s="38" t="n">
        <f aca="false">J66+V66+Z66+AD66+AX66+BJ66+CH66+CL66+CX66+DF66+DL66</f>
        <v>13819</v>
      </c>
      <c r="G66" s="38" t="n">
        <f aca="false">K66+W66+AA66+AE66+AY66+BK66+CI66+CM66+CY66+DG66+DM66</f>
        <v>503.589</v>
      </c>
      <c r="H66" s="38" t="n">
        <f aca="false">L66+X66+AB66+AF66+AZ66+BL66+CJ66+CN66+CZ66+DH66+DN66</f>
        <v>503</v>
      </c>
      <c r="I66" s="38" t="n">
        <v>25675</v>
      </c>
      <c r="J66" s="38" t="n">
        <v>7168</v>
      </c>
      <c r="K66" s="38" t="n">
        <v>503.589</v>
      </c>
      <c r="L66" s="38" t="n">
        <v>503</v>
      </c>
      <c r="M66" s="38" t="n">
        <v>25075</v>
      </c>
      <c r="N66" s="38" t="n">
        <v>7013</v>
      </c>
      <c r="O66" s="38" t="n">
        <v>503.589</v>
      </c>
      <c r="P66" s="38" t="n">
        <v>503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6010</v>
      </c>
      <c r="AD66" s="38" t="n">
        <v>230</v>
      </c>
      <c r="AE66" s="38" t="n">
        <v>0</v>
      </c>
      <c r="AF66" s="38" t="n">
        <v>0</v>
      </c>
      <c r="AG66" s="38" t="n">
        <v>5010</v>
      </c>
      <c r="AH66" s="38" t="n">
        <v>3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  <c r="AO66" s="38" t="n">
        <v>1000</v>
      </c>
      <c r="AP66" s="38" t="n">
        <v>200</v>
      </c>
      <c r="AQ66" s="38" t="n">
        <v>0</v>
      </c>
      <c r="AR66" s="38" t="n">
        <v>0</v>
      </c>
      <c r="AS66" s="38" t="n">
        <v>0</v>
      </c>
      <c r="AT66" s="38" t="n">
        <v>0</v>
      </c>
      <c r="AU66" s="38" t="n">
        <v>0</v>
      </c>
      <c r="AV66" s="38" t="n">
        <v>0</v>
      </c>
      <c r="AW66" s="38" t="n">
        <v>1360</v>
      </c>
      <c r="AX66" s="38" t="n">
        <v>400</v>
      </c>
      <c r="AY66" s="38" t="n">
        <v>0</v>
      </c>
      <c r="AZ66" s="38" t="n">
        <v>0</v>
      </c>
      <c r="BA66" s="38" t="n">
        <v>1360</v>
      </c>
      <c r="BB66" s="38" t="n">
        <v>400</v>
      </c>
      <c r="BC66" s="38" t="n">
        <v>0</v>
      </c>
      <c r="BD66" s="38" t="n">
        <v>0</v>
      </c>
      <c r="BE66" s="38" t="n">
        <v>0</v>
      </c>
      <c r="BF66" s="38" t="n">
        <v>0</v>
      </c>
      <c r="BG66" s="38" t="n">
        <v>0</v>
      </c>
      <c r="BH66" s="38" t="n">
        <v>0</v>
      </c>
      <c r="BI66" s="38" t="n">
        <v>3080</v>
      </c>
      <c r="BJ66" s="38" t="n">
        <v>600</v>
      </c>
      <c r="BK66" s="38" t="n">
        <v>0</v>
      </c>
      <c r="BL66" s="38" t="n">
        <v>0</v>
      </c>
      <c r="BM66" s="38" t="n">
        <v>0</v>
      </c>
      <c r="BN66" s="38" t="n">
        <v>0</v>
      </c>
      <c r="BO66" s="38" t="n">
        <v>0</v>
      </c>
      <c r="BP66" s="38" t="n">
        <v>0</v>
      </c>
      <c r="BQ66" s="38" t="n">
        <v>0</v>
      </c>
      <c r="BR66" s="38" t="n">
        <v>0</v>
      </c>
      <c r="BS66" s="38" t="n">
        <v>0</v>
      </c>
      <c r="BT66" s="38" t="n">
        <v>0</v>
      </c>
      <c r="BU66" s="38" t="n">
        <v>1700</v>
      </c>
      <c r="BV66" s="38" t="n">
        <v>500</v>
      </c>
      <c r="BW66" s="38" t="n">
        <v>0</v>
      </c>
      <c r="BX66" s="38" t="n">
        <v>0</v>
      </c>
      <c r="BY66" s="38" t="n">
        <v>1380</v>
      </c>
      <c r="BZ66" s="38" t="n">
        <v>100</v>
      </c>
      <c r="CA66" s="38" t="n">
        <v>0</v>
      </c>
      <c r="CB66" s="38" t="n">
        <v>0</v>
      </c>
      <c r="CC66" s="38" t="n">
        <v>0</v>
      </c>
      <c r="CD66" s="38" t="n">
        <v>0</v>
      </c>
      <c r="CE66" s="38" t="n">
        <v>0</v>
      </c>
      <c r="CF66" s="38" t="n">
        <v>0</v>
      </c>
      <c r="CG66" s="38" t="n">
        <v>0</v>
      </c>
      <c r="CH66" s="38" t="n">
        <v>0</v>
      </c>
      <c r="CI66" s="38" t="n">
        <v>0</v>
      </c>
      <c r="CJ66" s="38" t="n">
        <v>0</v>
      </c>
      <c r="CK66" s="38" t="n">
        <v>4750</v>
      </c>
      <c r="CL66" s="38" t="n">
        <v>1250</v>
      </c>
      <c r="CM66" s="38" t="n">
        <v>0</v>
      </c>
      <c r="CN66" s="38" t="n">
        <v>0</v>
      </c>
      <c r="CO66" s="38" t="n">
        <v>4750</v>
      </c>
      <c r="CP66" s="38" t="n">
        <v>1250</v>
      </c>
      <c r="CQ66" s="38" t="n">
        <v>0</v>
      </c>
      <c r="CR66" s="38" t="n">
        <v>0</v>
      </c>
      <c r="CS66" s="38" t="n">
        <v>0</v>
      </c>
      <c r="CT66" s="38" t="n">
        <v>0</v>
      </c>
      <c r="CU66" s="38" t="n">
        <v>0</v>
      </c>
      <c r="CV66" s="38" t="n">
        <v>0</v>
      </c>
      <c r="CW66" s="38" t="n">
        <v>19000</v>
      </c>
      <c r="CX66" s="38" t="n">
        <v>3050</v>
      </c>
      <c r="CY66" s="38" t="n">
        <v>0</v>
      </c>
      <c r="CZ66" s="38" t="n">
        <v>0</v>
      </c>
      <c r="DA66" s="38" t="n">
        <v>12000</v>
      </c>
      <c r="DB66" s="38" t="n">
        <v>1400</v>
      </c>
      <c r="DC66" s="38" t="n">
        <v>0</v>
      </c>
      <c r="DD66" s="38" t="n">
        <v>0</v>
      </c>
      <c r="DE66" s="38" t="n">
        <v>3000</v>
      </c>
      <c r="DF66" s="38" t="n">
        <v>700</v>
      </c>
      <c r="DG66" s="38" t="n">
        <v>0</v>
      </c>
      <c r="DH66" s="38" t="n">
        <v>0</v>
      </c>
      <c r="DI66" s="38" t="n">
        <f aca="false">DK66+DM66-DO66</f>
        <v>3765.2</v>
      </c>
      <c r="DJ66" s="38" t="n">
        <f aca="false">DL66+DN66-DP66</f>
        <v>0</v>
      </c>
      <c r="DK66" s="38" t="n">
        <v>4186.2</v>
      </c>
      <c r="DL66" s="38" t="n">
        <v>421</v>
      </c>
      <c r="DM66" s="38" t="n">
        <v>0</v>
      </c>
      <c r="DN66" s="38" t="n">
        <v>0</v>
      </c>
      <c r="DO66" s="38" t="n">
        <v>421</v>
      </c>
      <c r="DP66" s="38" t="n">
        <v>421</v>
      </c>
    </row>
    <row r="67" customFormat="false" ht="19.5" hidden="false" customHeight="true" outlineLevel="0" collapsed="false">
      <c r="A67" s="36" t="n">
        <v>59</v>
      </c>
      <c r="B67" s="37" t="s">
        <v>101</v>
      </c>
      <c r="C67" s="38" t="n">
        <f aca="false">E67+G67-DO67</f>
        <v>14394.718</v>
      </c>
      <c r="D67" s="38" t="n">
        <f aca="false">F67+H67-DP67</f>
        <v>2705.72</v>
      </c>
      <c r="E67" s="38" t="n">
        <f aca="false">I67+U67+Y67+AC67+AW67+BI67+CG67+CK67+CW67+DE67+DK67</f>
        <v>14043.5</v>
      </c>
      <c r="F67" s="38" t="n">
        <f aca="false">J67+V67+Z67+AD67+AX67+BJ67+CH67+CL67+CX67+DF67+DL67</f>
        <v>2705.72</v>
      </c>
      <c r="G67" s="38" t="n">
        <f aca="false">K67+W67+AA67+AE67+AY67+BK67+CI67+CM67+CY67+DG67+DM67</f>
        <v>351.218</v>
      </c>
      <c r="H67" s="38" t="n">
        <f aca="false">L67+X67+AB67+AF67+AZ67+BL67+CJ67+CN67+CZ67+DH67+DN67</f>
        <v>0</v>
      </c>
      <c r="I67" s="38" t="n">
        <v>10805</v>
      </c>
      <c r="J67" s="38" t="n">
        <v>2505.72</v>
      </c>
      <c r="K67" s="38" t="n">
        <v>351.218</v>
      </c>
      <c r="L67" s="38" t="n">
        <v>0</v>
      </c>
      <c r="M67" s="38" t="n">
        <v>10690</v>
      </c>
      <c r="N67" s="38" t="n">
        <v>2490.72</v>
      </c>
      <c r="O67" s="38" t="n">
        <v>351.218</v>
      </c>
      <c r="P67" s="38" t="n">
        <v>0</v>
      </c>
      <c r="Q67" s="38" t="n">
        <v>4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250</v>
      </c>
      <c r="AD67" s="38" t="n">
        <v>100</v>
      </c>
      <c r="AE67" s="38" t="n">
        <v>0</v>
      </c>
      <c r="AF67" s="38" t="n">
        <v>0</v>
      </c>
      <c r="AG67" s="38" t="n">
        <v>50</v>
      </c>
      <c r="AH67" s="38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  <c r="AO67" s="38" t="n">
        <v>200</v>
      </c>
      <c r="AP67" s="38" t="n">
        <v>100</v>
      </c>
      <c r="AQ67" s="38" t="n">
        <v>0</v>
      </c>
      <c r="AR67" s="38" t="n">
        <v>0</v>
      </c>
      <c r="AS67" s="38" t="n">
        <v>0</v>
      </c>
      <c r="AT67" s="38" t="n">
        <v>0</v>
      </c>
      <c r="AU67" s="38" t="n">
        <v>0</v>
      </c>
      <c r="AV67" s="38" t="n">
        <v>0</v>
      </c>
      <c r="AW67" s="38" t="n">
        <v>0</v>
      </c>
      <c r="AX67" s="38" t="n">
        <v>0</v>
      </c>
      <c r="AY67" s="38" t="n">
        <v>0</v>
      </c>
      <c r="AZ67" s="38" t="n">
        <v>0</v>
      </c>
      <c r="BA67" s="38" t="n">
        <v>0</v>
      </c>
      <c r="BB67" s="38" t="n">
        <v>0</v>
      </c>
      <c r="BC67" s="38" t="n">
        <v>0</v>
      </c>
      <c r="BD67" s="38" t="n">
        <v>0</v>
      </c>
      <c r="BE67" s="38" t="n">
        <v>0</v>
      </c>
      <c r="BF67" s="38" t="n">
        <v>0</v>
      </c>
      <c r="BG67" s="38" t="n">
        <v>0</v>
      </c>
      <c r="BH67" s="38" t="n">
        <v>0</v>
      </c>
      <c r="BI67" s="38" t="n">
        <v>850</v>
      </c>
      <c r="BJ67" s="38" t="n">
        <v>50</v>
      </c>
      <c r="BK67" s="38" t="n">
        <v>0</v>
      </c>
      <c r="BL67" s="38" t="n">
        <v>0</v>
      </c>
      <c r="BM67" s="38" t="n">
        <v>0</v>
      </c>
      <c r="BN67" s="38" t="n">
        <v>0</v>
      </c>
      <c r="BO67" s="38" t="n">
        <v>0</v>
      </c>
      <c r="BP67" s="38" t="n">
        <v>0</v>
      </c>
      <c r="BQ67" s="38" t="n">
        <v>0</v>
      </c>
      <c r="BR67" s="38" t="n">
        <v>0</v>
      </c>
      <c r="BS67" s="38" t="n">
        <v>0</v>
      </c>
      <c r="BT67" s="38" t="n">
        <v>0</v>
      </c>
      <c r="BU67" s="38" t="n">
        <v>850</v>
      </c>
      <c r="BV67" s="38" t="n">
        <v>50</v>
      </c>
      <c r="BW67" s="38" t="n">
        <v>0</v>
      </c>
      <c r="BX67" s="38" t="n">
        <v>0</v>
      </c>
      <c r="BY67" s="38" t="n">
        <v>0</v>
      </c>
      <c r="BZ67" s="38" t="n">
        <v>0</v>
      </c>
      <c r="CA67" s="38" t="n">
        <v>0</v>
      </c>
      <c r="CB67" s="38" t="n">
        <v>0</v>
      </c>
      <c r="CC67" s="38" t="n">
        <v>0</v>
      </c>
      <c r="CD67" s="38" t="n">
        <v>0</v>
      </c>
      <c r="CE67" s="38" t="n">
        <v>0</v>
      </c>
      <c r="CF67" s="38" t="n">
        <v>0</v>
      </c>
      <c r="CG67" s="38" t="n">
        <v>0</v>
      </c>
      <c r="CH67" s="38" t="n">
        <v>0</v>
      </c>
      <c r="CI67" s="38" t="n">
        <v>0</v>
      </c>
      <c r="CJ67" s="38" t="n">
        <v>0</v>
      </c>
      <c r="CK67" s="38" t="n">
        <v>400</v>
      </c>
      <c r="CL67" s="38" t="n">
        <v>0</v>
      </c>
      <c r="CM67" s="38" t="n">
        <v>0</v>
      </c>
      <c r="CN67" s="38" t="n">
        <v>0</v>
      </c>
      <c r="CO67" s="38" t="n">
        <v>400</v>
      </c>
      <c r="CP67" s="38" t="n">
        <v>0</v>
      </c>
      <c r="CQ67" s="38" t="n">
        <v>0</v>
      </c>
      <c r="CR67" s="38" t="n">
        <v>0</v>
      </c>
      <c r="CS67" s="38" t="n">
        <v>0</v>
      </c>
      <c r="CT67" s="38" t="n">
        <v>0</v>
      </c>
      <c r="CU67" s="38" t="n">
        <v>0</v>
      </c>
      <c r="CV67" s="38" t="n">
        <v>0</v>
      </c>
      <c r="CW67" s="38" t="n">
        <v>185</v>
      </c>
      <c r="CX67" s="38" t="n">
        <v>0</v>
      </c>
      <c r="CY67" s="38" t="n">
        <v>0</v>
      </c>
      <c r="CZ67" s="38" t="n">
        <v>0</v>
      </c>
      <c r="DA67" s="38" t="n">
        <v>0</v>
      </c>
      <c r="DB67" s="38" t="n">
        <v>0</v>
      </c>
      <c r="DC67" s="38" t="n">
        <v>0</v>
      </c>
      <c r="DD67" s="38" t="n">
        <v>0</v>
      </c>
      <c r="DE67" s="38" t="n">
        <v>600</v>
      </c>
      <c r="DF67" s="38" t="n">
        <v>50</v>
      </c>
      <c r="DG67" s="38" t="n">
        <v>0</v>
      </c>
      <c r="DH67" s="38" t="n">
        <v>0</v>
      </c>
      <c r="DI67" s="38" t="n">
        <f aca="false">DK67+DM67-DO67</f>
        <v>953.5</v>
      </c>
      <c r="DJ67" s="38" t="n">
        <f aca="false">DL67+DN67-DP67</f>
        <v>0</v>
      </c>
      <c r="DK67" s="38" t="n">
        <v>953.5</v>
      </c>
      <c r="DL67" s="38" t="n">
        <v>0</v>
      </c>
      <c r="DM67" s="38" t="n">
        <v>0</v>
      </c>
      <c r="DN67" s="38" t="n">
        <v>0</v>
      </c>
      <c r="DO67" s="38" t="n">
        <v>0</v>
      </c>
      <c r="DP67" s="38" t="n">
        <v>0</v>
      </c>
      <c r="DQ67" s="39"/>
    </row>
    <row r="68" customFormat="false" ht="19.5" hidden="false" customHeight="true" outlineLevel="0" collapsed="false">
      <c r="A68" s="36" t="n">
        <v>60</v>
      </c>
      <c r="B68" s="37" t="s">
        <v>102</v>
      </c>
      <c r="C68" s="38" t="n">
        <f aca="false">E68+G68-DO68</f>
        <v>11112.7776</v>
      </c>
      <c r="D68" s="38" t="n">
        <f aca="false">F68+H68-DP68</f>
        <v>2899.3776</v>
      </c>
      <c r="E68" s="38" t="n">
        <f aca="false">I68+U68+Y68+AC68+AW68+BI68+CG68+CK68+CW68+DE68+DK68</f>
        <v>10711.1</v>
      </c>
      <c r="F68" s="38" t="n">
        <f aca="false">J68+V68+Z68+AD68+AX68+BJ68+CH68+CL68+CX68+DF68+DL68</f>
        <v>2497.7</v>
      </c>
      <c r="G68" s="38" t="n">
        <f aca="false">K68+W68+AA68+AE68+AY68+BK68+CI68+CM68+CY68+DG68+DM68</f>
        <v>401.6776</v>
      </c>
      <c r="H68" s="38" t="n">
        <f aca="false">L68+X68+AB68+AF68+AZ68+BL68+CJ68+CN68+CZ68+DH68+DN68</f>
        <v>401.6776</v>
      </c>
      <c r="I68" s="38" t="n">
        <v>9716.3</v>
      </c>
      <c r="J68" s="38" t="n">
        <v>2447.7</v>
      </c>
      <c r="K68" s="38" t="n">
        <v>401.6776</v>
      </c>
      <c r="L68" s="38" t="n">
        <v>401.6776</v>
      </c>
      <c r="M68" s="38" t="n">
        <v>9605</v>
      </c>
      <c r="N68" s="38" t="n">
        <v>2407.7</v>
      </c>
      <c r="O68" s="38" t="n">
        <v>401.6776</v>
      </c>
      <c r="P68" s="38" t="n">
        <v>401.6776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38" t="n"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  <c r="AO68" s="38" t="n">
        <v>0</v>
      </c>
      <c r="AP68" s="38" t="n">
        <v>0</v>
      </c>
      <c r="AQ68" s="38" t="n">
        <v>0</v>
      </c>
      <c r="AR68" s="38" t="n">
        <v>0</v>
      </c>
      <c r="AS68" s="38" t="n">
        <v>0</v>
      </c>
      <c r="AT68" s="38" t="n">
        <v>0</v>
      </c>
      <c r="AU68" s="38" t="n">
        <v>0</v>
      </c>
      <c r="AV68" s="38" t="n">
        <v>0</v>
      </c>
      <c r="AW68" s="38" t="n">
        <v>0</v>
      </c>
      <c r="AX68" s="38" t="n">
        <v>0</v>
      </c>
      <c r="AY68" s="38" t="n">
        <v>0</v>
      </c>
      <c r="AZ68" s="38" t="n">
        <v>0</v>
      </c>
      <c r="BA68" s="38" t="n">
        <v>0</v>
      </c>
      <c r="BB68" s="38" t="n">
        <v>0</v>
      </c>
      <c r="BC68" s="38" t="n">
        <v>0</v>
      </c>
      <c r="BD68" s="38" t="n">
        <v>0</v>
      </c>
      <c r="BE68" s="38" t="n">
        <v>0</v>
      </c>
      <c r="BF68" s="38" t="n">
        <v>0</v>
      </c>
      <c r="BG68" s="38" t="n">
        <v>0</v>
      </c>
      <c r="BH68" s="38" t="n">
        <v>0</v>
      </c>
      <c r="BI68" s="38" t="n">
        <v>206</v>
      </c>
      <c r="BJ68" s="38" t="n">
        <v>50</v>
      </c>
      <c r="BK68" s="38" t="n">
        <v>0</v>
      </c>
      <c r="BL68" s="38" t="n">
        <v>0</v>
      </c>
      <c r="BM68" s="38" t="n">
        <v>0</v>
      </c>
      <c r="BN68" s="38" t="n">
        <v>0</v>
      </c>
      <c r="BO68" s="38" t="n">
        <v>0</v>
      </c>
      <c r="BP68" s="38" t="n">
        <v>0</v>
      </c>
      <c r="BQ68" s="38" t="n">
        <v>0</v>
      </c>
      <c r="BR68" s="38" t="n">
        <v>0</v>
      </c>
      <c r="BS68" s="38" t="n">
        <v>0</v>
      </c>
      <c r="BT68" s="38" t="n">
        <v>0</v>
      </c>
      <c r="BU68" s="38" t="n">
        <v>206</v>
      </c>
      <c r="BV68" s="38" t="n">
        <v>50</v>
      </c>
      <c r="BW68" s="38" t="n">
        <v>0</v>
      </c>
      <c r="BX68" s="38" t="n">
        <v>0</v>
      </c>
      <c r="BY68" s="38" t="n">
        <v>0</v>
      </c>
      <c r="BZ68" s="38" t="n">
        <v>0</v>
      </c>
      <c r="CA68" s="38" t="n">
        <v>0</v>
      </c>
      <c r="CB68" s="38" t="n">
        <v>0</v>
      </c>
      <c r="CC68" s="38" t="n">
        <v>0</v>
      </c>
      <c r="CD68" s="38" t="n">
        <v>0</v>
      </c>
      <c r="CE68" s="38" t="n">
        <v>0</v>
      </c>
      <c r="CF68" s="38" t="n">
        <v>0</v>
      </c>
      <c r="CG68" s="38" t="n">
        <v>0</v>
      </c>
      <c r="CH68" s="38" t="n">
        <v>0</v>
      </c>
      <c r="CI68" s="38" t="n">
        <v>0</v>
      </c>
      <c r="CJ68" s="38" t="n">
        <v>0</v>
      </c>
      <c r="CK68" s="38" t="n">
        <v>250</v>
      </c>
      <c r="CL68" s="38" t="n">
        <v>0</v>
      </c>
      <c r="CM68" s="38" t="n">
        <v>0</v>
      </c>
      <c r="CN68" s="38" t="n">
        <v>0</v>
      </c>
      <c r="CO68" s="38" t="n">
        <v>250</v>
      </c>
      <c r="CP68" s="38" t="n">
        <v>0</v>
      </c>
      <c r="CQ68" s="38" t="n">
        <v>0</v>
      </c>
      <c r="CR68" s="38" t="n">
        <v>0</v>
      </c>
      <c r="CS68" s="38" t="n">
        <v>0</v>
      </c>
      <c r="CT68" s="38" t="n">
        <v>0</v>
      </c>
      <c r="CU68" s="38" t="n">
        <v>0</v>
      </c>
      <c r="CV68" s="38" t="n">
        <v>0</v>
      </c>
      <c r="CW68" s="38" t="n">
        <v>0</v>
      </c>
      <c r="CX68" s="38" t="n">
        <v>0</v>
      </c>
      <c r="CY68" s="38" t="n">
        <v>0</v>
      </c>
      <c r="CZ68" s="38" t="n">
        <v>0</v>
      </c>
      <c r="DA68" s="38" t="n">
        <v>0</v>
      </c>
      <c r="DB68" s="38" t="n">
        <v>0</v>
      </c>
      <c r="DC68" s="38" t="n">
        <v>0</v>
      </c>
      <c r="DD68" s="38" t="n">
        <v>0</v>
      </c>
      <c r="DE68" s="38" t="n">
        <v>0</v>
      </c>
      <c r="DF68" s="38" t="n">
        <v>0</v>
      </c>
      <c r="DG68" s="38" t="n">
        <v>0</v>
      </c>
      <c r="DH68" s="38" t="n">
        <v>0</v>
      </c>
      <c r="DI68" s="38" t="n">
        <f aca="false">DK68+DM68-DO68</f>
        <v>538.8</v>
      </c>
      <c r="DJ68" s="38" t="n">
        <f aca="false">DL68+DN68-DP68</f>
        <v>0</v>
      </c>
      <c r="DK68" s="38" t="n">
        <v>538.8</v>
      </c>
      <c r="DL68" s="38" t="n">
        <v>0</v>
      </c>
      <c r="DM68" s="38" t="n">
        <v>0</v>
      </c>
      <c r="DN68" s="38" t="n">
        <v>0</v>
      </c>
      <c r="DO68" s="38" t="n">
        <v>0</v>
      </c>
      <c r="DP68" s="38" t="n">
        <v>0</v>
      </c>
      <c r="DQ68" s="39"/>
    </row>
    <row r="69" customFormat="false" ht="19.5" hidden="false" customHeight="true" outlineLevel="0" collapsed="false">
      <c r="A69" s="36" t="n">
        <v>61</v>
      </c>
      <c r="B69" s="37" t="s">
        <v>103</v>
      </c>
      <c r="C69" s="38" t="n">
        <f aca="false">E69+G69-DO69</f>
        <v>11578.05</v>
      </c>
      <c r="D69" s="38" t="n">
        <f aca="false">F69+H69-DP69</f>
        <v>2359.78</v>
      </c>
      <c r="E69" s="38" t="n">
        <f aca="false">I69+U69+Y69+AC69+AW69+BI69+CG69+CK69+CW69+DE69+DK69</f>
        <v>11578</v>
      </c>
      <c r="F69" s="38" t="n">
        <f aca="false">J69+V69+Z69+AD69+AX69+BJ69+CH69+CL69+CX69+DF69+DL69</f>
        <v>2359.78</v>
      </c>
      <c r="G69" s="38" t="n">
        <f aca="false">K69+W69+AA69+AE69+AY69+BK69+CI69+CM69+CY69+DG69+DM69</f>
        <v>0.05</v>
      </c>
      <c r="H69" s="38" t="n">
        <f aca="false">L69+X69+AB69+AF69+AZ69+BL69+CJ69+CN69+CZ69+DH69+DN69</f>
        <v>0</v>
      </c>
      <c r="I69" s="38" t="n">
        <v>9366.2</v>
      </c>
      <c r="J69" s="38" t="n">
        <v>2289.78</v>
      </c>
      <c r="K69" s="38" t="n">
        <v>0.05</v>
      </c>
      <c r="L69" s="38" t="n">
        <v>0</v>
      </c>
      <c r="M69" s="38" t="n">
        <v>9281</v>
      </c>
      <c r="N69" s="38" t="n">
        <v>2289.78</v>
      </c>
      <c r="O69" s="38" t="n">
        <v>0.05</v>
      </c>
      <c r="P69" s="38" t="n">
        <v>0</v>
      </c>
      <c r="Q69" s="38" t="n">
        <v>5.2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20</v>
      </c>
      <c r="AD69" s="38" t="n">
        <v>0</v>
      </c>
      <c r="AE69" s="38" t="n">
        <v>0</v>
      </c>
      <c r="AF69" s="38" t="n">
        <v>0</v>
      </c>
      <c r="AG69" s="38" t="n">
        <v>20</v>
      </c>
      <c r="AH69" s="38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38" t="n">
        <v>0</v>
      </c>
      <c r="AR69" s="38" t="n">
        <v>0</v>
      </c>
      <c r="AS69" s="38" t="n">
        <v>0</v>
      </c>
      <c r="AT69" s="38" t="n">
        <v>0</v>
      </c>
      <c r="AU69" s="38" t="n">
        <v>0</v>
      </c>
      <c r="AV69" s="38" t="n">
        <v>0</v>
      </c>
      <c r="AW69" s="38" t="n">
        <v>200</v>
      </c>
      <c r="AX69" s="38" t="n">
        <v>0</v>
      </c>
      <c r="AY69" s="38" t="n">
        <v>0</v>
      </c>
      <c r="AZ69" s="38" t="n">
        <v>0</v>
      </c>
      <c r="BA69" s="38" t="n">
        <v>200</v>
      </c>
      <c r="BB69" s="38" t="n">
        <v>0</v>
      </c>
      <c r="BC69" s="38" t="n">
        <v>0</v>
      </c>
      <c r="BD69" s="38" t="n">
        <v>0</v>
      </c>
      <c r="BE69" s="38" t="n">
        <v>0</v>
      </c>
      <c r="BF69" s="38" t="n">
        <v>0</v>
      </c>
      <c r="BG69" s="38" t="n">
        <v>0</v>
      </c>
      <c r="BH69" s="38" t="n">
        <v>0</v>
      </c>
      <c r="BI69" s="38" t="n">
        <v>0</v>
      </c>
      <c r="BJ69" s="38" t="n">
        <v>0</v>
      </c>
      <c r="BK69" s="38" t="n">
        <v>0</v>
      </c>
      <c r="BL69" s="38" t="n">
        <v>0</v>
      </c>
      <c r="BM69" s="38" t="n">
        <v>0</v>
      </c>
      <c r="BN69" s="38" t="n">
        <v>0</v>
      </c>
      <c r="BO69" s="38" t="n">
        <v>0</v>
      </c>
      <c r="BP69" s="38" t="n">
        <v>0</v>
      </c>
      <c r="BQ69" s="38" t="n">
        <v>0</v>
      </c>
      <c r="BR69" s="38" t="n">
        <v>0</v>
      </c>
      <c r="BS69" s="38" t="n">
        <v>0</v>
      </c>
      <c r="BT69" s="38" t="n">
        <v>0</v>
      </c>
      <c r="BU69" s="38" t="n">
        <v>0</v>
      </c>
      <c r="BV69" s="38" t="n">
        <v>0</v>
      </c>
      <c r="BW69" s="38" t="n">
        <v>0</v>
      </c>
      <c r="BX69" s="38" t="n">
        <v>0</v>
      </c>
      <c r="BY69" s="38" t="n">
        <v>0</v>
      </c>
      <c r="BZ69" s="38" t="n">
        <v>0</v>
      </c>
      <c r="CA69" s="38" t="n">
        <v>0</v>
      </c>
      <c r="CB69" s="38" t="n">
        <v>0</v>
      </c>
      <c r="CC69" s="38" t="n">
        <v>0</v>
      </c>
      <c r="CD69" s="38" t="n">
        <v>0</v>
      </c>
      <c r="CE69" s="38" t="n">
        <v>0</v>
      </c>
      <c r="CF69" s="38" t="n">
        <v>0</v>
      </c>
      <c r="CG69" s="38" t="n">
        <v>0</v>
      </c>
      <c r="CH69" s="38" t="n">
        <v>0</v>
      </c>
      <c r="CI69" s="38" t="n">
        <v>0</v>
      </c>
      <c r="CJ69" s="38" t="n">
        <v>0</v>
      </c>
      <c r="CK69" s="38" t="n">
        <v>980</v>
      </c>
      <c r="CL69" s="38" t="n">
        <v>0</v>
      </c>
      <c r="CM69" s="38" t="n">
        <v>0</v>
      </c>
      <c r="CN69" s="38" t="n">
        <v>0</v>
      </c>
      <c r="CO69" s="38" t="n">
        <v>980</v>
      </c>
      <c r="CP69" s="38" t="n">
        <v>0</v>
      </c>
      <c r="CQ69" s="38" t="n">
        <v>0</v>
      </c>
      <c r="CR69" s="38" t="n">
        <v>0</v>
      </c>
      <c r="CS69" s="38" t="n">
        <v>980</v>
      </c>
      <c r="CT69" s="38" t="n">
        <v>0</v>
      </c>
      <c r="CU69" s="38" t="n">
        <v>0</v>
      </c>
      <c r="CV69" s="38" t="n">
        <v>0</v>
      </c>
      <c r="CW69" s="38" t="n">
        <v>0</v>
      </c>
      <c r="CX69" s="38" t="n">
        <v>0</v>
      </c>
      <c r="CY69" s="38" t="n">
        <v>0</v>
      </c>
      <c r="CZ69" s="38" t="n">
        <v>0</v>
      </c>
      <c r="DA69" s="38" t="n">
        <v>0</v>
      </c>
      <c r="DB69" s="38" t="n">
        <v>0</v>
      </c>
      <c r="DC69" s="38" t="n">
        <v>0</v>
      </c>
      <c r="DD69" s="38" t="n">
        <v>0</v>
      </c>
      <c r="DE69" s="38" t="n">
        <v>360</v>
      </c>
      <c r="DF69" s="38" t="n">
        <v>70</v>
      </c>
      <c r="DG69" s="38" t="n">
        <v>0</v>
      </c>
      <c r="DH69" s="38" t="n">
        <v>0</v>
      </c>
      <c r="DI69" s="38" t="n">
        <f aca="false">DK69+DM69-DO69</f>
        <v>651.8</v>
      </c>
      <c r="DJ69" s="38" t="n">
        <f aca="false">DL69+DN69-DP69</f>
        <v>0</v>
      </c>
      <c r="DK69" s="38" t="n">
        <v>651.8</v>
      </c>
      <c r="DL69" s="38" t="n">
        <v>0</v>
      </c>
      <c r="DM69" s="38" t="n">
        <v>0</v>
      </c>
      <c r="DN69" s="38" t="n">
        <v>0</v>
      </c>
      <c r="DO69" s="38" t="n">
        <v>0</v>
      </c>
      <c r="DP69" s="38" t="n">
        <v>0</v>
      </c>
    </row>
    <row r="70" customFormat="false" ht="19.5" hidden="false" customHeight="true" outlineLevel="0" collapsed="false">
      <c r="A70" s="36" t="n">
        <v>62</v>
      </c>
      <c r="B70" s="37" t="s">
        <v>104</v>
      </c>
      <c r="C70" s="38" t="n">
        <f aca="false">E70+G70-DO70</f>
        <v>23470.7634</v>
      </c>
      <c r="D70" s="38" t="n">
        <f aca="false">F70+H70-DP70</f>
        <v>3038.9</v>
      </c>
      <c r="E70" s="38" t="n">
        <f aca="false">I70+U70+Y70+AC70+AW70+BI70+CG70+CK70+CW70+DE70+DK70</f>
        <v>21199.7</v>
      </c>
      <c r="F70" s="38" t="n">
        <f aca="false">J70+V70+Z70+AD70+AX70+BJ70+CH70+CL70+CX70+DF70+DL70</f>
        <v>3038.9</v>
      </c>
      <c r="G70" s="38" t="n">
        <f aca="false">K70+W70+AA70+AE70+AY70+BK70+CI70+CM70+CY70+DG70+DM70</f>
        <v>2271.0634</v>
      </c>
      <c r="H70" s="38" t="n">
        <f aca="false">L70+X70+AB70+AF70+AZ70+BL70+CJ70+CN70+CZ70+DH70+DN70</f>
        <v>0</v>
      </c>
      <c r="I70" s="38" t="n">
        <v>15125.8</v>
      </c>
      <c r="J70" s="38" t="n">
        <v>2988.9</v>
      </c>
      <c r="K70" s="38" t="n">
        <v>0</v>
      </c>
      <c r="L70" s="38" t="n">
        <v>0</v>
      </c>
      <c r="M70" s="38" t="n">
        <v>14625.8</v>
      </c>
      <c r="N70" s="38" t="n">
        <v>2988.9</v>
      </c>
      <c r="O70" s="38" t="n">
        <v>0</v>
      </c>
      <c r="P70" s="38" t="n">
        <v>0</v>
      </c>
      <c r="Q70" s="38" t="n">
        <v>20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352</v>
      </c>
      <c r="AD70" s="38" t="n">
        <v>0</v>
      </c>
      <c r="AE70" s="38" t="n">
        <v>0</v>
      </c>
      <c r="AF70" s="38" t="n">
        <v>0</v>
      </c>
      <c r="AG70" s="38" t="n">
        <v>352</v>
      </c>
      <c r="AH70" s="38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38" t="n">
        <v>0</v>
      </c>
      <c r="AR70" s="38" t="n">
        <v>0</v>
      </c>
      <c r="AS70" s="38" t="n">
        <v>0</v>
      </c>
      <c r="AT70" s="38" t="n">
        <v>0</v>
      </c>
      <c r="AU70" s="38" t="n">
        <v>0</v>
      </c>
      <c r="AV70" s="38" t="n">
        <v>0</v>
      </c>
      <c r="AW70" s="38" t="n">
        <v>0</v>
      </c>
      <c r="AX70" s="38" t="n">
        <v>0</v>
      </c>
      <c r="AY70" s="38" t="n">
        <v>0</v>
      </c>
      <c r="AZ70" s="38" t="n">
        <v>0</v>
      </c>
      <c r="BA70" s="38" t="n">
        <v>0</v>
      </c>
      <c r="BB70" s="38" t="n">
        <v>0</v>
      </c>
      <c r="BC70" s="38" t="n">
        <v>0</v>
      </c>
      <c r="BD70" s="38" t="n">
        <v>0</v>
      </c>
      <c r="BE70" s="38" t="n">
        <v>0</v>
      </c>
      <c r="BF70" s="38" t="n">
        <v>0</v>
      </c>
      <c r="BG70" s="38" t="n">
        <v>0</v>
      </c>
      <c r="BH70" s="38" t="n">
        <v>0</v>
      </c>
      <c r="BI70" s="38" t="n">
        <v>1110</v>
      </c>
      <c r="BJ70" s="38" t="n">
        <v>0</v>
      </c>
      <c r="BK70" s="38" t="n">
        <v>2271.0634</v>
      </c>
      <c r="BL70" s="38" t="n">
        <v>0</v>
      </c>
      <c r="BM70" s="38" t="n">
        <v>0</v>
      </c>
      <c r="BN70" s="38" t="n">
        <v>0</v>
      </c>
      <c r="BO70" s="38" t="n">
        <v>0</v>
      </c>
      <c r="BP70" s="38" t="n">
        <v>0</v>
      </c>
      <c r="BQ70" s="38" t="n">
        <v>0</v>
      </c>
      <c r="BR70" s="38" t="n">
        <v>0</v>
      </c>
      <c r="BS70" s="38" t="n">
        <v>0</v>
      </c>
      <c r="BT70" s="38" t="n">
        <v>0</v>
      </c>
      <c r="BU70" s="38" t="n">
        <v>1110</v>
      </c>
      <c r="BV70" s="38" t="n">
        <v>0</v>
      </c>
      <c r="BW70" s="38" t="n">
        <v>2271.0634</v>
      </c>
      <c r="BX70" s="38" t="n">
        <v>0</v>
      </c>
      <c r="BY70" s="38" t="n">
        <v>0</v>
      </c>
      <c r="BZ70" s="38" t="n">
        <v>0</v>
      </c>
      <c r="CA70" s="38" t="n">
        <v>0</v>
      </c>
      <c r="CB70" s="38" t="n">
        <v>0</v>
      </c>
      <c r="CC70" s="38" t="n">
        <v>0</v>
      </c>
      <c r="CD70" s="38" t="n">
        <v>0</v>
      </c>
      <c r="CE70" s="38" t="n">
        <v>0</v>
      </c>
      <c r="CF70" s="38" t="n">
        <v>0</v>
      </c>
      <c r="CG70" s="38" t="n">
        <v>0</v>
      </c>
      <c r="CH70" s="38" t="n">
        <v>0</v>
      </c>
      <c r="CI70" s="38" t="n">
        <v>0</v>
      </c>
      <c r="CJ70" s="38" t="n">
        <v>0</v>
      </c>
      <c r="CK70" s="38" t="n">
        <v>0</v>
      </c>
      <c r="CL70" s="38" t="n">
        <v>0</v>
      </c>
      <c r="CM70" s="38" t="n">
        <v>0</v>
      </c>
      <c r="CN70" s="38" t="n">
        <v>0</v>
      </c>
      <c r="CO70" s="38" t="n">
        <v>0</v>
      </c>
      <c r="CP70" s="38" t="n">
        <v>0</v>
      </c>
      <c r="CQ70" s="38" t="n">
        <v>0</v>
      </c>
      <c r="CR70" s="38" t="n">
        <v>0</v>
      </c>
      <c r="CS70" s="38" t="n">
        <v>0</v>
      </c>
      <c r="CT70" s="38" t="n">
        <v>0</v>
      </c>
      <c r="CU70" s="38" t="n">
        <v>0</v>
      </c>
      <c r="CV70" s="38" t="n">
        <v>0</v>
      </c>
      <c r="CW70" s="38" t="n">
        <v>0</v>
      </c>
      <c r="CX70" s="38" t="n">
        <v>0</v>
      </c>
      <c r="CY70" s="38" t="n">
        <v>0</v>
      </c>
      <c r="CZ70" s="38" t="n">
        <v>0</v>
      </c>
      <c r="DA70" s="38" t="n">
        <v>0</v>
      </c>
      <c r="DB70" s="38" t="n">
        <v>0</v>
      </c>
      <c r="DC70" s="38" t="n">
        <v>0</v>
      </c>
      <c r="DD70" s="38" t="n">
        <v>0</v>
      </c>
      <c r="DE70" s="38" t="n">
        <v>1388.5</v>
      </c>
      <c r="DF70" s="38" t="n">
        <v>50</v>
      </c>
      <c r="DG70" s="38" t="n">
        <v>0</v>
      </c>
      <c r="DH70" s="38" t="n">
        <v>0</v>
      </c>
      <c r="DI70" s="38" t="n">
        <f aca="false">DK70+DM70-DO70</f>
        <v>3223.4</v>
      </c>
      <c r="DJ70" s="38" t="n">
        <f aca="false">DL70+DN70-DP70</f>
        <v>0</v>
      </c>
      <c r="DK70" s="38" t="n">
        <v>3223.4</v>
      </c>
      <c r="DL70" s="38" t="n">
        <v>0</v>
      </c>
      <c r="DM70" s="38" t="n">
        <v>0</v>
      </c>
      <c r="DN70" s="38" t="n">
        <v>0</v>
      </c>
      <c r="DO70" s="38" t="n">
        <v>0</v>
      </c>
      <c r="DP70" s="38" t="n">
        <v>0</v>
      </c>
    </row>
    <row r="71" customFormat="false" ht="19.5" hidden="false" customHeight="true" outlineLevel="0" collapsed="false">
      <c r="A71" s="36" t="n">
        <v>63</v>
      </c>
      <c r="B71" s="37" t="s">
        <v>105</v>
      </c>
      <c r="C71" s="38" t="n">
        <f aca="false">E71+G71-DO71</f>
        <v>26395.4185</v>
      </c>
      <c r="D71" s="38" t="n">
        <f aca="false">F71+H71-DP71</f>
        <v>7980.341</v>
      </c>
      <c r="E71" s="38" t="n">
        <f aca="false">I71+U71+Y71+AC71+AW71+BI71+CG71+CK71+CW71+DE71+DK71</f>
        <v>26391.5</v>
      </c>
      <c r="F71" s="38" t="n">
        <f aca="false">J71+V71+Z71+AD71+AX71+BJ71+CH71+CL71+CX71+DF71+DL71</f>
        <v>7980.341</v>
      </c>
      <c r="G71" s="38" t="n">
        <f aca="false">K71+W71+AA71+AE71+AY71+BK71+CI71+CM71+CY71+DG71+DM71</f>
        <v>3.9185</v>
      </c>
      <c r="H71" s="38" t="n">
        <f aca="false">L71+X71+AB71+AF71+AZ71+BL71+CJ71+CN71+CZ71+DH71+DN71</f>
        <v>0</v>
      </c>
      <c r="I71" s="38" t="n">
        <v>15600</v>
      </c>
      <c r="J71" s="38" t="n">
        <v>3365.341</v>
      </c>
      <c r="K71" s="38" t="n">
        <v>3.9185</v>
      </c>
      <c r="L71" s="38" t="n">
        <v>0</v>
      </c>
      <c r="M71" s="38" t="n">
        <v>15300</v>
      </c>
      <c r="N71" s="38" t="n">
        <v>3365.341</v>
      </c>
      <c r="O71" s="38" t="n">
        <v>3.9185</v>
      </c>
      <c r="P71" s="38" t="n">
        <v>0</v>
      </c>
      <c r="Q71" s="38" t="n">
        <v>10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900</v>
      </c>
      <c r="AD71" s="38" t="n">
        <v>300</v>
      </c>
      <c r="AE71" s="38" t="n">
        <v>0</v>
      </c>
      <c r="AF71" s="38" t="n">
        <v>0</v>
      </c>
      <c r="AG71" s="38" t="n">
        <v>600</v>
      </c>
      <c r="AH71" s="38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  <c r="AO71" s="38" t="n">
        <v>300</v>
      </c>
      <c r="AP71" s="38" t="n">
        <v>300</v>
      </c>
      <c r="AQ71" s="38" t="n">
        <v>0</v>
      </c>
      <c r="AR71" s="38" t="n">
        <v>0</v>
      </c>
      <c r="AS71" s="38" t="n">
        <v>0</v>
      </c>
      <c r="AT71" s="38" t="n">
        <v>0</v>
      </c>
      <c r="AU71" s="38" t="n">
        <v>0</v>
      </c>
      <c r="AV71" s="38" t="n">
        <v>0</v>
      </c>
      <c r="AW71" s="38" t="n">
        <v>0</v>
      </c>
      <c r="AX71" s="38" t="n">
        <v>0</v>
      </c>
      <c r="AY71" s="38" t="n">
        <v>0</v>
      </c>
      <c r="AZ71" s="38" t="n">
        <v>0</v>
      </c>
      <c r="BA71" s="38" t="n">
        <v>0</v>
      </c>
      <c r="BB71" s="38" t="n">
        <v>0</v>
      </c>
      <c r="BC71" s="38" t="n">
        <v>0</v>
      </c>
      <c r="BD71" s="38" t="n">
        <v>0</v>
      </c>
      <c r="BE71" s="38" t="n">
        <v>0</v>
      </c>
      <c r="BF71" s="38" t="n">
        <v>0</v>
      </c>
      <c r="BG71" s="38" t="n">
        <v>0</v>
      </c>
      <c r="BH71" s="38" t="n">
        <v>0</v>
      </c>
      <c r="BI71" s="38" t="n">
        <v>5476.1</v>
      </c>
      <c r="BJ71" s="38" t="n">
        <v>4075</v>
      </c>
      <c r="BK71" s="38" t="n">
        <v>0</v>
      </c>
      <c r="BL71" s="38" t="n">
        <v>0</v>
      </c>
      <c r="BM71" s="38" t="n">
        <v>0</v>
      </c>
      <c r="BN71" s="38" t="n">
        <v>0</v>
      </c>
      <c r="BO71" s="38" t="n">
        <v>0</v>
      </c>
      <c r="BP71" s="38" t="n">
        <v>0</v>
      </c>
      <c r="BQ71" s="38" t="n">
        <v>0</v>
      </c>
      <c r="BR71" s="38" t="n">
        <v>0</v>
      </c>
      <c r="BS71" s="38" t="n">
        <v>0</v>
      </c>
      <c r="BT71" s="38" t="n">
        <v>0</v>
      </c>
      <c r="BU71" s="38" t="n">
        <v>4376.1</v>
      </c>
      <c r="BV71" s="38" t="n">
        <v>4000</v>
      </c>
      <c r="BW71" s="38" t="n">
        <v>0</v>
      </c>
      <c r="BX71" s="38" t="n">
        <v>0</v>
      </c>
      <c r="BY71" s="38" t="n">
        <v>1100</v>
      </c>
      <c r="BZ71" s="38" t="n">
        <v>75</v>
      </c>
      <c r="CA71" s="38" t="n">
        <v>0</v>
      </c>
      <c r="CB71" s="38" t="n">
        <v>0</v>
      </c>
      <c r="CC71" s="38" t="n">
        <v>0</v>
      </c>
      <c r="CD71" s="38" t="n">
        <v>0</v>
      </c>
      <c r="CE71" s="38" t="n">
        <v>0</v>
      </c>
      <c r="CF71" s="38" t="n">
        <v>0</v>
      </c>
      <c r="CG71" s="38" t="n">
        <v>0</v>
      </c>
      <c r="CH71" s="38" t="n">
        <v>0</v>
      </c>
      <c r="CI71" s="38" t="n">
        <v>0</v>
      </c>
      <c r="CJ71" s="38" t="n">
        <v>0</v>
      </c>
      <c r="CK71" s="38" t="n">
        <v>1055.2</v>
      </c>
      <c r="CL71" s="38" t="n">
        <v>0</v>
      </c>
      <c r="CM71" s="38" t="n">
        <v>0</v>
      </c>
      <c r="CN71" s="38" t="n">
        <v>0</v>
      </c>
      <c r="CO71" s="38" t="n">
        <v>750</v>
      </c>
      <c r="CP71" s="38" t="n">
        <v>0</v>
      </c>
      <c r="CQ71" s="38" t="n">
        <v>0</v>
      </c>
      <c r="CR71" s="38" t="n">
        <v>0</v>
      </c>
      <c r="CS71" s="38" t="n">
        <v>200</v>
      </c>
      <c r="CT71" s="38" t="n">
        <v>0</v>
      </c>
      <c r="CU71" s="38" t="n">
        <v>0</v>
      </c>
      <c r="CV71" s="38" t="n">
        <v>0</v>
      </c>
      <c r="CW71" s="38" t="n">
        <v>200</v>
      </c>
      <c r="CX71" s="38" t="n">
        <v>0</v>
      </c>
      <c r="CY71" s="38" t="n">
        <v>0</v>
      </c>
      <c r="CZ71" s="38" t="n">
        <v>0</v>
      </c>
      <c r="DA71" s="38" t="n">
        <v>0</v>
      </c>
      <c r="DB71" s="38" t="n">
        <v>0</v>
      </c>
      <c r="DC71" s="38" t="n">
        <v>0</v>
      </c>
      <c r="DD71" s="38" t="n">
        <v>0</v>
      </c>
      <c r="DE71" s="38" t="n">
        <v>1325</v>
      </c>
      <c r="DF71" s="38" t="n">
        <v>240</v>
      </c>
      <c r="DG71" s="38" t="n">
        <v>0</v>
      </c>
      <c r="DH71" s="38" t="n">
        <v>0</v>
      </c>
      <c r="DI71" s="38" t="n">
        <f aca="false">DK71+DM71-DO71</f>
        <v>1835.2</v>
      </c>
      <c r="DJ71" s="38" t="n">
        <f aca="false">DL71+DN71-DP71</f>
        <v>0</v>
      </c>
      <c r="DK71" s="38" t="n">
        <v>1835.2</v>
      </c>
      <c r="DL71" s="38" t="n">
        <v>0</v>
      </c>
      <c r="DM71" s="38" t="n">
        <v>0</v>
      </c>
      <c r="DN71" s="38" t="n">
        <v>0</v>
      </c>
      <c r="DO71" s="38" t="n">
        <v>0</v>
      </c>
      <c r="DP71" s="38" t="n">
        <v>0</v>
      </c>
    </row>
    <row r="72" customFormat="false" ht="19.5" hidden="false" customHeight="true" outlineLevel="0" collapsed="false">
      <c r="A72" s="36" t="n">
        <v>64</v>
      </c>
      <c r="B72" s="37" t="s">
        <v>106</v>
      </c>
      <c r="C72" s="38" t="n">
        <f aca="false">E72+G72-DO72</f>
        <v>25573.19</v>
      </c>
      <c r="D72" s="38" t="n">
        <f aca="false">F72+H72-DP72</f>
        <v>4292.986</v>
      </c>
      <c r="E72" s="38" t="n">
        <f aca="false">I72+U72+Y72+AC72+AW72+BI72+CG72+CK72+CW72+DE72+DK72</f>
        <v>25573.19</v>
      </c>
      <c r="F72" s="38" t="n">
        <f aca="false">J72+V72+Z72+AD72+AX72+BJ72+CH72+CL72+CX72+DF72+DL72</f>
        <v>4292.986</v>
      </c>
      <c r="G72" s="38" t="n">
        <f aca="false">K72+W72+AA72+AE72+AY72+BK72+CI72+CM72+CY72+DG72+DM72</f>
        <v>0</v>
      </c>
      <c r="H72" s="38" t="n">
        <f aca="false">L72+X72+AB72+AF72+AZ72+BL72+CJ72+CN72+CZ72+DH72+DN72</f>
        <v>0</v>
      </c>
      <c r="I72" s="38" t="n">
        <v>16895</v>
      </c>
      <c r="J72" s="38" t="n">
        <v>4147.986</v>
      </c>
      <c r="K72" s="38" t="n">
        <v>0</v>
      </c>
      <c r="L72" s="38" t="n">
        <v>0</v>
      </c>
      <c r="M72" s="38" t="n">
        <v>16795</v>
      </c>
      <c r="N72" s="38" t="n">
        <v>4110.486</v>
      </c>
      <c r="O72" s="38" t="n">
        <v>0</v>
      </c>
      <c r="P72" s="38" t="n">
        <v>0</v>
      </c>
      <c r="Q72" s="38" t="n">
        <v>100</v>
      </c>
      <c r="R72" s="38" t="n">
        <v>37.5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0</v>
      </c>
      <c r="AF72" s="38" t="n">
        <v>0</v>
      </c>
      <c r="AG72" s="38" t="n">
        <v>0</v>
      </c>
      <c r="AH72" s="38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  <c r="AO72" s="38" t="n">
        <v>0</v>
      </c>
      <c r="AP72" s="38" t="n">
        <v>0</v>
      </c>
      <c r="AQ72" s="38" t="n">
        <v>0</v>
      </c>
      <c r="AR72" s="38" t="n">
        <v>0</v>
      </c>
      <c r="AS72" s="38" t="n">
        <v>0</v>
      </c>
      <c r="AT72" s="38" t="n">
        <v>0</v>
      </c>
      <c r="AU72" s="38" t="n">
        <v>0</v>
      </c>
      <c r="AV72" s="38" t="n">
        <v>0</v>
      </c>
      <c r="AW72" s="38" t="n">
        <v>300</v>
      </c>
      <c r="AX72" s="38" t="n">
        <v>0</v>
      </c>
      <c r="AY72" s="38" t="n">
        <v>0</v>
      </c>
      <c r="AZ72" s="38" t="n">
        <v>0</v>
      </c>
      <c r="BA72" s="38" t="n">
        <v>300</v>
      </c>
      <c r="BB72" s="38" t="n">
        <v>0</v>
      </c>
      <c r="BC72" s="38" t="n">
        <v>0</v>
      </c>
      <c r="BD72" s="38" t="n">
        <v>0</v>
      </c>
      <c r="BE72" s="38" t="n">
        <v>0</v>
      </c>
      <c r="BF72" s="38" t="n">
        <v>0</v>
      </c>
      <c r="BG72" s="38" t="n">
        <v>0</v>
      </c>
      <c r="BH72" s="38" t="n">
        <v>0</v>
      </c>
      <c r="BI72" s="38" t="n">
        <v>3745</v>
      </c>
      <c r="BJ72" s="38" t="n">
        <v>35</v>
      </c>
      <c r="BK72" s="38" t="n">
        <v>0</v>
      </c>
      <c r="BL72" s="38" t="n">
        <v>0</v>
      </c>
      <c r="BM72" s="38" t="n">
        <v>0</v>
      </c>
      <c r="BN72" s="38" t="n">
        <v>0</v>
      </c>
      <c r="BO72" s="38" t="n">
        <v>0</v>
      </c>
      <c r="BP72" s="38" t="n">
        <v>0</v>
      </c>
      <c r="BQ72" s="38" t="n">
        <v>0</v>
      </c>
      <c r="BR72" s="38" t="n">
        <v>0</v>
      </c>
      <c r="BS72" s="38" t="n">
        <v>0</v>
      </c>
      <c r="BT72" s="38" t="n">
        <v>0</v>
      </c>
      <c r="BU72" s="38" t="n">
        <v>3495</v>
      </c>
      <c r="BV72" s="38" t="n">
        <v>0</v>
      </c>
      <c r="BW72" s="38" t="n">
        <v>0</v>
      </c>
      <c r="BX72" s="38" t="n">
        <v>0</v>
      </c>
      <c r="BY72" s="38" t="n">
        <v>250</v>
      </c>
      <c r="BZ72" s="38" t="n">
        <v>35</v>
      </c>
      <c r="CA72" s="38" t="n">
        <v>0</v>
      </c>
      <c r="CB72" s="38" t="n">
        <v>0</v>
      </c>
      <c r="CC72" s="38" t="n">
        <v>0</v>
      </c>
      <c r="CD72" s="38" t="n">
        <v>0</v>
      </c>
      <c r="CE72" s="38" t="n">
        <v>0</v>
      </c>
      <c r="CF72" s="38" t="n">
        <v>0</v>
      </c>
      <c r="CG72" s="38" t="n">
        <v>0</v>
      </c>
      <c r="CH72" s="38" t="n">
        <v>0</v>
      </c>
      <c r="CI72" s="38" t="n">
        <v>0</v>
      </c>
      <c r="CJ72" s="38" t="n">
        <v>0</v>
      </c>
      <c r="CK72" s="38" t="n">
        <v>350</v>
      </c>
      <c r="CL72" s="38" t="n">
        <v>0</v>
      </c>
      <c r="CM72" s="38" t="n">
        <v>0</v>
      </c>
      <c r="CN72" s="38" t="n">
        <v>0</v>
      </c>
      <c r="CO72" s="38" t="n">
        <v>350</v>
      </c>
      <c r="CP72" s="38" t="n">
        <v>0</v>
      </c>
      <c r="CQ72" s="38" t="n">
        <v>0</v>
      </c>
      <c r="CR72" s="38" t="n">
        <v>0</v>
      </c>
      <c r="CS72" s="38" t="n">
        <v>0</v>
      </c>
      <c r="CT72" s="38" t="n">
        <v>0</v>
      </c>
      <c r="CU72" s="38" t="n">
        <v>0</v>
      </c>
      <c r="CV72" s="38" t="n">
        <v>0</v>
      </c>
      <c r="CW72" s="38" t="n">
        <v>400</v>
      </c>
      <c r="CX72" s="38" t="n">
        <v>0</v>
      </c>
      <c r="CY72" s="38" t="n">
        <v>0</v>
      </c>
      <c r="CZ72" s="38" t="n">
        <v>0</v>
      </c>
      <c r="DA72" s="38" t="n">
        <v>0</v>
      </c>
      <c r="DB72" s="38" t="n">
        <v>0</v>
      </c>
      <c r="DC72" s="38" t="n">
        <v>0</v>
      </c>
      <c r="DD72" s="38" t="n">
        <v>0</v>
      </c>
      <c r="DE72" s="38" t="n">
        <v>1100</v>
      </c>
      <c r="DF72" s="38" t="n">
        <v>110</v>
      </c>
      <c r="DG72" s="38" t="n">
        <v>0</v>
      </c>
      <c r="DH72" s="38" t="n">
        <v>0</v>
      </c>
      <c r="DI72" s="38" t="n">
        <f aca="false">DK72+DM72-DO72</f>
        <v>2783.19</v>
      </c>
      <c r="DJ72" s="38" t="n">
        <f aca="false">DL72+DN72-DP72</f>
        <v>0</v>
      </c>
      <c r="DK72" s="38" t="n">
        <v>2783.19</v>
      </c>
      <c r="DL72" s="38" t="n">
        <v>0</v>
      </c>
      <c r="DM72" s="38" t="n">
        <v>0</v>
      </c>
      <c r="DN72" s="38" t="n">
        <v>0</v>
      </c>
      <c r="DO72" s="38" t="n">
        <v>0</v>
      </c>
      <c r="DP72" s="38" t="n">
        <v>0</v>
      </c>
    </row>
    <row r="73" customFormat="false" ht="19.5" hidden="false" customHeight="true" outlineLevel="0" collapsed="false">
      <c r="A73" s="36" t="n">
        <v>65</v>
      </c>
      <c r="B73" s="37" t="s">
        <v>107</v>
      </c>
      <c r="C73" s="38" t="n">
        <f aca="false">E73+G73-DO73</f>
        <v>24310.0566</v>
      </c>
      <c r="D73" s="38" t="n">
        <f aca="false">F73+H73-DP73</f>
        <v>4139.002</v>
      </c>
      <c r="E73" s="38" t="n">
        <f aca="false">I73+U73+Y73+AC73+AW73+BI73+CG73+CK73+CW73+DE73+DK73</f>
        <v>23689</v>
      </c>
      <c r="F73" s="38" t="n">
        <f aca="false">J73+V73+Z73+AD73+AX73+BJ73+CH73+CL73+CX73+DF73+DL73</f>
        <v>4031.002</v>
      </c>
      <c r="G73" s="38" t="n">
        <f aca="false">K73+W73+AA73+AE73+AY73+BK73+CI73+CM73+CY73+DG73+DM73</f>
        <v>621.0566</v>
      </c>
      <c r="H73" s="38" t="n">
        <f aca="false">L73+X73+AB73+AF73+AZ73+BL73+CJ73+CN73+CZ73+DH73+DN73</f>
        <v>108</v>
      </c>
      <c r="I73" s="38" t="n">
        <v>12430</v>
      </c>
      <c r="J73" s="38" t="n">
        <v>2876</v>
      </c>
      <c r="K73" s="38" t="n">
        <v>0</v>
      </c>
      <c r="L73" s="38" t="n">
        <v>0</v>
      </c>
      <c r="M73" s="38" t="n">
        <v>12060</v>
      </c>
      <c r="N73" s="38" t="n">
        <v>2858</v>
      </c>
      <c r="O73" s="38" t="n">
        <v>0</v>
      </c>
      <c r="P73" s="38" t="n">
        <v>0</v>
      </c>
      <c r="Q73" s="38" t="n">
        <v>20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20</v>
      </c>
      <c r="AD73" s="38" t="n">
        <v>0</v>
      </c>
      <c r="AE73" s="38" t="n">
        <v>0</v>
      </c>
      <c r="AF73" s="38" t="n">
        <v>0</v>
      </c>
      <c r="AG73" s="38" t="n">
        <v>20</v>
      </c>
      <c r="AH73" s="38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  <c r="AO73" s="38" t="n">
        <v>0</v>
      </c>
      <c r="AP73" s="38" t="n">
        <v>0</v>
      </c>
      <c r="AQ73" s="38" t="n">
        <v>0</v>
      </c>
      <c r="AR73" s="38" t="n">
        <v>0</v>
      </c>
      <c r="AS73" s="38" t="n">
        <v>0</v>
      </c>
      <c r="AT73" s="38" t="n">
        <v>0</v>
      </c>
      <c r="AU73" s="38" t="n">
        <v>0</v>
      </c>
      <c r="AV73" s="38" t="n">
        <v>0</v>
      </c>
      <c r="AW73" s="38" t="n">
        <v>400</v>
      </c>
      <c r="AX73" s="38" t="n">
        <v>150</v>
      </c>
      <c r="AY73" s="38" t="n">
        <v>0</v>
      </c>
      <c r="AZ73" s="38" t="n">
        <v>0</v>
      </c>
      <c r="BA73" s="38" t="n">
        <v>400</v>
      </c>
      <c r="BB73" s="38" t="n">
        <v>150</v>
      </c>
      <c r="BC73" s="38" t="n">
        <v>0</v>
      </c>
      <c r="BD73" s="38" t="n">
        <v>0</v>
      </c>
      <c r="BE73" s="38" t="n">
        <v>0</v>
      </c>
      <c r="BF73" s="38" t="n">
        <v>0</v>
      </c>
      <c r="BG73" s="38" t="n">
        <v>0</v>
      </c>
      <c r="BH73" s="38" t="n">
        <v>0</v>
      </c>
      <c r="BI73" s="38" t="n">
        <v>400</v>
      </c>
      <c r="BJ73" s="38" t="n">
        <v>150</v>
      </c>
      <c r="BK73" s="38" t="n">
        <v>421.0566</v>
      </c>
      <c r="BL73" s="38" t="n">
        <v>0</v>
      </c>
      <c r="BM73" s="38" t="n">
        <v>0</v>
      </c>
      <c r="BN73" s="38" t="n">
        <v>0</v>
      </c>
      <c r="BO73" s="38" t="n">
        <v>0</v>
      </c>
      <c r="BP73" s="38" t="n">
        <v>0</v>
      </c>
      <c r="BQ73" s="38" t="n">
        <v>0</v>
      </c>
      <c r="BR73" s="38" t="n">
        <v>0</v>
      </c>
      <c r="BS73" s="38" t="n">
        <v>0</v>
      </c>
      <c r="BT73" s="38" t="n">
        <v>0</v>
      </c>
      <c r="BU73" s="38" t="n">
        <v>0</v>
      </c>
      <c r="BV73" s="38" t="n">
        <v>0</v>
      </c>
      <c r="BW73" s="38" t="n">
        <v>0</v>
      </c>
      <c r="BX73" s="38" t="n">
        <v>0</v>
      </c>
      <c r="BY73" s="38" t="n">
        <v>400</v>
      </c>
      <c r="BZ73" s="38" t="n">
        <v>150</v>
      </c>
      <c r="CA73" s="38" t="n">
        <v>421.0566</v>
      </c>
      <c r="CB73" s="38" t="n">
        <v>0</v>
      </c>
      <c r="CC73" s="38" t="n">
        <v>0</v>
      </c>
      <c r="CD73" s="38" t="n">
        <v>0</v>
      </c>
      <c r="CE73" s="38" t="n">
        <v>0</v>
      </c>
      <c r="CF73" s="38" t="n">
        <v>0</v>
      </c>
      <c r="CG73" s="38" t="n">
        <v>0</v>
      </c>
      <c r="CH73" s="38" t="n">
        <v>0</v>
      </c>
      <c r="CI73" s="38" t="n">
        <v>0</v>
      </c>
      <c r="CJ73" s="38" t="n">
        <v>0</v>
      </c>
      <c r="CK73" s="38" t="n">
        <v>1790</v>
      </c>
      <c r="CL73" s="38" t="n">
        <v>473</v>
      </c>
      <c r="CM73" s="38" t="n">
        <v>200</v>
      </c>
      <c r="CN73" s="38" t="n">
        <v>108</v>
      </c>
      <c r="CO73" s="38" t="n">
        <v>1790</v>
      </c>
      <c r="CP73" s="38" t="n">
        <v>473</v>
      </c>
      <c r="CQ73" s="38" t="n">
        <v>200</v>
      </c>
      <c r="CR73" s="38" t="n">
        <v>108</v>
      </c>
      <c r="CS73" s="38" t="n">
        <v>990</v>
      </c>
      <c r="CT73" s="38" t="n">
        <v>473</v>
      </c>
      <c r="CU73" s="38" t="n">
        <v>200</v>
      </c>
      <c r="CV73" s="38" t="n">
        <v>108</v>
      </c>
      <c r="CW73" s="38" t="n">
        <v>5850</v>
      </c>
      <c r="CX73" s="38" t="n">
        <v>332.002</v>
      </c>
      <c r="CY73" s="38" t="n">
        <v>0</v>
      </c>
      <c r="CZ73" s="38" t="n">
        <v>0</v>
      </c>
      <c r="DA73" s="38" t="n">
        <v>5850</v>
      </c>
      <c r="DB73" s="38" t="n">
        <v>332.002</v>
      </c>
      <c r="DC73" s="38" t="n">
        <v>0</v>
      </c>
      <c r="DD73" s="38" t="n">
        <v>0</v>
      </c>
      <c r="DE73" s="38" t="n">
        <v>700</v>
      </c>
      <c r="DF73" s="38" t="n">
        <v>50</v>
      </c>
      <c r="DG73" s="38" t="n">
        <v>0</v>
      </c>
      <c r="DH73" s="38" t="n">
        <v>0</v>
      </c>
      <c r="DI73" s="38" t="n">
        <f aca="false">DK73+DM73-DO73</f>
        <v>2099</v>
      </c>
      <c r="DJ73" s="38" t="n">
        <f aca="false">DL73+DN73-DP73</f>
        <v>0</v>
      </c>
      <c r="DK73" s="38" t="n">
        <v>2099</v>
      </c>
      <c r="DL73" s="38" t="n">
        <v>0</v>
      </c>
      <c r="DM73" s="38" t="n">
        <v>0</v>
      </c>
      <c r="DN73" s="38" t="n">
        <v>0</v>
      </c>
      <c r="DO73" s="38" t="n">
        <v>0</v>
      </c>
      <c r="DP73" s="38" t="n">
        <v>0</v>
      </c>
    </row>
    <row r="74" customFormat="false" ht="19.5" hidden="false" customHeight="true" outlineLevel="0" collapsed="false">
      <c r="A74" s="36" t="n">
        <v>66</v>
      </c>
      <c r="B74" s="37" t="s">
        <v>108</v>
      </c>
      <c r="C74" s="38" t="n">
        <f aca="false">E74+G74-DO74</f>
        <v>17743.471</v>
      </c>
      <c r="D74" s="38" t="n">
        <f aca="false">F74+H74-DP74</f>
        <v>4008.879</v>
      </c>
      <c r="E74" s="38" t="n">
        <f aca="false">I74+U74+Y74+AC74+AW74+BI74+CG74+CK74+CW74+DE74+DK74</f>
        <v>17743.471</v>
      </c>
      <c r="F74" s="38" t="n">
        <f aca="false">J74+V74+Z74+AD74+AX74+BJ74+CH74+CL74+CX74+DF74+DL74</f>
        <v>4008.879</v>
      </c>
      <c r="G74" s="38" t="n">
        <f aca="false">K74+W74+AA74+AE74+AY74+BK74+CI74+CM74+CY74+DG74+DM74</f>
        <v>0</v>
      </c>
      <c r="H74" s="38" t="n">
        <f aca="false">L74+X74+AB74+AF74+AZ74+BL74+CJ74+CN74+CZ74+DH74+DN74</f>
        <v>0</v>
      </c>
      <c r="I74" s="38" t="n">
        <v>14177</v>
      </c>
      <c r="J74" s="38" t="n">
        <v>3810.879</v>
      </c>
      <c r="K74" s="38" t="n">
        <v>0</v>
      </c>
      <c r="L74" s="38" t="n">
        <v>0</v>
      </c>
      <c r="M74" s="38" t="n">
        <v>14142</v>
      </c>
      <c r="N74" s="38" t="n">
        <v>3796.479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100</v>
      </c>
      <c r="AD74" s="38" t="n">
        <v>0</v>
      </c>
      <c r="AE74" s="38" t="n">
        <v>0</v>
      </c>
      <c r="AF74" s="38" t="n">
        <v>0</v>
      </c>
      <c r="AG74" s="38" t="n">
        <v>10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  <c r="AT74" s="38" t="n">
        <v>0</v>
      </c>
      <c r="AU74" s="38" t="n">
        <v>0</v>
      </c>
      <c r="AV74" s="38" t="n">
        <v>0</v>
      </c>
      <c r="AW74" s="38" t="n">
        <v>100</v>
      </c>
      <c r="AX74" s="38" t="n">
        <v>0</v>
      </c>
      <c r="AY74" s="38" t="n">
        <v>0</v>
      </c>
      <c r="AZ74" s="38" t="n">
        <v>0</v>
      </c>
      <c r="BA74" s="38" t="n">
        <v>100</v>
      </c>
      <c r="BB74" s="38" t="n">
        <v>0</v>
      </c>
      <c r="BC74" s="38" t="n">
        <v>0</v>
      </c>
      <c r="BD74" s="38" t="n">
        <v>0</v>
      </c>
      <c r="BE74" s="38" t="n">
        <v>0</v>
      </c>
      <c r="BF74" s="38" t="n">
        <v>0</v>
      </c>
      <c r="BG74" s="38" t="n">
        <v>0</v>
      </c>
      <c r="BH74" s="38" t="n">
        <v>0</v>
      </c>
      <c r="BI74" s="38" t="n">
        <v>603</v>
      </c>
      <c r="BJ74" s="38" t="n">
        <v>148</v>
      </c>
      <c r="BK74" s="38" t="n">
        <v>0</v>
      </c>
      <c r="BL74" s="38" t="n">
        <v>0</v>
      </c>
      <c r="BM74" s="38" t="n">
        <v>0</v>
      </c>
      <c r="BN74" s="38" t="n">
        <v>0</v>
      </c>
      <c r="BO74" s="38" t="n">
        <v>0</v>
      </c>
      <c r="BP74" s="38" t="n">
        <v>0</v>
      </c>
      <c r="BQ74" s="38" t="n">
        <v>0</v>
      </c>
      <c r="BR74" s="38" t="n">
        <v>0</v>
      </c>
      <c r="BS74" s="38" t="n">
        <v>0</v>
      </c>
      <c r="BT74" s="38" t="n">
        <v>0</v>
      </c>
      <c r="BU74" s="38" t="n">
        <v>3</v>
      </c>
      <c r="BV74" s="38" t="n">
        <v>0</v>
      </c>
      <c r="BW74" s="38" t="n">
        <v>0</v>
      </c>
      <c r="BX74" s="38" t="n">
        <v>0</v>
      </c>
      <c r="BY74" s="38" t="n">
        <v>600</v>
      </c>
      <c r="BZ74" s="38" t="n">
        <v>148</v>
      </c>
      <c r="CA74" s="38" t="n">
        <v>0</v>
      </c>
      <c r="CB74" s="38" t="n">
        <v>0</v>
      </c>
      <c r="CC74" s="38" t="n">
        <v>0</v>
      </c>
      <c r="CD74" s="38" t="n">
        <v>0</v>
      </c>
      <c r="CE74" s="38" t="n">
        <v>0</v>
      </c>
      <c r="CF74" s="38" t="n">
        <v>0</v>
      </c>
      <c r="CG74" s="38" t="n">
        <v>0</v>
      </c>
      <c r="CH74" s="38" t="n">
        <v>0</v>
      </c>
      <c r="CI74" s="38" t="n">
        <v>0</v>
      </c>
      <c r="CJ74" s="38" t="n">
        <v>0</v>
      </c>
      <c r="CK74" s="38" t="n">
        <v>400</v>
      </c>
      <c r="CL74" s="38" t="n">
        <v>0</v>
      </c>
      <c r="CM74" s="38" t="n">
        <v>0</v>
      </c>
      <c r="CN74" s="38" t="n">
        <v>0</v>
      </c>
      <c r="CO74" s="38" t="n">
        <v>400</v>
      </c>
      <c r="CP74" s="38" t="n">
        <v>0</v>
      </c>
      <c r="CQ74" s="38" t="n">
        <v>0</v>
      </c>
      <c r="CR74" s="38" t="n">
        <v>0</v>
      </c>
      <c r="CS74" s="38" t="n">
        <v>0</v>
      </c>
      <c r="CT74" s="38" t="n">
        <v>0</v>
      </c>
      <c r="CU74" s="38" t="n">
        <v>0</v>
      </c>
      <c r="CV74" s="38" t="n">
        <v>0</v>
      </c>
      <c r="CW74" s="38" t="n">
        <v>400</v>
      </c>
      <c r="CX74" s="38" t="n">
        <v>0</v>
      </c>
      <c r="CY74" s="38" t="n">
        <v>0</v>
      </c>
      <c r="CZ74" s="38" t="n">
        <v>0</v>
      </c>
      <c r="DA74" s="38" t="n">
        <v>0</v>
      </c>
      <c r="DB74" s="38" t="n">
        <v>0</v>
      </c>
      <c r="DC74" s="38" t="n">
        <v>0</v>
      </c>
      <c r="DD74" s="38" t="n">
        <v>0</v>
      </c>
      <c r="DE74" s="38" t="n">
        <v>400</v>
      </c>
      <c r="DF74" s="38" t="n">
        <v>50</v>
      </c>
      <c r="DG74" s="38" t="n">
        <v>0</v>
      </c>
      <c r="DH74" s="38" t="n">
        <v>0</v>
      </c>
      <c r="DI74" s="38" t="n">
        <f aca="false">DK74+DM74-DO74</f>
        <v>1563.471</v>
      </c>
      <c r="DJ74" s="38" t="n">
        <f aca="false">DL74+DN74-DP74</f>
        <v>0</v>
      </c>
      <c r="DK74" s="38" t="n">
        <v>1563.471</v>
      </c>
      <c r="DL74" s="38" t="n">
        <v>0</v>
      </c>
      <c r="DM74" s="38" t="n">
        <v>0</v>
      </c>
      <c r="DN74" s="38" t="n">
        <v>0</v>
      </c>
      <c r="DO74" s="38" t="n">
        <v>0</v>
      </c>
      <c r="DP74" s="38" t="n">
        <v>0</v>
      </c>
    </row>
    <row r="75" customFormat="false" ht="19.5" hidden="false" customHeight="true" outlineLevel="0" collapsed="false">
      <c r="A75" s="36" t="n">
        <v>67</v>
      </c>
      <c r="B75" s="37" t="s">
        <v>109</v>
      </c>
      <c r="C75" s="38" t="n">
        <f aca="false">E75+G75-DO75</f>
        <v>14504.8806</v>
      </c>
      <c r="D75" s="38" t="n">
        <f aca="false">F75+H75-DP75</f>
        <v>2540.7</v>
      </c>
      <c r="E75" s="38" t="n">
        <f aca="false">I75+U75+Y75+AC75+AW75+BI75+CG75+CK75+CW75+DE75+DK75</f>
        <v>14457.6</v>
      </c>
      <c r="F75" s="38" t="n">
        <f aca="false">J75+V75+Z75+AD75+AX75+BJ75+CH75+CL75+CX75+DF75+DL75</f>
        <v>2540.7</v>
      </c>
      <c r="G75" s="38" t="n">
        <f aca="false">K75+W75+AA75+AE75+AY75+BK75+CI75+CM75+CY75+DG75+DM75</f>
        <v>47.2806</v>
      </c>
      <c r="H75" s="38" t="n">
        <f aca="false">L75+X75+AB75+AF75+AZ75+BL75+CJ75+CN75+CZ75+DH75+DN75</f>
        <v>0</v>
      </c>
      <c r="I75" s="38" t="n">
        <v>10730</v>
      </c>
      <c r="J75" s="38" t="n">
        <v>2225.7</v>
      </c>
      <c r="K75" s="38" t="n">
        <v>0</v>
      </c>
      <c r="L75" s="38" t="n">
        <v>0</v>
      </c>
      <c r="M75" s="38" t="n">
        <v>10280</v>
      </c>
      <c r="N75" s="38" t="n">
        <v>2225.7</v>
      </c>
      <c r="O75" s="38" t="n">
        <v>0</v>
      </c>
      <c r="P75" s="38" t="n">
        <v>0</v>
      </c>
      <c r="Q75" s="38" t="n">
        <v>15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60</v>
      </c>
      <c r="AD75" s="38" t="n">
        <v>0</v>
      </c>
      <c r="AE75" s="38" t="n">
        <v>0</v>
      </c>
      <c r="AF75" s="38" t="n">
        <v>0</v>
      </c>
      <c r="AG75" s="38" t="n">
        <v>6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  <c r="AT75" s="38" t="n">
        <v>0</v>
      </c>
      <c r="AU75" s="38" t="n">
        <v>0</v>
      </c>
      <c r="AV75" s="38" t="n">
        <v>0</v>
      </c>
      <c r="AW75" s="38" t="n">
        <v>0</v>
      </c>
      <c r="AX75" s="38" t="n">
        <v>0</v>
      </c>
      <c r="AY75" s="38" t="n">
        <v>0</v>
      </c>
      <c r="AZ75" s="38" t="n">
        <v>0</v>
      </c>
      <c r="BA75" s="38" t="n">
        <v>0</v>
      </c>
      <c r="BB75" s="38" t="n">
        <v>0</v>
      </c>
      <c r="BC75" s="38" t="n">
        <v>0</v>
      </c>
      <c r="BD75" s="38" t="n">
        <v>0</v>
      </c>
      <c r="BE75" s="38" t="n">
        <v>0</v>
      </c>
      <c r="BF75" s="38" t="n">
        <v>0</v>
      </c>
      <c r="BG75" s="38" t="n">
        <v>0</v>
      </c>
      <c r="BH75" s="38" t="n">
        <v>0</v>
      </c>
      <c r="BI75" s="38" t="n">
        <v>2130</v>
      </c>
      <c r="BJ75" s="38" t="n">
        <v>315</v>
      </c>
      <c r="BK75" s="38" t="n">
        <v>47.2806</v>
      </c>
      <c r="BL75" s="38" t="n">
        <v>0</v>
      </c>
      <c r="BM75" s="38" t="n">
        <v>0</v>
      </c>
      <c r="BN75" s="38" t="n">
        <v>0</v>
      </c>
      <c r="BO75" s="38" t="n">
        <v>0</v>
      </c>
      <c r="BP75" s="38" t="n">
        <v>0</v>
      </c>
      <c r="BQ75" s="38" t="n">
        <v>0</v>
      </c>
      <c r="BR75" s="38" t="n">
        <v>0</v>
      </c>
      <c r="BS75" s="38" t="n">
        <v>0</v>
      </c>
      <c r="BT75" s="38" t="n">
        <v>0</v>
      </c>
      <c r="BU75" s="38" t="n">
        <v>2130</v>
      </c>
      <c r="BV75" s="38" t="n">
        <v>315</v>
      </c>
      <c r="BW75" s="38" t="n">
        <v>47.2806</v>
      </c>
      <c r="BX75" s="38" t="n">
        <v>0</v>
      </c>
      <c r="BY75" s="38" t="n">
        <v>0</v>
      </c>
      <c r="BZ75" s="38" t="n">
        <v>0</v>
      </c>
      <c r="CA75" s="38" t="n">
        <v>0</v>
      </c>
      <c r="CB75" s="38" t="n">
        <v>0</v>
      </c>
      <c r="CC75" s="38" t="n">
        <v>0</v>
      </c>
      <c r="CD75" s="38" t="n">
        <v>0</v>
      </c>
      <c r="CE75" s="38" t="n">
        <v>0</v>
      </c>
      <c r="CF75" s="38" t="n">
        <v>0</v>
      </c>
      <c r="CG75" s="38" t="n">
        <v>0</v>
      </c>
      <c r="CH75" s="38" t="n">
        <v>0</v>
      </c>
      <c r="CI75" s="38" t="n">
        <v>0</v>
      </c>
      <c r="CJ75" s="38" t="n">
        <v>0</v>
      </c>
      <c r="CK75" s="38" t="n">
        <v>0</v>
      </c>
      <c r="CL75" s="38" t="n">
        <v>0</v>
      </c>
      <c r="CM75" s="38" t="n">
        <v>0</v>
      </c>
      <c r="CN75" s="38" t="n">
        <v>0</v>
      </c>
      <c r="CO75" s="38" t="n">
        <v>0</v>
      </c>
      <c r="CP75" s="38" t="n">
        <v>0</v>
      </c>
      <c r="CQ75" s="38" t="n">
        <v>0</v>
      </c>
      <c r="CR75" s="38" t="n">
        <v>0</v>
      </c>
      <c r="CS75" s="38" t="n">
        <v>0</v>
      </c>
      <c r="CT75" s="38" t="n">
        <v>0</v>
      </c>
      <c r="CU75" s="38" t="n">
        <v>0</v>
      </c>
      <c r="CV75" s="38" t="n">
        <v>0</v>
      </c>
      <c r="CW75" s="38" t="n">
        <v>0</v>
      </c>
      <c r="CX75" s="38" t="n">
        <v>0</v>
      </c>
      <c r="CY75" s="38" t="n">
        <v>0</v>
      </c>
      <c r="CZ75" s="38" t="n">
        <v>0</v>
      </c>
      <c r="DA75" s="38" t="n">
        <v>0</v>
      </c>
      <c r="DB75" s="38" t="n">
        <v>0</v>
      </c>
      <c r="DC75" s="38" t="n">
        <v>0</v>
      </c>
      <c r="DD75" s="38" t="n">
        <v>0</v>
      </c>
      <c r="DE75" s="38" t="n">
        <v>700</v>
      </c>
      <c r="DF75" s="38" t="n">
        <v>0</v>
      </c>
      <c r="DG75" s="38" t="n">
        <v>0</v>
      </c>
      <c r="DH75" s="38" t="n">
        <v>0</v>
      </c>
      <c r="DI75" s="38" t="n">
        <f aca="false">DK75+DM75-DO75</f>
        <v>837.6</v>
      </c>
      <c r="DJ75" s="38" t="n">
        <f aca="false">DL75+DN75-DP75</f>
        <v>0</v>
      </c>
      <c r="DK75" s="38" t="n">
        <v>837.6</v>
      </c>
      <c r="DL75" s="38" t="n">
        <v>0</v>
      </c>
      <c r="DM75" s="38" t="n">
        <v>0</v>
      </c>
      <c r="DN75" s="38" t="n">
        <v>0</v>
      </c>
      <c r="DO75" s="38" t="n">
        <v>0</v>
      </c>
      <c r="DP75" s="38" t="n">
        <v>0</v>
      </c>
    </row>
    <row r="76" customFormat="false" ht="19.5" hidden="false" customHeight="true" outlineLevel="0" collapsed="false">
      <c r="A76" s="36" t="n">
        <v>68</v>
      </c>
      <c r="B76" s="37" t="s">
        <v>110</v>
      </c>
      <c r="C76" s="38" t="n">
        <f aca="false">E76+G76-DO76</f>
        <v>39955.483</v>
      </c>
      <c r="D76" s="38" t="n">
        <f aca="false">F76+H76-DP76</f>
        <v>8849</v>
      </c>
      <c r="E76" s="38" t="n">
        <f aca="false">I76+U76+Y76+AC76+AW76+BI76+CG76+CK76+CW76+DE76+DK76</f>
        <v>38040</v>
      </c>
      <c r="F76" s="38" t="n">
        <f aca="false">J76+V76+Z76+AD76+AX76+BJ76+CH76+CL76+CX76+DF76+DL76</f>
        <v>8849</v>
      </c>
      <c r="G76" s="38" t="n">
        <f aca="false">K76+W76+AA76+AE76+AY76+BK76+CI76+CM76+CY76+DG76+DM76</f>
        <v>1915.483</v>
      </c>
      <c r="H76" s="38" t="n">
        <f aca="false">L76+X76+AB76+AF76+AZ76+BL76+CJ76+CN76+CZ76+DH76+DN76</f>
        <v>0</v>
      </c>
      <c r="I76" s="38" t="n">
        <v>18310</v>
      </c>
      <c r="J76" s="38" t="n">
        <v>3765</v>
      </c>
      <c r="K76" s="38" t="n">
        <v>0</v>
      </c>
      <c r="L76" s="38" t="n">
        <v>0</v>
      </c>
      <c r="M76" s="38" t="n">
        <v>17630</v>
      </c>
      <c r="N76" s="38" t="n">
        <v>3765</v>
      </c>
      <c r="O76" s="38" t="n">
        <v>0</v>
      </c>
      <c r="P76" s="38" t="n">
        <v>0</v>
      </c>
      <c r="Q76" s="38" t="n">
        <v>35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1400</v>
      </c>
      <c r="AD76" s="38" t="n">
        <v>0</v>
      </c>
      <c r="AE76" s="38" t="n">
        <v>0</v>
      </c>
      <c r="AF76" s="38" t="n">
        <v>0</v>
      </c>
      <c r="AG76" s="38" t="n">
        <v>40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1000</v>
      </c>
      <c r="AP76" s="38" t="n">
        <v>0</v>
      </c>
      <c r="AQ76" s="38" t="n">
        <v>0</v>
      </c>
      <c r="AR76" s="38" t="n">
        <v>0</v>
      </c>
      <c r="AS76" s="38" t="n">
        <v>0</v>
      </c>
      <c r="AT76" s="38" t="n">
        <v>0</v>
      </c>
      <c r="AU76" s="38" t="n">
        <v>0</v>
      </c>
      <c r="AV76" s="38" t="n">
        <v>0</v>
      </c>
      <c r="AW76" s="38" t="n">
        <v>800</v>
      </c>
      <c r="AX76" s="38" t="n">
        <v>0</v>
      </c>
      <c r="AY76" s="38" t="n">
        <v>0</v>
      </c>
      <c r="AZ76" s="38" t="n">
        <v>0</v>
      </c>
      <c r="BA76" s="38" t="n">
        <v>800</v>
      </c>
      <c r="BB76" s="38" t="n">
        <v>0</v>
      </c>
      <c r="BC76" s="38" t="n">
        <v>0</v>
      </c>
      <c r="BD76" s="38" t="n">
        <v>0</v>
      </c>
      <c r="BE76" s="38" t="n">
        <v>0</v>
      </c>
      <c r="BF76" s="38" t="n">
        <v>0</v>
      </c>
      <c r="BG76" s="38" t="n">
        <v>0</v>
      </c>
      <c r="BH76" s="38" t="n">
        <v>0</v>
      </c>
      <c r="BI76" s="38" t="n">
        <v>8040</v>
      </c>
      <c r="BJ76" s="38" t="n">
        <v>4450</v>
      </c>
      <c r="BK76" s="38" t="n">
        <v>1915.483</v>
      </c>
      <c r="BL76" s="38" t="n">
        <v>0</v>
      </c>
      <c r="BM76" s="38" t="n">
        <v>0</v>
      </c>
      <c r="BN76" s="38" t="n">
        <v>0</v>
      </c>
      <c r="BO76" s="38" t="n">
        <v>0</v>
      </c>
      <c r="BP76" s="38" t="n">
        <v>0</v>
      </c>
      <c r="BQ76" s="38" t="n">
        <v>0</v>
      </c>
      <c r="BR76" s="38" t="n">
        <v>0</v>
      </c>
      <c r="BS76" s="38" t="n">
        <v>0</v>
      </c>
      <c r="BT76" s="38" t="n">
        <v>0</v>
      </c>
      <c r="BU76" s="38" t="n">
        <v>6540</v>
      </c>
      <c r="BV76" s="38" t="n">
        <v>4200</v>
      </c>
      <c r="BW76" s="38" t="n">
        <v>1915.483</v>
      </c>
      <c r="BX76" s="38" t="n">
        <v>0</v>
      </c>
      <c r="BY76" s="38" t="n">
        <v>1500</v>
      </c>
      <c r="BZ76" s="38" t="n">
        <v>250</v>
      </c>
      <c r="CA76" s="38" t="n">
        <v>0</v>
      </c>
      <c r="CB76" s="38" t="n">
        <v>0</v>
      </c>
      <c r="CC76" s="38" t="n">
        <v>0</v>
      </c>
      <c r="CD76" s="38" t="n">
        <v>0</v>
      </c>
      <c r="CE76" s="38" t="n">
        <v>0</v>
      </c>
      <c r="CF76" s="38" t="n">
        <v>0</v>
      </c>
      <c r="CG76" s="38" t="n">
        <v>0</v>
      </c>
      <c r="CH76" s="38" t="n">
        <v>0</v>
      </c>
      <c r="CI76" s="38" t="n">
        <v>0</v>
      </c>
      <c r="CJ76" s="38" t="n">
        <v>0</v>
      </c>
      <c r="CK76" s="38" t="n">
        <v>1650</v>
      </c>
      <c r="CL76" s="38" t="n">
        <v>0</v>
      </c>
      <c r="CM76" s="38" t="n">
        <v>0</v>
      </c>
      <c r="CN76" s="38" t="n">
        <v>0</v>
      </c>
      <c r="CO76" s="38" t="n">
        <v>1650</v>
      </c>
      <c r="CP76" s="38" t="n">
        <v>0</v>
      </c>
      <c r="CQ76" s="38" t="n">
        <v>0</v>
      </c>
      <c r="CR76" s="38" t="n">
        <v>0</v>
      </c>
      <c r="CS76" s="38" t="n">
        <v>0</v>
      </c>
      <c r="CT76" s="38" t="n">
        <v>0</v>
      </c>
      <c r="CU76" s="38" t="n">
        <v>0</v>
      </c>
      <c r="CV76" s="38" t="n">
        <v>0</v>
      </c>
      <c r="CW76" s="38" t="n">
        <v>1336</v>
      </c>
      <c r="CX76" s="38" t="n">
        <v>234</v>
      </c>
      <c r="CY76" s="38" t="n">
        <v>0</v>
      </c>
      <c r="CZ76" s="38" t="n">
        <v>0</v>
      </c>
      <c r="DA76" s="38" t="n">
        <v>0</v>
      </c>
      <c r="DB76" s="38" t="n">
        <v>0</v>
      </c>
      <c r="DC76" s="38" t="n">
        <v>0</v>
      </c>
      <c r="DD76" s="38" t="n">
        <v>0</v>
      </c>
      <c r="DE76" s="38" t="n">
        <v>2000</v>
      </c>
      <c r="DF76" s="38" t="n">
        <v>400</v>
      </c>
      <c r="DG76" s="38" t="n">
        <v>0</v>
      </c>
      <c r="DH76" s="38" t="n">
        <v>0</v>
      </c>
      <c r="DI76" s="38" t="n">
        <f aca="false">DK76+DM76-DO76</f>
        <v>4504</v>
      </c>
      <c r="DJ76" s="38" t="n">
        <f aca="false">DL76+DN76-DP76</f>
        <v>0</v>
      </c>
      <c r="DK76" s="38" t="n">
        <v>4504</v>
      </c>
      <c r="DL76" s="38" t="n">
        <v>0</v>
      </c>
      <c r="DM76" s="38" t="n">
        <v>0</v>
      </c>
      <c r="DN76" s="38" t="n">
        <v>0</v>
      </c>
      <c r="DO76" s="38" t="n">
        <v>0</v>
      </c>
      <c r="DP76" s="38" t="n">
        <v>0</v>
      </c>
    </row>
    <row r="77" customFormat="false" ht="19.5" hidden="false" customHeight="true" outlineLevel="0" collapsed="false">
      <c r="A77" s="36" t="n">
        <v>69</v>
      </c>
      <c r="B77" s="37" t="s">
        <v>111</v>
      </c>
      <c r="C77" s="38" t="n">
        <f aca="false">E77+G77-DO77</f>
        <v>30065.9912</v>
      </c>
      <c r="D77" s="38" t="n">
        <f aca="false">F77+H77-DP77</f>
        <v>6345.556</v>
      </c>
      <c r="E77" s="38" t="n">
        <f aca="false">I77+U77+Y77+AC77+AW77+BI77+CG77+CK77+CW77+DE77+DK77</f>
        <v>29090.8</v>
      </c>
      <c r="F77" s="38" t="n">
        <f aca="false">J77+V77+Z77+AD77+AX77+BJ77+CH77+CL77+CX77+DF77+DL77</f>
        <v>6345.556</v>
      </c>
      <c r="G77" s="38" t="n">
        <f aca="false">K77+W77+AA77+AE77+AY77+BK77+CI77+CM77+CY77+DG77+DM77</f>
        <v>975.1912</v>
      </c>
      <c r="H77" s="38" t="n">
        <f aca="false">L77+X77+AB77+AF77+AZ77+BL77+CJ77+CN77+CZ77+DH77+DN77</f>
        <v>0</v>
      </c>
      <c r="I77" s="38" t="n">
        <v>17940</v>
      </c>
      <c r="J77" s="38" t="n">
        <v>4426.216</v>
      </c>
      <c r="K77" s="38" t="n">
        <v>975.1912</v>
      </c>
      <c r="L77" s="38" t="n">
        <v>0</v>
      </c>
      <c r="M77" s="38" t="n">
        <v>17780</v>
      </c>
      <c r="N77" s="38" t="n">
        <v>4426.216</v>
      </c>
      <c r="O77" s="38" t="n">
        <v>975.1912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1260</v>
      </c>
      <c r="AD77" s="38" t="n">
        <v>101.82</v>
      </c>
      <c r="AE77" s="38" t="n">
        <v>0</v>
      </c>
      <c r="AF77" s="38" t="n">
        <v>0</v>
      </c>
      <c r="AG77" s="38" t="n">
        <v>30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960</v>
      </c>
      <c r="AP77" s="38" t="n">
        <v>101.82</v>
      </c>
      <c r="AQ77" s="38" t="n">
        <v>0</v>
      </c>
      <c r="AR77" s="38" t="n">
        <v>0</v>
      </c>
      <c r="AS77" s="38" t="n">
        <v>0</v>
      </c>
      <c r="AT77" s="38" t="n">
        <v>0</v>
      </c>
      <c r="AU77" s="38" t="n">
        <v>0</v>
      </c>
      <c r="AV77" s="38" t="n">
        <v>0</v>
      </c>
      <c r="AW77" s="38" t="n">
        <v>2240</v>
      </c>
      <c r="AX77" s="38" t="n">
        <v>480</v>
      </c>
      <c r="AY77" s="38" t="n">
        <v>0</v>
      </c>
      <c r="AZ77" s="38" t="n">
        <v>0</v>
      </c>
      <c r="BA77" s="38" t="n">
        <v>1920</v>
      </c>
      <c r="BB77" s="38" t="n">
        <v>480</v>
      </c>
      <c r="BC77" s="38" t="n">
        <v>0</v>
      </c>
      <c r="BD77" s="38" t="n">
        <v>0</v>
      </c>
      <c r="BE77" s="38" t="n">
        <v>120</v>
      </c>
      <c r="BF77" s="38" t="n">
        <v>0</v>
      </c>
      <c r="BG77" s="38" t="n">
        <v>0</v>
      </c>
      <c r="BH77" s="38" t="n">
        <v>0</v>
      </c>
      <c r="BI77" s="38" t="n">
        <v>2350</v>
      </c>
      <c r="BJ77" s="38" t="n">
        <v>507.52</v>
      </c>
      <c r="BK77" s="38" t="n">
        <v>0</v>
      </c>
      <c r="BL77" s="38" t="n">
        <v>0</v>
      </c>
      <c r="BM77" s="38" t="n">
        <v>0</v>
      </c>
      <c r="BN77" s="38" t="n">
        <v>0</v>
      </c>
      <c r="BO77" s="38" t="n">
        <v>0</v>
      </c>
      <c r="BP77" s="38" t="n">
        <v>0</v>
      </c>
      <c r="BQ77" s="38" t="n">
        <v>0</v>
      </c>
      <c r="BR77" s="38" t="n">
        <v>0</v>
      </c>
      <c r="BS77" s="38" t="n">
        <v>0</v>
      </c>
      <c r="BT77" s="38" t="n">
        <v>0</v>
      </c>
      <c r="BU77" s="38" t="n">
        <v>1150</v>
      </c>
      <c r="BV77" s="38" t="n">
        <v>315.52</v>
      </c>
      <c r="BW77" s="38" t="n">
        <v>0</v>
      </c>
      <c r="BX77" s="38" t="n">
        <v>0</v>
      </c>
      <c r="BY77" s="38" t="n">
        <v>1200</v>
      </c>
      <c r="BZ77" s="38" t="n">
        <v>192</v>
      </c>
      <c r="CA77" s="38" t="n">
        <v>0</v>
      </c>
      <c r="CB77" s="38" t="n">
        <v>0</v>
      </c>
      <c r="CC77" s="38" t="n">
        <v>0</v>
      </c>
      <c r="CD77" s="38" t="n">
        <v>0</v>
      </c>
      <c r="CE77" s="38" t="n">
        <v>0</v>
      </c>
      <c r="CF77" s="38" t="n">
        <v>0</v>
      </c>
      <c r="CG77" s="38" t="n">
        <v>30</v>
      </c>
      <c r="CH77" s="38" t="n">
        <v>0</v>
      </c>
      <c r="CI77" s="38" t="n">
        <v>0</v>
      </c>
      <c r="CJ77" s="38" t="n">
        <v>0</v>
      </c>
      <c r="CK77" s="38" t="n">
        <v>2020</v>
      </c>
      <c r="CL77" s="38" t="n">
        <v>220</v>
      </c>
      <c r="CM77" s="38" t="n">
        <v>0</v>
      </c>
      <c r="CN77" s="38" t="n">
        <v>0</v>
      </c>
      <c r="CO77" s="38" t="n">
        <v>1750</v>
      </c>
      <c r="CP77" s="38" t="n">
        <v>120</v>
      </c>
      <c r="CQ77" s="38" t="n">
        <v>0</v>
      </c>
      <c r="CR77" s="38" t="n">
        <v>0</v>
      </c>
      <c r="CS77" s="38" t="n">
        <v>0</v>
      </c>
      <c r="CT77" s="38" t="n">
        <v>0</v>
      </c>
      <c r="CU77" s="38" t="n">
        <v>0</v>
      </c>
      <c r="CV77" s="38" t="n">
        <v>0</v>
      </c>
      <c r="CW77" s="38" t="n">
        <v>550</v>
      </c>
      <c r="CX77" s="38" t="n">
        <v>350</v>
      </c>
      <c r="CY77" s="38" t="n">
        <v>0</v>
      </c>
      <c r="CZ77" s="38" t="n">
        <v>0</v>
      </c>
      <c r="DA77" s="38" t="n">
        <v>0</v>
      </c>
      <c r="DB77" s="38" t="n">
        <v>0</v>
      </c>
      <c r="DC77" s="38" t="n">
        <v>0</v>
      </c>
      <c r="DD77" s="38" t="n">
        <v>0</v>
      </c>
      <c r="DE77" s="38" t="n">
        <v>1100</v>
      </c>
      <c r="DF77" s="38" t="n">
        <v>260</v>
      </c>
      <c r="DG77" s="38" t="n">
        <v>0</v>
      </c>
      <c r="DH77" s="38" t="n">
        <v>0</v>
      </c>
      <c r="DI77" s="38" t="n">
        <f aca="false">DK77+DM77-DO77</f>
        <v>1600.8</v>
      </c>
      <c r="DJ77" s="38" t="n">
        <f aca="false">DL77+DN77-DP77</f>
        <v>0</v>
      </c>
      <c r="DK77" s="38" t="n">
        <v>1600.8</v>
      </c>
      <c r="DL77" s="38" t="n">
        <v>0</v>
      </c>
      <c r="DM77" s="38" t="n">
        <v>0</v>
      </c>
      <c r="DN77" s="38" t="n">
        <v>0</v>
      </c>
      <c r="DO77" s="38" t="n">
        <v>0</v>
      </c>
      <c r="DP77" s="38" t="n">
        <v>0</v>
      </c>
    </row>
    <row r="78" customFormat="false" ht="19.5" hidden="false" customHeight="true" outlineLevel="0" collapsed="false">
      <c r="A78" s="36" t="n">
        <v>70</v>
      </c>
      <c r="B78" s="40" t="s">
        <v>112</v>
      </c>
      <c r="C78" s="38" t="n">
        <f aca="false">E78+G78-DO78</f>
        <v>185974.8924</v>
      </c>
      <c r="D78" s="38" t="n">
        <f aca="false">F78+H78-DP78</f>
        <v>27608.636</v>
      </c>
      <c r="E78" s="38" t="n">
        <f aca="false">I78+U78+Y78+AC78+AW78+BI78+CG78+CK78+CW78+DE78+DK78</f>
        <v>138172.5511</v>
      </c>
      <c r="F78" s="38" t="n">
        <f aca="false">J78+V78+Z78+AD78+AX78+BJ78+CH78+CL78+CX78+DF78+DL78</f>
        <v>24056.836</v>
      </c>
      <c r="G78" s="38" t="n">
        <f aca="false">K78+W78+AA78+AE78+AY78+BK78+CI78+CM78+CY78+DG78+DM78</f>
        <v>52802.3413</v>
      </c>
      <c r="H78" s="38" t="n">
        <f aca="false">L78+X78+AB78+AF78+AZ78+BL78+CJ78+CN78+CZ78+DH78+DN78</f>
        <v>3551.8</v>
      </c>
      <c r="I78" s="38" t="n">
        <v>39744.1</v>
      </c>
      <c r="J78" s="38" t="n">
        <v>9424.409</v>
      </c>
      <c r="K78" s="38" t="n">
        <v>700</v>
      </c>
      <c r="L78" s="38" t="n">
        <v>0</v>
      </c>
      <c r="M78" s="38" t="n">
        <v>32798</v>
      </c>
      <c r="N78" s="38" t="n">
        <v>8470.038</v>
      </c>
      <c r="O78" s="38" t="n">
        <v>700</v>
      </c>
      <c r="P78" s="38" t="n">
        <v>0</v>
      </c>
      <c r="Q78" s="38" t="n">
        <v>1100</v>
      </c>
      <c r="R78" s="38" t="n">
        <v>75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7520</v>
      </c>
      <c r="AD78" s="38" t="n">
        <v>499.984</v>
      </c>
      <c r="AE78" s="38" t="n">
        <v>40150</v>
      </c>
      <c r="AF78" s="38" t="n">
        <v>2319.8</v>
      </c>
      <c r="AG78" s="38" t="n">
        <v>20</v>
      </c>
      <c r="AH78" s="38" t="n">
        <v>0</v>
      </c>
      <c r="AI78" s="38" t="n">
        <v>100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7500</v>
      </c>
      <c r="AP78" s="38" t="n">
        <v>499.984</v>
      </c>
      <c r="AQ78" s="38" t="n">
        <v>41850</v>
      </c>
      <c r="AR78" s="38" t="n">
        <v>2319.8</v>
      </c>
      <c r="AS78" s="38" t="n">
        <v>0</v>
      </c>
      <c r="AT78" s="38" t="n">
        <v>0</v>
      </c>
      <c r="AU78" s="38" t="n">
        <v>-2700</v>
      </c>
      <c r="AV78" s="38" t="n">
        <v>0</v>
      </c>
      <c r="AW78" s="38" t="n">
        <v>23825</v>
      </c>
      <c r="AX78" s="38" t="n">
        <v>4228.102</v>
      </c>
      <c r="AY78" s="38" t="n">
        <v>245</v>
      </c>
      <c r="AZ78" s="38" t="n">
        <v>245</v>
      </c>
      <c r="BA78" s="38" t="n">
        <v>22525</v>
      </c>
      <c r="BB78" s="38" t="n">
        <v>4129.102</v>
      </c>
      <c r="BC78" s="38" t="n">
        <v>245</v>
      </c>
      <c r="BD78" s="38" t="n">
        <v>245</v>
      </c>
      <c r="BE78" s="38" t="n">
        <v>1300</v>
      </c>
      <c r="BF78" s="38" t="n">
        <v>99</v>
      </c>
      <c r="BG78" s="38" t="n">
        <v>0</v>
      </c>
      <c r="BH78" s="38" t="n">
        <v>0</v>
      </c>
      <c r="BI78" s="38" t="n">
        <v>10714.7</v>
      </c>
      <c r="BJ78" s="38" t="n">
        <v>2361.925</v>
      </c>
      <c r="BK78" s="38" t="n">
        <v>8200</v>
      </c>
      <c r="BL78" s="38" t="n">
        <v>987</v>
      </c>
      <c r="BM78" s="38" t="n">
        <v>1000</v>
      </c>
      <c r="BN78" s="38" t="n">
        <v>652</v>
      </c>
      <c r="BO78" s="38" t="n">
        <v>1000</v>
      </c>
      <c r="BP78" s="38" t="n">
        <v>0</v>
      </c>
      <c r="BQ78" s="38" t="n">
        <v>0</v>
      </c>
      <c r="BR78" s="38" t="n">
        <v>0</v>
      </c>
      <c r="BS78" s="38" t="n">
        <v>0</v>
      </c>
      <c r="BT78" s="38" t="n">
        <v>0</v>
      </c>
      <c r="BU78" s="38" t="n">
        <v>0</v>
      </c>
      <c r="BV78" s="38" t="n">
        <v>0</v>
      </c>
      <c r="BW78" s="38" t="n">
        <v>0</v>
      </c>
      <c r="BX78" s="38" t="n">
        <v>0</v>
      </c>
      <c r="BY78" s="38" t="n">
        <v>9714.7</v>
      </c>
      <c r="BZ78" s="38" t="n">
        <v>1709.925</v>
      </c>
      <c r="CA78" s="38" t="n">
        <v>7200</v>
      </c>
      <c r="CB78" s="38" t="n">
        <v>987</v>
      </c>
      <c r="CC78" s="38" t="n">
        <v>0</v>
      </c>
      <c r="CD78" s="38" t="n">
        <v>0</v>
      </c>
      <c r="CE78" s="38" t="n">
        <v>0</v>
      </c>
      <c r="CF78" s="38" t="n">
        <v>0</v>
      </c>
      <c r="CG78" s="38" t="n">
        <v>0</v>
      </c>
      <c r="CH78" s="38" t="n">
        <v>0</v>
      </c>
      <c r="CI78" s="38" t="n">
        <v>0</v>
      </c>
      <c r="CJ78" s="38" t="n">
        <v>0</v>
      </c>
      <c r="CK78" s="38" t="n">
        <v>20173</v>
      </c>
      <c r="CL78" s="38" t="n">
        <v>2154.674</v>
      </c>
      <c r="CM78" s="38" t="n">
        <v>2307.3413</v>
      </c>
      <c r="CN78" s="38" t="n">
        <v>0</v>
      </c>
      <c r="CO78" s="38" t="n">
        <v>17773</v>
      </c>
      <c r="CP78" s="38" t="n">
        <v>1854.674</v>
      </c>
      <c r="CQ78" s="38" t="n">
        <v>0</v>
      </c>
      <c r="CR78" s="38" t="n">
        <v>0</v>
      </c>
      <c r="CS78" s="38" t="n">
        <v>8535</v>
      </c>
      <c r="CT78" s="38" t="n">
        <v>1050.95</v>
      </c>
      <c r="CU78" s="38" t="n">
        <v>0</v>
      </c>
      <c r="CV78" s="38" t="n">
        <v>0</v>
      </c>
      <c r="CW78" s="38" t="n">
        <v>28888</v>
      </c>
      <c r="CX78" s="38" t="n">
        <v>4492.742</v>
      </c>
      <c r="CY78" s="38" t="n">
        <v>1200</v>
      </c>
      <c r="CZ78" s="38" t="n">
        <v>0</v>
      </c>
      <c r="DA78" s="38" t="n">
        <v>11118</v>
      </c>
      <c r="DB78" s="38" t="n">
        <v>2281.74</v>
      </c>
      <c r="DC78" s="38" t="n">
        <v>1200</v>
      </c>
      <c r="DD78" s="38" t="n">
        <v>0</v>
      </c>
      <c r="DE78" s="38" t="n">
        <v>1000</v>
      </c>
      <c r="DF78" s="38" t="n">
        <v>895</v>
      </c>
      <c r="DG78" s="38" t="n">
        <v>0</v>
      </c>
      <c r="DH78" s="38" t="n">
        <v>0</v>
      </c>
      <c r="DI78" s="38" t="n">
        <f aca="false">DK78+DM78-DO78</f>
        <v>1307.7511</v>
      </c>
      <c r="DJ78" s="38" t="n">
        <f aca="false">DL78+DN78-DP78</f>
        <v>0</v>
      </c>
      <c r="DK78" s="38" t="n">
        <v>6307.7511</v>
      </c>
      <c r="DL78" s="38" t="n">
        <v>0</v>
      </c>
      <c r="DM78" s="38" t="n">
        <v>0</v>
      </c>
      <c r="DN78" s="38" t="n">
        <v>0</v>
      </c>
      <c r="DO78" s="38" t="n">
        <v>5000</v>
      </c>
      <c r="DP78" s="38" t="n">
        <v>0</v>
      </c>
      <c r="DQ78" s="39"/>
    </row>
    <row r="79" customFormat="false" ht="19.5" hidden="false" customHeight="true" outlineLevel="0" collapsed="false">
      <c r="A79" s="36" t="n">
        <v>71</v>
      </c>
      <c r="B79" s="37" t="s">
        <v>113</v>
      </c>
      <c r="C79" s="38" t="n">
        <f aca="false">E79+G79-DO79</f>
        <v>19428.93</v>
      </c>
      <c r="D79" s="38" t="n">
        <f aca="false">F79+H79-DP79</f>
        <v>2882.612</v>
      </c>
      <c r="E79" s="38" t="n">
        <f aca="false">I79+U79+Y79+AC79+AW79+BI79+CG79+CK79+CW79+DE79+DK79</f>
        <v>18295.7</v>
      </c>
      <c r="F79" s="38" t="n">
        <f aca="false">J79+V79+Z79+AD79+AX79+BJ79+CH79+CL79+CX79+DF79+DL79</f>
        <v>2882.612</v>
      </c>
      <c r="G79" s="38" t="n">
        <f aca="false">K79+W79+AA79+AE79+AY79+BK79+CI79+CM79+CY79+DG79+DM79</f>
        <v>1133.23</v>
      </c>
      <c r="H79" s="38" t="n">
        <f aca="false">L79+X79+AB79+AF79+AZ79+BL79+CJ79+CN79+CZ79+DH79+DN79</f>
        <v>0</v>
      </c>
      <c r="I79" s="38" t="n">
        <v>12699.6</v>
      </c>
      <c r="J79" s="38" t="n">
        <v>2691.812</v>
      </c>
      <c r="K79" s="38" t="n">
        <v>1133.23</v>
      </c>
      <c r="L79" s="38" t="n">
        <v>0</v>
      </c>
      <c r="M79" s="38" t="n">
        <v>12692.1</v>
      </c>
      <c r="N79" s="38" t="n">
        <v>2691.812</v>
      </c>
      <c r="O79" s="38" t="n">
        <v>1133.23</v>
      </c>
      <c r="P79" s="38" t="n">
        <v>0</v>
      </c>
      <c r="Q79" s="38" t="n">
        <v>7.5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592.1</v>
      </c>
      <c r="AD79" s="38" t="n">
        <v>20</v>
      </c>
      <c r="AE79" s="38" t="n">
        <v>0</v>
      </c>
      <c r="AF79" s="38" t="n">
        <v>0</v>
      </c>
      <c r="AG79" s="38" t="n">
        <v>205</v>
      </c>
      <c r="AH79" s="38" t="n">
        <v>2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387.1</v>
      </c>
      <c r="AP79" s="38" t="n">
        <v>0</v>
      </c>
      <c r="AQ79" s="38" t="n">
        <v>0</v>
      </c>
      <c r="AR79" s="38" t="n">
        <v>0</v>
      </c>
      <c r="AS79" s="38" t="n">
        <v>0</v>
      </c>
      <c r="AT79" s="38" t="n">
        <v>0</v>
      </c>
      <c r="AU79" s="38" t="n">
        <v>0</v>
      </c>
      <c r="AV79" s="38" t="n">
        <v>0</v>
      </c>
      <c r="AW79" s="38" t="n">
        <v>1384</v>
      </c>
      <c r="AX79" s="38" t="n">
        <v>0</v>
      </c>
      <c r="AY79" s="38" t="n">
        <v>0</v>
      </c>
      <c r="AZ79" s="38" t="n">
        <v>0</v>
      </c>
      <c r="BA79" s="38" t="n">
        <v>200</v>
      </c>
      <c r="BB79" s="38" t="n">
        <v>0</v>
      </c>
      <c r="BC79" s="38" t="n">
        <v>0</v>
      </c>
      <c r="BD79" s="38" t="n">
        <v>0</v>
      </c>
      <c r="BE79" s="38" t="n">
        <v>0</v>
      </c>
      <c r="BF79" s="38" t="n">
        <v>0</v>
      </c>
      <c r="BG79" s="38" t="n">
        <v>0</v>
      </c>
      <c r="BH79" s="38" t="n">
        <v>0</v>
      </c>
      <c r="BI79" s="38" t="n">
        <v>281.9</v>
      </c>
      <c r="BJ79" s="38" t="n">
        <v>0</v>
      </c>
      <c r="BK79" s="38" t="n">
        <v>0</v>
      </c>
      <c r="BL79" s="38" t="n">
        <v>0</v>
      </c>
      <c r="BM79" s="38" t="n">
        <v>0</v>
      </c>
      <c r="BN79" s="38" t="n">
        <v>0</v>
      </c>
      <c r="BO79" s="38" t="n">
        <v>0</v>
      </c>
      <c r="BP79" s="38" t="n">
        <v>0</v>
      </c>
      <c r="BQ79" s="38" t="n">
        <v>0</v>
      </c>
      <c r="BR79" s="38" t="n">
        <v>0</v>
      </c>
      <c r="BS79" s="38" t="n">
        <v>0</v>
      </c>
      <c r="BT79" s="38" t="n">
        <v>0</v>
      </c>
      <c r="BU79" s="38" t="n">
        <v>1.9</v>
      </c>
      <c r="BV79" s="38" t="n">
        <v>0</v>
      </c>
      <c r="BW79" s="38" t="n">
        <v>0</v>
      </c>
      <c r="BX79" s="38" t="n">
        <v>0</v>
      </c>
      <c r="BY79" s="38" t="n">
        <v>280</v>
      </c>
      <c r="BZ79" s="38" t="n">
        <v>0</v>
      </c>
      <c r="CA79" s="38" t="n">
        <v>0</v>
      </c>
      <c r="CB79" s="38" t="n">
        <v>0</v>
      </c>
      <c r="CC79" s="38" t="n">
        <v>0</v>
      </c>
      <c r="CD79" s="38" t="n">
        <v>0</v>
      </c>
      <c r="CE79" s="38" t="n">
        <v>0</v>
      </c>
      <c r="CF79" s="38" t="n">
        <v>0</v>
      </c>
      <c r="CG79" s="38" t="n">
        <v>0</v>
      </c>
      <c r="CH79" s="38" t="n">
        <v>0</v>
      </c>
      <c r="CI79" s="38" t="n">
        <v>0</v>
      </c>
      <c r="CJ79" s="38" t="n">
        <v>0</v>
      </c>
      <c r="CK79" s="38" t="n">
        <v>1183</v>
      </c>
      <c r="CL79" s="38" t="n">
        <v>170.8</v>
      </c>
      <c r="CM79" s="38" t="n">
        <v>0</v>
      </c>
      <c r="CN79" s="38" t="n">
        <v>0</v>
      </c>
      <c r="CO79" s="38" t="n">
        <v>1183</v>
      </c>
      <c r="CP79" s="38" t="n">
        <v>170.8</v>
      </c>
      <c r="CQ79" s="38" t="n">
        <v>0</v>
      </c>
      <c r="CR79" s="38" t="n">
        <v>0</v>
      </c>
      <c r="CS79" s="38" t="n">
        <v>0</v>
      </c>
      <c r="CT79" s="38" t="n">
        <v>0</v>
      </c>
      <c r="CU79" s="38" t="n">
        <v>0</v>
      </c>
      <c r="CV79" s="38" t="n">
        <v>0</v>
      </c>
      <c r="CW79" s="38" t="n">
        <v>0</v>
      </c>
      <c r="CX79" s="38" t="n">
        <v>0</v>
      </c>
      <c r="CY79" s="38" t="n">
        <v>0</v>
      </c>
      <c r="CZ79" s="38" t="n">
        <v>0</v>
      </c>
      <c r="DA79" s="38" t="n">
        <v>0</v>
      </c>
      <c r="DB79" s="38" t="n">
        <v>0</v>
      </c>
      <c r="DC79" s="38" t="n">
        <v>0</v>
      </c>
      <c r="DD79" s="38" t="n">
        <v>0</v>
      </c>
      <c r="DE79" s="38" t="n">
        <v>800</v>
      </c>
      <c r="DF79" s="38" t="n">
        <v>0</v>
      </c>
      <c r="DG79" s="38" t="n">
        <v>0</v>
      </c>
      <c r="DH79" s="38" t="n">
        <v>0</v>
      </c>
      <c r="DI79" s="38" t="n">
        <f aca="false">DK79+DM79-DO79</f>
        <v>1355.1</v>
      </c>
      <c r="DJ79" s="38" t="n">
        <f aca="false">DL79+DN79-DP79</f>
        <v>0</v>
      </c>
      <c r="DK79" s="38" t="n">
        <v>1355.1</v>
      </c>
      <c r="DL79" s="38" t="n">
        <v>0</v>
      </c>
      <c r="DM79" s="38" t="n">
        <v>0</v>
      </c>
      <c r="DN79" s="38" t="n">
        <v>0</v>
      </c>
      <c r="DO79" s="38" t="n">
        <v>0</v>
      </c>
      <c r="DP79" s="38" t="n">
        <v>0</v>
      </c>
    </row>
    <row r="80" customFormat="false" ht="19.5" hidden="false" customHeight="true" outlineLevel="0" collapsed="false">
      <c r="A80" s="36" t="n">
        <v>72</v>
      </c>
      <c r="B80" s="37" t="s">
        <v>114</v>
      </c>
      <c r="C80" s="38" t="n">
        <f aca="false">E80+G80-DO80</f>
        <v>22085.228</v>
      </c>
      <c r="D80" s="38" t="n">
        <f aca="false">F80+H80-DP80</f>
        <v>4195.619</v>
      </c>
      <c r="E80" s="38" t="n">
        <f aca="false">I80+U80+Y80+AC80+AW80+BI80+CG80+CK80+CW80+DE80+DK80</f>
        <v>20240</v>
      </c>
      <c r="F80" s="38" t="n">
        <f aca="false">J80+V80+Z80+AD80+AX80+BJ80+CH80+CL80+CX80+DF80+DL80</f>
        <v>4195.619</v>
      </c>
      <c r="G80" s="38" t="n">
        <f aca="false">K80+W80+AA80+AE80+AY80+BK80+CI80+CM80+CY80+DG80+DM80</f>
        <v>1845.228</v>
      </c>
      <c r="H80" s="38" t="n">
        <f aca="false">L80+X80+AB80+AF80+AZ80+BL80+CJ80+CN80+CZ80+DH80+DN80</f>
        <v>0</v>
      </c>
      <c r="I80" s="38" t="n">
        <v>16893</v>
      </c>
      <c r="J80" s="38" t="n">
        <v>3995.619</v>
      </c>
      <c r="K80" s="38" t="n">
        <v>1045.228</v>
      </c>
      <c r="L80" s="38" t="n">
        <v>0</v>
      </c>
      <c r="M80" s="38" t="n">
        <v>16768</v>
      </c>
      <c r="N80" s="38" t="n">
        <v>3985.619</v>
      </c>
      <c r="O80" s="38" t="n">
        <v>745.228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530</v>
      </c>
      <c r="AD80" s="38" t="n">
        <v>200</v>
      </c>
      <c r="AE80" s="38" t="n">
        <v>0</v>
      </c>
      <c r="AF80" s="38" t="n">
        <v>0</v>
      </c>
      <c r="AG80" s="38" t="n">
        <v>80</v>
      </c>
      <c r="AH80" s="38" t="n">
        <v>0</v>
      </c>
      <c r="AI80" s="38" t="n">
        <v>0</v>
      </c>
      <c r="AJ80" s="38" t="n">
        <v>0</v>
      </c>
      <c r="AK80" s="38" t="n">
        <v>0</v>
      </c>
      <c r="AL80" s="38" t="n">
        <v>0</v>
      </c>
      <c r="AM80" s="38" t="n">
        <v>0</v>
      </c>
      <c r="AN80" s="38" t="n">
        <v>0</v>
      </c>
      <c r="AO80" s="38" t="n">
        <v>450</v>
      </c>
      <c r="AP80" s="38" t="n">
        <v>200</v>
      </c>
      <c r="AQ80" s="38" t="n">
        <v>0</v>
      </c>
      <c r="AR80" s="38" t="n">
        <v>0</v>
      </c>
      <c r="AS80" s="38" t="n">
        <v>0</v>
      </c>
      <c r="AT80" s="38" t="n">
        <v>0</v>
      </c>
      <c r="AU80" s="38" t="n">
        <v>0</v>
      </c>
      <c r="AV80" s="38" t="n">
        <v>0</v>
      </c>
      <c r="AW80" s="38" t="n">
        <v>0</v>
      </c>
      <c r="AX80" s="38" t="n">
        <v>0</v>
      </c>
      <c r="AY80" s="38" t="n">
        <v>0</v>
      </c>
      <c r="AZ80" s="38" t="n">
        <v>0</v>
      </c>
      <c r="BA80" s="38" t="n">
        <v>0</v>
      </c>
      <c r="BB80" s="38" t="n">
        <v>0</v>
      </c>
      <c r="BC80" s="38" t="n">
        <v>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160</v>
      </c>
      <c r="BJ80" s="38" t="n">
        <v>0</v>
      </c>
      <c r="BK80" s="38" t="n">
        <v>800</v>
      </c>
      <c r="BL80" s="38" t="n">
        <v>0</v>
      </c>
      <c r="BM80" s="38" t="n">
        <v>0</v>
      </c>
      <c r="BN80" s="38" t="n">
        <v>0</v>
      </c>
      <c r="BO80" s="38" t="n">
        <v>0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10</v>
      </c>
      <c r="BV80" s="38" t="n">
        <v>0</v>
      </c>
      <c r="BW80" s="38" t="n">
        <v>0</v>
      </c>
      <c r="BX80" s="38" t="n">
        <v>0</v>
      </c>
      <c r="BY80" s="38" t="n">
        <v>150</v>
      </c>
      <c r="BZ80" s="38" t="n">
        <v>0</v>
      </c>
      <c r="CA80" s="38" t="n">
        <v>800</v>
      </c>
      <c r="CB80" s="38" t="n">
        <v>0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500</v>
      </c>
      <c r="CL80" s="38" t="n">
        <v>0</v>
      </c>
      <c r="CM80" s="38" t="n">
        <v>0</v>
      </c>
      <c r="CN80" s="38" t="n">
        <v>0</v>
      </c>
      <c r="CO80" s="38" t="n">
        <v>500</v>
      </c>
      <c r="CP80" s="38" t="n">
        <v>0</v>
      </c>
      <c r="CQ80" s="38" t="n">
        <v>0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150</v>
      </c>
      <c r="CX80" s="38" t="n">
        <v>0</v>
      </c>
      <c r="CY80" s="38" t="n">
        <v>0</v>
      </c>
      <c r="CZ80" s="38" t="n">
        <v>0</v>
      </c>
      <c r="DA80" s="38" t="n">
        <v>0</v>
      </c>
      <c r="DB80" s="38" t="n">
        <v>0</v>
      </c>
      <c r="DC80" s="38" t="n">
        <v>0</v>
      </c>
      <c r="DD80" s="38" t="n">
        <v>0</v>
      </c>
      <c r="DE80" s="38" t="n">
        <v>500</v>
      </c>
      <c r="DF80" s="38" t="n">
        <v>0</v>
      </c>
      <c r="DG80" s="38" t="n">
        <v>0</v>
      </c>
      <c r="DH80" s="38" t="n">
        <v>0</v>
      </c>
      <c r="DI80" s="38" t="n">
        <f aca="false">DK80+DM80-DO80</f>
        <v>1507</v>
      </c>
      <c r="DJ80" s="38" t="n">
        <f aca="false">DL80+DN80-DP80</f>
        <v>0</v>
      </c>
      <c r="DK80" s="38" t="n">
        <v>1507</v>
      </c>
      <c r="DL80" s="38" t="n">
        <v>0</v>
      </c>
      <c r="DM80" s="38" t="n">
        <v>0</v>
      </c>
      <c r="DN80" s="38" t="n">
        <v>0</v>
      </c>
      <c r="DO80" s="38" t="n">
        <v>0</v>
      </c>
      <c r="DP80" s="38" t="n">
        <v>0</v>
      </c>
    </row>
    <row r="81" customFormat="false" ht="19.5" hidden="false" customHeight="true" outlineLevel="0" collapsed="false">
      <c r="A81" s="36" t="n">
        <v>73</v>
      </c>
      <c r="B81" s="37" t="s">
        <v>115</v>
      </c>
      <c r="C81" s="38" t="n">
        <f aca="false">E81+G81-DO81</f>
        <v>78520.1309</v>
      </c>
      <c r="D81" s="38" t="n">
        <f aca="false">F81+H81-DP81</f>
        <v>14617.56</v>
      </c>
      <c r="E81" s="38" t="n">
        <f aca="false">I81+U81+Y81+AC81+AW81+BI81+CG81+CK81+CW81+DE81+DK81</f>
        <v>74793.3</v>
      </c>
      <c r="F81" s="38" t="n">
        <f aca="false">J81+V81+Z81+AD81+AX81+BJ81+CH81+CL81+CX81+DF81+DL81</f>
        <v>13617.56</v>
      </c>
      <c r="G81" s="38" t="n">
        <f aca="false">K81+W81+AA81+AE81+AY81+BK81+CI81+CM81+CY81+DG81+DM81</f>
        <v>3726.8309</v>
      </c>
      <c r="H81" s="38" t="n">
        <f aca="false">L81+X81+AB81+AF81+AZ81+BL81+CJ81+CN81+CZ81+DH81+DN81</f>
        <v>1000</v>
      </c>
      <c r="I81" s="38" t="n">
        <v>26562</v>
      </c>
      <c r="J81" s="38" t="n">
        <v>5971.56</v>
      </c>
      <c r="K81" s="38" t="n">
        <v>0</v>
      </c>
      <c r="L81" s="38" t="n">
        <v>0</v>
      </c>
      <c r="M81" s="38" t="n">
        <v>23898</v>
      </c>
      <c r="N81" s="38" t="n">
        <v>5670.76</v>
      </c>
      <c r="O81" s="38" t="n">
        <v>0</v>
      </c>
      <c r="P81" s="38" t="n">
        <v>0</v>
      </c>
      <c r="Q81" s="38" t="n">
        <v>1750</v>
      </c>
      <c r="R81" s="38" t="n">
        <v>260</v>
      </c>
      <c r="S81" s="38" t="n">
        <v>0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6166</v>
      </c>
      <c r="AD81" s="38" t="n">
        <v>1200</v>
      </c>
      <c r="AE81" s="38" t="n">
        <v>1000</v>
      </c>
      <c r="AF81" s="38" t="n">
        <v>1000</v>
      </c>
      <c r="AG81" s="38" t="n">
        <v>660</v>
      </c>
      <c r="AH81" s="38" t="n">
        <v>0</v>
      </c>
      <c r="AI81" s="38" t="n">
        <v>0</v>
      </c>
      <c r="AJ81" s="38" t="n">
        <v>0</v>
      </c>
      <c r="AK81" s="38" t="n">
        <v>2706</v>
      </c>
      <c r="AL81" s="38" t="n">
        <v>0</v>
      </c>
      <c r="AM81" s="38" t="n">
        <v>1000</v>
      </c>
      <c r="AN81" s="38" t="n">
        <v>1000</v>
      </c>
      <c r="AO81" s="38" t="n">
        <v>2800</v>
      </c>
      <c r="AP81" s="38" t="n">
        <v>1200</v>
      </c>
      <c r="AQ81" s="38" t="n">
        <v>0</v>
      </c>
      <c r="AR81" s="38" t="n">
        <v>0</v>
      </c>
      <c r="AS81" s="38" t="n">
        <v>0</v>
      </c>
      <c r="AT81" s="38" t="n">
        <v>0</v>
      </c>
      <c r="AU81" s="38" t="n">
        <v>0</v>
      </c>
      <c r="AV81" s="38" t="n">
        <v>0</v>
      </c>
      <c r="AW81" s="38" t="n">
        <v>2340</v>
      </c>
      <c r="AX81" s="38" t="n">
        <v>410</v>
      </c>
      <c r="AY81" s="38" t="n">
        <v>0</v>
      </c>
      <c r="AZ81" s="38" t="n">
        <v>0</v>
      </c>
      <c r="BA81" s="38" t="n">
        <v>1940</v>
      </c>
      <c r="BB81" s="38" t="n">
        <v>360</v>
      </c>
      <c r="BC81" s="38" t="n">
        <v>0</v>
      </c>
      <c r="BD81" s="38" t="n">
        <v>0</v>
      </c>
      <c r="BE81" s="38" t="n">
        <v>200</v>
      </c>
      <c r="BF81" s="38" t="n">
        <v>0</v>
      </c>
      <c r="BG81" s="38" t="n">
        <v>0</v>
      </c>
      <c r="BH81" s="38" t="n">
        <v>0</v>
      </c>
      <c r="BI81" s="38" t="n">
        <v>11103</v>
      </c>
      <c r="BJ81" s="38" t="n">
        <v>2576</v>
      </c>
      <c r="BK81" s="38" t="n">
        <v>0</v>
      </c>
      <c r="BL81" s="38" t="n">
        <v>0</v>
      </c>
      <c r="BM81" s="38" t="n">
        <v>0</v>
      </c>
      <c r="BN81" s="38" t="n">
        <v>0</v>
      </c>
      <c r="BO81" s="38" t="n">
        <v>0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6103</v>
      </c>
      <c r="BV81" s="38" t="n">
        <v>1500</v>
      </c>
      <c r="BW81" s="38" t="n">
        <v>0</v>
      </c>
      <c r="BX81" s="38" t="n">
        <v>0</v>
      </c>
      <c r="BY81" s="38" t="n">
        <v>5000</v>
      </c>
      <c r="BZ81" s="38" t="n">
        <v>1076</v>
      </c>
      <c r="CA81" s="38" t="n">
        <v>0</v>
      </c>
      <c r="CB81" s="38" t="n">
        <v>0</v>
      </c>
      <c r="CC81" s="38" t="n">
        <v>0</v>
      </c>
      <c r="CD81" s="38" t="n">
        <v>0</v>
      </c>
      <c r="CE81" s="38" t="n">
        <v>0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1400</v>
      </c>
      <c r="CL81" s="38" t="n">
        <v>0</v>
      </c>
      <c r="CM81" s="38" t="n">
        <v>0</v>
      </c>
      <c r="CN81" s="38" t="n">
        <v>0</v>
      </c>
      <c r="CO81" s="38" t="n">
        <v>1200</v>
      </c>
      <c r="CP81" s="38" t="n">
        <v>0</v>
      </c>
      <c r="CQ81" s="38" t="n">
        <v>0</v>
      </c>
      <c r="CR81" s="38" t="n">
        <v>0</v>
      </c>
      <c r="CS81" s="38" t="n">
        <v>0</v>
      </c>
      <c r="CT81" s="38" t="n">
        <v>0</v>
      </c>
      <c r="CU81" s="38" t="n">
        <v>0</v>
      </c>
      <c r="CV81" s="38" t="n">
        <v>0</v>
      </c>
      <c r="CW81" s="38" t="n">
        <v>19900</v>
      </c>
      <c r="CX81" s="38" t="n">
        <v>3200</v>
      </c>
      <c r="CY81" s="38" t="n">
        <v>2726.8309</v>
      </c>
      <c r="CZ81" s="38" t="n">
        <v>0</v>
      </c>
      <c r="DA81" s="38" t="n">
        <v>19000</v>
      </c>
      <c r="DB81" s="38" t="n">
        <v>3200</v>
      </c>
      <c r="DC81" s="38" t="n">
        <v>2726.8309</v>
      </c>
      <c r="DD81" s="38" t="n">
        <v>0</v>
      </c>
      <c r="DE81" s="38" t="n">
        <v>2954</v>
      </c>
      <c r="DF81" s="38" t="n">
        <v>260</v>
      </c>
      <c r="DG81" s="38" t="n">
        <v>0</v>
      </c>
      <c r="DH81" s="38" t="n">
        <v>0</v>
      </c>
      <c r="DI81" s="38" t="n">
        <f aca="false">DK81+DM81-DO81</f>
        <v>4368.3</v>
      </c>
      <c r="DJ81" s="38" t="n">
        <f aca="false">DL81+DN81-DP81</f>
        <v>0</v>
      </c>
      <c r="DK81" s="38" t="n">
        <v>4368.3</v>
      </c>
      <c r="DL81" s="38" t="n">
        <v>0</v>
      </c>
      <c r="DM81" s="38" t="n">
        <v>0</v>
      </c>
      <c r="DN81" s="38" t="n">
        <v>0</v>
      </c>
      <c r="DO81" s="38" t="n">
        <v>0</v>
      </c>
      <c r="DP81" s="38" t="n">
        <v>0</v>
      </c>
    </row>
    <row r="82" customFormat="false" ht="19.5" hidden="false" customHeight="true" outlineLevel="0" collapsed="false">
      <c r="A82" s="36" t="n">
        <v>74</v>
      </c>
      <c r="B82" s="37" t="s">
        <v>116</v>
      </c>
      <c r="C82" s="38" t="n">
        <f aca="false">E82+G82-DO82</f>
        <v>20764.004</v>
      </c>
      <c r="D82" s="38" t="n">
        <f aca="false">F82+H82-DP82</f>
        <v>3447.38</v>
      </c>
      <c r="E82" s="38" t="n">
        <f aca="false">I82+U82+Y82+AC82+AW82+BI82+CG82+CK82+CW82+DE82+DK82</f>
        <v>18934.804</v>
      </c>
      <c r="F82" s="38" t="n">
        <f aca="false">J82+V82+Z82+AD82+AX82+BJ82+CH82+CL82+CX82+DF82+DL82</f>
        <v>2497.38</v>
      </c>
      <c r="G82" s="38" t="n">
        <f aca="false">K82+W82+AA82+AE82+AY82+BK82+CI82+CM82+CY82+DG82+DM82</f>
        <v>1829.2</v>
      </c>
      <c r="H82" s="38" t="n">
        <f aca="false">L82+X82+AB82+AF82+AZ82+BL82+CJ82+CN82+CZ82+DH82+DN82</f>
        <v>950</v>
      </c>
      <c r="I82" s="38" t="n">
        <v>10850</v>
      </c>
      <c r="J82" s="38" t="n">
        <v>2357.38</v>
      </c>
      <c r="K82" s="38" t="n">
        <v>879.2</v>
      </c>
      <c r="L82" s="38" t="n">
        <v>0</v>
      </c>
      <c r="M82" s="38" t="n">
        <v>9530</v>
      </c>
      <c r="N82" s="38" t="n">
        <v>2357.38</v>
      </c>
      <c r="O82" s="38" t="n">
        <v>879.2</v>
      </c>
      <c r="P82" s="38" t="n">
        <v>0</v>
      </c>
      <c r="Q82" s="38" t="n">
        <v>125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970</v>
      </c>
      <c r="AD82" s="38" t="n">
        <v>0</v>
      </c>
      <c r="AE82" s="38" t="n">
        <v>0</v>
      </c>
      <c r="AF82" s="38" t="n">
        <v>0</v>
      </c>
      <c r="AG82" s="38" t="n">
        <v>20</v>
      </c>
      <c r="AH82" s="38" t="n">
        <v>0</v>
      </c>
      <c r="AI82" s="38" t="n">
        <v>0</v>
      </c>
      <c r="AJ82" s="38" t="n">
        <v>0</v>
      </c>
      <c r="AK82" s="38" t="n">
        <v>0</v>
      </c>
      <c r="AL82" s="38" t="n">
        <v>0</v>
      </c>
      <c r="AM82" s="38" t="n">
        <v>0</v>
      </c>
      <c r="AN82" s="38" t="n">
        <v>0</v>
      </c>
      <c r="AO82" s="38" t="n">
        <v>950</v>
      </c>
      <c r="AP82" s="38" t="n">
        <v>0</v>
      </c>
      <c r="AQ82" s="38" t="n">
        <v>0</v>
      </c>
      <c r="AR82" s="38" t="n">
        <v>0</v>
      </c>
      <c r="AS82" s="38" t="n">
        <v>0</v>
      </c>
      <c r="AT82" s="38" t="n">
        <v>0</v>
      </c>
      <c r="AU82" s="38" t="n">
        <v>0</v>
      </c>
      <c r="AV82" s="38" t="n">
        <v>0</v>
      </c>
      <c r="AW82" s="38" t="n">
        <v>460</v>
      </c>
      <c r="AX82" s="38" t="n">
        <v>0</v>
      </c>
      <c r="AY82" s="38" t="n">
        <v>0</v>
      </c>
      <c r="AZ82" s="38" t="n">
        <v>0</v>
      </c>
      <c r="BA82" s="38" t="n">
        <v>460</v>
      </c>
      <c r="BB82" s="38" t="n">
        <v>0</v>
      </c>
      <c r="BC82" s="38" t="n">
        <v>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660</v>
      </c>
      <c r="BJ82" s="38" t="n">
        <v>140</v>
      </c>
      <c r="BK82" s="38" t="n">
        <v>950</v>
      </c>
      <c r="BL82" s="38" t="n">
        <v>950</v>
      </c>
      <c r="BM82" s="38" t="n">
        <v>0</v>
      </c>
      <c r="BN82" s="38" t="n">
        <v>0</v>
      </c>
      <c r="BO82" s="38" t="n">
        <v>0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20</v>
      </c>
      <c r="BV82" s="38" t="n">
        <v>0</v>
      </c>
      <c r="BW82" s="38" t="n">
        <v>0</v>
      </c>
      <c r="BX82" s="38" t="n">
        <v>0</v>
      </c>
      <c r="BY82" s="38" t="n">
        <v>640</v>
      </c>
      <c r="BZ82" s="38" t="n">
        <v>140</v>
      </c>
      <c r="CA82" s="38" t="n">
        <v>950</v>
      </c>
      <c r="CB82" s="38" t="n">
        <v>950</v>
      </c>
      <c r="CC82" s="38" t="n">
        <v>0</v>
      </c>
      <c r="CD82" s="38" t="n">
        <v>0</v>
      </c>
      <c r="CE82" s="38" t="n">
        <v>0</v>
      </c>
      <c r="CF82" s="38" t="n">
        <v>0</v>
      </c>
      <c r="CG82" s="38" t="n">
        <v>0</v>
      </c>
      <c r="CH82" s="38" t="n">
        <v>0</v>
      </c>
      <c r="CI82" s="38" t="n">
        <v>0</v>
      </c>
      <c r="CJ82" s="38" t="n">
        <v>0</v>
      </c>
      <c r="CK82" s="38" t="n">
        <v>1500</v>
      </c>
      <c r="CL82" s="38" t="n">
        <v>0</v>
      </c>
      <c r="CM82" s="38" t="n">
        <v>0</v>
      </c>
      <c r="CN82" s="38" t="n">
        <v>0</v>
      </c>
      <c r="CO82" s="38" t="n">
        <v>1500</v>
      </c>
      <c r="CP82" s="38" t="n">
        <v>0</v>
      </c>
      <c r="CQ82" s="38" t="n">
        <v>0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0</v>
      </c>
      <c r="CY82" s="38" t="n">
        <v>0</v>
      </c>
      <c r="CZ82" s="38" t="n">
        <v>0</v>
      </c>
      <c r="DA82" s="38" t="n">
        <v>0</v>
      </c>
      <c r="DB82" s="38" t="n">
        <v>0</v>
      </c>
      <c r="DC82" s="38" t="n">
        <v>0</v>
      </c>
      <c r="DD82" s="38" t="n">
        <v>0</v>
      </c>
      <c r="DE82" s="38" t="n">
        <v>1400</v>
      </c>
      <c r="DF82" s="38" t="n">
        <v>0</v>
      </c>
      <c r="DG82" s="38" t="n">
        <v>0</v>
      </c>
      <c r="DH82" s="38" t="n">
        <v>0</v>
      </c>
      <c r="DI82" s="38" t="n">
        <f aca="false">DK82+DM82-DO82</f>
        <v>3094.804</v>
      </c>
      <c r="DJ82" s="38" t="n">
        <f aca="false">DL82+DN82-DP82</f>
        <v>0</v>
      </c>
      <c r="DK82" s="38" t="n">
        <v>3094.804</v>
      </c>
      <c r="DL82" s="38" t="n">
        <v>0</v>
      </c>
      <c r="DM82" s="38" t="n">
        <v>0</v>
      </c>
      <c r="DN82" s="38" t="n">
        <v>0</v>
      </c>
      <c r="DO82" s="38" t="n">
        <v>0</v>
      </c>
      <c r="DP82" s="38" t="n">
        <v>0</v>
      </c>
    </row>
    <row r="83" customFormat="false" ht="19.5" hidden="false" customHeight="true" outlineLevel="0" collapsed="false">
      <c r="A83" s="36" t="n">
        <v>75</v>
      </c>
      <c r="B83" s="37" t="s">
        <v>117</v>
      </c>
      <c r="C83" s="38" t="n">
        <f aca="false">E83+G83-DO83</f>
        <v>28568.7245</v>
      </c>
      <c r="D83" s="38" t="n">
        <f aca="false">F83+H83-DP83</f>
        <v>6318.674</v>
      </c>
      <c r="E83" s="38" t="n">
        <f aca="false">I83+U83+Y83+AC83+AW83+BI83+CG83+CK83+CW83+DE83+DK83</f>
        <v>27620.3</v>
      </c>
      <c r="F83" s="38" t="n">
        <f aca="false">J83+V83+Z83+AD83+AX83+BJ83+CH83+CL83+CX83+DF83+DL83</f>
        <v>5688.674</v>
      </c>
      <c r="G83" s="38" t="n">
        <f aca="false">K83+W83+AA83+AE83+AY83+BK83+CI83+CM83+CY83+DG83+DM83</f>
        <v>948.4245</v>
      </c>
      <c r="H83" s="38" t="n">
        <f aca="false">L83+X83+AB83+AF83+AZ83+BL83+CJ83+CN83+CZ83+DH83+DN83</f>
        <v>630</v>
      </c>
      <c r="I83" s="38" t="n">
        <v>19303.6</v>
      </c>
      <c r="J83" s="38" t="n">
        <v>4949</v>
      </c>
      <c r="K83" s="38" t="n">
        <v>948.4245</v>
      </c>
      <c r="L83" s="38" t="n">
        <v>630</v>
      </c>
      <c r="M83" s="38" t="n">
        <v>19052</v>
      </c>
      <c r="N83" s="38" t="n">
        <v>4929</v>
      </c>
      <c r="O83" s="38" t="n">
        <v>948.4245</v>
      </c>
      <c r="P83" s="38" t="n">
        <v>63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2000</v>
      </c>
      <c r="AD83" s="38" t="n">
        <v>0</v>
      </c>
      <c r="AE83" s="38" t="n">
        <v>0</v>
      </c>
      <c r="AF83" s="38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v>0</v>
      </c>
      <c r="AO83" s="38" t="n">
        <v>2000</v>
      </c>
      <c r="AP83" s="38" t="n">
        <v>0</v>
      </c>
      <c r="AQ83" s="38" t="n">
        <v>0</v>
      </c>
      <c r="AR83" s="38" t="n">
        <v>0</v>
      </c>
      <c r="AS83" s="38" t="n">
        <v>0</v>
      </c>
      <c r="AT83" s="38" t="n">
        <v>0</v>
      </c>
      <c r="AU83" s="38" t="n">
        <v>0</v>
      </c>
      <c r="AV83" s="38" t="n">
        <v>0</v>
      </c>
      <c r="AW83" s="38" t="n">
        <v>950</v>
      </c>
      <c r="AX83" s="38" t="n">
        <v>0</v>
      </c>
      <c r="AY83" s="38" t="n">
        <v>0</v>
      </c>
      <c r="AZ83" s="38" t="n">
        <v>0</v>
      </c>
      <c r="BA83" s="38" t="n">
        <v>950</v>
      </c>
      <c r="BB83" s="38" t="n">
        <v>0</v>
      </c>
      <c r="BC83" s="38" t="n">
        <v>0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1154.8</v>
      </c>
      <c r="BJ83" s="38" t="n">
        <v>289.674</v>
      </c>
      <c r="BK83" s="38" t="n">
        <v>0</v>
      </c>
      <c r="BL83" s="38" t="n">
        <v>0</v>
      </c>
      <c r="BM83" s="38" t="n">
        <v>0</v>
      </c>
      <c r="BN83" s="38" t="n">
        <v>0</v>
      </c>
      <c r="BO83" s="38" t="n">
        <v>0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0</v>
      </c>
      <c r="BV83" s="38" t="n">
        <v>0</v>
      </c>
      <c r="BW83" s="38" t="n">
        <v>0</v>
      </c>
      <c r="BX83" s="38" t="n">
        <v>0</v>
      </c>
      <c r="BY83" s="38" t="n">
        <v>1154.8</v>
      </c>
      <c r="BZ83" s="38" t="n">
        <v>289.674</v>
      </c>
      <c r="CA83" s="38" t="n">
        <v>0</v>
      </c>
      <c r="CB83" s="38" t="n">
        <v>0</v>
      </c>
      <c r="CC83" s="38" t="n">
        <v>0</v>
      </c>
      <c r="CD83" s="38" t="n">
        <v>0</v>
      </c>
      <c r="CE83" s="38" t="n">
        <v>0</v>
      </c>
      <c r="CF83" s="38" t="n">
        <v>0</v>
      </c>
      <c r="CG83" s="38" t="n">
        <v>0</v>
      </c>
      <c r="CH83" s="38" t="n">
        <v>0</v>
      </c>
      <c r="CI83" s="38" t="n">
        <v>0</v>
      </c>
      <c r="CJ83" s="38" t="n">
        <v>0</v>
      </c>
      <c r="CK83" s="38" t="n">
        <v>950</v>
      </c>
      <c r="CL83" s="38" t="n">
        <v>150</v>
      </c>
      <c r="CM83" s="38" t="n">
        <v>0</v>
      </c>
      <c r="CN83" s="38" t="n">
        <v>0</v>
      </c>
      <c r="CO83" s="38" t="n">
        <v>950</v>
      </c>
      <c r="CP83" s="38" t="n">
        <v>150</v>
      </c>
      <c r="CQ83" s="38" t="n">
        <v>0</v>
      </c>
      <c r="CR83" s="38" t="n">
        <v>0</v>
      </c>
      <c r="CS83" s="38" t="n">
        <v>0</v>
      </c>
      <c r="CT83" s="38" t="n">
        <v>0</v>
      </c>
      <c r="CU83" s="38" t="n">
        <v>0</v>
      </c>
      <c r="CV83" s="38" t="n">
        <v>0</v>
      </c>
      <c r="CW83" s="38" t="n">
        <v>200</v>
      </c>
      <c r="CX83" s="38" t="n">
        <v>0</v>
      </c>
      <c r="CY83" s="38" t="n">
        <v>0</v>
      </c>
      <c r="CZ83" s="38" t="n">
        <v>0</v>
      </c>
      <c r="DA83" s="38" t="n">
        <v>0</v>
      </c>
      <c r="DB83" s="38" t="n">
        <v>0</v>
      </c>
      <c r="DC83" s="38" t="n">
        <v>0</v>
      </c>
      <c r="DD83" s="38" t="n">
        <v>0</v>
      </c>
      <c r="DE83" s="38" t="n">
        <v>1100</v>
      </c>
      <c r="DF83" s="38" t="n">
        <v>300</v>
      </c>
      <c r="DG83" s="38" t="n">
        <v>0</v>
      </c>
      <c r="DH83" s="38" t="n">
        <v>0</v>
      </c>
      <c r="DI83" s="38" t="n">
        <f aca="false">DK83+DM83-DO83</f>
        <v>1961.9</v>
      </c>
      <c r="DJ83" s="38" t="n">
        <f aca="false">DL83+DN83-DP83</f>
        <v>0</v>
      </c>
      <c r="DK83" s="38" t="n">
        <v>1961.9</v>
      </c>
      <c r="DL83" s="38" t="n">
        <v>0</v>
      </c>
      <c r="DM83" s="38" t="n">
        <v>0</v>
      </c>
      <c r="DN83" s="38" t="n">
        <v>0</v>
      </c>
      <c r="DO83" s="38" t="n">
        <v>0</v>
      </c>
      <c r="DP83" s="38" t="n">
        <v>0</v>
      </c>
    </row>
    <row r="84" customFormat="false" ht="19.5" hidden="false" customHeight="true" outlineLevel="0" collapsed="false">
      <c r="A84" s="36" t="n">
        <v>76</v>
      </c>
      <c r="B84" s="37" t="s">
        <v>118</v>
      </c>
      <c r="C84" s="38" t="n">
        <f aca="false">E84+G84-DO84</f>
        <v>80661.4</v>
      </c>
      <c r="D84" s="38" t="n">
        <f aca="false">F84+H84-DP84</f>
        <v>12239.288</v>
      </c>
      <c r="E84" s="38" t="n">
        <f aca="false">I84+U84+Y84+AC84+AW84+BI84+CG84+CK84+CW84+DE84+DK84</f>
        <v>72916</v>
      </c>
      <c r="F84" s="38" t="n">
        <f aca="false">J84+V84+Z84+AD84+AX84+BJ84+CH84+CL84+CX84+DF84+DL84</f>
        <v>8834.288</v>
      </c>
      <c r="G84" s="38" t="n">
        <f aca="false">K84+W84+AA84+AE84+AY84+BK84+CI84+CM84+CY84+DG84+DM84</f>
        <v>7745.4</v>
      </c>
      <c r="H84" s="38" t="n">
        <f aca="false">L84+X84+AB84+AF84+AZ84+BL84+CJ84+CN84+CZ84+DH84+DN84</f>
        <v>3405</v>
      </c>
      <c r="I84" s="38" t="n">
        <v>61502.8</v>
      </c>
      <c r="J84" s="38" t="n">
        <v>8474.288</v>
      </c>
      <c r="K84" s="38" t="n">
        <v>7745.4</v>
      </c>
      <c r="L84" s="38" t="n">
        <v>3405</v>
      </c>
      <c r="M84" s="38" t="n">
        <v>40526.8</v>
      </c>
      <c r="N84" s="38" t="n">
        <v>5637.516</v>
      </c>
      <c r="O84" s="38" t="n">
        <v>3000</v>
      </c>
      <c r="P84" s="38" t="n">
        <v>3000</v>
      </c>
      <c r="Q84" s="38" t="n">
        <v>0</v>
      </c>
      <c r="R84" s="38" t="n">
        <v>0</v>
      </c>
      <c r="S84" s="38" t="n">
        <v>4745.4</v>
      </c>
      <c r="T84" s="38" t="n">
        <v>405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0</v>
      </c>
      <c r="AE84" s="38" t="n">
        <v>0</v>
      </c>
      <c r="AF84" s="38" t="n">
        <v>0</v>
      </c>
      <c r="AG84" s="38" t="n">
        <v>0</v>
      </c>
      <c r="AH84" s="38" t="n">
        <v>0</v>
      </c>
      <c r="AI84" s="38" t="n">
        <v>0</v>
      </c>
      <c r="AJ84" s="38" t="n">
        <v>0</v>
      </c>
      <c r="AK84" s="38" t="n">
        <v>0</v>
      </c>
      <c r="AL84" s="38" t="n">
        <v>0</v>
      </c>
      <c r="AM84" s="38" t="n">
        <v>0</v>
      </c>
      <c r="AN84" s="38" t="n">
        <v>0</v>
      </c>
      <c r="AO84" s="38" t="n">
        <v>0</v>
      </c>
      <c r="AP84" s="38" t="n">
        <v>0</v>
      </c>
      <c r="AQ84" s="38" t="n">
        <v>0</v>
      </c>
      <c r="AR84" s="38" t="n">
        <v>0</v>
      </c>
      <c r="AS84" s="38" t="n">
        <v>0</v>
      </c>
      <c r="AT84" s="38" t="n">
        <v>0</v>
      </c>
      <c r="AU84" s="38" t="n">
        <v>0</v>
      </c>
      <c r="AV84" s="38" t="n">
        <v>0</v>
      </c>
      <c r="AW84" s="38" t="n">
        <v>0</v>
      </c>
      <c r="AX84" s="38" t="n">
        <v>0</v>
      </c>
      <c r="AY84" s="38" t="n">
        <v>0</v>
      </c>
      <c r="AZ84" s="38" t="n">
        <v>0</v>
      </c>
      <c r="BA84" s="38" t="n">
        <v>0</v>
      </c>
      <c r="BB84" s="38" t="n">
        <v>0</v>
      </c>
      <c r="BC84" s="38" t="n">
        <v>0</v>
      </c>
      <c r="BD84" s="38" t="n">
        <v>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  <c r="BM84" s="38" t="n">
        <v>0</v>
      </c>
      <c r="BN84" s="38" t="n">
        <v>0</v>
      </c>
      <c r="BO84" s="38" t="n">
        <v>0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0</v>
      </c>
      <c r="BV84" s="38" t="n">
        <v>0</v>
      </c>
      <c r="BW84" s="38" t="n">
        <v>0</v>
      </c>
      <c r="BX84" s="38" t="n">
        <v>0</v>
      </c>
      <c r="BY84" s="38" t="n">
        <v>0</v>
      </c>
      <c r="BZ84" s="38" t="n">
        <v>0</v>
      </c>
      <c r="CA84" s="38" t="n">
        <v>0</v>
      </c>
      <c r="CB84" s="38" t="n">
        <v>0</v>
      </c>
      <c r="CC84" s="38" t="n">
        <v>0</v>
      </c>
      <c r="CD84" s="38" t="n">
        <v>0</v>
      </c>
      <c r="CE84" s="38" t="n">
        <v>0</v>
      </c>
      <c r="CF84" s="38" t="n">
        <v>0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1820</v>
      </c>
      <c r="CL84" s="38" t="n">
        <v>270</v>
      </c>
      <c r="CM84" s="38" t="n">
        <v>0</v>
      </c>
      <c r="CN84" s="38" t="n">
        <v>0</v>
      </c>
      <c r="CO84" s="38" t="n">
        <v>0</v>
      </c>
      <c r="CP84" s="38" t="n">
        <v>0</v>
      </c>
      <c r="CQ84" s="38" t="n">
        <v>0</v>
      </c>
      <c r="CR84" s="38" t="n">
        <v>0</v>
      </c>
      <c r="CS84" s="38" t="n">
        <v>0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0</v>
      </c>
      <c r="CY84" s="38" t="n">
        <v>0</v>
      </c>
      <c r="CZ84" s="38" t="n">
        <v>0</v>
      </c>
      <c r="DA84" s="38" t="n">
        <v>0</v>
      </c>
      <c r="DB84" s="38" t="n">
        <v>0</v>
      </c>
      <c r="DC84" s="38" t="n">
        <v>0</v>
      </c>
      <c r="DD84" s="38" t="n">
        <v>0</v>
      </c>
      <c r="DE84" s="38" t="n">
        <v>1550</v>
      </c>
      <c r="DF84" s="38" t="n">
        <v>90</v>
      </c>
      <c r="DG84" s="38" t="n">
        <v>0</v>
      </c>
      <c r="DH84" s="38" t="n">
        <v>0</v>
      </c>
      <c r="DI84" s="38" t="n">
        <f aca="false">DK84+DM84-DO84</f>
        <v>8043.2</v>
      </c>
      <c r="DJ84" s="38" t="n">
        <f aca="false">DL84+DN84-DP84</f>
        <v>0</v>
      </c>
      <c r="DK84" s="38" t="n">
        <v>8043.2</v>
      </c>
      <c r="DL84" s="38" t="n">
        <v>0</v>
      </c>
      <c r="DM84" s="38" t="n">
        <v>0</v>
      </c>
      <c r="DN84" s="38" t="n">
        <v>0</v>
      </c>
      <c r="DO84" s="38" t="n">
        <v>0</v>
      </c>
      <c r="DP84" s="38" t="n">
        <v>0</v>
      </c>
    </row>
    <row r="85" customFormat="false" ht="19.5" hidden="false" customHeight="true" outlineLevel="0" collapsed="false">
      <c r="A85" s="36" t="n">
        <v>77</v>
      </c>
      <c r="B85" s="37" t="s">
        <v>119</v>
      </c>
      <c r="C85" s="38" t="n">
        <f aca="false">E85+G85-DO85</f>
        <v>153552.2</v>
      </c>
      <c r="D85" s="38" t="n">
        <f aca="false">F85+H85-DP85</f>
        <v>24506.29</v>
      </c>
      <c r="E85" s="38" t="n">
        <f aca="false">I85+U85+Y85+AC85+AW85+BI85+CG85+CK85+CW85+DE85+DK85</f>
        <v>147914.4</v>
      </c>
      <c r="F85" s="38" t="n">
        <f aca="false">J85+V85+Z85+AD85+AX85+BJ85+CH85+CL85+CX85+DF85+DL85</f>
        <v>24506.29</v>
      </c>
      <c r="G85" s="38" t="n">
        <f aca="false">K85+W85+AA85+AE85+AY85+BK85+CI85+CM85+CY85+DG85+DM85</f>
        <v>5637.8</v>
      </c>
      <c r="H85" s="38" t="n">
        <f aca="false">L85+X85+AB85+AF85+AZ85+BL85+CJ85+CN85+CZ85+DH85+DN85</f>
        <v>0</v>
      </c>
      <c r="I85" s="38" t="n">
        <v>78515.1</v>
      </c>
      <c r="J85" s="38" t="n">
        <v>14151.466</v>
      </c>
      <c r="K85" s="38" t="n">
        <v>5253</v>
      </c>
      <c r="L85" s="38" t="n">
        <v>0</v>
      </c>
      <c r="M85" s="38" t="n">
        <v>48871.7</v>
      </c>
      <c r="N85" s="38" t="n">
        <v>8300.885</v>
      </c>
      <c r="O85" s="38" t="n">
        <v>2253</v>
      </c>
      <c r="P85" s="38" t="n">
        <v>0</v>
      </c>
      <c r="Q85" s="38" t="n">
        <v>1810</v>
      </c>
      <c r="R85" s="38" t="n">
        <v>148</v>
      </c>
      <c r="S85" s="38" t="n">
        <v>300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17770</v>
      </c>
      <c r="AD85" s="38" t="n">
        <v>1618.224</v>
      </c>
      <c r="AE85" s="38" t="n">
        <v>0</v>
      </c>
      <c r="AF85" s="38" t="n">
        <v>0</v>
      </c>
      <c r="AG85" s="38" t="n">
        <v>10770</v>
      </c>
      <c r="AH85" s="38" t="n">
        <v>0</v>
      </c>
      <c r="AI85" s="38" t="n">
        <v>0</v>
      </c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v>0</v>
      </c>
      <c r="AO85" s="38" t="n">
        <v>7000</v>
      </c>
      <c r="AP85" s="38" t="n">
        <v>1618.224</v>
      </c>
      <c r="AQ85" s="38" t="n">
        <v>0</v>
      </c>
      <c r="AR85" s="38" t="n">
        <v>0</v>
      </c>
      <c r="AS85" s="38" t="n">
        <v>0</v>
      </c>
      <c r="AT85" s="38" t="n">
        <v>0</v>
      </c>
      <c r="AU85" s="38" t="n">
        <v>0</v>
      </c>
      <c r="AV85" s="38" t="n">
        <v>0</v>
      </c>
      <c r="AW85" s="38" t="n">
        <v>6861</v>
      </c>
      <c r="AX85" s="38" t="n">
        <v>1230</v>
      </c>
      <c r="AY85" s="38" t="n">
        <v>0</v>
      </c>
      <c r="AZ85" s="38" t="n">
        <v>0</v>
      </c>
      <c r="BA85" s="38" t="n">
        <v>6861</v>
      </c>
      <c r="BB85" s="38" t="n">
        <v>1230</v>
      </c>
      <c r="BC85" s="38" t="n">
        <v>0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2260</v>
      </c>
      <c r="BJ85" s="38" t="n">
        <v>0</v>
      </c>
      <c r="BK85" s="38" t="n">
        <v>384.8</v>
      </c>
      <c r="BL85" s="38" t="n">
        <v>0</v>
      </c>
      <c r="BM85" s="38" t="n">
        <v>0</v>
      </c>
      <c r="BN85" s="38" t="n">
        <v>0</v>
      </c>
      <c r="BO85" s="38" t="n">
        <v>0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400</v>
      </c>
      <c r="BV85" s="38" t="n">
        <v>0</v>
      </c>
      <c r="BW85" s="38" t="n">
        <v>0</v>
      </c>
      <c r="BX85" s="38" t="n">
        <v>0</v>
      </c>
      <c r="BY85" s="38" t="n">
        <v>1860</v>
      </c>
      <c r="BZ85" s="38" t="n">
        <v>0</v>
      </c>
      <c r="CA85" s="38" t="n">
        <v>384.8</v>
      </c>
      <c r="CB85" s="38" t="n">
        <v>0</v>
      </c>
      <c r="CC85" s="38" t="n">
        <v>0</v>
      </c>
      <c r="CD85" s="38" t="n">
        <v>0</v>
      </c>
      <c r="CE85" s="38" t="n">
        <v>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0</v>
      </c>
      <c r="CK85" s="38" t="n">
        <v>14959.4</v>
      </c>
      <c r="CL85" s="38" t="n">
        <v>3615.6</v>
      </c>
      <c r="CM85" s="38" t="n">
        <v>0</v>
      </c>
      <c r="CN85" s="38" t="n">
        <v>0</v>
      </c>
      <c r="CO85" s="38" t="n">
        <v>8700</v>
      </c>
      <c r="CP85" s="38" t="n">
        <v>1850.7</v>
      </c>
      <c r="CQ85" s="38" t="n">
        <v>0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16290</v>
      </c>
      <c r="CX85" s="38" t="n">
        <v>3566</v>
      </c>
      <c r="CY85" s="38" t="n">
        <v>0</v>
      </c>
      <c r="CZ85" s="38" t="n">
        <v>0</v>
      </c>
      <c r="DA85" s="38" t="n">
        <v>16290</v>
      </c>
      <c r="DB85" s="38" t="n">
        <v>3566</v>
      </c>
      <c r="DC85" s="38" t="n">
        <v>0</v>
      </c>
      <c r="DD85" s="38" t="n">
        <v>0</v>
      </c>
      <c r="DE85" s="38" t="n">
        <v>3100</v>
      </c>
      <c r="DF85" s="38" t="n">
        <v>325</v>
      </c>
      <c r="DG85" s="38" t="n">
        <v>0</v>
      </c>
      <c r="DH85" s="38" t="n">
        <v>0</v>
      </c>
      <c r="DI85" s="38" t="n">
        <f aca="false">DK85+DM85-DO85</f>
        <v>8158.9</v>
      </c>
      <c r="DJ85" s="38" t="n">
        <f aca="false">DL85+DN85-DP85</f>
        <v>0</v>
      </c>
      <c r="DK85" s="38" t="n">
        <v>8158.9</v>
      </c>
      <c r="DL85" s="38" t="n">
        <v>0</v>
      </c>
      <c r="DM85" s="38" t="n">
        <v>0</v>
      </c>
      <c r="DN85" s="38" t="n">
        <v>0</v>
      </c>
      <c r="DO85" s="38" t="n">
        <v>0</v>
      </c>
      <c r="DP85" s="38" t="n">
        <v>0</v>
      </c>
      <c r="DQ85" s="39"/>
    </row>
    <row r="86" customFormat="false" ht="18.75" hidden="false" customHeight="true" outlineLevel="0" collapsed="false">
      <c r="A86" s="36" t="n">
        <v>78</v>
      </c>
      <c r="B86" s="37" t="s">
        <v>120</v>
      </c>
      <c r="C86" s="38" t="n">
        <f aca="false">E86+G86-DO86</f>
        <v>208710.3185</v>
      </c>
      <c r="D86" s="38" t="n">
        <f aca="false">F86+H86-DP86</f>
        <v>37070.497</v>
      </c>
      <c r="E86" s="38" t="n">
        <f aca="false">I86+U86+Y86+AC86+AW86+BI86+CG86+CK86+CW86+DE86+DK86</f>
        <v>187994</v>
      </c>
      <c r="F86" s="38" t="n">
        <f aca="false">J86+V86+Z86+AD86+AX86+BJ86+CH86+CL86+CX86+DF86+DL86</f>
        <v>29095.497</v>
      </c>
      <c r="G86" s="38" t="n">
        <f aca="false">K86+W86+AA86+AE86+AY86+BK86+CI86+CM86+CY86+DG86+DM86</f>
        <v>20716.3185</v>
      </c>
      <c r="H86" s="38" t="n">
        <f aca="false">L86+X86+AB86+AF86+AZ86+BL86+CJ86+CN86+CZ86+DH86+DN86</f>
        <v>7975</v>
      </c>
      <c r="I86" s="38" t="n">
        <v>120994</v>
      </c>
      <c r="J86" s="38" t="n">
        <v>19670.497</v>
      </c>
      <c r="K86" s="38" t="n">
        <v>11216.3185</v>
      </c>
      <c r="L86" s="38" t="n">
        <v>0</v>
      </c>
      <c r="M86" s="38" t="n">
        <v>83281.9</v>
      </c>
      <c r="N86" s="38" t="n">
        <v>17622.977</v>
      </c>
      <c r="O86" s="38" t="n">
        <v>0</v>
      </c>
      <c r="P86" s="38" t="n">
        <v>0</v>
      </c>
      <c r="Q86" s="38" t="n">
        <v>33200</v>
      </c>
      <c r="R86" s="38" t="n">
        <v>1250</v>
      </c>
      <c r="S86" s="38" t="n">
        <v>11216.3185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5000</v>
      </c>
      <c r="AD86" s="38" t="n">
        <v>400</v>
      </c>
      <c r="AE86" s="38" t="n">
        <v>9500</v>
      </c>
      <c r="AF86" s="38" t="n">
        <v>7975</v>
      </c>
      <c r="AG86" s="38" t="n">
        <v>3000</v>
      </c>
      <c r="AH86" s="38" t="n">
        <v>40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 t="n">
        <v>2000</v>
      </c>
      <c r="AP86" s="38" t="n">
        <v>0</v>
      </c>
      <c r="AQ86" s="38" t="n">
        <v>9500</v>
      </c>
      <c r="AR86" s="38" t="n">
        <v>7975</v>
      </c>
      <c r="AS86" s="38" t="n">
        <v>0</v>
      </c>
      <c r="AT86" s="38" t="n">
        <v>0</v>
      </c>
      <c r="AU86" s="38" t="n">
        <v>0</v>
      </c>
      <c r="AV86" s="38" t="n">
        <v>0</v>
      </c>
      <c r="AW86" s="38" t="n">
        <v>3300</v>
      </c>
      <c r="AX86" s="38" t="n">
        <v>600</v>
      </c>
      <c r="AY86" s="38" t="n">
        <v>0</v>
      </c>
      <c r="AZ86" s="38" t="n">
        <v>0</v>
      </c>
      <c r="BA86" s="38" t="n">
        <v>3300</v>
      </c>
      <c r="BB86" s="38" t="n">
        <v>600</v>
      </c>
      <c r="BC86" s="38" t="n">
        <v>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7000</v>
      </c>
      <c r="BJ86" s="38" t="n">
        <v>0</v>
      </c>
      <c r="BK86" s="38" t="n">
        <v>0</v>
      </c>
      <c r="BL86" s="38" t="n">
        <v>0</v>
      </c>
      <c r="BM86" s="38" t="n">
        <v>0</v>
      </c>
      <c r="BN86" s="38" t="n">
        <v>0</v>
      </c>
      <c r="BO86" s="38" t="n">
        <v>0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0</v>
      </c>
      <c r="BV86" s="38" t="n">
        <v>0</v>
      </c>
      <c r="BW86" s="38" t="n">
        <v>0</v>
      </c>
      <c r="BX86" s="38" t="n">
        <v>0</v>
      </c>
      <c r="BY86" s="38" t="n">
        <v>7000</v>
      </c>
      <c r="BZ86" s="38" t="n">
        <v>0</v>
      </c>
      <c r="CA86" s="38" t="n">
        <v>0</v>
      </c>
      <c r="CB86" s="38" t="n">
        <v>0</v>
      </c>
      <c r="CC86" s="38" t="n">
        <v>0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38" t="n">
        <v>22000</v>
      </c>
      <c r="CL86" s="38" t="n">
        <v>4520</v>
      </c>
      <c r="CM86" s="38" t="n">
        <v>0</v>
      </c>
      <c r="CN86" s="38" t="n">
        <v>0</v>
      </c>
      <c r="CO86" s="38" t="n">
        <v>22000</v>
      </c>
      <c r="CP86" s="38" t="n">
        <v>4520</v>
      </c>
      <c r="CQ86" s="38" t="n">
        <v>0</v>
      </c>
      <c r="CR86" s="38" t="n">
        <v>0</v>
      </c>
      <c r="CS86" s="38" t="n">
        <v>8000</v>
      </c>
      <c r="CT86" s="38" t="n">
        <v>1720</v>
      </c>
      <c r="CU86" s="38" t="n">
        <v>0</v>
      </c>
      <c r="CV86" s="38" t="n">
        <v>0</v>
      </c>
      <c r="CW86" s="38" t="n">
        <v>13000</v>
      </c>
      <c r="CX86" s="38" t="n">
        <v>3000</v>
      </c>
      <c r="CY86" s="38" t="n">
        <v>0</v>
      </c>
      <c r="CZ86" s="38" t="n">
        <v>0</v>
      </c>
      <c r="DA86" s="38" t="n">
        <v>13000</v>
      </c>
      <c r="DB86" s="38" t="n">
        <v>3000</v>
      </c>
      <c r="DC86" s="38" t="n">
        <v>0</v>
      </c>
      <c r="DD86" s="38" t="n">
        <v>0</v>
      </c>
      <c r="DE86" s="38" t="n">
        <v>5000</v>
      </c>
      <c r="DF86" s="38" t="n">
        <v>905</v>
      </c>
      <c r="DG86" s="38" t="n">
        <v>0</v>
      </c>
      <c r="DH86" s="38" t="n">
        <v>0</v>
      </c>
      <c r="DI86" s="38" t="n">
        <f aca="false">DK86+DM86-DO86</f>
        <v>11700</v>
      </c>
      <c r="DJ86" s="38" t="n">
        <f aca="false">DL86+DN86-DP86</f>
        <v>0</v>
      </c>
      <c r="DK86" s="38" t="n">
        <v>11700</v>
      </c>
      <c r="DL86" s="38" t="n">
        <v>0</v>
      </c>
      <c r="DM86" s="38" t="n">
        <v>0</v>
      </c>
      <c r="DN86" s="38" t="n">
        <v>0</v>
      </c>
      <c r="DO86" s="38" t="n">
        <v>0</v>
      </c>
      <c r="DP86" s="38" t="n">
        <v>0</v>
      </c>
    </row>
    <row r="87" customFormat="false" ht="16.5" hidden="false" customHeight="true" outlineLevel="0" collapsed="false">
      <c r="A87" s="36" t="n">
        <v>79</v>
      </c>
      <c r="B87" s="37" t="s">
        <v>121</v>
      </c>
      <c r="C87" s="38" t="n">
        <f aca="false">E87+G87-DO87</f>
        <v>108288.8561</v>
      </c>
      <c r="D87" s="38" t="n">
        <f aca="false">F87+H87-DP87</f>
        <v>15172.443</v>
      </c>
      <c r="E87" s="38" t="n">
        <f aca="false">I87+U87+Y87+AC87+AW87+BI87+CG87+CK87+CW87+DE87+DK87</f>
        <v>103028.8</v>
      </c>
      <c r="F87" s="38" t="n">
        <f aca="false">J87+V87+Z87+AD87+AX87+BJ87+CH87+CL87+CX87+DF87+DL87</f>
        <v>14672.443</v>
      </c>
      <c r="G87" s="38" t="n">
        <f aca="false">K87+W87+AA87+AE87+AY87+BK87+CI87+CM87+CY87+DG87+DM87</f>
        <v>5260.0561</v>
      </c>
      <c r="H87" s="38" t="n">
        <f aca="false">L87+X87+AB87+AF87+AZ87+BL87+CJ87+CN87+CZ87+DH87+DN87</f>
        <v>500</v>
      </c>
      <c r="I87" s="38" t="n">
        <v>78127.7</v>
      </c>
      <c r="J87" s="38" t="n">
        <v>14310.743</v>
      </c>
      <c r="K87" s="38" t="n">
        <v>5260.0561</v>
      </c>
      <c r="L87" s="38" t="n">
        <v>500</v>
      </c>
      <c r="M87" s="38" t="n">
        <v>48258.2</v>
      </c>
      <c r="N87" s="38" t="n">
        <v>8938.443</v>
      </c>
      <c r="O87" s="38" t="n">
        <v>5260.0561</v>
      </c>
      <c r="P87" s="38" t="n">
        <v>500</v>
      </c>
      <c r="Q87" s="38" t="n">
        <v>8359.5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10930</v>
      </c>
      <c r="AD87" s="38" t="n">
        <v>175</v>
      </c>
      <c r="AE87" s="38" t="n">
        <v>0</v>
      </c>
      <c r="AF87" s="38" t="n">
        <v>0</v>
      </c>
      <c r="AG87" s="38" t="n">
        <v>4930</v>
      </c>
      <c r="AH87" s="38" t="n">
        <v>175</v>
      </c>
      <c r="AI87" s="38" t="n">
        <v>0</v>
      </c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v>0</v>
      </c>
      <c r="AO87" s="38" t="n">
        <v>6000</v>
      </c>
      <c r="AP87" s="38" t="n">
        <v>0</v>
      </c>
      <c r="AQ87" s="38" t="n">
        <v>0</v>
      </c>
      <c r="AR87" s="38" t="n">
        <v>0</v>
      </c>
      <c r="AS87" s="38" t="n">
        <v>0</v>
      </c>
      <c r="AT87" s="38" t="n">
        <v>0</v>
      </c>
      <c r="AU87" s="38" t="n">
        <v>0</v>
      </c>
      <c r="AV87" s="38" t="n">
        <v>0</v>
      </c>
      <c r="AW87" s="38" t="n">
        <v>500</v>
      </c>
      <c r="AX87" s="38" t="n">
        <v>0</v>
      </c>
      <c r="AY87" s="38" t="n">
        <v>0</v>
      </c>
      <c r="AZ87" s="38" t="n">
        <v>0</v>
      </c>
      <c r="BA87" s="38" t="n">
        <v>500</v>
      </c>
      <c r="BB87" s="38" t="n">
        <v>0</v>
      </c>
      <c r="BC87" s="38" t="n">
        <v>0</v>
      </c>
      <c r="BD87" s="38" t="n">
        <v>0</v>
      </c>
      <c r="BE87" s="38" t="n">
        <v>0</v>
      </c>
      <c r="BF87" s="38" t="n">
        <v>0</v>
      </c>
      <c r="BG87" s="38" t="n">
        <v>0</v>
      </c>
      <c r="BH87" s="38" t="n">
        <v>0</v>
      </c>
      <c r="BI87" s="38" t="n">
        <v>150</v>
      </c>
      <c r="BJ87" s="38" t="n">
        <v>0</v>
      </c>
      <c r="BK87" s="38" t="n">
        <v>0</v>
      </c>
      <c r="BL87" s="38" t="n">
        <v>0</v>
      </c>
      <c r="BM87" s="38" t="n">
        <v>0</v>
      </c>
      <c r="BN87" s="38" t="n">
        <v>0</v>
      </c>
      <c r="BO87" s="38" t="n">
        <v>0</v>
      </c>
      <c r="BP87" s="38" t="n">
        <v>0</v>
      </c>
      <c r="BQ87" s="38" t="n">
        <v>0</v>
      </c>
      <c r="BR87" s="38" t="n">
        <v>0</v>
      </c>
      <c r="BS87" s="38" t="n">
        <v>0</v>
      </c>
      <c r="BT87" s="38" t="n">
        <v>0</v>
      </c>
      <c r="BU87" s="38" t="n">
        <v>150</v>
      </c>
      <c r="BV87" s="38" t="n">
        <v>0</v>
      </c>
      <c r="BW87" s="38" t="n">
        <v>0</v>
      </c>
      <c r="BX87" s="38" t="n">
        <v>0</v>
      </c>
      <c r="BY87" s="38" t="n">
        <v>0</v>
      </c>
      <c r="BZ87" s="38" t="n">
        <v>0</v>
      </c>
      <c r="CA87" s="38" t="n">
        <v>0</v>
      </c>
      <c r="CB87" s="38" t="n">
        <v>0</v>
      </c>
      <c r="CC87" s="38" t="n">
        <v>0</v>
      </c>
      <c r="CD87" s="38" t="n">
        <v>0</v>
      </c>
      <c r="CE87" s="38" t="n">
        <v>0</v>
      </c>
      <c r="CF87" s="38" t="n">
        <v>0</v>
      </c>
      <c r="CG87" s="38" t="n">
        <v>0</v>
      </c>
      <c r="CH87" s="38" t="n">
        <v>0</v>
      </c>
      <c r="CI87" s="38" t="n">
        <v>0</v>
      </c>
      <c r="CJ87" s="38" t="n">
        <v>0</v>
      </c>
      <c r="CK87" s="38" t="n">
        <v>1400</v>
      </c>
      <c r="CL87" s="38" t="n">
        <v>0</v>
      </c>
      <c r="CM87" s="38" t="n">
        <v>0</v>
      </c>
      <c r="CN87" s="38" t="n">
        <v>0</v>
      </c>
      <c r="CO87" s="38" t="n">
        <v>1400</v>
      </c>
      <c r="CP87" s="38" t="n">
        <v>0</v>
      </c>
      <c r="CQ87" s="38" t="n">
        <v>0</v>
      </c>
      <c r="CR87" s="38" t="n">
        <v>0</v>
      </c>
      <c r="CS87" s="38" t="n">
        <v>0</v>
      </c>
      <c r="CT87" s="38" t="n">
        <v>0</v>
      </c>
      <c r="CU87" s="38" t="n">
        <v>0</v>
      </c>
      <c r="CV87" s="38" t="n">
        <v>0</v>
      </c>
      <c r="CW87" s="38" t="n">
        <v>3000</v>
      </c>
      <c r="CX87" s="38" t="n">
        <v>50</v>
      </c>
      <c r="CY87" s="38" t="n">
        <v>0</v>
      </c>
      <c r="CZ87" s="38" t="n">
        <v>0</v>
      </c>
      <c r="DA87" s="38" t="n">
        <v>0</v>
      </c>
      <c r="DB87" s="38" t="n">
        <v>0</v>
      </c>
      <c r="DC87" s="38" t="n">
        <v>0</v>
      </c>
      <c r="DD87" s="38" t="n">
        <v>0</v>
      </c>
      <c r="DE87" s="38" t="n">
        <v>3400</v>
      </c>
      <c r="DF87" s="38" t="n">
        <v>136.7</v>
      </c>
      <c r="DG87" s="38" t="n">
        <v>0</v>
      </c>
      <c r="DH87" s="38" t="n">
        <v>0</v>
      </c>
      <c r="DI87" s="38" t="n">
        <f aca="false">DK87+DM87-DO87</f>
        <v>5521.1</v>
      </c>
      <c r="DJ87" s="38" t="n">
        <f aca="false">DL87+DN87-DP87</f>
        <v>0</v>
      </c>
      <c r="DK87" s="38" t="n">
        <v>5521.1</v>
      </c>
      <c r="DL87" s="38" t="n">
        <v>0</v>
      </c>
      <c r="DM87" s="38" t="n">
        <v>0</v>
      </c>
      <c r="DN87" s="38" t="n">
        <v>0</v>
      </c>
      <c r="DO87" s="38" t="n">
        <v>0</v>
      </c>
      <c r="DP87" s="38" t="n">
        <v>0</v>
      </c>
    </row>
    <row r="88" customFormat="false" ht="25.5" hidden="false" customHeight="true" outlineLevel="0" collapsed="false">
      <c r="A88" s="41"/>
      <c r="B88" s="42" t="s">
        <v>122</v>
      </c>
      <c r="C88" s="43" t="n">
        <f aca="false">E88+G88-DO88</f>
        <v>7144807.2478</v>
      </c>
      <c r="D88" s="43" t="n">
        <f aca="false">F88+H88-DP88</f>
        <v>1221343.4061</v>
      </c>
      <c r="E88" s="43" t="n">
        <f aca="false">I88+U88+Y88+AC88+AW88+BI88+CG88+CK88+CW88+DE88+DK88</f>
        <v>6637751.4446</v>
      </c>
      <c r="F88" s="43" t="n">
        <f aca="false">J88+V88+Z88+AD88+AX88+BJ88+CH88+CL88+CX88+DF88+DL88</f>
        <v>1147886.818</v>
      </c>
      <c r="G88" s="43" t="n">
        <f aca="false">K88+W88+AA88+AE88+AY88+BK88+CI88+CM88+CY88+DG88+DM88</f>
        <v>678086.2832</v>
      </c>
      <c r="H88" s="43" t="n">
        <f aca="false">L88+X88+AB88+AF88+AZ88+BL88+CJ88+CN88+CZ88+DH88+DN88</f>
        <v>98300.0681</v>
      </c>
      <c r="I88" s="43" t="n">
        <v>2646746.9027</v>
      </c>
      <c r="J88" s="43" t="n">
        <v>511574.77</v>
      </c>
      <c r="K88" s="43" t="n">
        <v>209372.2826</v>
      </c>
      <c r="L88" s="43" t="n">
        <v>38563.1781</v>
      </c>
      <c r="M88" s="43" t="n">
        <v>2402578.1027</v>
      </c>
      <c r="N88" s="43" t="n">
        <v>481504.71</v>
      </c>
      <c r="O88" s="43" t="n">
        <v>136688.6003</v>
      </c>
      <c r="P88" s="43" t="n">
        <v>25457.7776</v>
      </c>
      <c r="Q88" s="43" t="n">
        <v>124576.9</v>
      </c>
      <c r="R88" s="43" t="n">
        <v>9146.05</v>
      </c>
      <c r="S88" s="43" t="n">
        <v>69833.6823</v>
      </c>
      <c r="T88" s="43" t="n">
        <v>12905.4005</v>
      </c>
      <c r="U88" s="43" t="n">
        <v>500</v>
      </c>
      <c r="V88" s="43" t="n">
        <v>0</v>
      </c>
      <c r="W88" s="43" t="n">
        <v>160</v>
      </c>
      <c r="X88" s="43" t="n">
        <v>0</v>
      </c>
      <c r="Y88" s="43" t="n">
        <v>100</v>
      </c>
      <c r="Z88" s="43" t="n">
        <v>0</v>
      </c>
      <c r="AA88" s="43" t="n">
        <v>0</v>
      </c>
      <c r="AB88" s="43" t="n">
        <v>0</v>
      </c>
      <c r="AC88" s="43" t="n">
        <v>321865</v>
      </c>
      <c r="AD88" s="43" t="n">
        <v>40028.493</v>
      </c>
      <c r="AE88" s="43" t="n">
        <v>282579.0378</v>
      </c>
      <c r="AF88" s="43" t="n">
        <v>49404.17</v>
      </c>
      <c r="AG88" s="43" t="n">
        <v>44108</v>
      </c>
      <c r="AH88" s="43" t="n">
        <v>745</v>
      </c>
      <c r="AI88" s="43" t="n">
        <v>69059.1353</v>
      </c>
      <c r="AJ88" s="43" t="n">
        <v>7200</v>
      </c>
      <c r="AK88" s="43" t="n">
        <v>2706</v>
      </c>
      <c r="AL88" s="43" t="n">
        <v>0</v>
      </c>
      <c r="AM88" s="43" t="n">
        <v>2669.6</v>
      </c>
      <c r="AN88" s="43" t="n">
        <v>1790</v>
      </c>
      <c r="AO88" s="43" t="n">
        <v>275051</v>
      </c>
      <c r="AP88" s="43" t="n">
        <v>39283.493</v>
      </c>
      <c r="AQ88" s="43" t="n">
        <v>326293.0125</v>
      </c>
      <c r="AR88" s="43" t="n">
        <v>68072.971</v>
      </c>
      <c r="AS88" s="43" t="n">
        <v>0</v>
      </c>
      <c r="AT88" s="43" t="n">
        <v>0</v>
      </c>
      <c r="AU88" s="43" t="n">
        <v>-115442.71</v>
      </c>
      <c r="AV88" s="43" t="n">
        <v>-27658.801</v>
      </c>
      <c r="AW88" s="43" t="n">
        <v>223305.2</v>
      </c>
      <c r="AX88" s="43" t="n">
        <v>42019.805</v>
      </c>
      <c r="AY88" s="43" t="n">
        <v>20306.8064</v>
      </c>
      <c r="AZ88" s="43" t="n">
        <v>1744</v>
      </c>
      <c r="BA88" s="43" t="n">
        <v>158441.2</v>
      </c>
      <c r="BB88" s="43" t="n">
        <v>32883.813</v>
      </c>
      <c r="BC88" s="43" t="n">
        <v>7439.1003</v>
      </c>
      <c r="BD88" s="43" t="n">
        <v>1244</v>
      </c>
      <c r="BE88" s="43" t="n">
        <v>59180</v>
      </c>
      <c r="BF88" s="43" t="n">
        <v>9085.992</v>
      </c>
      <c r="BG88" s="43" t="n">
        <v>5667.7061</v>
      </c>
      <c r="BH88" s="43" t="n">
        <v>500</v>
      </c>
      <c r="BI88" s="43" t="n">
        <v>405931.7</v>
      </c>
      <c r="BJ88" s="43" t="n">
        <v>83499.462</v>
      </c>
      <c r="BK88" s="43" t="n">
        <v>117849.4307</v>
      </c>
      <c r="BL88" s="43" t="n">
        <v>5748.72</v>
      </c>
      <c r="BM88" s="43" t="n">
        <v>1000</v>
      </c>
      <c r="BN88" s="43" t="n">
        <v>652</v>
      </c>
      <c r="BO88" s="43" t="n">
        <v>7520</v>
      </c>
      <c r="BP88" s="43" t="n">
        <v>692.72</v>
      </c>
      <c r="BQ88" s="43" t="n">
        <v>0</v>
      </c>
      <c r="BR88" s="43" t="n">
        <v>0</v>
      </c>
      <c r="BS88" s="43" t="n">
        <v>0</v>
      </c>
      <c r="BT88" s="43" t="n">
        <v>0</v>
      </c>
      <c r="BU88" s="43" t="n">
        <v>44510</v>
      </c>
      <c r="BV88" s="43" t="n">
        <v>12134.02</v>
      </c>
      <c r="BW88" s="43" t="n">
        <v>24427.4752</v>
      </c>
      <c r="BX88" s="43" t="n">
        <v>0</v>
      </c>
      <c r="BY88" s="43" t="n">
        <v>301487.1</v>
      </c>
      <c r="BZ88" s="43" t="n">
        <v>67373.926</v>
      </c>
      <c r="CA88" s="43" t="n">
        <v>40901.9285</v>
      </c>
      <c r="CB88" s="43" t="n">
        <v>5056</v>
      </c>
      <c r="CC88" s="43" t="n">
        <v>58934.6</v>
      </c>
      <c r="CD88" s="43" t="n">
        <v>3339.516</v>
      </c>
      <c r="CE88" s="43" t="n">
        <v>45000.027</v>
      </c>
      <c r="CF88" s="43" t="n">
        <v>0</v>
      </c>
      <c r="CG88" s="43" t="n">
        <v>30</v>
      </c>
      <c r="CH88" s="43" t="n">
        <v>0</v>
      </c>
      <c r="CI88" s="43" t="n">
        <v>0</v>
      </c>
      <c r="CJ88" s="43" t="n">
        <v>0</v>
      </c>
      <c r="CK88" s="43" t="n">
        <v>1185675.1</v>
      </c>
      <c r="CL88" s="43" t="n">
        <v>198069.778</v>
      </c>
      <c r="CM88" s="43" t="n">
        <v>28693.4268</v>
      </c>
      <c r="CN88" s="43" t="n">
        <v>1780</v>
      </c>
      <c r="CO88" s="43" t="n">
        <v>690074.3</v>
      </c>
      <c r="CP88" s="43" t="n">
        <v>118228.38</v>
      </c>
      <c r="CQ88" s="43" t="n">
        <v>24046.0855</v>
      </c>
      <c r="CR88" s="43" t="n">
        <v>1360</v>
      </c>
      <c r="CS88" s="43" t="n">
        <v>465915.5</v>
      </c>
      <c r="CT88" s="43" t="n">
        <v>79556.119</v>
      </c>
      <c r="CU88" s="43" t="n">
        <v>18266.5085</v>
      </c>
      <c r="CV88" s="43" t="n">
        <v>1360</v>
      </c>
      <c r="CW88" s="43" t="n">
        <v>1185132.4</v>
      </c>
      <c r="CX88" s="43" t="n">
        <v>209054.151</v>
      </c>
      <c r="CY88" s="43" t="n">
        <v>19125.2989</v>
      </c>
      <c r="CZ88" s="43" t="n">
        <v>1060</v>
      </c>
      <c r="DA88" s="43" t="n">
        <v>870132.5</v>
      </c>
      <c r="DB88" s="43" t="n">
        <v>146235.017</v>
      </c>
      <c r="DC88" s="43" t="n">
        <v>16625.2989</v>
      </c>
      <c r="DD88" s="43" t="n">
        <v>1060</v>
      </c>
      <c r="DE88" s="43" t="n">
        <v>243358.1</v>
      </c>
      <c r="DF88" s="43" t="n">
        <v>35868.929</v>
      </c>
      <c r="DG88" s="43" t="n">
        <v>0</v>
      </c>
      <c r="DH88" s="43" t="n">
        <v>0</v>
      </c>
      <c r="DI88" s="43" t="n">
        <f aca="false">DK88+DM88-DO88</f>
        <v>254076.5619</v>
      </c>
      <c r="DJ88" s="43" t="n">
        <f aca="false">DL88+DN88-DP88</f>
        <v>2927.95</v>
      </c>
      <c r="DK88" s="43" t="n">
        <v>425107.0419</v>
      </c>
      <c r="DL88" s="43" t="n">
        <v>27771.43</v>
      </c>
      <c r="DM88" s="43" t="n">
        <v>0</v>
      </c>
      <c r="DN88" s="43" t="n">
        <v>0</v>
      </c>
      <c r="DO88" s="43" t="n">
        <v>171030.48</v>
      </c>
      <c r="DP88" s="43" t="n">
        <v>24843.48</v>
      </c>
    </row>
    <row r="89" customFormat="false" ht="17.25" hidden="false" customHeight="false" outlineLevel="0" collapsed="false"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</row>
    <row r="90" customFormat="false" ht="17.25" hidden="false" customHeight="false" outlineLevel="0" collapsed="false"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</row>
    <row r="91" customFormat="false" ht="17.25" hidden="false" customHeight="false" outlineLevel="0" collapsed="false"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</row>
    <row r="92" customFormat="false" ht="17.25" hidden="false" customHeight="false" outlineLevel="0" collapsed="false"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</row>
    <row r="93" customFormat="false" ht="17.25" hidden="false" customHeight="false" outlineLevel="0" collapsed="false"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</row>
    <row r="94" customFormat="false" ht="17.25" hidden="false" customHeight="false" outlineLevel="0" collapsed="false"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</row>
    <row r="95" customFormat="false" ht="17.25" hidden="false" customHeight="false" outlineLevel="0" collapsed="false"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</row>
    <row r="96" customFormat="false" ht="17.25" hidden="false" customHeight="false" outlineLevel="0" collapsed="false"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</row>
    <row r="97" customFormat="false" ht="17.25" hidden="false" customHeight="false" outlineLevel="0" collapsed="false"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</row>
    <row r="98" customFormat="false" ht="17.2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</row>
    <row r="99" customFormat="false" ht="17.2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</row>
    <row r="100" customFormat="false" ht="17.2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</row>
    <row r="101" customFormat="false" ht="17.2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</row>
    <row r="102" customFormat="false" ht="17.2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</row>
    <row r="103" customFormat="false" ht="17.2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</row>
    <row r="104" customFormat="false" ht="17.2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</row>
    <row r="105" customFormat="false" ht="17.2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</row>
    <row r="106" customFormat="false" ht="17.2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</row>
    <row r="107" customFormat="false" ht="17.2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</row>
    <row r="108" customFormat="false" ht="17.2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</row>
    <row r="109" customFormat="false" ht="17.2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</row>
    <row r="110" customFormat="false" ht="17.2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</row>
    <row r="111" customFormat="false" ht="17.2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</row>
    <row r="112" customFormat="false" ht="17.2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</row>
    <row r="113" customFormat="false" ht="17.2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</row>
    <row r="114" customFormat="false" ht="17.2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</row>
    <row r="115" customFormat="false" ht="17.2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</row>
    <row r="116" customFormat="false" ht="17.2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</row>
    <row r="117" customFormat="false" ht="17.2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</row>
    <row r="118" customFormat="false" ht="17.2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</row>
    <row r="119" customFormat="false" ht="17.2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</row>
    <row r="120" customFormat="false" ht="17.2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</row>
    <row r="121" customFormat="false" ht="17.2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</row>
    <row r="122" customFormat="false" ht="17.2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</row>
    <row r="123" customFormat="false" ht="17.2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</row>
    <row r="124" customFormat="false" ht="17.2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</row>
    <row r="125" customFormat="false" ht="17.2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</row>
    <row r="126" customFormat="false" ht="17.2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</row>
    <row r="127" customFormat="false" ht="17.2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</row>
    <row r="128" customFormat="false" ht="17.2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</row>
    <row r="129" customFormat="false" ht="17.2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</row>
    <row r="130" customFormat="false" ht="17.2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</row>
    <row r="131" customFormat="false" ht="17.2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</row>
    <row r="132" customFormat="false" ht="17.2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</row>
    <row r="133" customFormat="false" ht="17.2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</row>
    <row r="134" customFormat="false" ht="17.2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</row>
    <row r="135" customFormat="false" ht="17.2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</row>
    <row r="136" customFormat="false" ht="17.2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</row>
    <row r="137" customFormat="false" ht="17.2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</row>
    <row r="138" customFormat="false" ht="17.2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</row>
    <row r="139" customFormat="false" ht="17.25" hidden="false" customHeight="false" outlineLevel="0" collapsed="false"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</row>
    <row r="140" customFormat="false" ht="17.25" hidden="false" customHeight="false" outlineLevel="0" collapsed="false"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</row>
    <row r="141" customFormat="false" ht="17.25" hidden="false" customHeight="false" outlineLevel="0" collapsed="false"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</row>
    <row r="142" customFormat="false" ht="17.25" hidden="false" customHeight="false" outlineLevel="0" collapsed="false"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</row>
    <row r="143" customFormat="false" ht="17.25" hidden="false" customHeight="false" outlineLevel="0" collapsed="false"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</row>
    <row r="144" customFormat="false" ht="17.25" hidden="false" customHeight="false" outlineLevel="0" collapsed="false"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</row>
    <row r="145" customFormat="false" ht="17.25" hidden="false" customHeight="false" outlineLevel="0" collapsed="false"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</row>
    <row r="146" customFormat="false" ht="17.25" hidden="false" customHeight="false" outlineLevel="0" collapsed="false"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</row>
    <row r="147" customFormat="false" ht="17.25" hidden="false" customHeight="false" outlineLevel="0" collapsed="false"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</row>
    <row r="148" customFormat="false" ht="17.25" hidden="false" customHeight="false" outlineLevel="0" collapsed="false"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</row>
    <row r="149" customFormat="false" ht="17.25" hidden="false" customHeight="false" outlineLevel="0" collapsed="false"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</row>
    <row r="150" customFormat="false" ht="17.25" hidden="false" customHeight="false" outlineLevel="0" collapsed="false"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</row>
    <row r="151" customFormat="false" ht="17.25" hidden="false" customHeight="false" outlineLevel="0" collapsed="false"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</row>
    <row r="152" customFormat="false" ht="17.25" hidden="false" customHeight="fals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</row>
    <row r="153" customFormat="false" ht="17.25" hidden="false" customHeight="false" outlineLevel="0" collapsed="false"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</row>
    <row r="154" customFormat="false" ht="17.25" hidden="false" customHeight="false" outlineLevel="0" collapsed="false"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</row>
    <row r="155" customFormat="false" ht="17.25" hidden="false" customHeight="false" outlineLevel="0" collapsed="false"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</row>
    <row r="156" customFormat="false" ht="17.25" hidden="false" customHeight="false" outlineLevel="0" collapsed="false"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</row>
    <row r="157" customFormat="false" ht="17.25" hidden="false" customHeight="false" outlineLevel="0" collapsed="false"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</row>
    <row r="158" customFormat="false" ht="17.25" hidden="false" customHeight="false" outlineLevel="0" collapsed="false"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</row>
    <row r="159" customFormat="false" ht="17.25" hidden="false" customHeight="false" outlineLevel="0" collapsed="false"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</row>
    <row r="160" customFormat="false" ht="17.25" hidden="false" customHeight="false" outlineLevel="0" collapsed="false"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</row>
    <row r="161" customFormat="false" ht="17.25" hidden="false" customHeight="false" outlineLevel="0" collapsed="false"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</row>
    <row r="162" customFormat="false" ht="17.25" hidden="false" customHeight="false" outlineLevel="0" collapsed="false"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</row>
    <row r="163" customFormat="false" ht="17.25" hidden="false" customHeight="false" outlineLevel="0" collapsed="false"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</row>
    <row r="164" customFormat="false" ht="17.25" hidden="false" customHeight="false" outlineLevel="0" collapsed="false"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</row>
    <row r="165" customFormat="false" ht="17.25" hidden="false" customHeight="false" outlineLevel="0" collapsed="false"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</row>
    <row r="166" customFormat="false" ht="17.25" hidden="false" customHeight="false" outlineLevel="0" collapsed="false"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</row>
    <row r="167" customFormat="false" ht="17.25" hidden="false" customHeight="false" outlineLevel="0" collapsed="false"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</row>
    <row r="168" customFormat="false" ht="17.25" hidden="false" customHeight="false" outlineLevel="0" collapsed="false"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</row>
    <row r="169" customFormat="false" ht="17.25" hidden="false" customHeight="false" outlineLevel="0" collapsed="false"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</row>
    <row r="170" customFormat="false" ht="17.25" hidden="false" customHeight="false" outlineLevel="0" collapsed="false"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</row>
    <row r="171" customFormat="false" ht="17.25" hidden="false" customHeight="false" outlineLevel="0" collapsed="false"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</row>
    <row r="172" customFormat="false" ht="17.25" hidden="false" customHeight="false" outlineLevel="0" collapsed="false"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</row>
    <row r="173" customFormat="false" ht="17.25" hidden="false" customHeight="false" outlineLevel="0" collapsed="false"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</row>
    <row r="174" customFormat="false" ht="17.25" hidden="false" customHeight="false" outlineLevel="0" collapsed="false"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</row>
    <row r="175" customFormat="false" ht="17.25" hidden="false" customHeight="false" outlineLevel="0" collapsed="false"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</row>
    <row r="176" customFormat="false" ht="17.25" hidden="false" customHeight="false" outlineLevel="0" collapsed="false"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</row>
    <row r="177" customFormat="false" ht="17.25" hidden="false" customHeight="false" outlineLevel="0" collapsed="false"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</row>
    <row r="178" customFormat="false" ht="17.25" hidden="false" customHeight="false" outlineLevel="0" collapsed="false"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</row>
    <row r="179" customFormat="false" ht="17.25" hidden="false" customHeight="false" outlineLevel="0" collapsed="false"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</row>
    <row r="180" customFormat="false" ht="17.25" hidden="false" customHeight="false" outlineLevel="0" collapsed="false"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</row>
    <row r="181" customFormat="false" ht="17.25" hidden="false" customHeight="false" outlineLevel="0" collapsed="false"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</row>
    <row r="182" customFormat="false" ht="17.25" hidden="false" customHeight="false" outlineLevel="0" collapsed="false"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</row>
    <row r="183" customFormat="false" ht="17.25" hidden="false" customHeight="false" outlineLevel="0" collapsed="false"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</row>
    <row r="184" customFormat="false" ht="17.25" hidden="false" customHeight="false" outlineLevel="0" collapsed="false"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</row>
    <row r="185" customFormat="false" ht="17.25" hidden="false" customHeight="false" outlineLevel="0" collapsed="false"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</row>
    <row r="186" customFormat="false" ht="17.25" hidden="false" customHeight="false" outlineLevel="0" collapsed="false"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</row>
    <row r="187" customFormat="false" ht="17.25" hidden="false" customHeight="false" outlineLevel="0" collapsed="false"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</row>
    <row r="188" customFormat="false" ht="17.25" hidden="false" customHeight="false" outlineLevel="0" collapsed="false"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</row>
    <row r="189" customFormat="false" ht="17.25" hidden="false" customHeight="false" outlineLevel="0" collapsed="false"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</row>
    <row r="190" customFormat="false" ht="17.25" hidden="false" customHeight="false" outlineLevel="0" collapsed="false"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</row>
    <row r="191" customFormat="false" ht="17.25" hidden="false" customHeight="false" outlineLevel="0" collapsed="false"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</row>
    <row r="192" customFormat="false" ht="17.25" hidden="false" customHeight="false" outlineLevel="0" collapsed="false"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</row>
    <row r="193" customFormat="false" ht="17.25" hidden="false" customHeight="false" outlineLevel="0" collapsed="false"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4"/>
      <c r="CW193" s="44"/>
      <c r="CX193" s="44"/>
      <c r="CY193" s="44"/>
      <c r="CZ193" s="44"/>
      <c r="DA193" s="44"/>
      <c r="DB193" s="44"/>
      <c r="DC193" s="44"/>
      <c r="DD193" s="44"/>
      <c r="DE193" s="44"/>
      <c r="DF193" s="44"/>
      <c r="DG193" s="44"/>
      <c r="DH193" s="44"/>
      <c r="DI193" s="44"/>
      <c r="DJ193" s="44"/>
      <c r="DK193" s="44"/>
      <c r="DL193" s="44"/>
      <c r="DM193" s="44"/>
      <c r="DN193" s="44"/>
      <c r="DO193" s="44"/>
      <c r="DP193" s="44"/>
    </row>
    <row r="194" customFormat="false" ht="17.25" hidden="false" customHeight="false" outlineLevel="0" collapsed="false"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4"/>
      <c r="CW194" s="44"/>
      <c r="CX194" s="44"/>
      <c r="CY194" s="44"/>
      <c r="CZ194" s="44"/>
      <c r="DA194" s="44"/>
      <c r="DB194" s="44"/>
      <c r="DC194" s="44"/>
      <c r="DD194" s="44"/>
      <c r="DE194" s="44"/>
      <c r="DF194" s="44"/>
      <c r="DG194" s="44"/>
      <c r="DH194" s="44"/>
      <c r="DI194" s="44"/>
      <c r="DJ194" s="44"/>
      <c r="DK194" s="44"/>
      <c r="DL194" s="44"/>
      <c r="DM194" s="44"/>
      <c r="DN194" s="44"/>
      <c r="DO194" s="44"/>
      <c r="DP194" s="44"/>
    </row>
    <row r="195" customFormat="false" ht="17.25" hidden="false" customHeight="false" outlineLevel="0" collapsed="false"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4"/>
      <c r="CW195" s="44"/>
      <c r="CX195" s="44"/>
      <c r="CY195" s="44"/>
      <c r="CZ195" s="44"/>
      <c r="DA195" s="44"/>
      <c r="DB195" s="44"/>
      <c r="DC195" s="44"/>
      <c r="DD195" s="44"/>
      <c r="DE195" s="44"/>
      <c r="DF195" s="44"/>
      <c r="DG195" s="44"/>
      <c r="DH195" s="44"/>
      <c r="DI195" s="44"/>
      <c r="DJ195" s="44"/>
      <c r="DK195" s="44"/>
      <c r="DL195" s="44"/>
      <c r="DM195" s="44"/>
      <c r="DN195" s="44"/>
      <c r="DO195" s="44"/>
      <c r="DP195" s="44"/>
    </row>
    <row r="196" customFormat="false" ht="17.25" hidden="false" customHeight="false" outlineLevel="0" collapsed="false"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4"/>
      <c r="CW196" s="44"/>
      <c r="CX196" s="44"/>
      <c r="CY196" s="44"/>
      <c r="CZ196" s="44"/>
      <c r="DA196" s="44"/>
      <c r="DB196" s="44"/>
      <c r="DC196" s="44"/>
      <c r="DD196" s="44"/>
      <c r="DE196" s="44"/>
      <c r="DF196" s="44"/>
      <c r="DG196" s="44"/>
      <c r="DH196" s="44"/>
      <c r="DI196" s="44"/>
      <c r="DJ196" s="44"/>
      <c r="DK196" s="44"/>
      <c r="DL196" s="44"/>
      <c r="DM196" s="44"/>
      <c r="DN196" s="44"/>
      <c r="DO196" s="44"/>
      <c r="DP196" s="44"/>
    </row>
    <row r="197" customFormat="false" ht="17.25" hidden="false" customHeight="false" outlineLevel="0" collapsed="false"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44"/>
      <c r="CB197" s="44"/>
      <c r="CC197" s="44"/>
      <c r="CD197" s="44"/>
      <c r="CE197" s="44"/>
      <c r="CF197" s="44"/>
      <c r="CG197" s="44"/>
      <c r="CH197" s="44"/>
      <c r="CI197" s="44"/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4"/>
      <c r="CW197" s="44"/>
      <c r="CX197" s="44"/>
      <c r="CY197" s="44"/>
      <c r="CZ197" s="44"/>
      <c r="DA197" s="44"/>
      <c r="DB197" s="44"/>
      <c r="DC197" s="44"/>
      <c r="DD197" s="44"/>
      <c r="DE197" s="44"/>
      <c r="DF197" s="44"/>
      <c r="DG197" s="44"/>
      <c r="DH197" s="44"/>
      <c r="DI197" s="44"/>
      <c r="DJ197" s="44"/>
      <c r="DK197" s="44"/>
      <c r="DL197" s="44"/>
      <c r="DM197" s="44"/>
      <c r="DN197" s="44"/>
      <c r="DO197" s="44"/>
      <c r="DP197" s="44"/>
    </row>
    <row r="198" customFormat="false" ht="17.25" hidden="false" customHeight="false" outlineLevel="0" collapsed="false"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  <c r="DD198" s="44"/>
      <c r="DE198" s="44"/>
      <c r="DF198" s="44"/>
      <c r="DG198" s="44"/>
      <c r="DH198" s="44"/>
      <c r="DI198" s="44"/>
      <c r="DJ198" s="44"/>
      <c r="DK198" s="44"/>
      <c r="DL198" s="44"/>
      <c r="DM198" s="44"/>
      <c r="DN198" s="44"/>
      <c r="DO198" s="44"/>
      <c r="DP198" s="44"/>
    </row>
    <row r="199" customFormat="false" ht="17.25" hidden="false" customHeight="false" outlineLevel="0" collapsed="false"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  <c r="BZ199" s="44"/>
      <c r="CA199" s="44"/>
      <c r="CB199" s="44"/>
      <c r="CC199" s="44"/>
      <c r="CD199" s="44"/>
      <c r="CE199" s="44"/>
      <c r="CF199" s="44"/>
      <c r="CG199" s="44"/>
      <c r="CH199" s="44"/>
      <c r="CI199" s="44"/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4"/>
      <c r="CW199" s="44"/>
      <c r="CX199" s="44"/>
      <c r="CY199" s="44"/>
      <c r="CZ199" s="44"/>
      <c r="DA199" s="44"/>
      <c r="DB199" s="44"/>
      <c r="DC199" s="44"/>
      <c r="DD199" s="44"/>
      <c r="DE199" s="44"/>
      <c r="DF199" s="44"/>
      <c r="DG199" s="44"/>
      <c r="DH199" s="44"/>
      <c r="DI199" s="44"/>
      <c r="DJ199" s="44"/>
      <c r="DK199" s="44"/>
      <c r="DL199" s="44"/>
      <c r="DM199" s="44"/>
      <c r="DN199" s="44"/>
      <c r="DO199" s="44"/>
      <c r="DP199" s="44"/>
    </row>
    <row r="200" customFormat="false" ht="17.25" hidden="false" customHeight="false" outlineLevel="0" collapsed="false"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  <c r="DD200" s="44"/>
      <c r="DE200" s="44"/>
      <c r="DF200" s="44"/>
      <c r="DG200" s="44"/>
      <c r="DH200" s="44"/>
      <c r="DI200" s="44"/>
      <c r="DJ200" s="44"/>
      <c r="DK200" s="44"/>
      <c r="DL200" s="44"/>
      <c r="DM200" s="44"/>
      <c r="DN200" s="44"/>
      <c r="DO200" s="44"/>
      <c r="DP200" s="44"/>
    </row>
    <row r="201" customFormat="false" ht="17.25" hidden="false" customHeight="false" outlineLevel="0" collapsed="false"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</row>
    <row r="202" customFormat="false" ht="17.25" hidden="false" customHeight="false" outlineLevel="0" collapsed="false"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4"/>
      <c r="CW202" s="44"/>
      <c r="CX202" s="44"/>
      <c r="CY202" s="44"/>
      <c r="CZ202" s="44"/>
      <c r="DA202" s="44"/>
      <c r="DB202" s="44"/>
      <c r="DC202" s="44"/>
      <c r="DD202" s="44"/>
      <c r="DE202" s="44"/>
      <c r="DF202" s="44"/>
      <c r="DG202" s="44"/>
      <c r="DH202" s="44"/>
      <c r="DI202" s="44"/>
      <c r="DJ202" s="44"/>
      <c r="DK202" s="44"/>
      <c r="DL202" s="44"/>
      <c r="DM202" s="44"/>
      <c r="DN202" s="44"/>
      <c r="DO202" s="44"/>
      <c r="DP202" s="44"/>
    </row>
    <row r="203" customFormat="false" ht="17.25" hidden="false" customHeight="false" outlineLevel="0" collapsed="false"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44"/>
      <c r="CN203" s="44"/>
      <c r="CO203" s="44"/>
      <c r="CP203" s="44"/>
      <c r="CQ203" s="44"/>
      <c r="CR203" s="44"/>
      <c r="CS203" s="44"/>
      <c r="CT203" s="44"/>
      <c r="CU203" s="44"/>
      <c r="CV203" s="44"/>
      <c r="CW203" s="44"/>
      <c r="CX203" s="44"/>
      <c r="CY203" s="44"/>
      <c r="CZ203" s="44"/>
      <c r="DA203" s="44"/>
      <c r="DB203" s="44"/>
      <c r="DC203" s="44"/>
      <c r="DD203" s="44"/>
      <c r="DE203" s="44"/>
      <c r="DF203" s="44"/>
      <c r="DG203" s="44"/>
      <c r="DH203" s="44"/>
      <c r="DI203" s="44"/>
      <c r="DJ203" s="44"/>
      <c r="DK203" s="44"/>
      <c r="DL203" s="44"/>
      <c r="DM203" s="44"/>
      <c r="DN203" s="44"/>
      <c r="DO203" s="44"/>
      <c r="DP203" s="44"/>
    </row>
    <row r="204" customFormat="false" ht="17.25" hidden="false" customHeight="false" outlineLevel="0" collapsed="false"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</row>
    <row r="205" customFormat="false" ht="17.25" hidden="false" customHeight="false" outlineLevel="0" collapsed="false"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44"/>
      <c r="CN205" s="44"/>
      <c r="CO205" s="44"/>
      <c r="CP205" s="44"/>
      <c r="CQ205" s="44"/>
      <c r="CR205" s="44"/>
      <c r="CS205" s="44"/>
      <c r="CT205" s="44"/>
      <c r="CU205" s="44"/>
      <c r="CV205" s="44"/>
      <c r="CW205" s="44"/>
      <c r="CX205" s="44"/>
      <c r="CY205" s="44"/>
      <c r="CZ205" s="44"/>
      <c r="DA205" s="44"/>
      <c r="DB205" s="44"/>
      <c r="DC205" s="44"/>
      <c r="DD205" s="44"/>
      <c r="DE205" s="44"/>
      <c r="DF205" s="44"/>
      <c r="DG205" s="44"/>
      <c r="DH205" s="44"/>
      <c r="DI205" s="44"/>
      <c r="DJ205" s="44"/>
      <c r="DK205" s="44"/>
      <c r="DL205" s="44"/>
      <c r="DM205" s="44"/>
      <c r="DN205" s="44"/>
      <c r="DO205" s="44"/>
      <c r="DP205" s="44"/>
    </row>
    <row r="206" customFormat="false" ht="17.25" hidden="false" customHeight="false" outlineLevel="0" collapsed="false"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</row>
    <row r="207" customFormat="false" ht="17.25" hidden="false" customHeight="false" outlineLevel="0" collapsed="false"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</row>
    <row r="208" customFormat="false" ht="17.25" hidden="false" customHeight="false" outlineLevel="0" collapsed="false"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</row>
    <row r="209" customFormat="false" ht="17.25" hidden="false" customHeight="false" outlineLevel="0" collapsed="false"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</row>
    <row r="210" customFormat="false" ht="17.25" hidden="false" customHeight="false" outlineLevel="0" collapsed="false"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</row>
    <row r="211" customFormat="false" ht="17.25" hidden="false" customHeight="false" outlineLevel="0" collapsed="false"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</row>
    <row r="212" customFormat="false" ht="17.25" hidden="false" customHeight="false" outlineLevel="0" collapsed="false"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</row>
    <row r="213" customFormat="false" ht="17.25" hidden="false" customHeight="false" outlineLevel="0" collapsed="false"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</row>
    <row r="214" customFormat="false" ht="17.25" hidden="false" customHeight="false" outlineLevel="0" collapsed="false"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</row>
    <row r="215" customFormat="false" ht="17.25" hidden="false" customHeight="false" outlineLevel="0" collapsed="false"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44"/>
      <c r="CN215" s="44"/>
      <c r="CO215" s="44"/>
      <c r="CP215" s="44"/>
      <c r="CQ215" s="44"/>
      <c r="CR215" s="44"/>
      <c r="CS215" s="44"/>
      <c r="CT215" s="44"/>
      <c r="CU215" s="44"/>
      <c r="CV215" s="44"/>
      <c r="CW215" s="44"/>
      <c r="CX215" s="44"/>
      <c r="CY215" s="44"/>
      <c r="CZ215" s="44"/>
      <c r="DA215" s="44"/>
      <c r="DB215" s="44"/>
      <c r="DC215" s="44"/>
      <c r="DD215" s="44"/>
      <c r="DE215" s="44"/>
      <c r="DF215" s="44"/>
      <c r="DG215" s="44"/>
      <c r="DH215" s="44"/>
      <c r="DI215" s="44"/>
      <c r="DJ215" s="44"/>
      <c r="DK215" s="44"/>
      <c r="DL215" s="44"/>
      <c r="DM215" s="44"/>
      <c r="DN215" s="44"/>
      <c r="DO215" s="44"/>
      <c r="DP215" s="44"/>
    </row>
    <row r="216" customFormat="false" ht="17.25" hidden="false" customHeight="false" outlineLevel="0" collapsed="false"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4"/>
      <c r="CK216" s="44"/>
      <c r="CL216" s="44"/>
      <c r="CM216" s="44"/>
      <c r="CN216" s="44"/>
      <c r="CO216" s="44"/>
      <c r="CP216" s="44"/>
      <c r="CQ216" s="44"/>
      <c r="CR216" s="44"/>
      <c r="CS216" s="44"/>
      <c r="CT216" s="44"/>
      <c r="CU216" s="44"/>
      <c r="CV216" s="44"/>
      <c r="CW216" s="44"/>
      <c r="CX216" s="44"/>
      <c r="CY216" s="44"/>
      <c r="CZ216" s="44"/>
      <c r="DA216" s="44"/>
      <c r="DB216" s="44"/>
      <c r="DC216" s="44"/>
      <c r="DD216" s="44"/>
      <c r="DE216" s="44"/>
      <c r="DF216" s="44"/>
      <c r="DG216" s="44"/>
      <c r="DH216" s="44"/>
      <c r="DI216" s="44"/>
      <c r="DJ216" s="44"/>
      <c r="DK216" s="44"/>
      <c r="DL216" s="44"/>
      <c r="DM216" s="44"/>
      <c r="DN216" s="44"/>
      <c r="DO216" s="44"/>
      <c r="DP216" s="44"/>
    </row>
    <row r="217" customFormat="false" ht="17.25" hidden="false" customHeight="false" outlineLevel="0" collapsed="false"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</row>
    <row r="218" customFormat="false" ht="17.25" hidden="false" customHeight="false" outlineLevel="0" collapsed="false"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44"/>
      <c r="CB218" s="44"/>
      <c r="CC218" s="44"/>
      <c r="CD218" s="44"/>
      <c r="CE218" s="44"/>
      <c r="CF218" s="44"/>
      <c r="CG218" s="44"/>
      <c r="CH218" s="44"/>
      <c r="CI218" s="44"/>
      <c r="CJ218" s="44"/>
      <c r="CK218" s="44"/>
      <c r="CL218" s="44"/>
      <c r="CM218" s="44"/>
      <c r="CN218" s="44"/>
      <c r="CO218" s="44"/>
      <c r="CP218" s="44"/>
      <c r="CQ218" s="44"/>
      <c r="CR218" s="44"/>
      <c r="CS218" s="44"/>
      <c r="CT218" s="44"/>
      <c r="CU218" s="44"/>
      <c r="CV218" s="44"/>
      <c r="CW218" s="44"/>
      <c r="CX218" s="44"/>
      <c r="CY218" s="44"/>
      <c r="CZ218" s="44"/>
      <c r="DA218" s="44"/>
      <c r="DB218" s="44"/>
      <c r="DC218" s="44"/>
      <c r="DD218" s="44"/>
      <c r="DE218" s="44"/>
      <c r="DF218" s="44"/>
      <c r="DG218" s="44"/>
      <c r="DH218" s="44"/>
      <c r="DI218" s="44"/>
      <c r="DJ218" s="44"/>
      <c r="DK218" s="44"/>
      <c r="DL218" s="44"/>
      <c r="DM218" s="44"/>
      <c r="DN218" s="44"/>
      <c r="DO218" s="44"/>
      <c r="DP218" s="44"/>
    </row>
    <row r="219" customFormat="false" ht="17.25" hidden="false" customHeight="false" outlineLevel="0" collapsed="false"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44"/>
      <c r="CN219" s="44"/>
      <c r="CO219" s="44"/>
      <c r="CP219" s="44"/>
      <c r="CQ219" s="44"/>
      <c r="CR219" s="44"/>
      <c r="CS219" s="44"/>
      <c r="CT219" s="44"/>
      <c r="CU219" s="44"/>
      <c r="CV219" s="44"/>
      <c r="CW219" s="44"/>
      <c r="CX219" s="44"/>
      <c r="CY219" s="44"/>
      <c r="CZ219" s="44"/>
      <c r="DA219" s="44"/>
      <c r="DB219" s="44"/>
      <c r="DC219" s="44"/>
      <c r="DD219" s="44"/>
      <c r="DE219" s="44"/>
      <c r="DF219" s="44"/>
      <c r="DG219" s="44"/>
      <c r="DH219" s="44"/>
      <c r="DI219" s="44"/>
      <c r="DJ219" s="44"/>
      <c r="DK219" s="44"/>
      <c r="DL219" s="44"/>
      <c r="DM219" s="44"/>
      <c r="DN219" s="44"/>
      <c r="DO219" s="44"/>
      <c r="DP219" s="44"/>
    </row>
    <row r="220" customFormat="false" ht="17.25" hidden="false" customHeight="false" outlineLevel="0" collapsed="false"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  <c r="BZ220" s="44"/>
      <c r="CA220" s="44"/>
      <c r="CB220" s="44"/>
      <c r="CC220" s="44"/>
      <c r="CD220" s="44"/>
      <c r="CE220" s="44"/>
      <c r="CF220" s="44"/>
      <c r="CG220" s="44"/>
      <c r="CH220" s="44"/>
      <c r="CI220" s="44"/>
      <c r="CJ220" s="44"/>
      <c r="CK220" s="44"/>
      <c r="CL220" s="44"/>
      <c r="CM220" s="44"/>
      <c r="CN220" s="44"/>
      <c r="CO220" s="44"/>
      <c r="CP220" s="44"/>
      <c r="CQ220" s="44"/>
      <c r="CR220" s="44"/>
      <c r="CS220" s="44"/>
      <c r="CT220" s="44"/>
      <c r="CU220" s="44"/>
      <c r="CV220" s="44"/>
      <c r="CW220" s="44"/>
      <c r="CX220" s="44"/>
      <c r="CY220" s="44"/>
      <c r="CZ220" s="44"/>
      <c r="DA220" s="44"/>
      <c r="DB220" s="44"/>
      <c r="DC220" s="44"/>
      <c r="DD220" s="44"/>
      <c r="DE220" s="44"/>
      <c r="DF220" s="44"/>
      <c r="DG220" s="44"/>
      <c r="DH220" s="44"/>
      <c r="DI220" s="44"/>
      <c r="DJ220" s="44"/>
      <c r="DK220" s="44"/>
      <c r="DL220" s="44"/>
      <c r="DM220" s="44"/>
      <c r="DN220" s="44"/>
      <c r="DO220" s="44"/>
      <c r="DP220" s="44"/>
    </row>
    <row r="221" customFormat="false" ht="17.25" hidden="false" customHeight="false" outlineLevel="0" collapsed="false"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  <c r="BZ221" s="44"/>
      <c r="CA221" s="44"/>
      <c r="CB221" s="44"/>
      <c r="CC221" s="44"/>
      <c r="CD221" s="44"/>
      <c r="CE221" s="44"/>
      <c r="CF221" s="44"/>
      <c r="CG221" s="44"/>
      <c r="CH221" s="44"/>
      <c r="CI221" s="44"/>
      <c r="CJ221" s="44"/>
      <c r="CK221" s="44"/>
      <c r="CL221" s="44"/>
      <c r="CM221" s="44"/>
      <c r="CN221" s="44"/>
      <c r="CO221" s="44"/>
      <c r="CP221" s="44"/>
      <c r="CQ221" s="44"/>
      <c r="CR221" s="44"/>
      <c r="CS221" s="44"/>
      <c r="CT221" s="44"/>
      <c r="CU221" s="44"/>
      <c r="CV221" s="44"/>
      <c r="CW221" s="44"/>
      <c r="CX221" s="44"/>
      <c r="CY221" s="44"/>
      <c r="CZ221" s="44"/>
      <c r="DA221" s="44"/>
      <c r="DB221" s="44"/>
      <c r="DC221" s="44"/>
      <c r="DD221" s="44"/>
      <c r="DE221" s="44"/>
      <c r="DF221" s="44"/>
      <c r="DG221" s="44"/>
      <c r="DH221" s="44"/>
      <c r="DI221" s="44"/>
      <c r="DJ221" s="44"/>
      <c r="DK221" s="44"/>
      <c r="DL221" s="44"/>
      <c r="DM221" s="44"/>
      <c r="DN221" s="44"/>
      <c r="DO221" s="44"/>
      <c r="DP221" s="44"/>
    </row>
    <row r="222" customFormat="false" ht="17.25" hidden="false" customHeight="false" outlineLevel="0" collapsed="false"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4"/>
      <c r="CK222" s="44"/>
      <c r="CL222" s="44"/>
      <c r="CM222" s="44"/>
      <c r="CN222" s="44"/>
      <c r="CO222" s="44"/>
      <c r="CP222" s="44"/>
      <c r="CQ222" s="44"/>
      <c r="CR222" s="44"/>
      <c r="CS222" s="44"/>
      <c r="CT222" s="44"/>
      <c r="CU222" s="44"/>
      <c r="CV222" s="44"/>
      <c r="CW222" s="44"/>
      <c r="CX222" s="44"/>
      <c r="CY222" s="44"/>
      <c r="CZ222" s="44"/>
      <c r="DA222" s="44"/>
      <c r="DB222" s="44"/>
      <c r="DC222" s="44"/>
      <c r="DD222" s="44"/>
      <c r="DE222" s="44"/>
      <c r="DF222" s="44"/>
      <c r="DG222" s="44"/>
      <c r="DH222" s="44"/>
      <c r="DI222" s="44"/>
      <c r="DJ222" s="44"/>
      <c r="DK222" s="44"/>
      <c r="DL222" s="44"/>
      <c r="DM222" s="44"/>
      <c r="DN222" s="44"/>
      <c r="DO222" s="44"/>
      <c r="DP222" s="44"/>
    </row>
    <row r="223" customFormat="false" ht="17.25" hidden="false" customHeight="false" outlineLevel="0" collapsed="false"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  <c r="DD223" s="44"/>
      <c r="DE223" s="44"/>
      <c r="DF223" s="44"/>
      <c r="DG223" s="44"/>
      <c r="DH223" s="44"/>
      <c r="DI223" s="44"/>
      <c r="DJ223" s="44"/>
      <c r="DK223" s="44"/>
      <c r="DL223" s="44"/>
      <c r="DM223" s="44"/>
      <c r="DN223" s="44"/>
      <c r="DO223" s="44"/>
      <c r="DP223" s="44"/>
    </row>
    <row r="224" customFormat="false" ht="17.25" hidden="false" customHeight="false" outlineLevel="0" collapsed="false"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4"/>
      <c r="BP224" s="44"/>
      <c r="BQ224" s="44"/>
      <c r="BR224" s="44"/>
      <c r="BS224" s="44"/>
      <c r="BT224" s="44"/>
      <c r="BU224" s="44"/>
      <c r="BV224" s="44"/>
      <c r="BW224" s="44"/>
      <c r="BX224" s="44"/>
      <c r="BY224" s="44"/>
      <c r="BZ224" s="44"/>
      <c r="CA224" s="44"/>
      <c r="CB224" s="44"/>
      <c r="CC224" s="44"/>
      <c r="CD224" s="44"/>
      <c r="CE224" s="44"/>
      <c r="CF224" s="44"/>
      <c r="CG224" s="44"/>
      <c r="CH224" s="44"/>
      <c r="CI224" s="44"/>
      <c r="CJ224" s="44"/>
      <c r="CK224" s="44"/>
      <c r="CL224" s="44"/>
      <c r="CM224" s="44"/>
      <c r="CN224" s="44"/>
      <c r="CO224" s="44"/>
      <c r="CP224" s="44"/>
      <c r="CQ224" s="44"/>
      <c r="CR224" s="44"/>
      <c r="CS224" s="44"/>
      <c r="CT224" s="44"/>
      <c r="CU224" s="44"/>
      <c r="CV224" s="44"/>
      <c r="CW224" s="44"/>
      <c r="CX224" s="44"/>
      <c r="CY224" s="44"/>
      <c r="CZ224" s="44"/>
      <c r="DA224" s="44"/>
      <c r="DB224" s="44"/>
      <c r="DC224" s="44"/>
      <c r="DD224" s="44"/>
      <c r="DE224" s="44"/>
      <c r="DF224" s="44"/>
      <c r="DG224" s="44"/>
      <c r="DH224" s="44"/>
      <c r="DI224" s="44"/>
      <c r="DJ224" s="44"/>
      <c r="DK224" s="44"/>
      <c r="DL224" s="44"/>
      <c r="DM224" s="44"/>
      <c r="DN224" s="44"/>
      <c r="DO224" s="44"/>
      <c r="DP224" s="44"/>
    </row>
    <row r="225" customFormat="false" ht="17.25" hidden="false" customHeight="false" outlineLevel="0" collapsed="false"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  <c r="BZ225" s="44"/>
      <c r="CA225" s="44"/>
      <c r="CB225" s="44"/>
      <c r="CC225" s="44"/>
      <c r="CD225" s="44"/>
      <c r="CE225" s="44"/>
      <c r="CF225" s="44"/>
      <c r="CG225" s="44"/>
      <c r="CH225" s="44"/>
      <c r="CI225" s="44"/>
      <c r="CJ225" s="44"/>
      <c r="CK225" s="44"/>
      <c r="CL225" s="44"/>
      <c r="CM225" s="44"/>
      <c r="CN225" s="44"/>
      <c r="CO225" s="44"/>
      <c r="CP225" s="44"/>
      <c r="CQ225" s="44"/>
      <c r="CR225" s="44"/>
      <c r="CS225" s="44"/>
      <c r="CT225" s="44"/>
      <c r="CU225" s="44"/>
      <c r="CV225" s="44"/>
      <c r="CW225" s="44"/>
      <c r="CX225" s="44"/>
      <c r="CY225" s="44"/>
      <c r="CZ225" s="44"/>
      <c r="DA225" s="44"/>
      <c r="DB225" s="44"/>
      <c r="DC225" s="44"/>
      <c r="DD225" s="44"/>
      <c r="DE225" s="44"/>
      <c r="DF225" s="44"/>
      <c r="DG225" s="44"/>
      <c r="DH225" s="44"/>
      <c r="DI225" s="44"/>
      <c r="DJ225" s="44"/>
      <c r="DK225" s="44"/>
      <c r="DL225" s="44"/>
      <c r="DM225" s="44"/>
      <c r="DN225" s="44"/>
      <c r="DO225" s="44"/>
      <c r="DP225" s="44"/>
    </row>
    <row r="226" customFormat="false" ht="17.25" hidden="false" customHeight="false" outlineLevel="0" collapsed="false"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4"/>
      <c r="CC226" s="44"/>
      <c r="CD226" s="44"/>
      <c r="CE226" s="44"/>
      <c r="CF226" s="44"/>
      <c r="CG226" s="44"/>
      <c r="CH226" s="44"/>
      <c r="CI226" s="44"/>
      <c r="CJ226" s="44"/>
      <c r="CK226" s="44"/>
      <c r="CL226" s="44"/>
      <c r="CM226" s="44"/>
      <c r="CN226" s="44"/>
      <c r="CO226" s="44"/>
      <c r="CP226" s="44"/>
      <c r="CQ226" s="44"/>
      <c r="CR226" s="44"/>
      <c r="CS226" s="44"/>
      <c r="CT226" s="44"/>
      <c r="CU226" s="44"/>
      <c r="CV226" s="44"/>
      <c r="CW226" s="44"/>
      <c r="CX226" s="44"/>
      <c r="CY226" s="44"/>
      <c r="CZ226" s="44"/>
      <c r="DA226" s="44"/>
      <c r="DB226" s="44"/>
      <c r="DC226" s="44"/>
      <c r="DD226" s="44"/>
      <c r="DE226" s="44"/>
      <c r="DF226" s="44"/>
      <c r="DG226" s="44"/>
      <c r="DH226" s="44"/>
      <c r="DI226" s="44"/>
      <c r="DJ226" s="44"/>
      <c r="DK226" s="44"/>
      <c r="DL226" s="44"/>
      <c r="DM226" s="44"/>
      <c r="DN226" s="44"/>
      <c r="DO226" s="44"/>
      <c r="DP226" s="44"/>
    </row>
    <row r="227" customFormat="false" ht="17.25" hidden="false" customHeight="false" outlineLevel="0" collapsed="false"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</row>
    <row r="228" customFormat="false" ht="17.25" hidden="false" customHeight="false" outlineLevel="0" collapsed="false"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44"/>
      <c r="CN228" s="44"/>
      <c r="CO228" s="44"/>
      <c r="CP228" s="44"/>
      <c r="CQ228" s="44"/>
      <c r="CR228" s="44"/>
      <c r="CS228" s="44"/>
      <c r="CT228" s="44"/>
      <c r="CU228" s="44"/>
      <c r="CV228" s="44"/>
      <c r="CW228" s="44"/>
      <c r="CX228" s="44"/>
      <c r="CY228" s="44"/>
      <c r="CZ228" s="44"/>
      <c r="DA228" s="44"/>
      <c r="DB228" s="44"/>
      <c r="DC228" s="44"/>
      <c r="DD228" s="44"/>
      <c r="DE228" s="44"/>
      <c r="DF228" s="44"/>
      <c r="DG228" s="44"/>
      <c r="DH228" s="44"/>
      <c r="DI228" s="44"/>
      <c r="DJ228" s="44"/>
      <c r="DK228" s="44"/>
      <c r="DL228" s="44"/>
      <c r="DM228" s="44"/>
      <c r="DN228" s="44"/>
      <c r="DO228" s="44"/>
      <c r="DP228" s="44"/>
    </row>
    <row r="229" customFormat="false" ht="17.25" hidden="false" customHeight="false" outlineLevel="0" collapsed="false"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44"/>
      <c r="CN229" s="44"/>
      <c r="CO229" s="44"/>
      <c r="CP229" s="44"/>
      <c r="CQ229" s="44"/>
      <c r="CR229" s="44"/>
      <c r="CS229" s="44"/>
      <c r="CT229" s="44"/>
      <c r="CU229" s="44"/>
      <c r="CV229" s="44"/>
      <c r="CW229" s="44"/>
      <c r="CX229" s="44"/>
      <c r="CY229" s="44"/>
      <c r="CZ229" s="44"/>
      <c r="DA229" s="44"/>
      <c r="DB229" s="44"/>
      <c r="DC229" s="44"/>
      <c r="DD229" s="44"/>
      <c r="DE229" s="44"/>
      <c r="DF229" s="44"/>
      <c r="DG229" s="44"/>
      <c r="DH229" s="44"/>
      <c r="DI229" s="44"/>
      <c r="DJ229" s="44"/>
      <c r="DK229" s="44"/>
      <c r="DL229" s="44"/>
      <c r="DM229" s="44"/>
      <c r="DN229" s="44"/>
      <c r="DO229" s="44"/>
      <c r="DP229" s="44"/>
    </row>
    <row r="230" customFormat="false" ht="17.25" hidden="false" customHeight="false" outlineLevel="0" collapsed="false"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44"/>
      <c r="CN230" s="44"/>
      <c r="CO230" s="44"/>
      <c r="CP230" s="44"/>
      <c r="CQ230" s="44"/>
      <c r="CR230" s="44"/>
      <c r="CS230" s="44"/>
      <c r="CT230" s="44"/>
      <c r="CU230" s="44"/>
      <c r="CV230" s="44"/>
      <c r="CW230" s="44"/>
      <c r="CX230" s="44"/>
      <c r="CY230" s="44"/>
      <c r="CZ230" s="44"/>
      <c r="DA230" s="44"/>
      <c r="DB230" s="44"/>
      <c r="DC230" s="44"/>
      <c r="DD230" s="44"/>
      <c r="DE230" s="44"/>
      <c r="DF230" s="44"/>
      <c r="DG230" s="44"/>
      <c r="DH230" s="44"/>
      <c r="DI230" s="44"/>
      <c r="DJ230" s="44"/>
      <c r="DK230" s="44"/>
      <c r="DL230" s="44"/>
      <c r="DM230" s="44"/>
      <c r="DN230" s="44"/>
      <c r="DO230" s="44"/>
      <c r="DP230" s="44"/>
    </row>
    <row r="231" customFormat="false" ht="17.25" hidden="false" customHeight="false" outlineLevel="0" collapsed="false"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44"/>
      <c r="CN231" s="44"/>
      <c r="CO231" s="44"/>
      <c r="CP231" s="44"/>
      <c r="CQ231" s="44"/>
      <c r="CR231" s="44"/>
      <c r="CS231" s="44"/>
      <c r="CT231" s="44"/>
      <c r="CU231" s="44"/>
      <c r="CV231" s="44"/>
      <c r="CW231" s="44"/>
      <c r="CX231" s="44"/>
      <c r="CY231" s="44"/>
      <c r="CZ231" s="44"/>
      <c r="DA231" s="44"/>
      <c r="DB231" s="44"/>
      <c r="DC231" s="44"/>
      <c r="DD231" s="44"/>
      <c r="DE231" s="44"/>
      <c r="DF231" s="44"/>
      <c r="DG231" s="44"/>
      <c r="DH231" s="44"/>
      <c r="DI231" s="44"/>
      <c r="DJ231" s="44"/>
      <c r="DK231" s="44"/>
      <c r="DL231" s="44"/>
      <c r="DM231" s="44"/>
      <c r="DN231" s="44"/>
      <c r="DO231" s="44"/>
      <c r="DP231" s="44"/>
    </row>
    <row r="232" customFormat="false" ht="17.25" hidden="false" customHeight="false" outlineLevel="0" collapsed="false"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44"/>
      <c r="CN232" s="44"/>
      <c r="CO232" s="44"/>
      <c r="CP232" s="44"/>
      <c r="CQ232" s="44"/>
      <c r="CR232" s="44"/>
      <c r="CS232" s="44"/>
      <c r="CT232" s="44"/>
      <c r="CU232" s="44"/>
      <c r="CV232" s="44"/>
      <c r="CW232" s="44"/>
      <c r="CX232" s="44"/>
      <c r="CY232" s="44"/>
      <c r="CZ232" s="44"/>
      <c r="DA232" s="44"/>
      <c r="DB232" s="44"/>
      <c r="DC232" s="44"/>
      <c r="DD232" s="44"/>
      <c r="DE232" s="44"/>
      <c r="DF232" s="44"/>
      <c r="DG232" s="44"/>
      <c r="DH232" s="44"/>
      <c r="DI232" s="44"/>
      <c r="DJ232" s="44"/>
      <c r="DK232" s="44"/>
      <c r="DL232" s="44"/>
      <c r="DM232" s="44"/>
      <c r="DN232" s="44"/>
      <c r="DO232" s="44"/>
      <c r="DP232" s="44"/>
    </row>
    <row r="233" customFormat="false" ht="17.25" hidden="false" customHeight="false" outlineLevel="0" collapsed="false"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44"/>
      <c r="CN233" s="44"/>
      <c r="CO233" s="44"/>
      <c r="CP233" s="44"/>
      <c r="CQ233" s="44"/>
      <c r="CR233" s="44"/>
      <c r="CS233" s="44"/>
      <c r="CT233" s="44"/>
      <c r="CU233" s="44"/>
      <c r="CV233" s="44"/>
      <c r="CW233" s="44"/>
      <c r="CX233" s="44"/>
      <c r="CY233" s="44"/>
      <c r="CZ233" s="44"/>
      <c r="DA233" s="44"/>
      <c r="DB233" s="44"/>
      <c r="DC233" s="44"/>
      <c r="DD233" s="44"/>
      <c r="DE233" s="44"/>
      <c r="DF233" s="44"/>
      <c r="DG233" s="44"/>
      <c r="DH233" s="44"/>
      <c r="DI233" s="44"/>
      <c r="DJ233" s="44"/>
      <c r="DK233" s="44"/>
      <c r="DL233" s="44"/>
      <c r="DM233" s="44"/>
      <c r="DN233" s="44"/>
      <c r="DO233" s="44"/>
      <c r="DP233" s="44"/>
    </row>
    <row r="234" customFormat="false" ht="17.25" hidden="false" customHeight="false" outlineLevel="0" collapsed="false"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44"/>
      <c r="CN234" s="44"/>
      <c r="CO234" s="44"/>
      <c r="CP234" s="44"/>
      <c r="CQ234" s="44"/>
      <c r="CR234" s="44"/>
      <c r="CS234" s="44"/>
      <c r="CT234" s="44"/>
      <c r="CU234" s="44"/>
      <c r="CV234" s="44"/>
      <c r="CW234" s="44"/>
      <c r="CX234" s="44"/>
      <c r="CY234" s="44"/>
      <c r="CZ234" s="44"/>
      <c r="DA234" s="44"/>
      <c r="DB234" s="44"/>
      <c r="DC234" s="44"/>
      <c r="DD234" s="44"/>
      <c r="DE234" s="44"/>
      <c r="DF234" s="44"/>
      <c r="DG234" s="44"/>
      <c r="DH234" s="44"/>
      <c r="DI234" s="44"/>
      <c r="DJ234" s="44"/>
      <c r="DK234" s="44"/>
      <c r="DL234" s="44"/>
      <c r="DM234" s="44"/>
      <c r="DN234" s="44"/>
      <c r="DO234" s="44"/>
      <c r="DP234" s="44"/>
    </row>
    <row r="235" customFormat="false" ht="17.25" hidden="false" customHeight="false" outlineLevel="0" collapsed="false"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44"/>
      <c r="CN235" s="44"/>
      <c r="CO235" s="44"/>
      <c r="CP235" s="44"/>
      <c r="CQ235" s="44"/>
      <c r="CR235" s="44"/>
      <c r="CS235" s="44"/>
      <c r="CT235" s="44"/>
      <c r="CU235" s="44"/>
      <c r="CV235" s="44"/>
      <c r="CW235" s="44"/>
      <c r="CX235" s="44"/>
      <c r="CY235" s="44"/>
      <c r="CZ235" s="44"/>
      <c r="DA235" s="44"/>
      <c r="DB235" s="44"/>
      <c r="DC235" s="44"/>
      <c r="DD235" s="44"/>
      <c r="DE235" s="44"/>
      <c r="DF235" s="44"/>
      <c r="DG235" s="44"/>
      <c r="DH235" s="44"/>
      <c r="DI235" s="44"/>
      <c r="DJ235" s="44"/>
      <c r="DK235" s="44"/>
      <c r="DL235" s="44"/>
      <c r="DM235" s="44"/>
      <c r="DN235" s="44"/>
      <c r="DO235" s="44"/>
      <c r="DP235" s="44"/>
    </row>
    <row r="236" customFormat="false" ht="17.25" hidden="false" customHeight="false" outlineLevel="0" collapsed="false"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</row>
    <row r="237" customFormat="false" ht="17.25" hidden="false" customHeight="false" outlineLevel="0" collapsed="false"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4"/>
      <c r="CJ237" s="44"/>
      <c r="CK237" s="44"/>
      <c r="CL237" s="44"/>
      <c r="CM237" s="44"/>
      <c r="CN237" s="44"/>
      <c r="CO237" s="44"/>
      <c r="CP237" s="44"/>
      <c r="CQ237" s="44"/>
      <c r="CR237" s="44"/>
      <c r="CS237" s="44"/>
      <c r="CT237" s="44"/>
      <c r="CU237" s="44"/>
      <c r="CV237" s="44"/>
      <c r="CW237" s="44"/>
      <c r="CX237" s="44"/>
      <c r="CY237" s="44"/>
      <c r="CZ237" s="44"/>
      <c r="DA237" s="44"/>
      <c r="DB237" s="44"/>
      <c r="DC237" s="44"/>
      <c r="DD237" s="44"/>
      <c r="DE237" s="44"/>
      <c r="DF237" s="44"/>
      <c r="DG237" s="44"/>
      <c r="DH237" s="44"/>
      <c r="DI237" s="44"/>
      <c r="DJ237" s="44"/>
      <c r="DK237" s="44"/>
      <c r="DL237" s="44"/>
      <c r="DM237" s="44"/>
      <c r="DN237" s="44"/>
      <c r="DO237" s="44"/>
      <c r="DP237" s="44"/>
    </row>
    <row r="238" customFormat="false" ht="17.25" hidden="false" customHeight="false" outlineLevel="0" collapsed="false"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  <c r="BZ238" s="44"/>
      <c r="CA238" s="44"/>
      <c r="CB238" s="44"/>
      <c r="CC238" s="44"/>
      <c r="CD238" s="44"/>
      <c r="CE238" s="44"/>
      <c r="CF238" s="44"/>
      <c r="CG238" s="44"/>
      <c r="CH238" s="44"/>
      <c r="CI238" s="44"/>
      <c r="CJ238" s="44"/>
      <c r="CK238" s="44"/>
      <c r="CL238" s="44"/>
      <c r="CM238" s="44"/>
      <c r="CN238" s="44"/>
      <c r="CO238" s="44"/>
      <c r="CP238" s="44"/>
      <c r="CQ238" s="44"/>
      <c r="CR238" s="44"/>
      <c r="CS238" s="44"/>
      <c r="CT238" s="44"/>
      <c r="CU238" s="44"/>
      <c r="CV238" s="44"/>
      <c r="CW238" s="44"/>
      <c r="CX238" s="44"/>
      <c r="CY238" s="44"/>
      <c r="CZ238" s="44"/>
      <c r="DA238" s="44"/>
      <c r="DB238" s="44"/>
      <c r="DC238" s="44"/>
      <c r="DD238" s="44"/>
      <c r="DE238" s="44"/>
      <c r="DF238" s="44"/>
      <c r="DG238" s="44"/>
      <c r="DH238" s="44"/>
      <c r="DI238" s="44"/>
      <c r="DJ238" s="44"/>
      <c r="DK238" s="44"/>
      <c r="DL238" s="44"/>
      <c r="DM238" s="44"/>
      <c r="DN238" s="44"/>
      <c r="DO238" s="44"/>
      <c r="DP238" s="44"/>
    </row>
    <row r="239" customFormat="false" ht="17.25" hidden="false" customHeight="false" outlineLevel="0" collapsed="false"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4"/>
      <c r="BI239" s="44"/>
      <c r="BJ239" s="44"/>
      <c r="BK239" s="44"/>
      <c r="BL239" s="44"/>
      <c r="BM239" s="44"/>
      <c r="BN239" s="44"/>
      <c r="BO239" s="44"/>
      <c r="BP239" s="44"/>
      <c r="BQ239" s="44"/>
      <c r="BR239" s="44"/>
      <c r="BS239" s="44"/>
      <c r="BT239" s="44"/>
      <c r="BU239" s="44"/>
      <c r="BV239" s="44"/>
      <c r="BW239" s="44"/>
      <c r="BX239" s="44"/>
      <c r="BY239" s="44"/>
      <c r="BZ239" s="44"/>
      <c r="CA239" s="44"/>
      <c r="CB239" s="44"/>
      <c r="CC239" s="44"/>
      <c r="CD239" s="44"/>
      <c r="CE239" s="44"/>
      <c r="CF239" s="44"/>
      <c r="CG239" s="44"/>
      <c r="CH239" s="44"/>
      <c r="CI239" s="44"/>
      <c r="CJ239" s="44"/>
      <c r="CK239" s="44"/>
      <c r="CL239" s="44"/>
      <c r="CM239" s="44"/>
      <c r="CN239" s="44"/>
      <c r="CO239" s="44"/>
      <c r="CP239" s="44"/>
      <c r="CQ239" s="44"/>
      <c r="CR239" s="44"/>
      <c r="CS239" s="44"/>
      <c r="CT239" s="44"/>
      <c r="CU239" s="44"/>
      <c r="CV239" s="44"/>
      <c r="CW239" s="44"/>
      <c r="CX239" s="44"/>
      <c r="CY239" s="44"/>
      <c r="CZ239" s="44"/>
      <c r="DA239" s="44"/>
      <c r="DB239" s="44"/>
      <c r="DC239" s="44"/>
      <c r="DD239" s="44"/>
      <c r="DE239" s="44"/>
      <c r="DF239" s="44"/>
      <c r="DG239" s="44"/>
      <c r="DH239" s="44"/>
      <c r="DI239" s="44"/>
      <c r="DJ239" s="44"/>
      <c r="DK239" s="44"/>
      <c r="DL239" s="44"/>
      <c r="DM239" s="44"/>
      <c r="DN239" s="44"/>
      <c r="DO239" s="44"/>
      <c r="DP239" s="44"/>
    </row>
    <row r="240" customFormat="false" ht="17.25" hidden="false" customHeight="false" outlineLevel="0" collapsed="false"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4"/>
      <c r="CK240" s="44"/>
      <c r="CL240" s="44"/>
      <c r="CM240" s="44"/>
      <c r="CN240" s="44"/>
      <c r="CO240" s="44"/>
      <c r="CP240" s="44"/>
      <c r="CQ240" s="44"/>
      <c r="CR240" s="44"/>
      <c r="CS240" s="44"/>
      <c r="CT240" s="44"/>
      <c r="CU240" s="44"/>
      <c r="CV240" s="44"/>
      <c r="CW240" s="44"/>
      <c r="CX240" s="44"/>
      <c r="CY240" s="44"/>
      <c r="CZ240" s="44"/>
      <c r="DA240" s="44"/>
      <c r="DB240" s="44"/>
      <c r="DC240" s="44"/>
      <c r="DD240" s="44"/>
      <c r="DE240" s="44"/>
      <c r="DF240" s="44"/>
      <c r="DG240" s="44"/>
      <c r="DH240" s="44"/>
      <c r="DI240" s="44"/>
      <c r="DJ240" s="44"/>
      <c r="DK240" s="44"/>
      <c r="DL240" s="44"/>
      <c r="DM240" s="44"/>
      <c r="DN240" s="44"/>
      <c r="DO240" s="44"/>
      <c r="DP240" s="44"/>
    </row>
    <row r="241" customFormat="false" ht="17.25" hidden="false" customHeight="false" outlineLevel="0" collapsed="false"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  <c r="BO241" s="44"/>
      <c r="BP241" s="44"/>
      <c r="BQ241" s="44"/>
      <c r="BR241" s="44"/>
      <c r="BS241" s="44"/>
      <c r="BT241" s="44"/>
      <c r="BU241" s="44"/>
      <c r="BV241" s="44"/>
      <c r="BW241" s="44"/>
      <c r="BX241" s="44"/>
      <c r="BY241" s="44"/>
      <c r="BZ241" s="44"/>
      <c r="CA241" s="44"/>
      <c r="CB241" s="44"/>
      <c r="CC241" s="44"/>
      <c r="CD241" s="44"/>
      <c r="CE241" s="44"/>
      <c r="CF241" s="44"/>
      <c r="CG241" s="44"/>
      <c r="CH241" s="44"/>
      <c r="CI241" s="44"/>
      <c r="CJ241" s="44"/>
      <c r="CK241" s="44"/>
      <c r="CL241" s="44"/>
      <c r="CM241" s="44"/>
      <c r="CN241" s="44"/>
      <c r="CO241" s="44"/>
      <c r="CP241" s="44"/>
      <c r="CQ241" s="44"/>
      <c r="CR241" s="44"/>
      <c r="CS241" s="44"/>
      <c r="CT241" s="44"/>
      <c r="CU241" s="44"/>
      <c r="CV241" s="44"/>
      <c r="CW241" s="44"/>
      <c r="CX241" s="44"/>
      <c r="CY241" s="44"/>
      <c r="CZ241" s="44"/>
      <c r="DA241" s="44"/>
      <c r="DB241" s="44"/>
      <c r="DC241" s="44"/>
      <c r="DD241" s="44"/>
      <c r="DE241" s="44"/>
      <c r="DF241" s="44"/>
      <c r="DG241" s="44"/>
      <c r="DH241" s="44"/>
      <c r="DI241" s="44"/>
      <c r="DJ241" s="44"/>
      <c r="DK241" s="44"/>
      <c r="DL241" s="44"/>
      <c r="DM241" s="44"/>
      <c r="DN241" s="44"/>
      <c r="DO241" s="44"/>
      <c r="DP241" s="44"/>
    </row>
    <row r="242" customFormat="false" ht="17.25" hidden="false" customHeight="false" outlineLevel="0" collapsed="false"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  <c r="BO242" s="44"/>
      <c r="BP242" s="44"/>
      <c r="BQ242" s="44"/>
      <c r="BR242" s="44"/>
      <c r="BS242" s="44"/>
      <c r="BT242" s="44"/>
      <c r="BU242" s="44"/>
      <c r="BV242" s="44"/>
      <c r="BW242" s="44"/>
      <c r="BX242" s="44"/>
      <c r="BY242" s="44"/>
      <c r="BZ242" s="44"/>
      <c r="CA242" s="44"/>
      <c r="CB242" s="44"/>
      <c r="CC242" s="44"/>
      <c r="CD242" s="44"/>
      <c r="CE242" s="44"/>
      <c r="CF242" s="44"/>
      <c r="CG242" s="44"/>
      <c r="CH242" s="44"/>
      <c r="CI242" s="44"/>
      <c r="CJ242" s="44"/>
      <c r="CK242" s="44"/>
      <c r="CL242" s="44"/>
      <c r="CM242" s="44"/>
      <c r="CN242" s="44"/>
      <c r="CO242" s="44"/>
      <c r="CP242" s="44"/>
      <c r="CQ242" s="44"/>
      <c r="CR242" s="44"/>
      <c r="CS242" s="44"/>
      <c r="CT242" s="44"/>
      <c r="CU242" s="44"/>
      <c r="CV242" s="44"/>
      <c r="CW242" s="44"/>
      <c r="CX242" s="44"/>
      <c r="CY242" s="44"/>
      <c r="CZ242" s="44"/>
      <c r="DA242" s="44"/>
      <c r="DB242" s="44"/>
      <c r="DC242" s="44"/>
      <c r="DD242" s="44"/>
      <c r="DE242" s="44"/>
      <c r="DF242" s="44"/>
      <c r="DG242" s="44"/>
      <c r="DH242" s="44"/>
      <c r="DI242" s="44"/>
      <c r="DJ242" s="44"/>
      <c r="DK242" s="44"/>
      <c r="DL242" s="44"/>
      <c r="DM242" s="44"/>
      <c r="DN242" s="44"/>
      <c r="DO242" s="44"/>
      <c r="DP242" s="44"/>
    </row>
    <row r="243" customFormat="false" ht="17.25" hidden="false" customHeight="false" outlineLevel="0" collapsed="false"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4"/>
      <c r="BW243" s="44"/>
      <c r="BX243" s="44"/>
      <c r="BY243" s="44"/>
      <c r="BZ243" s="44"/>
      <c r="CA243" s="44"/>
      <c r="CB243" s="44"/>
      <c r="CC243" s="44"/>
      <c r="CD243" s="44"/>
      <c r="CE243" s="44"/>
      <c r="CF243" s="44"/>
      <c r="CG243" s="44"/>
      <c r="CH243" s="44"/>
      <c r="CI243" s="44"/>
      <c r="CJ243" s="44"/>
      <c r="CK243" s="44"/>
      <c r="CL243" s="44"/>
      <c r="CM243" s="44"/>
      <c r="CN243" s="44"/>
      <c r="CO243" s="44"/>
      <c r="CP243" s="44"/>
      <c r="CQ243" s="44"/>
      <c r="CR243" s="44"/>
      <c r="CS243" s="44"/>
      <c r="CT243" s="44"/>
      <c r="CU243" s="44"/>
      <c r="CV243" s="44"/>
      <c r="CW243" s="44"/>
      <c r="CX243" s="44"/>
      <c r="CY243" s="44"/>
      <c r="CZ243" s="44"/>
      <c r="DA243" s="44"/>
      <c r="DB243" s="44"/>
      <c r="DC243" s="44"/>
      <c r="DD243" s="44"/>
      <c r="DE243" s="44"/>
      <c r="DF243" s="44"/>
      <c r="DG243" s="44"/>
      <c r="DH243" s="44"/>
      <c r="DI243" s="44"/>
      <c r="DJ243" s="44"/>
      <c r="DK243" s="44"/>
      <c r="DL243" s="44"/>
      <c r="DM243" s="44"/>
      <c r="DN243" s="44"/>
      <c r="DO243" s="44"/>
      <c r="DP243" s="44"/>
    </row>
  </sheetData>
  <mergeCells count="96">
    <mergeCell ref="C1:P1"/>
    <mergeCell ref="AA2:AB2"/>
    <mergeCell ref="A3:A7"/>
    <mergeCell ref="B3:B7"/>
    <mergeCell ref="C3:H5"/>
    <mergeCell ref="I3:DP3"/>
    <mergeCell ref="I4:L5"/>
    <mergeCell ref="M4:T4"/>
    <mergeCell ref="U4:X5"/>
    <mergeCell ref="Y4:AB5"/>
    <mergeCell ref="AC4:AF5"/>
    <mergeCell ref="AG4:AH4"/>
    <mergeCell ref="AW4:AZ5"/>
    <mergeCell ref="BI4:BL5"/>
    <mergeCell ref="CA4:CF4"/>
    <mergeCell ref="CG4:CJ5"/>
    <mergeCell ref="CK4:CN5"/>
    <mergeCell ref="CW4:CZ5"/>
    <mergeCell ref="DE4:DH5"/>
    <mergeCell ref="DI4:DN5"/>
    <mergeCell ref="DO4:DP5"/>
    <mergeCell ref="M5:P5"/>
    <mergeCell ref="Q5:T5"/>
    <mergeCell ref="AG5:AJ5"/>
    <mergeCell ref="AK5:AN5"/>
    <mergeCell ref="AO5:AR5"/>
    <mergeCell ref="AS5:AV5"/>
    <mergeCell ref="BA5:BD5"/>
    <mergeCell ref="BE5:BH5"/>
    <mergeCell ref="BM5:BP5"/>
    <mergeCell ref="BQ5:BT5"/>
    <mergeCell ref="BU5:BX5"/>
    <mergeCell ref="BY5:CB5"/>
    <mergeCell ref="CC5:CF5"/>
    <mergeCell ref="CO5:CR5"/>
    <mergeCell ref="CS5:CV5"/>
    <mergeCell ref="DA5:DD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15.24"/>
    <col collapsed="false" customWidth="true" hidden="false" outlineLevel="0" max="4" min="3" style="45" width="12.12"/>
    <col collapsed="false" customWidth="true" hidden="false" outlineLevel="0" max="5" min="5" style="45" width="11.12"/>
    <col collapsed="false" customWidth="true" hidden="false" outlineLevel="0" max="6" min="6" style="45" width="10.87"/>
    <col collapsed="false" customWidth="true" hidden="false" outlineLevel="0" max="7" min="7" style="45" width="8.87"/>
    <col collapsed="false" customWidth="true" hidden="false" outlineLevel="0" max="8" min="8" style="45" width="9.99"/>
    <col collapsed="false" customWidth="true" hidden="false" outlineLevel="0" max="9" min="9" style="45" width="9.75"/>
    <col collapsed="false" customWidth="true" hidden="false" outlineLevel="0" max="22" min="10" style="45" width="11.62"/>
    <col collapsed="false" customWidth="true" hidden="false" outlineLevel="0" max="23" min="23" style="45" width="10.62"/>
    <col collapsed="false" customWidth="true" hidden="false" outlineLevel="0" max="24" min="24" style="45" width="11.74"/>
    <col collapsed="false" customWidth="true" hidden="false" outlineLevel="0" max="25" min="25" style="45" width="9.5"/>
    <col collapsed="false" customWidth="true" hidden="false" outlineLevel="0" max="26" min="26" style="45" width="10.37"/>
    <col collapsed="false" customWidth="true" hidden="false" outlineLevel="0" max="27" min="27" style="45" width="7.99"/>
    <col collapsed="false" customWidth="true" hidden="false" outlineLevel="0" max="28" min="28" style="45" width="12.12"/>
    <col collapsed="false" customWidth="true" hidden="false" outlineLevel="0" max="29" min="29" style="45" width="9.12"/>
    <col collapsed="false" customWidth="true" hidden="false" outlineLevel="0" max="30" min="30" style="45" width="9.75"/>
    <col collapsed="false" customWidth="true" hidden="false" outlineLevel="0" max="31" min="31" style="45" width="9.99"/>
    <col collapsed="false" customWidth="true" hidden="false" outlineLevel="0" max="34" min="32" style="45" width="9.75"/>
    <col collapsed="false" customWidth="true" hidden="false" outlineLevel="0" max="36" min="35" style="45" width="11.62"/>
    <col collapsed="false" customWidth="true" hidden="false" outlineLevel="0" max="37" min="37" style="45" width="10.74"/>
    <col collapsed="false" customWidth="true" hidden="false" outlineLevel="0" max="40" min="38" style="45" width="11.24"/>
    <col collapsed="false" customWidth="true" hidden="false" outlineLevel="0" max="41" min="41" style="45" width="10.99"/>
    <col collapsed="false" customWidth="true" hidden="false" outlineLevel="0" max="42" min="42" style="45" width="9.12"/>
    <col collapsed="false" customWidth="true" hidden="false" outlineLevel="0" max="43" min="43" style="45" width="9.87"/>
    <col collapsed="false" customWidth="true" hidden="false" outlineLevel="0" max="44" min="44" style="45" width="11.36"/>
    <col collapsed="false" customWidth="true" hidden="false" outlineLevel="0" max="45" min="45" style="45" width="8.74"/>
    <col collapsed="false" customWidth="true" hidden="false" outlineLevel="0" max="46" min="46" style="45" width="11.12"/>
    <col collapsed="false" customWidth="true" hidden="false" outlineLevel="0" max="47" min="47" style="45" width="11.62"/>
    <col collapsed="false" customWidth="true" hidden="false" outlineLevel="0" max="48" min="48" style="45" width="14.99"/>
    <col collapsed="false" customWidth="true" hidden="false" outlineLevel="0" max="49" min="49" style="45" width="10.62"/>
    <col collapsed="false" customWidth="true" hidden="false" outlineLevel="0" max="50" min="50" style="45" width="11.12"/>
    <col collapsed="false" customWidth="false" hidden="false" outlineLevel="0" max="257" min="51" style="45" width="8.99"/>
  </cols>
  <sheetData>
    <row r="1" customFormat="false" ht="19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</row>
    <row r="2" customFormat="false" ht="24" hidden="false" customHeight="true" outlineLevel="0" collapsed="false">
      <c r="A2" s="49" t="s">
        <v>12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</row>
    <row r="3" customFormat="false" ht="15" hidden="false" customHeight="true" outlineLevel="0" collapsed="false">
      <c r="B3" s="52"/>
      <c r="Y3" s="53" t="s">
        <v>125</v>
      </c>
      <c r="Z3" s="53"/>
      <c r="AI3" s="54"/>
      <c r="AJ3" s="54"/>
    </row>
    <row r="4" s="61" customFormat="true" ht="15" hidden="false" customHeight="true" outlineLevel="0" collapsed="false">
      <c r="A4" s="55" t="s">
        <v>126</v>
      </c>
      <c r="B4" s="56" t="s">
        <v>127</v>
      </c>
      <c r="C4" s="57" t="s">
        <v>128</v>
      </c>
      <c r="D4" s="57"/>
      <c r="E4" s="58" t="s">
        <v>129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9"/>
      <c r="AR4" s="59"/>
      <c r="AS4" s="59"/>
      <c r="AT4" s="59"/>
      <c r="AU4" s="59"/>
      <c r="AV4" s="59"/>
      <c r="AW4" s="60"/>
      <c r="AX4" s="60"/>
    </row>
    <row r="5" s="61" customFormat="true" ht="27.75" hidden="false" customHeight="true" outlineLevel="0" collapsed="false">
      <c r="A5" s="55"/>
      <c r="B5" s="56"/>
      <c r="C5" s="57"/>
      <c r="D5" s="57"/>
      <c r="E5" s="62" t="s">
        <v>130</v>
      </c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3" t="s">
        <v>131</v>
      </c>
      <c r="AJ5" s="63"/>
      <c r="AK5" s="64" t="s">
        <v>132</v>
      </c>
      <c r="AL5" s="64"/>
      <c r="AM5" s="64"/>
      <c r="AN5" s="64"/>
      <c r="AO5" s="64"/>
      <c r="AP5" s="64"/>
      <c r="AQ5" s="65" t="s">
        <v>133</v>
      </c>
      <c r="AR5" s="65"/>
      <c r="AS5" s="65"/>
      <c r="AT5" s="65"/>
      <c r="AU5" s="65"/>
      <c r="AV5" s="65"/>
      <c r="AW5" s="63" t="s">
        <v>134</v>
      </c>
      <c r="AX5" s="63"/>
    </row>
    <row r="6" s="61" customFormat="true" ht="15" hidden="false" customHeight="true" outlineLevel="0" collapsed="false">
      <c r="A6" s="55"/>
      <c r="B6" s="56"/>
      <c r="C6" s="57"/>
      <c r="D6" s="57"/>
      <c r="E6" s="62" t="s">
        <v>135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3"/>
      <c r="AJ6" s="63"/>
      <c r="AK6" s="64" t="s">
        <v>136</v>
      </c>
      <c r="AL6" s="64"/>
      <c r="AM6" s="64"/>
      <c r="AN6" s="64"/>
      <c r="AO6" s="65" t="s">
        <v>137</v>
      </c>
      <c r="AP6" s="65"/>
      <c r="AQ6" s="65" t="s">
        <v>138</v>
      </c>
      <c r="AR6" s="65"/>
      <c r="AS6" s="65" t="s">
        <v>139</v>
      </c>
      <c r="AT6" s="65"/>
      <c r="AU6" s="65"/>
      <c r="AV6" s="65"/>
      <c r="AW6" s="63"/>
      <c r="AX6" s="63"/>
    </row>
    <row r="7" s="61" customFormat="true" ht="25.5" hidden="false" customHeight="true" outlineLevel="0" collapsed="false">
      <c r="A7" s="55"/>
      <c r="B7" s="56"/>
      <c r="C7" s="57"/>
      <c r="D7" s="57"/>
      <c r="E7" s="65" t="s">
        <v>140</v>
      </c>
      <c r="F7" s="65"/>
      <c r="G7" s="65"/>
      <c r="H7" s="65"/>
      <c r="I7" s="66" t="s">
        <v>141</v>
      </c>
      <c r="J7" s="66"/>
      <c r="K7" s="67" t="s">
        <v>142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8" t="s">
        <v>143</v>
      </c>
      <c r="X7" s="68"/>
      <c r="Y7" s="68" t="s">
        <v>144</v>
      </c>
      <c r="Z7" s="68"/>
      <c r="AA7" s="68" t="s">
        <v>145</v>
      </c>
      <c r="AB7" s="68"/>
      <c r="AC7" s="68" t="s">
        <v>146</v>
      </c>
      <c r="AD7" s="68"/>
      <c r="AE7" s="69" t="s">
        <v>147</v>
      </c>
      <c r="AF7" s="69"/>
      <c r="AG7" s="68" t="s">
        <v>148</v>
      </c>
      <c r="AH7" s="68"/>
      <c r="AI7" s="63"/>
      <c r="AJ7" s="63"/>
      <c r="AK7" s="65" t="s">
        <v>149</v>
      </c>
      <c r="AL7" s="65"/>
      <c r="AM7" s="64" t="s">
        <v>150</v>
      </c>
      <c r="AN7" s="64"/>
      <c r="AO7" s="65"/>
      <c r="AP7" s="65"/>
      <c r="AQ7" s="65"/>
      <c r="AR7" s="65"/>
      <c r="AS7" s="65"/>
      <c r="AT7" s="65"/>
      <c r="AU7" s="65"/>
      <c r="AV7" s="65"/>
      <c r="AW7" s="63"/>
      <c r="AX7" s="63"/>
    </row>
    <row r="8" s="61" customFormat="true" ht="96.75" hidden="false" customHeight="true" outlineLevel="0" collapsed="false">
      <c r="A8" s="55"/>
      <c r="B8" s="56"/>
      <c r="C8" s="57"/>
      <c r="D8" s="57"/>
      <c r="E8" s="68" t="s">
        <v>151</v>
      </c>
      <c r="F8" s="68"/>
      <c r="G8" s="68" t="s">
        <v>152</v>
      </c>
      <c r="H8" s="68"/>
      <c r="I8" s="66"/>
      <c r="J8" s="66"/>
      <c r="K8" s="70" t="s">
        <v>153</v>
      </c>
      <c r="L8" s="70"/>
      <c r="M8" s="68" t="s">
        <v>154</v>
      </c>
      <c r="N8" s="68"/>
      <c r="O8" s="68" t="s">
        <v>155</v>
      </c>
      <c r="P8" s="68"/>
      <c r="Q8" s="68" t="s">
        <v>156</v>
      </c>
      <c r="R8" s="68"/>
      <c r="S8" s="70" t="s">
        <v>157</v>
      </c>
      <c r="T8" s="70"/>
      <c r="U8" s="69" t="s">
        <v>158</v>
      </c>
      <c r="V8" s="69"/>
      <c r="W8" s="68"/>
      <c r="X8" s="68"/>
      <c r="Y8" s="68"/>
      <c r="Z8" s="68"/>
      <c r="AA8" s="68"/>
      <c r="AB8" s="68"/>
      <c r="AC8" s="68"/>
      <c r="AD8" s="68"/>
      <c r="AE8" s="69"/>
      <c r="AF8" s="69"/>
      <c r="AG8" s="68"/>
      <c r="AH8" s="68"/>
      <c r="AI8" s="63"/>
      <c r="AJ8" s="63"/>
      <c r="AK8" s="65"/>
      <c r="AL8" s="65"/>
      <c r="AM8" s="64"/>
      <c r="AN8" s="64"/>
      <c r="AO8" s="65"/>
      <c r="AP8" s="65"/>
      <c r="AQ8" s="65"/>
      <c r="AR8" s="65"/>
      <c r="AS8" s="65" t="s">
        <v>159</v>
      </c>
      <c r="AT8" s="65"/>
      <c r="AU8" s="65" t="s">
        <v>160</v>
      </c>
      <c r="AV8" s="65"/>
      <c r="AW8" s="63"/>
      <c r="AX8" s="63"/>
    </row>
    <row r="9" s="61" customFormat="true" ht="45" hidden="false" customHeight="true" outlineLevel="0" collapsed="false">
      <c r="A9" s="55"/>
      <c r="B9" s="56"/>
      <c r="C9" s="71" t="s">
        <v>161</v>
      </c>
      <c r="D9" s="71" t="s">
        <v>162</v>
      </c>
      <c r="E9" s="72" t="s">
        <v>161</v>
      </c>
      <c r="F9" s="71" t="s">
        <v>162</v>
      </c>
      <c r="G9" s="72" t="s">
        <v>161</v>
      </c>
      <c r="H9" s="71" t="s">
        <v>162</v>
      </c>
      <c r="I9" s="72" t="s">
        <v>161</v>
      </c>
      <c r="J9" s="71" t="s">
        <v>162</v>
      </c>
      <c r="K9" s="72" t="s">
        <v>161</v>
      </c>
      <c r="L9" s="71" t="s">
        <v>162</v>
      </c>
      <c r="M9" s="72" t="s">
        <v>161</v>
      </c>
      <c r="N9" s="71" t="s">
        <v>162</v>
      </c>
      <c r="O9" s="72" t="s">
        <v>161</v>
      </c>
      <c r="P9" s="71" t="s">
        <v>162</v>
      </c>
      <c r="Q9" s="72" t="s">
        <v>161</v>
      </c>
      <c r="R9" s="71" t="s">
        <v>162</v>
      </c>
      <c r="S9" s="72" t="s">
        <v>161</v>
      </c>
      <c r="T9" s="71" t="s">
        <v>162</v>
      </c>
      <c r="U9" s="72" t="s">
        <v>161</v>
      </c>
      <c r="V9" s="71" t="s">
        <v>162</v>
      </c>
      <c r="W9" s="72" t="s">
        <v>161</v>
      </c>
      <c r="X9" s="71" t="s">
        <v>162</v>
      </c>
      <c r="Y9" s="72" t="s">
        <v>161</v>
      </c>
      <c r="Z9" s="71" t="s">
        <v>162</v>
      </c>
      <c r="AA9" s="72" t="s">
        <v>161</v>
      </c>
      <c r="AB9" s="71" t="s">
        <v>162</v>
      </c>
      <c r="AC9" s="72" t="s">
        <v>161</v>
      </c>
      <c r="AD9" s="71" t="s">
        <v>162</v>
      </c>
      <c r="AE9" s="72" t="s">
        <v>161</v>
      </c>
      <c r="AF9" s="71" t="s">
        <v>162</v>
      </c>
      <c r="AG9" s="72" t="s">
        <v>161</v>
      </c>
      <c r="AH9" s="71" t="s">
        <v>162</v>
      </c>
      <c r="AI9" s="72" t="s">
        <v>161</v>
      </c>
      <c r="AJ9" s="71" t="s">
        <v>162</v>
      </c>
      <c r="AK9" s="72" t="s">
        <v>161</v>
      </c>
      <c r="AL9" s="71" t="s">
        <v>162</v>
      </c>
      <c r="AM9" s="72" t="s">
        <v>161</v>
      </c>
      <c r="AN9" s="71" t="s">
        <v>162</v>
      </c>
      <c r="AO9" s="72" t="s">
        <v>161</v>
      </c>
      <c r="AP9" s="71" t="s">
        <v>162</v>
      </c>
      <c r="AQ9" s="72" t="s">
        <v>161</v>
      </c>
      <c r="AR9" s="71" t="s">
        <v>162</v>
      </c>
      <c r="AS9" s="72" t="s">
        <v>161</v>
      </c>
      <c r="AT9" s="71" t="s">
        <v>162</v>
      </c>
      <c r="AU9" s="72" t="s">
        <v>161</v>
      </c>
      <c r="AV9" s="71" t="s">
        <v>162</v>
      </c>
      <c r="AW9" s="72" t="s">
        <v>161</v>
      </c>
      <c r="AX9" s="71" t="s">
        <v>162</v>
      </c>
    </row>
    <row r="10" s="61" customFormat="true" ht="13.5" hidden="false" customHeight="true" outlineLevel="0" collapsed="false">
      <c r="A10" s="55"/>
      <c r="B10" s="55" t="n">
        <v>1</v>
      </c>
      <c r="C10" s="55" t="n">
        <v>2</v>
      </c>
      <c r="D10" s="55" t="n">
        <v>3</v>
      </c>
      <c r="E10" s="55" t="n">
        <v>4</v>
      </c>
      <c r="F10" s="55" t="n">
        <v>5</v>
      </c>
      <c r="G10" s="55" t="n">
        <v>6</v>
      </c>
      <c r="H10" s="55" t="n">
        <v>7</v>
      </c>
      <c r="I10" s="55" t="n">
        <v>8</v>
      </c>
      <c r="J10" s="55" t="n">
        <v>9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55" t="n">
        <v>10</v>
      </c>
      <c r="X10" s="55" t="n">
        <v>11</v>
      </c>
      <c r="Y10" s="55" t="n">
        <v>12</v>
      </c>
      <c r="Z10" s="55" t="n">
        <v>13</v>
      </c>
      <c r="AA10" s="55" t="n">
        <v>14</v>
      </c>
      <c r="AB10" s="55" t="n">
        <v>15</v>
      </c>
      <c r="AC10" s="55" t="n">
        <v>16</v>
      </c>
      <c r="AD10" s="55" t="n">
        <v>17</v>
      </c>
      <c r="AE10" s="55" t="n">
        <v>18</v>
      </c>
      <c r="AF10" s="55" t="n">
        <v>19</v>
      </c>
      <c r="AG10" s="55" t="n">
        <v>20</v>
      </c>
      <c r="AH10" s="55" t="n">
        <v>21</v>
      </c>
      <c r="AI10" s="55" t="n">
        <v>22</v>
      </c>
      <c r="AJ10" s="55" t="n">
        <v>23</v>
      </c>
      <c r="AK10" s="55" t="n">
        <v>24</v>
      </c>
      <c r="AL10" s="55" t="n">
        <v>25</v>
      </c>
      <c r="AM10" s="55" t="n">
        <v>26</v>
      </c>
      <c r="AN10" s="55" t="n">
        <v>27</v>
      </c>
      <c r="AO10" s="55" t="n">
        <v>28</v>
      </c>
      <c r="AP10" s="55" t="n">
        <v>29</v>
      </c>
      <c r="AQ10" s="55" t="n">
        <v>32</v>
      </c>
      <c r="AR10" s="55" t="n">
        <v>33</v>
      </c>
      <c r="AS10" s="55" t="n">
        <v>34</v>
      </c>
      <c r="AT10" s="55" t="n">
        <v>35</v>
      </c>
      <c r="AU10" s="55" t="n">
        <v>36</v>
      </c>
      <c r="AV10" s="55" t="n">
        <v>37</v>
      </c>
      <c r="AW10" s="55" t="n">
        <v>38</v>
      </c>
      <c r="AX10" s="55" t="n">
        <v>39</v>
      </c>
    </row>
    <row r="11" s="80" customFormat="true" ht="18" hidden="false" customHeight="true" outlineLevel="0" collapsed="false">
      <c r="A11" s="74" t="n">
        <v>1</v>
      </c>
      <c r="B11" s="75"/>
      <c r="C11" s="76" t="n">
        <f aca="false">AI11+AW11-AG11</f>
        <v>0</v>
      </c>
      <c r="D11" s="76" t="n">
        <f aca="false">AJ11+AX11-AH11</f>
        <v>0</v>
      </c>
      <c r="E11" s="77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8"/>
      <c r="AF11" s="76"/>
      <c r="AG11" s="76"/>
      <c r="AH11" s="76"/>
      <c r="AI11" s="76" t="n">
        <f aca="false">E11+G11+I11+W11+Y11+AA11+AC11+AE11+AG11</f>
        <v>0</v>
      </c>
      <c r="AJ11" s="76" t="n">
        <f aca="false">F11+H11+J11+X11+Z11+AB11+AD11+AF11+AH11</f>
        <v>0</v>
      </c>
      <c r="AK11" s="78"/>
      <c r="AL11" s="79"/>
      <c r="AM11" s="79"/>
      <c r="AN11" s="79"/>
      <c r="AO11" s="76"/>
      <c r="AP11" s="76"/>
      <c r="AQ11" s="76"/>
      <c r="AR11" s="76"/>
      <c r="AS11" s="76"/>
      <c r="AT11" s="76"/>
      <c r="AU11" s="76"/>
      <c r="AV11" s="76"/>
      <c r="AW11" s="76" t="n">
        <f aca="false">AK11+AM11+AO11+AQ11+AS11+AU11</f>
        <v>0</v>
      </c>
      <c r="AX11" s="76" t="n">
        <f aca="false">AL11+AN11+AP11+AR11+AT11+AV11</f>
        <v>0</v>
      </c>
    </row>
    <row r="12" s="80" customFormat="true" ht="19.5" hidden="false" customHeight="true" outlineLevel="0" collapsed="false">
      <c r="A12" s="74" t="n">
        <v>2</v>
      </c>
      <c r="B12" s="81"/>
      <c r="C12" s="76" t="n">
        <f aca="false">AI12+AW12-AG12</f>
        <v>0</v>
      </c>
      <c r="D12" s="76" t="n">
        <f aca="false">AJ12+AX12-AH12</f>
        <v>0</v>
      </c>
      <c r="E12" s="78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8"/>
      <c r="AF12" s="76"/>
      <c r="AG12" s="76"/>
      <c r="AH12" s="76"/>
      <c r="AI12" s="76" t="n">
        <f aca="false">E12+G12+I12+W12+Y12+AA12+AC12+AE12+AG12</f>
        <v>0</v>
      </c>
      <c r="AJ12" s="76" t="n">
        <f aca="false">F12+H12+J12+X12+Z12+AB12+AD12+AF12+AH12</f>
        <v>0</v>
      </c>
      <c r="AK12" s="78"/>
      <c r="AL12" s="79"/>
      <c r="AM12" s="79"/>
      <c r="AN12" s="79"/>
      <c r="AO12" s="76"/>
      <c r="AP12" s="76"/>
      <c r="AQ12" s="76"/>
      <c r="AR12" s="76"/>
      <c r="AS12" s="76"/>
      <c r="AT12" s="76"/>
      <c r="AU12" s="76"/>
      <c r="AV12" s="76"/>
      <c r="AW12" s="76" t="n">
        <f aca="false">AK12+AM12+AO12+AQ12+AS12+AU12</f>
        <v>0</v>
      </c>
      <c r="AX12" s="76" t="n">
        <f aca="false">AL12+AN12+AP12+AR12+AT12+AV12</f>
        <v>0</v>
      </c>
    </row>
    <row r="13" s="80" customFormat="true" ht="19.5" hidden="false" customHeight="true" outlineLevel="0" collapsed="false">
      <c r="A13" s="74" t="n">
        <v>3</v>
      </c>
      <c r="B13" s="81"/>
      <c r="C13" s="76" t="n">
        <f aca="false">AI13+AW13-AG13</f>
        <v>0</v>
      </c>
      <c r="D13" s="76" t="n">
        <f aca="false">AJ13+AX13-AH13</f>
        <v>0</v>
      </c>
      <c r="E13" s="77"/>
      <c r="F13" s="76"/>
      <c r="G13" s="76"/>
      <c r="H13" s="76"/>
      <c r="I13" s="82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8"/>
      <c r="AF13" s="76"/>
      <c r="AG13" s="76"/>
      <c r="AH13" s="76"/>
      <c r="AI13" s="76" t="n">
        <f aca="false">E13+G13+I13+W13+Y13+AA13+AC13+AE13+AG13</f>
        <v>0</v>
      </c>
      <c r="AJ13" s="76" t="n">
        <f aca="false">F13+H13+J13+X13+Z13+AB13+AD13+AF13+AH13</f>
        <v>0</v>
      </c>
      <c r="AK13" s="78"/>
      <c r="AL13" s="79"/>
      <c r="AM13" s="79"/>
      <c r="AN13" s="79"/>
      <c r="AO13" s="76"/>
      <c r="AP13" s="76"/>
      <c r="AQ13" s="76"/>
      <c r="AR13" s="76"/>
      <c r="AS13" s="76"/>
      <c r="AT13" s="76"/>
      <c r="AU13" s="76"/>
      <c r="AV13" s="76"/>
      <c r="AW13" s="76" t="n">
        <f aca="false">AK13+AM13+AO13+AQ13+AS13+AU13</f>
        <v>0</v>
      </c>
      <c r="AX13" s="76" t="n">
        <f aca="false">AL13+AN13+AP13+AR13+AT13+AV13</f>
        <v>0</v>
      </c>
    </row>
    <row r="14" s="80" customFormat="true" ht="21" hidden="false" customHeight="true" outlineLevel="0" collapsed="false">
      <c r="A14" s="74" t="n">
        <v>4</v>
      </c>
      <c r="B14" s="81"/>
      <c r="C14" s="76" t="n">
        <f aca="false">AI14+AW14-AG14</f>
        <v>0</v>
      </c>
      <c r="D14" s="76" t="n">
        <f aca="false">AJ14+AX14-AH14</f>
        <v>0</v>
      </c>
      <c r="E14" s="77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8"/>
      <c r="AF14" s="76"/>
      <c r="AG14" s="76"/>
      <c r="AH14" s="76"/>
      <c r="AI14" s="76" t="n">
        <f aca="false">E14+G14+I14+W14+Y14+AA14+AC14+AE14+AG14</f>
        <v>0</v>
      </c>
      <c r="AJ14" s="76" t="n">
        <f aca="false">F14+H14+J14+X14+Z14+AB14+AD14+AF14+AH14</f>
        <v>0</v>
      </c>
      <c r="AK14" s="78"/>
      <c r="AL14" s="79"/>
      <c r="AM14" s="79"/>
      <c r="AN14" s="79"/>
      <c r="AO14" s="76"/>
      <c r="AP14" s="76"/>
      <c r="AQ14" s="76"/>
      <c r="AR14" s="76"/>
      <c r="AS14" s="76"/>
      <c r="AT14" s="76"/>
      <c r="AU14" s="76"/>
      <c r="AV14" s="76"/>
      <c r="AW14" s="76" t="n">
        <f aca="false">AK14+AM14+AO14+AQ14+AS14+AU14</f>
        <v>0</v>
      </c>
      <c r="AX14" s="76" t="n">
        <f aca="false">AL14+AN14+AP14+AR14+AT14+AV14</f>
        <v>0</v>
      </c>
    </row>
    <row r="15" s="80" customFormat="true" ht="19.5" hidden="false" customHeight="true" outlineLevel="0" collapsed="false">
      <c r="A15" s="74" t="n">
        <v>5</v>
      </c>
      <c r="B15" s="81"/>
      <c r="C15" s="76" t="n">
        <f aca="false">AI15+AW15-AG15</f>
        <v>0</v>
      </c>
      <c r="D15" s="76" t="n">
        <f aca="false">AJ15+AX15-AH15</f>
        <v>0</v>
      </c>
      <c r="E15" s="77"/>
      <c r="F15" s="78"/>
      <c r="G15" s="77"/>
      <c r="H15" s="78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8"/>
      <c r="AF15" s="76"/>
      <c r="AG15" s="76"/>
      <c r="AH15" s="76"/>
      <c r="AI15" s="76" t="n">
        <f aca="false">E15+G15+I15+W15+Y15+AA15+AC15+AE15+AG15</f>
        <v>0</v>
      </c>
      <c r="AJ15" s="76" t="n">
        <f aca="false">F15+H15+J15+X15+Z15+AB15+AD15+AF15+AH15</f>
        <v>0</v>
      </c>
      <c r="AK15" s="78"/>
      <c r="AL15" s="79"/>
      <c r="AM15" s="79"/>
      <c r="AN15" s="79"/>
      <c r="AO15" s="76"/>
      <c r="AP15" s="76"/>
      <c r="AQ15" s="76"/>
      <c r="AR15" s="76"/>
      <c r="AS15" s="76"/>
      <c r="AT15" s="76"/>
      <c r="AU15" s="76"/>
      <c r="AV15" s="76"/>
      <c r="AW15" s="76" t="n">
        <f aca="false">AK15+AM15+AO15+AQ15+AS15+AU15</f>
        <v>0</v>
      </c>
      <c r="AX15" s="76" t="n">
        <f aca="false">AL15+AN15+AP15+AR15+AT15+AV15</f>
        <v>0</v>
      </c>
    </row>
    <row r="16" s="80" customFormat="true" ht="19.5" hidden="false" customHeight="true" outlineLevel="0" collapsed="false">
      <c r="A16" s="74" t="n">
        <v>6</v>
      </c>
      <c r="B16" s="81"/>
      <c r="C16" s="76" t="n">
        <f aca="false">AI16+AW16-AG16</f>
        <v>0</v>
      </c>
      <c r="D16" s="76" t="n">
        <f aca="false">AJ16+AX16-AH16</f>
        <v>0</v>
      </c>
      <c r="E16" s="77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8"/>
      <c r="AF16" s="76"/>
      <c r="AG16" s="76"/>
      <c r="AH16" s="76"/>
      <c r="AI16" s="76" t="n">
        <f aca="false">E16+G16+I16+W16+Y16+AA16+AC16+AE16+AG16</f>
        <v>0</v>
      </c>
      <c r="AJ16" s="76" t="n">
        <f aca="false">F16+H16+J16+X16+Z16+AB16+AD16+AF16+AH16</f>
        <v>0</v>
      </c>
      <c r="AK16" s="78"/>
      <c r="AL16" s="79"/>
      <c r="AM16" s="79"/>
      <c r="AN16" s="79"/>
      <c r="AO16" s="76"/>
      <c r="AP16" s="76"/>
      <c r="AQ16" s="76"/>
      <c r="AR16" s="76"/>
      <c r="AS16" s="76"/>
      <c r="AT16" s="76"/>
      <c r="AU16" s="76"/>
      <c r="AV16" s="76"/>
      <c r="AW16" s="76" t="n">
        <f aca="false">AK16+AM16+AO16+AQ16+AS16+AU16</f>
        <v>0</v>
      </c>
      <c r="AX16" s="76" t="n">
        <f aca="false">AL16+AN16+AP16+AR16+AT16+AV16</f>
        <v>0</v>
      </c>
    </row>
    <row r="17" s="80" customFormat="true" ht="21" hidden="false" customHeight="true" outlineLevel="0" collapsed="false">
      <c r="A17" s="74" t="n">
        <v>7</v>
      </c>
      <c r="B17" s="81"/>
      <c r="C17" s="76" t="n">
        <f aca="false">AI17+AW17-AG17</f>
        <v>0</v>
      </c>
      <c r="D17" s="76" t="n">
        <f aca="false">AJ17+AX17-AH17</f>
        <v>0</v>
      </c>
      <c r="E17" s="83"/>
      <c r="F17" s="84"/>
      <c r="G17" s="83"/>
      <c r="H17" s="84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4"/>
      <c r="AF17" s="85"/>
      <c r="AG17" s="85"/>
      <c r="AH17" s="85"/>
      <c r="AI17" s="76" t="n">
        <f aca="false">E17+G17+I17+W17+Y17+AA17+AC17+AE17+AG17</f>
        <v>0</v>
      </c>
      <c r="AJ17" s="76" t="n">
        <f aca="false">F17+H17+J17+X17+Z17+AB17+AD17+AF17+AH17</f>
        <v>0</v>
      </c>
      <c r="AK17" s="84"/>
      <c r="AL17" s="86"/>
      <c r="AM17" s="86"/>
      <c r="AN17" s="86"/>
      <c r="AO17" s="85"/>
      <c r="AP17" s="85"/>
      <c r="AQ17" s="85"/>
      <c r="AR17" s="85"/>
      <c r="AS17" s="85"/>
      <c r="AT17" s="85"/>
      <c r="AU17" s="85"/>
      <c r="AV17" s="85"/>
      <c r="AW17" s="76" t="n">
        <f aca="false">AK17+AM17+AO17+AQ17+AS17+AU17</f>
        <v>0</v>
      </c>
      <c r="AX17" s="76" t="n">
        <f aca="false">AL17+AN17+AP17+AR17+AT17+AV17</f>
        <v>0</v>
      </c>
    </row>
    <row r="18" s="80" customFormat="true" ht="21" hidden="false" customHeight="true" outlineLevel="0" collapsed="false">
      <c r="A18" s="74" t="n">
        <v>8</v>
      </c>
      <c r="B18" s="81"/>
      <c r="C18" s="76" t="n">
        <f aca="false">AI18+AW18-AG18</f>
        <v>0</v>
      </c>
      <c r="D18" s="76" t="n">
        <f aca="false">AJ18+AX18-AH18</f>
        <v>0</v>
      </c>
      <c r="E18" s="83"/>
      <c r="F18" s="84"/>
      <c r="G18" s="83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3"/>
      <c r="X18" s="83"/>
      <c r="Y18" s="83"/>
      <c r="Z18" s="83"/>
      <c r="AA18" s="83"/>
      <c r="AB18" s="83"/>
      <c r="AC18" s="84"/>
      <c r="AD18" s="83"/>
      <c r="AE18" s="84"/>
      <c r="AF18" s="83"/>
      <c r="AG18" s="83"/>
      <c r="AH18" s="83"/>
      <c r="AI18" s="76" t="n">
        <f aca="false">E18+G18+I18+W18+Y18+AA18+AC18+AE18+AG18</f>
        <v>0</v>
      </c>
      <c r="AJ18" s="76" t="n">
        <f aca="false">F18+H18+J18+X18+Z18+AB18+AD18+AF18+AH18</f>
        <v>0</v>
      </c>
      <c r="AK18" s="84"/>
      <c r="AL18" s="86"/>
      <c r="AM18" s="86"/>
      <c r="AN18" s="86"/>
      <c r="AO18" s="83"/>
      <c r="AP18" s="83"/>
      <c r="AQ18" s="83"/>
      <c r="AR18" s="83"/>
      <c r="AS18" s="83"/>
      <c r="AT18" s="83"/>
      <c r="AU18" s="83"/>
      <c r="AV18" s="83"/>
      <c r="AW18" s="76" t="n">
        <f aca="false">AK18+AM18+AO18+AQ18+AS18+AU18</f>
        <v>0</v>
      </c>
      <c r="AX18" s="76" t="n">
        <f aca="false">AL18+AN18+AP18+AR18+AT18+AV18</f>
        <v>0</v>
      </c>
    </row>
    <row r="19" s="80" customFormat="true" ht="21" hidden="false" customHeight="true" outlineLevel="0" collapsed="false">
      <c r="A19" s="74" t="n">
        <v>9</v>
      </c>
      <c r="B19" s="81"/>
      <c r="C19" s="76" t="n">
        <f aca="false">AI19+AW19-AG19</f>
        <v>0</v>
      </c>
      <c r="D19" s="76" t="n">
        <f aca="false">AJ19+AX19-AH19</f>
        <v>0</v>
      </c>
      <c r="E19" s="83"/>
      <c r="F19" s="84"/>
      <c r="G19" s="83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3"/>
      <c r="X19" s="83"/>
      <c r="Y19" s="83"/>
      <c r="Z19" s="83"/>
      <c r="AA19" s="83"/>
      <c r="AB19" s="83"/>
      <c r="AC19" s="84"/>
      <c r="AD19" s="83"/>
      <c r="AE19" s="84"/>
      <c r="AF19" s="83"/>
      <c r="AG19" s="83"/>
      <c r="AH19" s="83"/>
      <c r="AI19" s="76" t="n">
        <f aca="false">E19+G19+I19+W19+Y19+AA19+AC19+AE19+AG19</f>
        <v>0</v>
      </c>
      <c r="AJ19" s="76" t="n">
        <f aca="false">F19+H19+J19+X19+Z19+AB19+AD19+AF19+AH19</f>
        <v>0</v>
      </c>
      <c r="AK19" s="84"/>
      <c r="AL19" s="86"/>
      <c r="AM19" s="86"/>
      <c r="AN19" s="86"/>
      <c r="AO19" s="83"/>
      <c r="AP19" s="83"/>
      <c r="AQ19" s="83"/>
      <c r="AR19" s="83"/>
      <c r="AS19" s="83"/>
      <c r="AT19" s="83"/>
      <c r="AU19" s="83"/>
      <c r="AV19" s="83"/>
      <c r="AW19" s="76" t="n">
        <f aca="false">AK19+AM19+AO19+AQ19+AS19+AU19</f>
        <v>0</v>
      </c>
      <c r="AX19" s="76" t="n">
        <f aca="false">AL19+AN19+AP19+AR19+AT19+AV19</f>
        <v>0</v>
      </c>
    </row>
    <row r="20" s="80" customFormat="true" ht="21" hidden="false" customHeight="true" outlineLevel="0" collapsed="false">
      <c r="A20" s="74" t="n">
        <v>10</v>
      </c>
      <c r="B20" s="81"/>
      <c r="C20" s="76" t="n">
        <f aca="false">AI20+AW20-AG20</f>
        <v>0</v>
      </c>
      <c r="D20" s="76" t="n">
        <f aca="false">AJ20+AX20-AH20</f>
        <v>0</v>
      </c>
      <c r="E20" s="83"/>
      <c r="F20" s="84"/>
      <c r="G20" s="83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3"/>
      <c r="X20" s="83"/>
      <c r="Y20" s="83"/>
      <c r="Z20" s="83"/>
      <c r="AA20" s="84"/>
      <c r="AB20" s="84"/>
      <c r="AC20" s="84"/>
      <c r="AD20" s="83"/>
      <c r="AE20" s="84"/>
      <c r="AF20" s="83"/>
      <c r="AG20" s="83"/>
      <c r="AH20" s="83"/>
      <c r="AI20" s="76" t="n">
        <f aca="false">E20+G20+I20+W20+Y20+AA20+AC20+AE20+AG20</f>
        <v>0</v>
      </c>
      <c r="AJ20" s="76" t="n">
        <f aca="false">F20+H20+J20+X20+Z20+AB20+AD20+AF20+AH20</f>
        <v>0</v>
      </c>
      <c r="AK20" s="84"/>
      <c r="AL20" s="86"/>
      <c r="AM20" s="86"/>
      <c r="AN20" s="86"/>
      <c r="AO20" s="83"/>
      <c r="AP20" s="83"/>
      <c r="AQ20" s="83"/>
      <c r="AR20" s="83"/>
      <c r="AS20" s="84"/>
      <c r="AT20" s="83"/>
      <c r="AU20" s="83"/>
      <c r="AV20" s="83"/>
      <c r="AW20" s="76" t="n">
        <f aca="false">AK20+AM20+AO20+AQ20+AS20+AU20</f>
        <v>0</v>
      </c>
      <c r="AX20" s="76" t="n">
        <f aca="false">AL20+AN20+AP20+AR20+AT20+AV20</f>
        <v>0</v>
      </c>
    </row>
    <row r="21" s="80" customFormat="true" ht="18.75" hidden="false" customHeight="true" outlineLevel="0" collapsed="false">
      <c r="A21" s="74" t="n">
        <v>11</v>
      </c>
      <c r="B21" s="81"/>
      <c r="C21" s="76" t="n">
        <f aca="false">AI21+AW21-AG21</f>
        <v>0</v>
      </c>
      <c r="D21" s="76" t="n">
        <f aca="false">AJ21+AX21-AH21</f>
        <v>0</v>
      </c>
      <c r="E21" s="83"/>
      <c r="F21" s="84"/>
      <c r="G21" s="83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3"/>
      <c r="X21" s="83"/>
      <c r="Y21" s="83"/>
      <c r="Z21" s="83"/>
      <c r="AA21" s="83"/>
      <c r="AB21" s="83"/>
      <c r="AC21" s="83"/>
      <c r="AD21" s="83"/>
      <c r="AE21" s="84"/>
      <c r="AF21" s="83"/>
      <c r="AG21" s="83"/>
      <c r="AH21" s="83"/>
      <c r="AI21" s="76" t="n">
        <f aca="false">E21+G21+I21+W21+Y21+AA21+AC21+AE21+AG21</f>
        <v>0</v>
      </c>
      <c r="AJ21" s="76" t="n">
        <f aca="false">F21+H21+J21+X21+Z21+AB21+AD21+AF21+AH21</f>
        <v>0</v>
      </c>
      <c r="AK21" s="84"/>
      <c r="AL21" s="86"/>
      <c r="AM21" s="86"/>
      <c r="AN21" s="86"/>
      <c r="AO21" s="83"/>
      <c r="AP21" s="83"/>
      <c r="AQ21" s="83"/>
      <c r="AR21" s="83"/>
      <c r="AS21" s="83"/>
      <c r="AT21" s="83"/>
      <c r="AU21" s="83"/>
      <c r="AV21" s="83"/>
      <c r="AW21" s="76" t="n">
        <f aca="false">AK21+AM21+AO21+AQ21+AS21+AU21</f>
        <v>0</v>
      </c>
      <c r="AX21" s="76" t="n">
        <f aca="false">AL21+AN21+AP21+AR21+AT21+AV21</f>
        <v>0</v>
      </c>
    </row>
    <row r="22" s="80" customFormat="true" ht="30" hidden="false" customHeight="true" outlineLevel="0" collapsed="false">
      <c r="A22" s="87" t="s">
        <v>163</v>
      </c>
      <c r="B22" s="87"/>
      <c r="C22" s="88" t="n">
        <f aca="false">SUM(C11:C21)</f>
        <v>0</v>
      </c>
      <c r="D22" s="88" t="n">
        <f aca="false">SUM(D11:D21)</f>
        <v>0</v>
      </c>
      <c r="E22" s="88" t="n">
        <f aca="false">SUM(E11:E21)</f>
        <v>0</v>
      </c>
      <c r="F22" s="88" t="n">
        <f aca="false">SUM(F11:F21)</f>
        <v>0</v>
      </c>
      <c r="G22" s="88" t="n">
        <f aca="false">SUM(G11:G21)</f>
        <v>0</v>
      </c>
      <c r="H22" s="88" t="n">
        <f aca="false">SUM(H11:H21)</f>
        <v>0</v>
      </c>
      <c r="I22" s="88" t="n">
        <f aca="false">SUM(I11:I21)</f>
        <v>0</v>
      </c>
      <c r="J22" s="88" t="n">
        <f aca="false">SUM(J11:J21)</f>
        <v>0</v>
      </c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 t="n">
        <f aca="false">SUM(W11:W21)</f>
        <v>0</v>
      </c>
      <c r="X22" s="88" t="n">
        <f aca="false">SUM(X11:X21)</f>
        <v>0</v>
      </c>
      <c r="Y22" s="88" t="n">
        <f aca="false">SUM(Y11:Y21)</f>
        <v>0</v>
      </c>
      <c r="Z22" s="88" t="n">
        <f aca="false">SUM(Z11:Z21)</f>
        <v>0</v>
      </c>
      <c r="AA22" s="88" t="n">
        <f aca="false">SUM(AA11:AA21)</f>
        <v>0</v>
      </c>
      <c r="AB22" s="88" t="n">
        <f aca="false">SUM(AB11:AB21)</f>
        <v>0</v>
      </c>
      <c r="AC22" s="88" t="n">
        <f aca="false">SUM(AC11:AC21)</f>
        <v>0</v>
      </c>
      <c r="AD22" s="88" t="n">
        <f aca="false">SUM(AD11:AD21)</f>
        <v>0</v>
      </c>
      <c r="AE22" s="88" t="n">
        <f aca="false">SUM(AE11:AE21)</f>
        <v>0</v>
      </c>
      <c r="AF22" s="88" t="n">
        <f aca="false">SUM(AF11:AF21)</f>
        <v>0</v>
      </c>
      <c r="AG22" s="88"/>
      <c r="AH22" s="88"/>
      <c r="AI22" s="88" t="n">
        <f aca="false">SUM(AI11:AI21)</f>
        <v>0</v>
      </c>
      <c r="AJ22" s="88" t="n">
        <f aca="false">SUM(AJ11:AJ21)</f>
        <v>0</v>
      </c>
      <c r="AK22" s="88" t="n">
        <f aca="false">SUM(AK11:AK21)</f>
        <v>0</v>
      </c>
      <c r="AL22" s="88" t="n">
        <f aca="false">SUM(AL11:AL21)</f>
        <v>0</v>
      </c>
      <c r="AM22" s="88"/>
      <c r="AN22" s="88"/>
      <c r="AO22" s="88" t="n">
        <f aca="false">SUM(AO11:AO21)</f>
        <v>0</v>
      </c>
      <c r="AP22" s="88" t="n">
        <f aca="false">SUM(AP11:AP21)</f>
        <v>0</v>
      </c>
      <c r="AQ22" s="88" t="n">
        <f aca="false">SUM(AQ11:AQ21)</f>
        <v>0</v>
      </c>
      <c r="AR22" s="88" t="n">
        <f aca="false">SUM(AR11:AR21)</f>
        <v>0</v>
      </c>
      <c r="AS22" s="88" t="n">
        <f aca="false">SUM(AS11:AS21)</f>
        <v>0</v>
      </c>
      <c r="AT22" s="88" t="n">
        <f aca="false">SUM(AT11:AT21)</f>
        <v>0</v>
      </c>
      <c r="AU22" s="88" t="n">
        <f aca="false">SUM(AU11:AU21)</f>
        <v>0</v>
      </c>
      <c r="AV22" s="88" t="n">
        <f aca="false">SUM(AV11:AV21)</f>
        <v>0</v>
      </c>
      <c r="AW22" s="88" t="n">
        <f aca="false">SUM(AW11:AW21)</f>
        <v>0</v>
      </c>
      <c r="AX22" s="88" t="n">
        <f aca="false">SUM(AX11:AX21)</f>
        <v>0</v>
      </c>
    </row>
    <row r="23" customFormat="false" ht="16.5" hidden="false" customHeight="true" outlineLevel="0" collapsed="false">
      <c r="AW23" s="52"/>
    </row>
    <row r="24" customFormat="false" ht="16.5" hidden="false" customHeight="true" outlineLevel="0" collapsed="false">
      <c r="AW24" s="52"/>
    </row>
    <row r="25" customFormat="false" ht="16.5" hidden="false" customHeight="true" outlineLevel="0" collapsed="false">
      <c r="AW25" s="52"/>
    </row>
    <row r="26" customFormat="false" ht="16.5" hidden="false" customHeight="true" outlineLevel="0" collapsed="false">
      <c r="AW26" s="52"/>
      <c r="AX26" s="52"/>
    </row>
    <row r="27" customFormat="false" ht="16.5" hidden="false" customHeight="true" outlineLevel="0" collapsed="false">
      <c r="AW27" s="52"/>
    </row>
    <row r="28" customFormat="false" ht="16.5" hidden="false" customHeight="true" outlineLevel="0" collapsed="false">
      <c r="AW28" s="52"/>
    </row>
    <row r="29" customFormat="false" ht="16.5" hidden="false" customHeight="true" outlineLevel="0" collapsed="false">
      <c r="AW29" s="52"/>
    </row>
    <row r="30" customFormat="false" ht="16.5" hidden="false" customHeight="true" outlineLevel="0" collapsed="false">
      <c r="AW30" s="52"/>
    </row>
    <row r="31" customFormat="false" ht="16.5" hidden="false" customHeight="true" outlineLevel="0" collapsed="false">
      <c r="AW31" s="52"/>
    </row>
    <row r="32" customFormat="false" ht="16.5" hidden="false" customHeight="true" outlineLevel="0" collapsed="false">
      <c r="AW32" s="52"/>
    </row>
    <row r="33" customFormat="false" ht="16.5" hidden="false" customHeight="true" outlineLevel="0" collapsed="false">
      <c r="AW33" s="52"/>
    </row>
    <row r="34" customFormat="false" ht="16.5" hidden="false" customHeight="true" outlineLevel="0" collapsed="false">
      <c r="AW34" s="52"/>
    </row>
    <row r="35" customFormat="false" ht="16.5" hidden="false" customHeight="true" outlineLevel="0" collapsed="false">
      <c r="AW35" s="52"/>
    </row>
    <row r="36" customFormat="false" ht="16.5" hidden="false" customHeight="true" outlineLevel="0" collapsed="false">
      <c r="AW36" s="52"/>
    </row>
    <row r="37" customFormat="false" ht="16.5" hidden="false" customHeight="true" outlineLevel="0" collapsed="false">
      <c r="AW37" s="52"/>
    </row>
    <row r="38" customFormat="false" ht="16.5" hidden="false" customHeight="true" outlineLevel="0" collapsed="false">
      <c r="AW38" s="52"/>
    </row>
    <row r="39" customFormat="false" ht="16.5" hidden="false" customHeight="true" outlineLevel="0" collapsed="false">
      <c r="AW39" s="52"/>
    </row>
    <row r="40" customFormat="false" ht="16.5" hidden="false" customHeight="true" outlineLevel="0" collapsed="false">
      <c r="AW40" s="52"/>
    </row>
    <row r="41" customFormat="false" ht="16.5" hidden="false" customHeight="true" outlineLevel="0" collapsed="false">
      <c r="AW41" s="52"/>
    </row>
    <row r="42" customFormat="false" ht="16.5" hidden="false" customHeight="true" outlineLevel="0" collapsed="false">
      <c r="AW42" s="52"/>
    </row>
    <row r="43" customFormat="false" ht="16.5" hidden="false" customHeight="true" outlineLevel="0" collapsed="false">
      <c r="AW43" s="52"/>
    </row>
    <row r="44" customFormat="false" ht="16.5" hidden="false" customHeight="true" outlineLevel="0" collapsed="false">
      <c r="AW44" s="52"/>
    </row>
    <row r="45" customFormat="false" ht="16.5" hidden="false" customHeight="true" outlineLevel="0" collapsed="false">
      <c r="AW45" s="52"/>
    </row>
    <row r="46" customFormat="false" ht="16.5" hidden="false" customHeight="true" outlineLevel="0" collapsed="false">
      <c r="AW46" s="52"/>
    </row>
    <row r="47" customFormat="false" ht="16.5" hidden="false" customHeight="true" outlineLevel="0" collapsed="false">
      <c r="AW47" s="52"/>
    </row>
    <row r="48" customFormat="false" ht="16.5" hidden="false" customHeight="true" outlineLevel="0" collapsed="false">
      <c r="AW48" s="52"/>
    </row>
    <row r="49" customFormat="false" ht="16.5" hidden="false" customHeight="true" outlineLevel="0" collapsed="false">
      <c r="AW49" s="52"/>
    </row>
    <row r="50" customFormat="false" ht="16.5" hidden="false" customHeight="true" outlineLevel="0" collapsed="false">
      <c r="AW50" s="52"/>
    </row>
    <row r="51" customFormat="false" ht="16.5" hidden="false" customHeight="true" outlineLevel="0" collapsed="false">
      <c r="AW51" s="52"/>
    </row>
    <row r="52" customFormat="false" ht="16.5" hidden="false" customHeight="true" outlineLevel="0" collapsed="false">
      <c r="AW52" s="52"/>
    </row>
    <row r="53" customFormat="false" ht="16.5" hidden="false" customHeight="true" outlineLevel="0" collapsed="false">
      <c r="AW53" s="52"/>
    </row>
    <row r="54" customFormat="false" ht="16.5" hidden="false" customHeight="true" outlineLevel="0" collapsed="false">
      <c r="AW54" s="52"/>
    </row>
    <row r="55" customFormat="false" ht="16.5" hidden="false" customHeight="true" outlineLevel="0" collapsed="false">
      <c r="AW55" s="52"/>
    </row>
    <row r="56" customFormat="false" ht="16.5" hidden="false" customHeight="true" outlineLevel="0" collapsed="false">
      <c r="AW56" s="52"/>
    </row>
    <row r="57" customFormat="false" ht="16.5" hidden="false" customHeight="true" outlineLevel="0" collapsed="false">
      <c r="AW57" s="52"/>
    </row>
    <row r="58" customFormat="false" ht="16.5" hidden="false" customHeight="true" outlineLevel="0" collapsed="false">
      <c r="AW58" s="52"/>
    </row>
    <row r="59" customFormat="false" ht="16.5" hidden="false" customHeight="true" outlineLevel="0" collapsed="false">
      <c r="AW59" s="52"/>
    </row>
    <row r="60" customFormat="false" ht="16.5" hidden="false" customHeight="true" outlineLevel="0" collapsed="false">
      <c r="AW60" s="52"/>
    </row>
    <row r="61" customFormat="false" ht="16.5" hidden="false" customHeight="true" outlineLevel="0" collapsed="false">
      <c r="AW61" s="52"/>
    </row>
    <row r="62" customFormat="false" ht="16.5" hidden="false" customHeight="true" outlineLevel="0" collapsed="false">
      <c r="AW62" s="52"/>
    </row>
    <row r="63" customFormat="false" ht="16.5" hidden="false" customHeight="true" outlineLevel="0" collapsed="false">
      <c r="AW63" s="52"/>
    </row>
    <row r="64" customFormat="false" ht="16.5" hidden="false" customHeight="true" outlineLevel="0" collapsed="false">
      <c r="AW64" s="52"/>
    </row>
    <row r="65" customFormat="false" ht="16.5" hidden="false" customHeight="true" outlineLevel="0" collapsed="false">
      <c r="AW65" s="52"/>
    </row>
    <row r="66" customFormat="false" ht="16.5" hidden="false" customHeight="true" outlineLevel="0" collapsed="false">
      <c r="AW66" s="52"/>
    </row>
    <row r="67" customFormat="false" ht="16.5" hidden="false" customHeight="true" outlineLevel="0" collapsed="false">
      <c r="AW67" s="52"/>
    </row>
    <row r="68" customFormat="false" ht="16.5" hidden="false" customHeight="true" outlineLevel="0" collapsed="false">
      <c r="AW68" s="52"/>
    </row>
    <row r="69" customFormat="false" ht="16.5" hidden="false" customHeight="true" outlineLevel="0" collapsed="false">
      <c r="AW69" s="52"/>
    </row>
    <row r="70" customFormat="false" ht="16.5" hidden="false" customHeight="true" outlineLevel="0" collapsed="false">
      <c r="AW70" s="52"/>
    </row>
    <row r="71" customFormat="false" ht="16.5" hidden="false" customHeight="true" outlineLevel="0" collapsed="false">
      <c r="AW71" s="52"/>
    </row>
    <row r="72" customFormat="false" ht="16.5" hidden="false" customHeight="true" outlineLevel="0" collapsed="false">
      <c r="AW72" s="52"/>
    </row>
    <row r="73" customFormat="false" ht="16.5" hidden="false" customHeight="true" outlineLevel="0" collapsed="false">
      <c r="AW73" s="52"/>
    </row>
    <row r="74" customFormat="false" ht="16.5" hidden="false" customHeight="true" outlineLevel="0" collapsed="false">
      <c r="AW74" s="52"/>
    </row>
    <row r="75" customFormat="false" ht="16.5" hidden="false" customHeight="true" outlineLevel="0" collapsed="false">
      <c r="AW75" s="52"/>
    </row>
    <row r="76" customFormat="false" ht="16.5" hidden="false" customHeight="true" outlineLevel="0" collapsed="false">
      <c r="AW76" s="52"/>
    </row>
    <row r="77" customFormat="false" ht="16.5" hidden="false" customHeight="true" outlineLevel="0" collapsed="false">
      <c r="AW77" s="52"/>
    </row>
    <row r="78" customFormat="false" ht="16.5" hidden="false" customHeight="true" outlineLevel="0" collapsed="false">
      <c r="AW78" s="52"/>
    </row>
    <row r="79" customFormat="false" ht="16.5" hidden="false" customHeight="true" outlineLevel="0" collapsed="false">
      <c r="AW79" s="52"/>
    </row>
    <row r="80" customFormat="false" ht="16.5" hidden="false" customHeight="true" outlineLevel="0" collapsed="false">
      <c r="AW80" s="52"/>
    </row>
    <row r="81" customFormat="false" ht="16.5" hidden="false" customHeight="true" outlineLevel="0" collapsed="false">
      <c r="AW81" s="52"/>
    </row>
    <row r="82" customFormat="false" ht="16.5" hidden="false" customHeight="true" outlineLevel="0" collapsed="false">
      <c r="AW82" s="52"/>
    </row>
    <row r="83" customFormat="false" ht="16.5" hidden="false" customHeight="true" outlineLevel="0" collapsed="false">
      <c r="AW83" s="52"/>
    </row>
    <row r="84" customFormat="false" ht="16.5" hidden="false" customHeight="true" outlineLevel="0" collapsed="false">
      <c r="AW84" s="52"/>
    </row>
    <row r="85" customFormat="false" ht="16.5" hidden="false" customHeight="true" outlineLevel="0" collapsed="false">
      <c r="AW85" s="52"/>
    </row>
    <row r="86" customFormat="false" ht="16.5" hidden="false" customHeight="true" outlineLevel="0" collapsed="false">
      <c r="AW86" s="52"/>
    </row>
    <row r="87" customFormat="false" ht="16.5" hidden="false" customHeight="true" outlineLevel="0" collapsed="false">
      <c r="AW87" s="52"/>
    </row>
    <row r="88" customFormat="false" ht="16.5" hidden="false" customHeight="true" outlineLevel="0" collapsed="false">
      <c r="AW88" s="52"/>
    </row>
    <row r="89" customFormat="false" ht="16.5" hidden="false" customHeight="true" outlineLevel="0" collapsed="false">
      <c r="AW89" s="52"/>
    </row>
    <row r="90" customFormat="false" ht="16.5" hidden="false" customHeight="true" outlineLevel="0" collapsed="false">
      <c r="AW90" s="52"/>
    </row>
    <row r="91" customFormat="false" ht="16.5" hidden="false" customHeight="true" outlineLevel="0" collapsed="false">
      <c r="AW91" s="52"/>
    </row>
    <row r="92" customFormat="false" ht="16.5" hidden="false" customHeight="true" outlineLevel="0" collapsed="false">
      <c r="AW92" s="52"/>
    </row>
    <row r="93" customFormat="false" ht="16.5" hidden="false" customHeight="true" outlineLevel="0" collapsed="false">
      <c r="AW93" s="52"/>
    </row>
    <row r="94" customFormat="false" ht="16.5" hidden="false" customHeight="true" outlineLevel="0" collapsed="false">
      <c r="AW94" s="52"/>
    </row>
    <row r="95" customFormat="false" ht="16.5" hidden="false" customHeight="true" outlineLevel="0" collapsed="false">
      <c r="AW95" s="52"/>
    </row>
    <row r="96" customFormat="false" ht="16.5" hidden="false" customHeight="true" outlineLevel="0" collapsed="false">
      <c r="AW96" s="52"/>
    </row>
    <row r="97" customFormat="false" ht="16.5" hidden="false" customHeight="true" outlineLevel="0" collapsed="false">
      <c r="AW97" s="52"/>
    </row>
    <row r="98" customFormat="false" ht="16.5" hidden="false" customHeight="true" outlineLevel="0" collapsed="false">
      <c r="AW98" s="52"/>
    </row>
    <row r="99" customFormat="false" ht="16.5" hidden="false" customHeight="true" outlineLevel="0" collapsed="false">
      <c r="AW99" s="52"/>
    </row>
    <row r="100" customFormat="false" ht="16.5" hidden="false" customHeight="true" outlineLevel="0" collapsed="false">
      <c r="AW100" s="52"/>
    </row>
    <row r="101" customFormat="false" ht="16.5" hidden="false" customHeight="true" outlineLevel="0" collapsed="false">
      <c r="AW101" s="52"/>
    </row>
    <row r="102" customFormat="false" ht="16.5" hidden="false" customHeight="true" outlineLevel="0" collapsed="false">
      <c r="AW102" s="52"/>
    </row>
    <row r="103" customFormat="false" ht="16.5" hidden="false" customHeight="true" outlineLevel="0" collapsed="false">
      <c r="AW103" s="52"/>
    </row>
    <row r="104" customFormat="false" ht="16.5" hidden="false" customHeight="true" outlineLevel="0" collapsed="false">
      <c r="AW104" s="52"/>
    </row>
    <row r="105" customFormat="false" ht="16.5" hidden="false" customHeight="true" outlineLevel="0" collapsed="false">
      <c r="AW105" s="52"/>
    </row>
    <row r="106" customFormat="false" ht="16.5" hidden="false" customHeight="true" outlineLevel="0" collapsed="false">
      <c r="AW106" s="52"/>
    </row>
    <row r="107" customFormat="false" ht="16.5" hidden="false" customHeight="true" outlineLevel="0" collapsed="false">
      <c r="AW107" s="52"/>
    </row>
    <row r="108" customFormat="false" ht="16.5" hidden="false" customHeight="true" outlineLevel="0" collapsed="false">
      <c r="AW108" s="52"/>
    </row>
    <row r="109" customFormat="false" ht="16.5" hidden="false" customHeight="true" outlineLevel="0" collapsed="false">
      <c r="AW109" s="52"/>
    </row>
    <row r="110" customFormat="false" ht="16.5" hidden="false" customHeight="true" outlineLevel="0" collapsed="false">
      <c r="AW110" s="52"/>
    </row>
    <row r="111" customFormat="false" ht="16.5" hidden="false" customHeight="true" outlineLevel="0" collapsed="false">
      <c r="AW111" s="52"/>
    </row>
    <row r="112" customFormat="false" ht="16.5" hidden="false" customHeight="true" outlineLevel="0" collapsed="false">
      <c r="AW112" s="52"/>
    </row>
    <row r="113" customFormat="false" ht="16.5" hidden="false" customHeight="true" outlineLevel="0" collapsed="false">
      <c r="AW113" s="52"/>
    </row>
    <row r="114" customFormat="false" ht="16.5" hidden="false" customHeight="true" outlineLevel="0" collapsed="false">
      <c r="AW114" s="52"/>
    </row>
    <row r="115" customFormat="false" ht="16.5" hidden="false" customHeight="true" outlineLevel="0" collapsed="false">
      <c r="AW115" s="52"/>
    </row>
    <row r="116" customFormat="false" ht="16.5" hidden="false" customHeight="true" outlineLevel="0" collapsed="false">
      <c r="AW116" s="52"/>
    </row>
    <row r="117" customFormat="false" ht="16.5" hidden="false" customHeight="true" outlineLevel="0" collapsed="false">
      <c r="AW117" s="52"/>
    </row>
    <row r="118" customFormat="false" ht="16.5" hidden="false" customHeight="true" outlineLevel="0" collapsed="false">
      <c r="AW118" s="52"/>
    </row>
    <row r="119" customFormat="false" ht="16.5" hidden="false" customHeight="true" outlineLevel="0" collapsed="false">
      <c r="AW119" s="52"/>
    </row>
    <row r="120" customFormat="false" ht="16.5" hidden="false" customHeight="true" outlineLevel="0" collapsed="false">
      <c r="AW120" s="52"/>
    </row>
    <row r="121" customFormat="false" ht="16.5" hidden="false" customHeight="true" outlineLevel="0" collapsed="false">
      <c r="AW121" s="52"/>
    </row>
    <row r="122" customFormat="false" ht="16.5" hidden="false" customHeight="true" outlineLevel="0" collapsed="false">
      <c r="AW122" s="52"/>
    </row>
    <row r="123" customFormat="false" ht="16.5" hidden="false" customHeight="true" outlineLevel="0" collapsed="false">
      <c r="AW123" s="52"/>
    </row>
    <row r="124" customFormat="false" ht="16.5" hidden="false" customHeight="true" outlineLevel="0" collapsed="false">
      <c r="AW124" s="52"/>
    </row>
    <row r="125" customFormat="false" ht="16.5" hidden="false" customHeight="true" outlineLevel="0" collapsed="false">
      <c r="AW125" s="52"/>
    </row>
    <row r="126" s="89" customFormat="true" ht="22.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52"/>
    </row>
    <row r="127" s="89" customFormat="true" ht="24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</row>
    <row r="128" s="89" customFormat="tru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</row>
    <row r="129" s="89" customFormat="tru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89" activeCellId="0" sqref="C8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2.5"/>
    <col collapsed="false" customWidth="true" hidden="false" outlineLevel="0" max="3" min="3" style="1" width="12.62"/>
    <col collapsed="false" customWidth="true" hidden="false" outlineLevel="0" max="4" min="4" style="1" width="11.74"/>
    <col collapsed="false" customWidth="true" hidden="false" outlineLevel="0" max="5" min="5" style="1" width="12.5"/>
    <col collapsed="false" customWidth="true" hidden="false" outlineLevel="0" max="6" min="6" style="1" width="11.5"/>
    <col collapsed="false" customWidth="true" hidden="false" outlineLevel="0" max="7" min="7" style="1" width="10.87"/>
    <col collapsed="false" customWidth="true" hidden="false" outlineLevel="0" max="8" min="8" style="1" width="9.24"/>
    <col collapsed="false" customWidth="true" hidden="false" outlineLevel="0" max="9" min="9" style="1" width="11.24"/>
    <col collapsed="false" customWidth="true" hidden="false" outlineLevel="0" max="10" min="10" style="1" width="10.12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9.87"/>
    <col collapsed="false" customWidth="true" hidden="false" outlineLevel="0" max="14" min="14" style="1" width="10.12"/>
    <col collapsed="false" customWidth="true" hidden="false" outlineLevel="0" max="15" min="15" style="1" width="11.12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9.36"/>
    <col collapsed="false" customWidth="true" hidden="false" outlineLevel="0" max="20" min="20" style="1" width="8.74"/>
    <col collapsed="false" customWidth="true" hidden="false" outlineLevel="0" max="21" min="21" style="1" width="7.5"/>
    <col collapsed="false" customWidth="true" hidden="false" outlineLevel="0" max="22" min="22" style="1" width="9.24"/>
    <col collapsed="false" customWidth="true" hidden="false" outlineLevel="0" max="23" min="23" style="1" width="9.12"/>
    <col collapsed="false" customWidth="true" hidden="false" outlineLevel="0" max="24" min="24" style="1" width="8.87"/>
    <col collapsed="false" customWidth="true" hidden="false" outlineLevel="0" max="25" min="25" style="1" width="10.37"/>
    <col collapsed="false" customWidth="true" hidden="false" outlineLevel="0" max="26" min="26" style="1" width="9.87"/>
    <col collapsed="false" customWidth="true" hidden="false" outlineLevel="0" max="28" min="27" style="1" width="9.75"/>
    <col collapsed="false" customWidth="true" hidden="false" outlineLevel="0" max="29" min="29" style="1" width="9.87"/>
    <col collapsed="false" customWidth="true" hidden="false" outlineLevel="0" max="30" min="30" style="1" width="9.24"/>
    <col collapsed="false" customWidth="true" hidden="false" outlineLevel="0" max="31" min="31" style="1" width="9.75"/>
    <col collapsed="false" customWidth="true" hidden="false" outlineLevel="0" max="32" min="32" style="1" width="8.62"/>
    <col collapsed="false" customWidth="true" hidden="false" outlineLevel="0" max="33" min="33" style="1" width="12.5"/>
    <col collapsed="false" customWidth="true" hidden="false" outlineLevel="0" max="34" min="34" style="1" width="12.99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9.62"/>
    <col collapsed="false" customWidth="true" hidden="false" outlineLevel="0" max="38" min="38" style="1" width="10.37"/>
    <col collapsed="false" customWidth="true" hidden="false" outlineLevel="0" max="39" min="39" style="1" width="10.49"/>
    <col collapsed="false" customWidth="true" hidden="false" outlineLevel="0" max="40" min="40" style="1" width="9.99"/>
    <col collapsed="false" customWidth="true" hidden="false" outlineLevel="0" max="42" min="41" style="1" width="11.5"/>
    <col collapsed="false" customWidth="true" hidden="false" outlineLevel="0" max="43" min="43" style="1" width="11.12"/>
    <col collapsed="false" customWidth="true" hidden="false" outlineLevel="0" max="44" min="44" style="1" width="11.74"/>
    <col collapsed="false" customWidth="true" hidden="false" outlineLevel="0" max="45" min="45" style="1" width="12.24"/>
    <col collapsed="false" customWidth="true" hidden="false" outlineLevel="0" max="46" min="46" style="1" width="9.75"/>
    <col collapsed="false" customWidth="true" hidden="false" outlineLevel="0" max="47" min="47" style="1" width="7.99"/>
    <col collapsed="false" customWidth="true" hidden="false" outlineLevel="0" max="48" min="48" style="1" width="6.75"/>
    <col collapsed="false" customWidth="true" hidden="false" outlineLevel="0" max="49" min="49" style="1" width="11.99"/>
    <col collapsed="false" customWidth="true" hidden="false" outlineLevel="0" max="50" min="50" style="1" width="11.62"/>
    <col collapsed="false" customWidth="true" hidden="false" outlineLevel="0" max="51" min="51" style="1" width="6.12"/>
    <col collapsed="false" customWidth="true" hidden="false" outlineLevel="0" max="52" min="52" style="1" width="9.36"/>
    <col collapsed="false" customWidth="true" hidden="false" outlineLevel="0" max="53" min="53" style="1" width="13.12"/>
    <col collapsed="false" customWidth="true" hidden="false" outlineLevel="0" max="54" min="54" style="1" width="12.36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10.37"/>
    <col collapsed="false" customWidth="true" hidden="false" outlineLevel="0" max="58" min="58" style="1" width="9.24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1.24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8.62"/>
    <col collapsed="false" customWidth="true" hidden="false" outlineLevel="0" max="66" min="66" style="1" width="10.12"/>
    <col collapsed="false" customWidth="false" hidden="false" outlineLevel="0" max="257" min="67" style="1" width="8.99"/>
  </cols>
  <sheetData>
    <row r="1" customFormat="false" ht="38.25" hidden="false" customHeight="true" outlineLevel="0" collapsed="false">
      <c r="A1" s="2"/>
      <c r="B1" s="2"/>
      <c r="C1" s="3" t="s">
        <v>16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90"/>
      <c r="AJ1" s="90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</row>
    <row r="2" customFormat="false" ht="16.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3"/>
      <c r="K2" s="93"/>
      <c r="L2" s="93"/>
      <c r="M2" s="93"/>
      <c r="N2" s="93"/>
      <c r="O2" s="94"/>
      <c r="P2" s="95" t="n">
        <v>42825</v>
      </c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</row>
    <row r="3" s="102" customFormat="true" ht="15" hidden="false" customHeight="true" outlineLevel="0" collapsed="false">
      <c r="A3" s="98" t="s">
        <v>2</v>
      </c>
      <c r="B3" s="11" t="s">
        <v>3</v>
      </c>
      <c r="C3" s="99" t="s">
        <v>165</v>
      </c>
      <c r="D3" s="99"/>
      <c r="E3" s="99"/>
      <c r="F3" s="99"/>
      <c r="G3" s="99"/>
      <c r="H3" s="99"/>
      <c r="I3" s="100" t="s">
        <v>166</v>
      </c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</row>
    <row r="4" s="102" customFormat="true" ht="29.25" hidden="false" customHeight="true" outlineLevel="0" collapsed="false">
      <c r="A4" s="98"/>
      <c r="B4" s="11"/>
      <c r="C4" s="99"/>
      <c r="D4" s="99"/>
      <c r="E4" s="99"/>
      <c r="F4" s="99"/>
      <c r="G4" s="99"/>
      <c r="H4" s="99"/>
      <c r="I4" s="103" t="s">
        <v>167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4" t="s">
        <v>168</v>
      </c>
      <c r="BD4" s="104"/>
      <c r="BE4" s="104"/>
      <c r="BF4" s="104"/>
      <c r="BG4" s="104"/>
      <c r="BH4" s="104"/>
      <c r="BI4" s="105" t="s">
        <v>169</v>
      </c>
      <c r="BJ4" s="105"/>
      <c r="BK4" s="105"/>
      <c r="BL4" s="105"/>
      <c r="BM4" s="105"/>
      <c r="BN4" s="105"/>
    </row>
    <row r="5" s="102" customFormat="true" ht="0.75" hidden="true" customHeight="true" outlineLevel="0" collapsed="false">
      <c r="A5" s="98"/>
      <c r="B5" s="11"/>
      <c r="C5" s="99"/>
      <c r="D5" s="99"/>
      <c r="E5" s="99"/>
      <c r="F5" s="99"/>
      <c r="G5" s="99"/>
      <c r="H5" s="99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6"/>
      <c r="BD5" s="106"/>
      <c r="BE5" s="106"/>
      <c r="BF5" s="106"/>
      <c r="BG5" s="105" t="s">
        <v>170</v>
      </c>
      <c r="BH5" s="105"/>
      <c r="BI5" s="105" t="s">
        <v>171</v>
      </c>
      <c r="BJ5" s="105"/>
      <c r="BK5" s="105" t="s">
        <v>172</v>
      </c>
      <c r="BL5" s="105"/>
      <c r="BM5" s="105"/>
      <c r="BN5" s="105"/>
    </row>
    <row r="6" s="102" customFormat="true" ht="43.5" hidden="false" customHeight="true" outlineLevel="0" collapsed="false">
      <c r="A6" s="98"/>
      <c r="B6" s="11"/>
      <c r="C6" s="99"/>
      <c r="D6" s="99"/>
      <c r="E6" s="99"/>
      <c r="F6" s="99"/>
      <c r="G6" s="99"/>
      <c r="H6" s="99"/>
      <c r="I6" s="105" t="s">
        <v>173</v>
      </c>
      <c r="J6" s="105"/>
      <c r="K6" s="105"/>
      <c r="L6" s="105"/>
      <c r="M6" s="107" t="s">
        <v>174</v>
      </c>
      <c r="N6" s="107"/>
      <c r="O6" s="108" t="s">
        <v>175</v>
      </c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9" t="s">
        <v>176</v>
      </c>
      <c r="AF6" s="109"/>
      <c r="AG6" s="109" t="s">
        <v>177</v>
      </c>
      <c r="AH6" s="109"/>
      <c r="AI6" s="35" t="s">
        <v>12</v>
      </c>
      <c r="AJ6" s="35"/>
      <c r="AK6" s="110" t="s">
        <v>178</v>
      </c>
      <c r="AL6" s="110"/>
      <c r="AM6" s="35" t="s">
        <v>12</v>
      </c>
      <c r="AN6" s="35"/>
      <c r="AO6" s="109" t="s">
        <v>179</v>
      </c>
      <c r="AP6" s="109"/>
      <c r="AQ6" s="35" t="s">
        <v>180</v>
      </c>
      <c r="AR6" s="35"/>
      <c r="AS6" s="35"/>
      <c r="AT6" s="35"/>
      <c r="AU6" s="35"/>
      <c r="AV6" s="35"/>
      <c r="AW6" s="35" t="s">
        <v>181</v>
      </c>
      <c r="AX6" s="35"/>
      <c r="AY6" s="35"/>
      <c r="AZ6" s="35"/>
      <c r="BA6" s="35"/>
      <c r="BB6" s="35"/>
      <c r="BC6" s="105" t="s">
        <v>182</v>
      </c>
      <c r="BD6" s="105"/>
      <c r="BE6" s="111" t="s">
        <v>183</v>
      </c>
      <c r="BF6" s="111"/>
      <c r="BG6" s="105"/>
      <c r="BH6" s="105"/>
      <c r="BI6" s="105"/>
      <c r="BJ6" s="105"/>
      <c r="BK6" s="105"/>
      <c r="BL6" s="105"/>
      <c r="BM6" s="105"/>
      <c r="BN6" s="105"/>
    </row>
    <row r="7" s="102" customFormat="true" ht="93.75" hidden="false" customHeight="true" outlineLevel="0" collapsed="false">
      <c r="A7" s="98"/>
      <c r="B7" s="11"/>
      <c r="C7" s="112" t="s">
        <v>184</v>
      </c>
      <c r="D7" s="112"/>
      <c r="E7" s="113" t="s">
        <v>38</v>
      </c>
      <c r="F7" s="113"/>
      <c r="G7" s="114" t="s">
        <v>39</v>
      </c>
      <c r="H7" s="114"/>
      <c r="I7" s="107" t="s">
        <v>185</v>
      </c>
      <c r="J7" s="107"/>
      <c r="K7" s="107" t="s">
        <v>186</v>
      </c>
      <c r="L7" s="107"/>
      <c r="M7" s="107"/>
      <c r="N7" s="107"/>
      <c r="O7" s="35" t="s">
        <v>187</v>
      </c>
      <c r="P7" s="35"/>
      <c r="Q7" s="109" t="s">
        <v>188</v>
      </c>
      <c r="R7" s="109"/>
      <c r="S7" s="35" t="s">
        <v>189</v>
      </c>
      <c r="T7" s="35"/>
      <c r="U7" s="35" t="s">
        <v>190</v>
      </c>
      <c r="V7" s="35"/>
      <c r="W7" s="35" t="s">
        <v>191</v>
      </c>
      <c r="X7" s="35"/>
      <c r="Y7" s="115" t="s">
        <v>192</v>
      </c>
      <c r="Z7" s="115"/>
      <c r="AA7" s="109" t="s">
        <v>193</v>
      </c>
      <c r="AB7" s="109"/>
      <c r="AC7" s="109" t="s">
        <v>194</v>
      </c>
      <c r="AD7" s="109"/>
      <c r="AE7" s="109"/>
      <c r="AF7" s="109"/>
      <c r="AG7" s="109"/>
      <c r="AH7" s="109"/>
      <c r="AI7" s="110" t="s">
        <v>195</v>
      </c>
      <c r="AJ7" s="110"/>
      <c r="AK7" s="110"/>
      <c r="AL7" s="110"/>
      <c r="AM7" s="109" t="s">
        <v>196</v>
      </c>
      <c r="AN7" s="109"/>
      <c r="AO7" s="109"/>
      <c r="AP7" s="109"/>
      <c r="AQ7" s="112" t="s">
        <v>184</v>
      </c>
      <c r="AR7" s="112"/>
      <c r="AS7" s="112" t="s">
        <v>38</v>
      </c>
      <c r="AT7" s="112"/>
      <c r="AU7" s="112" t="s">
        <v>39</v>
      </c>
      <c r="AV7" s="112"/>
      <c r="AW7" s="112" t="s">
        <v>197</v>
      </c>
      <c r="AX7" s="112"/>
      <c r="AY7" s="112" t="s">
        <v>198</v>
      </c>
      <c r="AZ7" s="112"/>
      <c r="BA7" s="116" t="s">
        <v>199</v>
      </c>
      <c r="BB7" s="116"/>
      <c r="BC7" s="105"/>
      <c r="BD7" s="105"/>
      <c r="BE7" s="111"/>
      <c r="BF7" s="111"/>
      <c r="BG7" s="105"/>
      <c r="BH7" s="105"/>
      <c r="BI7" s="105"/>
      <c r="BJ7" s="105"/>
      <c r="BK7" s="111" t="s">
        <v>200</v>
      </c>
      <c r="BL7" s="111"/>
      <c r="BM7" s="105" t="s">
        <v>201</v>
      </c>
      <c r="BN7" s="105"/>
    </row>
    <row r="8" s="102" customFormat="true" ht="30" hidden="false" customHeight="true" outlineLevel="0" collapsed="false">
      <c r="A8" s="98"/>
      <c r="B8" s="11"/>
      <c r="C8" s="117" t="s">
        <v>41</v>
      </c>
      <c r="D8" s="118" t="s">
        <v>42</v>
      </c>
      <c r="E8" s="117" t="s">
        <v>41</v>
      </c>
      <c r="F8" s="118" t="s">
        <v>42</v>
      </c>
      <c r="G8" s="117" t="s">
        <v>41</v>
      </c>
      <c r="H8" s="118" t="s">
        <v>42</v>
      </c>
      <c r="I8" s="117" t="s">
        <v>41</v>
      </c>
      <c r="J8" s="118" t="s">
        <v>42</v>
      </c>
      <c r="K8" s="117" t="s">
        <v>41</v>
      </c>
      <c r="L8" s="118" t="s">
        <v>42</v>
      </c>
      <c r="M8" s="117" t="s">
        <v>41</v>
      </c>
      <c r="N8" s="118" t="s">
        <v>42</v>
      </c>
      <c r="O8" s="117" t="s">
        <v>41</v>
      </c>
      <c r="P8" s="118" t="s">
        <v>42</v>
      </c>
      <c r="Q8" s="117" t="s">
        <v>41</v>
      </c>
      <c r="R8" s="118" t="s">
        <v>42</v>
      </c>
      <c r="S8" s="117" t="s">
        <v>41</v>
      </c>
      <c r="T8" s="118" t="s">
        <v>42</v>
      </c>
      <c r="U8" s="117" t="s">
        <v>41</v>
      </c>
      <c r="V8" s="118" t="s">
        <v>42</v>
      </c>
      <c r="W8" s="117" t="s">
        <v>41</v>
      </c>
      <c r="X8" s="118" t="s">
        <v>42</v>
      </c>
      <c r="Y8" s="117" t="s">
        <v>41</v>
      </c>
      <c r="Z8" s="118" t="s">
        <v>42</v>
      </c>
      <c r="AA8" s="117" t="s">
        <v>41</v>
      </c>
      <c r="AB8" s="118" t="s">
        <v>42</v>
      </c>
      <c r="AC8" s="117" t="s">
        <v>41</v>
      </c>
      <c r="AD8" s="118" t="s">
        <v>42</v>
      </c>
      <c r="AE8" s="117" t="s">
        <v>41</v>
      </c>
      <c r="AF8" s="118" t="s">
        <v>42</v>
      </c>
      <c r="AG8" s="117" t="s">
        <v>41</v>
      </c>
      <c r="AH8" s="118" t="s">
        <v>42</v>
      </c>
      <c r="AI8" s="117" t="s">
        <v>41</v>
      </c>
      <c r="AJ8" s="118" t="s">
        <v>42</v>
      </c>
      <c r="AK8" s="117" t="s">
        <v>41</v>
      </c>
      <c r="AL8" s="118" t="s">
        <v>42</v>
      </c>
      <c r="AM8" s="117" t="s">
        <v>41</v>
      </c>
      <c r="AN8" s="118" t="s">
        <v>42</v>
      </c>
      <c r="AO8" s="117" t="s">
        <v>41</v>
      </c>
      <c r="AP8" s="118" t="s">
        <v>42</v>
      </c>
      <c r="AQ8" s="117" t="s">
        <v>41</v>
      </c>
      <c r="AR8" s="118" t="s">
        <v>42</v>
      </c>
      <c r="AS8" s="117" t="s">
        <v>41</v>
      </c>
      <c r="AT8" s="118" t="s">
        <v>42</v>
      </c>
      <c r="AU8" s="117" t="s">
        <v>41</v>
      </c>
      <c r="AV8" s="118" t="s">
        <v>42</v>
      </c>
      <c r="AW8" s="117" t="s">
        <v>41</v>
      </c>
      <c r="AX8" s="118" t="s">
        <v>42</v>
      </c>
      <c r="AY8" s="117" t="s">
        <v>41</v>
      </c>
      <c r="AZ8" s="118" t="s">
        <v>42</v>
      </c>
      <c r="BA8" s="117" t="s">
        <v>41</v>
      </c>
      <c r="BB8" s="118" t="s">
        <v>42</v>
      </c>
      <c r="BC8" s="117" t="s">
        <v>41</v>
      </c>
      <c r="BD8" s="118" t="s">
        <v>42</v>
      </c>
      <c r="BE8" s="117" t="s">
        <v>41</v>
      </c>
      <c r="BF8" s="118" t="s">
        <v>42</v>
      </c>
      <c r="BG8" s="117" t="s">
        <v>41</v>
      </c>
      <c r="BH8" s="118" t="s">
        <v>42</v>
      </c>
      <c r="BI8" s="117" t="s">
        <v>41</v>
      </c>
      <c r="BJ8" s="118" t="s">
        <v>42</v>
      </c>
      <c r="BK8" s="117" t="s">
        <v>41</v>
      </c>
      <c r="BL8" s="118" t="s">
        <v>42</v>
      </c>
      <c r="BM8" s="117" t="s">
        <v>41</v>
      </c>
      <c r="BN8" s="118" t="s">
        <v>42</v>
      </c>
    </row>
    <row r="9" s="102" customFormat="true" ht="10.5" hidden="false" customHeight="true" outlineLevel="0" collapsed="false">
      <c r="A9" s="9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19" t="n">
        <v>10</v>
      </c>
      <c r="L9" s="119" t="n">
        <v>11</v>
      </c>
      <c r="M9" s="119" t="n">
        <v>12</v>
      </c>
      <c r="N9" s="119" t="n">
        <v>13</v>
      </c>
      <c r="O9" s="119" t="n">
        <v>14</v>
      </c>
      <c r="P9" s="119" t="n">
        <v>15</v>
      </c>
      <c r="Q9" s="119" t="n">
        <v>16</v>
      </c>
      <c r="R9" s="119" t="n">
        <v>17</v>
      </c>
      <c r="S9" s="119" t="n">
        <v>18</v>
      </c>
      <c r="T9" s="119" t="n">
        <v>19</v>
      </c>
      <c r="U9" s="119" t="n">
        <v>20</v>
      </c>
      <c r="V9" s="119" t="n">
        <v>21</v>
      </c>
      <c r="W9" s="119" t="n">
        <v>22</v>
      </c>
      <c r="X9" s="119" t="n">
        <v>23</v>
      </c>
      <c r="Y9" s="119" t="n">
        <v>24</v>
      </c>
      <c r="Z9" s="119" t="n">
        <v>25</v>
      </c>
      <c r="AA9" s="119" t="n">
        <v>26</v>
      </c>
      <c r="AB9" s="119" t="n">
        <v>27</v>
      </c>
      <c r="AC9" s="119" t="n">
        <v>28</v>
      </c>
      <c r="AD9" s="119" t="n">
        <v>29</v>
      </c>
      <c r="AE9" s="119" t="n">
        <v>30</v>
      </c>
      <c r="AF9" s="119" t="n">
        <v>31</v>
      </c>
      <c r="AG9" s="119" t="n">
        <v>32</v>
      </c>
      <c r="AH9" s="119" t="n">
        <v>33</v>
      </c>
      <c r="AI9" s="119" t="n">
        <v>34</v>
      </c>
      <c r="AJ9" s="119" t="n">
        <v>35</v>
      </c>
      <c r="AK9" s="119" t="n">
        <v>36</v>
      </c>
      <c r="AL9" s="119" t="n">
        <v>37</v>
      </c>
      <c r="AM9" s="119" t="n">
        <v>38</v>
      </c>
      <c r="AN9" s="119" t="n">
        <v>39</v>
      </c>
      <c r="AO9" s="119" t="n">
        <v>40</v>
      </c>
      <c r="AP9" s="119" t="n">
        <v>41</v>
      </c>
      <c r="AQ9" s="119" t="n">
        <v>42</v>
      </c>
      <c r="AR9" s="119" t="n">
        <v>43</v>
      </c>
      <c r="AS9" s="119" t="n">
        <v>44</v>
      </c>
      <c r="AT9" s="119" t="n">
        <v>45</v>
      </c>
      <c r="AU9" s="119" t="n">
        <v>46</v>
      </c>
      <c r="AV9" s="119" t="n">
        <v>47</v>
      </c>
      <c r="AW9" s="119" t="n">
        <v>48</v>
      </c>
      <c r="AX9" s="119" t="n">
        <v>49</v>
      </c>
      <c r="AY9" s="119" t="n">
        <v>50</v>
      </c>
      <c r="AZ9" s="119" t="n">
        <v>51</v>
      </c>
      <c r="BA9" s="119" t="n">
        <v>52</v>
      </c>
      <c r="BB9" s="119" t="n">
        <v>53</v>
      </c>
      <c r="BC9" s="119" t="n">
        <v>54</v>
      </c>
      <c r="BD9" s="119" t="n">
        <v>55</v>
      </c>
      <c r="BE9" s="119" t="n">
        <v>56</v>
      </c>
      <c r="BF9" s="119" t="n">
        <v>57</v>
      </c>
      <c r="BG9" s="119" t="n">
        <v>58</v>
      </c>
      <c r="BH9" s="119" t="n">
        <v>59</v>
      </c>
      <c r="BI9" s="119" t="n">
        <v>60</v>
      </c>
      <c r="BJ9" s="119" t="n">
        <v>61</v>
      </c>
      <c r="BK9" s="119" t="n">
        <v>62</v>
      </c>
      <c r="BL9" s="119" t="n">
        <v>63</v>
      </c>
      <c r="BM9" s="119" t="n">
        <v>64</v>
      </c>
      <c r="BN9" s="119" t="n">
        <v>65</v>
      </c>
    </row>
    <row r="10" s="122" customFormat="true" ht="19.5" hidden="false" customHeight="true" outlineLevel="0" collapsed="false">
      <c r="A10" s="120" t="n">
        <v>1</v>
      </c>
      <c r="B10" s="37" t="s">
        <v>43</v>
      </c>
      <c r="C10" s="121" t="n">
        <f aca="false">E10+G10-BA10</f>
        <v>162973.6</v>
      </c>
      <c r="D10" s="121" t="n">
        <f aca="false">F10+H10-BB10</f>
        <v>27802.45</v>
      </c>
      <c r="E10" s="121" t="n">
        <f aca="false">I10+K10+M10+AE10+AG10+AK10+AO10+AS10</f>
        <v>144086.5</v>
      </c>
      <c r="F10" s="121" t="n">
        <f aca="false">J10+L10+N10+AF10+AH10+AL10+AP10+AT10</f>
        <v>27636.96</v>
      </c>
      <c r="G10" s="121" t="n">
        <f aca="false">AY10+BC10+BE10+BG10+BI10+BK10+BM10</f>
        <v>18887.1</v>
      </c>
      <c r="H10" s="121" t="n">
        <f aca="false">AZ10+BD10+BF10+BH10+BJ10+BL10+BN10</f>
        <v>165.49</v>
      </c>
      <c r="I10" s="121" t="n">
        <v>45000</v>
      </c>
      <c r="J10" s="121" t="n">
        <v>12434</v>
      </c>
      <c r="K10" s="121" t="n">
        <v>0</v>
      </c>
      <c r="L10" s="121" t="n">
        <v>0</v>
      </c>
      <c r="M10" s="121" t="n">
        <v>20410</v>
      </c>
      <c r="N10" s="121" t="n">
        <v>3409.46</v>
      </c>
      <c r="O10" s="121" t="n">
        <v>2500</v>
      </c>
      <c r="P10" s="121" t="n">
        <v>1410.599</v>
      </c>
      <c r="Q10" s="121" t="n">
        <v>1350</v>
      </c>
      <c r="R10" s="121" t="n">
        <v>4.064</v>
      </c>
      <c r="S10" s="121" t="n">
        <v>500</v>
      </c>
      <c r="T10" s="121" t="n">
        <v>19.042</v>
      </c>
      <c r="U10" s="121" t="n">
        <v>400</v>
      </c>
      <c r="V10" s="121" t="n">
        <v>0</v>
      </c>
      <c r="W10" s="121" t="n">
        <v>2630</v>
      </c>
      <c r="X10" s="121" t="n">
        <v>129.137</v>
      </c>
      <c r="Y10" s="121" t="n">
        <v>1430</v>
      </c>
      <c r="Z10" s="121" t="n">
        <v>105.137</v>
      </c>
      <c r="AA10" s="121" t="n">
        <v>3350</v>
      </c>
      <c r="AB10" s="121" t="n">
        <v>27.5</v>
      </c>
      <c r="AC10" s="121" t="n">
        <v>7050</v>
      </c>
      <c r="AD10" s="121" t="n">
        <v>1553.118</v>
      </c>
      <c r="AE10" s="121" t="n">
        <v>0</v>
      </c>
      <c r="AF10" s="121" t="n">
        <v>0</v>
      </c>
      <c r="AG10" s="121" t="n">
        <v>59240</v>
      </c>
      <c r="AH10" s="121" t="n">
        <v>11001.5</v>
      </c>
      <c r="AI10" s="121" t="n">
        <v>59240</v>
      </c>
      <c r="AJ10" s="121" t="n">
        <v>11001.5</v>
      </c>
      <c r="AK10" s="121" t="n">
        <v>200</v>
      </c>
      <c r="AL10" s="121" t="n">
        <v>0</v>
      </c>
      <c r="AM10" s="121" t="n">
        <v>200</v>
      </c>
      <c r="AN10" s="121" t="n">
        <v>0</v>
      </c>
      <c r="AO10" s="121" t="n">
        <v>6600</v>
      </c>
      <c r="AP10" s="121" t="n">
        <v>790</v>
      </c>
      <c r="AQ10" s="121" t="n">
        <f aca="false">AS10+AU10-BA10</f>
        <v>12636.5</v>
      </c>
      <c r="AR10" s="121" t="n">
        <f aca="false">AT10+AV10-BB10</f>
        <v>2</v>
      </c>
      <c r="AS10" s="121" t="n">
        <v>12636.5</v>
      </c>
      <c r="AT10" s="121" t="n">
        <v>2</v>
      </c>
      <c r="AU10" s="121" t="n">
        <v>0</v>
      </c>
      <c r="AV10" s="121" t="n">
        <v>0</v>
      </c>
      <c r="AW10" s="121" t="n">
        <v>12036.5</v>
      </c>
      <c r="AX10" s="121" t="n">
        <v>0</v>
      </c>
      <c r="AY10" s="121" t="n">
        <v>0</v>
      </c>
      <c r="AZ10" s="121" t="n">
        <v>0</v>
      </c>
      <c r="BA10" s="121" t="n">
        <v>0</v>
      </c>
      <c r="BB10" s="121" t="n">
        <v>0</v>
      </c>
      <c r="BC10" s="121" t="n">
        <v>20387.1</v>
      </c>
      <c r="BD10" s="121" t="n">
        <v>0</v>
      </c>
      <c r="BE10" s="121" t="n">
        <v>2500</v>
      </c>
      <c r="BF10" s="121" t="n">
        <v>365.4</v>
      </c>
      <c r="BG10" s="121" t="n">
        <v>0</v>
      </c>
      <c r="BH10" s="121" t="n">
        <v>0</v>
      </c>
      <c r="BI10" s="121" t="n">
        <v>-2000</v>
      </c>
      <c r="BJ10" s="121" t="n">
        <v>-152.91</v>
      </c>
      <c r="BK10" s="121" t="n">
        <v>-2000</v>
      </c>
      <c r="BL10" s="121" t="n">
        <v>-47</v>
      </c>
      <c r="BM10" s="121" t="n">
        <v>0</v>
      </c>
      <c r="BN10" s="121" t="n">
        <v>0</v>
      </c>
    </row>
    <row r="11" s="122" customFormat="true" ht="19.5" hidden="false" customHeight="true" outlineLevel="0" collapsed="false">
      <c r="A11" s="120" t="n">
        <v>2</v>
      </c>
      <c r="B11" s="37" t="s">
        <v>44</v>
      </c>
      <c r="C11" s="121" t="n">
        <f aca="false">E11+G11-BA11</f>
        <v>26412.8052</v>
      </c>
      <c r="D11" s="121" t="n">
        <f aca="false">F11+H11-BB11</f>
        <v>5733.003</v>
      </c>
      <c r="E11" s="121" t="n">
        <f aca="false">I11+K11+M11+AE11+AG11+AK11+AO11+AS11</f>
        <v>26168.8</v>
      </c>
      <c r="F11" s="121" t="n">
        <f aca="false">J11+L11+N11+AF11+AH11+AL11+AP11+AT11</f>
        <v>5858.003</v>
      </c>
      <c r="G11" s="121" t="n">
        <f aca="false">AY11+BC11+BE11+BG11+BI11+BK11+BM11</f>
        <v>244.0052</v>
      </c>
      <c r="H11" s="121" t="n">
        <f aca="false">AZ11+BD11+BF11+BH11+BJ11+BL11+BN11</f>
        <v>-125</v>
      </c>
      <c r="I11" s="121" t="n">
        <v>19145.1</v>
      </c>
      <c r="J11" s="121" t="n">
        <v>4537.986</v>
      </c>
      <c r="K11" s="121" t="n">
        <v>0</v>
      </c>
      <c r="L11" s="121" t="n">
        <v>0</v>
      </c>
      <c r="M11" s="121" t="n">
        <v>4913.7</v>
      </c>
      <c r="N11" s="121" t="n">
        <v>1120.017</v>
      </c>
      <c r="O11" s="121" t="n">
        <v>632.5</v>
      </c>
      <c r="P11" s="121" t="n">
        <v>321.126</v>
      </c>
      <c r="Q11" s="121" t="n">
        <v>950</v>
      </c>
      <c r="R11" s="121" t="n">
        <v>330</v>
      </c>
      <c r="S11" s="121" t="n">
        <v>120</v>
      </c>
      <c r="T11" s="121" t="n">
        <v>27</v>
      </c>
      <c r="U11" s="121" t="n">
        <v>0</v>
      </c>
      <c r="V11" s="121" t="n">
        <v>0</v>
      </c>
      <c r="W11" s="121" t="n">
        <v>686.5</v>
      </c>
      <c r="X11" s="121" t="n">
        <v>0</v>
      </c>
      <c r="Y11" s="121" t="n">
        <v>611.5</v>
      </c>
      <c r="Z11" s="121" t="n">
        <v>0</v>
      </c>
      <c r="AA11" s="121" t="n">
        <v>600</v>
      </c>
      <c r="AB11" s="121" t="n">
        <v>0</v>
      </c>
      <c r="AC11" s="121" t="n">
        <v>1865.7</v>
      </c>
      <c r="AD11" s="121" t="n">
        <v>441.891</v>
      </c>
      <c r="AE11" s="121" t="n">
        <v>0</v>
      </c>
      <c r="AF11" s="121" t="n">
        <v>0</v>
      </c>
      <c r="AG11" s="121" t="n">
        <v>0</v>
      </c>
      <c r="AH11" s="121" t="n">
        <v>0</v>
      </c>
      <c r="AI11" s="121" t="n">
        <v>0</v>
      </c>
      <c r="AJ11" s="121" t="n">
        <v>0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800</v>
      </c>
      <c r="AP11" s="121" t="n">
        <v>200</v>
      </c>
      <c r="AQ11" s="121" t="n">
        <f aca="false">AS11+AU11-BA11</f>
        <v>1310</v>
      </c>
      <c r="AR11" s="121" t="n">
        <f aca="false">AT11+AV11-BB11</f>
        <v>0</v>
      </c>
      <c r="AS11" s="121" t="n">
        <v>1310</v>
      </c>
      <c r="AT11" s="121" t="n">
        <v>0</v>
      </c>
      <c r="AU11" s="121" t="n">
        <v>0</v>
      </c>
      <c r="AV11" s="121" t="n">
        <v>0</v>
      </c>
      <c r="AW11" s="121" t="n">
        <v>1310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0</v>
      </c>
      <c r="BD11" s="121" t="n">
        <v>0</v>
      </c>
      <c r="BE11" s="121" t="n">
        <v>244.0052</v>
      </c>
      <c r="BF11" s="121" t="n">
        <v>0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0</v>
      </c>
      <c r="BL11" s="121" t="n">
        <v>-125</v>
      </c>
      <c r="BM11" s="121" t="n">
        <v>0</v>
      </c>
      <c r="BN11" s="121" t="n">
        <v>0</v>
      </c>
    </row>
    <row r="12" s="122" customFormat="true" ht="19.5" hidden="false" customHeight="true" outlineLevel="0" collapsed="false">
      <c r="A12" s="120" t="n">
        <v>3</v>
      </c>
      <c r="B12" s="37" t="s">
        <v>45</v>
      </c>
      <c r="C12" s="121" t="n">
        <f aca="false">E12+G12-BA12</f>
        <v>272628.6738</v>
      </c>
      <c r="D12" s="121" t="n">
        <f aca="false">F12+H12-BB12</f>
        <v>52997.002</v>
      </c>
      <c r="E12" s="121" t="n">
        <f aca="false">I12+K12+M12+AE12+AG12+AK12+AO12+AS12</f>
        <v>240696</v>
      </c>
      <c r="F12" s="121" t="n">
        <f aca="false">J12+L12+N12+AF12+AH12+AL12+AP12+AT12</f>
        <v>44605.9</v>
      </c>
      <c r="G12" s="121" t="n">
        <f aca="false">AY12+BC12+BE12+BG12+BI12+BK12+BM12</f>
        <v>31932.6738</v>
      </c>
      <c r="H12" s="121" t="n">
        <f aca="false">AZ12+BD12+BF12+BH12+BJ12+BL12+BN12</f>
        <v>8391.102</v>
      </c>
      <c r="I12" s="121" t="n">
        <v>56666.1</v>
      </c>
      <c r="J12" s="121" t="n">
        <v>9416.905</v>
      </c>
      <c r="K12" s="121" t="n">
        <v>0</v>
      </c>
      <c r="L12" s="121" t="n">
        <v>0</v>
      </c>
      <c r="M12" s="121" t="n">
        <v>39473.6</v>
      </c>
      <c r="N12" s="121" t="n">
        <v>4791.995</v>
      </c>
      <c r="O12" s="121" t="n">
        <v>10136</v>
      </c>
      <c r="P12" s="121" t="n">
        <v>2850.237</v>
      </c>
      <c r="Q12" s="121" t="n">
        <v>10185.8</v>
      </c>
      <c r="R12" s="121" t="n">
        <v>676.8</v>
      </c>
      <c r="S12" s="121" t="n">
        <v>1164.8</v>
      </c>
      <c r="T12" s="121" t="n">
        <v>176.758</v>
      </c>
      <c r="U12" s="121" t="n">
        <v>180</v>
      </c>
      <c r="V12" s="121" t="n">
        <v>6</v>
      </c>
      <c r="W12" s="121" t="n">
        <v>3940</v>
      </c>
      <c r="X12" s="121" t="n">
        <v>384.4</v>
      </c>
      <c r="Y12" s="121" t="n">
        <v>1860</v>
      </c>
      <c r="Z12" s="121" t="n">
        <v>280</v>
      </c>
      <c r="AA12" s="121" t="n">
        <v>7520</v>
      </c>
      <c r="AB12" s="121" t="n">
        <v>0</v>
      </c>
      <c r="AC12" s="121" t="n">
        <v>5487</v>
      </c>
      <c r="AD12" s="121" t="n">
        <v>697.8</v>
      </c>
      <c r="AE12" s="121" t="n">
        <v>0</v>
      </c>
      <c r="AF12" s="121" t="n">
        <v>0</v>
      </c>
      <c r="AG12" s="121" t="n">
        <v>122499</v>
      </c>
      <c r="AH12" s="121" t="n">
        <v>28975</v>
      </c>
      <c r="AI12" s="121" t="n">
        <v>122499</v>
      </c>
      <c r="AJ12" s="121" t="n">
        <v>28975</v>
      </c>
      <c r="AK12" s="121" t="n">
        <v>350</v>
      </c>
      <c r="AL12" s="121" t="n">
        <v>0</v>
      </c>
      <c r="AM12" s="121" t="n">
        <v>200</v>
      </c>
      <c r="AN12" s="121" t="n">
        <v>0</v>
      </c>
      <c r="AO12" s="121" t="n">
        <v>4800</v>
      </c>
      <c r="AP12" s="121" t="n">
        <v>1062</v>
      </c>
      <c r="AQ12" s="121" t="n">
        <f aca="false">AS12+AU12-BA12</f>
        <v>16907.3</v>
      </c>
      <c r="AR12" s="121" t="n">
        <f aca="false">AT12+AV12-BB12</f>
        <v>360</v>
      </c>
      <c r="AS12" s="121" t="n">
        <v>16907.3</v>
      </c>
      <c r="AT12" s="121" t="n">
        <v>360</v>
      </c>
      <c r="AU12" s="121" t="n">
        <v>0</v>
      </c>
      <c r="AV12" s="121" t="n">
        <v>0</v>
      </c>
      <c r="AW12" s="121" t="n">
        <v>15707.3</v>
      </c>
      <c r="AX12" s="121" t="n">
        <v>25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30351.6738</v>
      </c>
      <c r="BD12" s="121" t="n">
        <v>8070.42</v>
      </c>
      <c r="BE12" s="121" t="n">
        <v>1581</v>
      </c>
      <c r="BF12" s="121" t="n">
        <v>321</v>
      </c>
      <c r="BG12" s="121" t="n">
        <v>0</v>
      </c>
      <c r="BH12" s="121" t="n">
        <v>0</v>
      </c>
      <c r="BI12" s="121" t="n">
        <v>0</v>
      </c>
      <c r="BJ12" s="121" t="n">
        <v>0</v>
      </c>
      <c r="BK12" s="121" t="n">
        <v>0</v>
      </c>
      <c r="BL12" s="121" t="n">
        <v>-0.318</v>
      </c>
      <c r="BM12" s="121" t="n">
        <v>0</v>
      </c>
      <c r="BN12" s="121" t="n">
        <v>0</v>
      </c>
    </row>
    <row r="13" s="122" customFormat="true" ht="19.5" hidden="false" customHeight="true" outlineLevel="0" collapsed="false">
      <c r="A13" s="120" t="n">
        <v>4</v>
      </c>
      <c r="B13" s="37" t="s">
        <v>46</v>
      </c>
      <c r="C13" s="121" t="n">
        <f aca="false">E13+G13-BA13</f>
        <v>25052.8388</v>
      </c>
      <c r="D13" s="121" t="n">
        <f aca="false">F13+H13-BB13</f>
        <v>3451.051</v>
      </c>
      <c r="E13" s="121" t="n">
        <f aca="false">I13+K13+M13+AE13+AG13+AK13+AO13+AS13</f>
        <v>23348.5248</v>
      </c>
      <c r="F13" s="121" t="n">
        <f aca="false">J13+L13+N13+AF13+AH13+AL13+AP13+AT13</f>
        <v>3451.051</v>
      </c>
      <c r="G13" s="121" t="n">
        <f aca="false">AY13+BC13+BE13+BG13+BI13+BK13+BM13</f>
        <v>1704.314</v>
      </c>
      <c r="H13" s="121" t="n">
        <f aca="false">AZ13+BD13+BF13+BH13+BJ13+BL13+BN13</f>
        <v>0</v>
      </c>
      <c r="I13" s="121" t="n">
        <v>14750</v>
      </c>
      <c r="J13" s="121" t="n">
        <v>3031.778</v>
      </c>
      <c r="K13" s="121" t="n">
        <v>0</v>
      </c>
      <c r="L13" s="121" t="n">
        <v>0</v>
      </c>
      <c r="M13" s="121" t="n">
        <v>5790</v>
      </c>
      <c r="N13" s="121" t="n">
        <v>224.023</v>
      </c>
      <c r="O13" s="121" t="n">
        <v>750</v>
      </c>
      <c r="P13" s="121" t="n">
        <v>67.7</v>
      </c>
      <c r="Q13" s="121" t="n">
        <v>400</v>
      </c>
      <c r="R13" s="121" t="n">
        <v>0</v>
      </c>
      <c r="S13" s="121" t="n">
        <v>170</v>
      </c>
      <c r="T13" s="121" t="n">
        <v>20</v>
      </c>
      <c r="U13" s="121" t="n">
        <v>150</v>
      </c>
      <c r="V13" s="121" t="n">
        <v>0</v>
      </c>
      <c r="W13" s="121" t="n">
        <v>560</v>
      </c>
      <c r="X13" s="121" t="n">
        <v>0</v>
      </c>
      <c r="Y13" s="121" t="n">
        <v>400</v>
      </c>
      <c r="Z13" s="121" t="n">
        <v>0</v>
      </c>
      <c r="AA13" s="121" t="n">
        <v>1700</v>
      </c>
      <c r="AB13" s="121" t="n">
        <v>20</v>
      </c>
      <c r="AC13" s="121" t="n">
        <v>1350</v>
      </c>
      <c r="AD13" s="121" t="n">
        <v>93.3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300</v>
      </c>
      <c r="AL13" s="121" t="n">
        <v>0</v>
      </c>
      <c r="AM13" s="121" t="n">
        <v>0</v>
      </c>
      <c r="AN13" s="121" t="n">
        <v>0</v>
      </c>
      <c r="AO13" s="121" t="n">
        <v>1000</v>
      </c>
      <c r="AP13" s="121" t="n">
        <v>0</v>
      </c>
      <c r="AQ13" s="121" t="n">
        <f aca="false">AS13+AU13-BA13</f>
        <v>1508.5248</v>
      </c>
      <c r="AR13" s="121" t="n">
        <f aca="false">AT13+AV13-BB13</f>
        <v>195.25</v>
      </c>
      <c r="AS13" s="121" t="n">
        <v>1508.5248</v>
      </c>
      <c r="AT13" s="121" t="n">
        <v>195.25</v>
      </c>
      <c r="AU13" s="121" t="n">
        <v>0</v>
      </c>
      <c r="AV13" s="121" t="n">
        <v>0</v>
      </c>
      <c r="AW13" s="121" t="n">
        <v>1358.5248</v>
      </c>
      <c r="AX13" s="121" t="n">
        <v>195.25</v>
      </c>
      <c r="AY13" s="121" t="n">
        <v>0</v>
      </c>
      <c r="AZ13" s="121" t="n">
        <v>0</v>
      </c>
      <c r="BA13" s="121" t="n">
        <v>0</v>
      </c>
      <c r="BB13" s="121" t="n">
        <v>0</v>
      </c>
      <c r="BC13" s="121" t="n">
        <v>1704.314</v>
      </c>
      <c r="BD13" s="121" t="n">
        <v>0</v>
      </c>
      <c r="BE13" s="121" t="n">
        <v>0</v>
      </c>
      <c r="BF13" s="121" t="n">
        <v>0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0</v>
      </c>
      <c r="BL13" s="121" t="n">
        <v>0</v>
      </c>
      <c r="BM13" s="121" t="n">
        <v>0</v>
      </c>
      <c r="BN13" s="121" t="n">
        <v>0</v>
      </c>
    </row>
    <row r="14" s="122" customFormat="true" ht="19.5" hidden="false" customHeight="true" outlineLevel="0" collapsed="false">
      <c r="A14" s="120" t="n">
        <v>5</v>
      </c>
      <c r="B14" s="37" t="s">
        <v>47</v>
      </c>
      <c r="C14" s="121" t="n">
        <f aca="false">E14+G14-BA14</f>
        <v>59209.2441</v>
      </c>
      <c r="D14" s="121" t="n">
        <f aca="false">F14+H14-BB14</f>
        <v>7685.698</v>
      </c>
      <c r="E14" s="121" t="n">
        <f aca="false">I14+K14+M14+AE14+AG14+AK14+AO14+AS14</f>
        <v>44344.1</v>
      </c>
      <c r="F14" s="121" t="n">
        <f aca="false">J14+L14+N14+AF14+AH14+AL14+AP14+AT14</f>
        <v>7685.698</v>
      </c>
      <c r="G14" s="121" t="n">
        <f aca="false">AY14+BC14+BE14+BG14+BI14+BK14+BM14</f>
        <v>14865.1441</v>
      </c>
      <c r="H14" s="121" t="n">
        <f aca="false">AZ14+BD14+BF14+BH14+BJ14+BL14+BN14</f>
        <v>0</v>
      </c>
      <c r="I14" s="121" t="n">
        <v>15400</v>
      </c>
      <c r="J14" s="121" t="n">
        <v>4438.118</v>
      </c>
      <c r="K14" s="121" t="n">
        <v>0</v>
      </c>
      <c r="L14" s="121" t="n">
        <v>0</v>
      </c>
      <c r="M14" s="121" t="n">
        <v>17326</v>
      </c>
      <c r="N14" s="121" t="n">
        <v>2377.58</v>
      </c>
      <c r="O14" s="121" t="n">
        <v>4264.9</v>
      </c>
      <c r="P14" s="121" t="n">
        <v>821.82</v>
      </c>
      <c r="Q14" s="121" t="n">
        <v>2100</v>
      </c>
      <c r="R14" s="121" t="n">
        <v>516</v>
      </c>
      <c r="S14" s="121" t="n">
        <v>967.2</v>
      </c>
      <c r="T14" s="121" t="n">
        <v>172.31</v>
      </c>
      <c r="U14" s="121" t="n">
        <v>200</v>
      </c>
      <c r="V14" s="121" t="n">
        <v>0</v>
      </c>
      <c r="W14" s="121" t="n">
        <v>2000</v>
      </c>
      <c r="X14" s="121" t="n">
        <v>0</v>
      </c>
      <c r="Y14" s="121" t="n">
        <v>600</v>
      </c>
      <c r="Z14" s="121" t="n">
        <v>0</v>
      </c>
      <c r="AA14" s="121" t="n">
        <v>3650</v>
      </c>
      <c r="AB14" s="121" t="n">
        <v>430</v>
      </c>
      <c r="AC14" s="121" t="n">
        <v>3623.9</v>
      </c>
      <c r="AD14" s="121" t="n">
        <v>437.45</v>
      </c>
      <c r="AE14" s="121" t="n">
        <v>0</v>
      </c>
      <c r="AF14" s="121" t="n">
        <v>0</v>
      </c>
      <c r="AG14" s="121" t="n">
        <v>0</v>
      </c>
      <c r="AH14" s="121" t="n">
        <v>0</v>
      </c>
      <c r="AI14" s="121" t="n">
        <v>0</v>
      </c>
      <c r="AJ14" s="121" t="n">
        <v>0</v>
      </c>
      <c r="AK14" s="121" t="n">
        <v>200</v>
      </c>
      <c r="AL14" s="121" t="n">
        <v>0</v>
      </c>
      <c r="AM14" s="121" t="n">
        <v>200</v>
      </c>
      <c r="AN14" s="121" t="n">
        <v>0</v>
      </c>
      <c r="AO14" s="121" t="n">
        <v>3750</v>
      </c>
      <c r="AP14" s="121" t="n">
        <v>355</v>
      </c>
      <c r="AQ14" s="121" t="n">
        <f aca="false">AS14+AU14-BA14</f>
        <v>7668.1</v>
      </c>
      <c r="AR14" s="121" t="n">
        <f aca="false">AT14+AV14-BB14</f>
        <v>515</v>
      </c>
      <c r="AS14" s="121" t="n">
        <v>7668.1</v>
      </c>
      <c r="AT14" s="121" t="n">
        <v>515</v>
      </c>
      <c r="AU14" s="121" t="n">
        <v>0</v>
      </c>
      <c r="AV14" s="121" t="n">
        <v>0</v>
      </c>
      <c r="AW14" s="121" t="n">
        <v>7218.1</v>
      </c>
      <c r="AX14" s="121" t="n">
        <v>50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7365.1441</v>
      </c>
      <c r="BD14" s="121" t="n">
        <v>0</v>
      </c>
      <c r="BE14" s="121" t="n">
        <v>7500</v>
      </c>
      <c r="BF14" s="121" t="n">
        <v>0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0</v>
      </c>
      <c r="BL14" s="121" t="n">
        <v>0</v>
      </c>
      <c r="BM14" s="121" t="n">
        <v>0</v>
      </c>
      <c r="BN14" s="121" t="n">
        <v>0</v>
      </c>
    </row>
    <row r="15" s="122" customFormat="true" ht="19.5" hidden="false" customHeight="true" outlineLevel="0" collapsed="false">
      <c r="A15" s="120" t="n">
        <v>6</v>
      </c>
      <c r="B15" s="37" t="s">
        <v>48</v>
      </c>
      <c r="C15" s="121" t="n">
        <f aca="false">E15+G15-BA15</f>
        <v>51210.0926</v>
      </c>
      <c r="D15" s="121" t="n">
        <f aca="false">F15+H15-BB15</f>
        <v>6237.868</v>
      </c>
      <c r="E15" s="121" t="n">
        <f aca="false">I15+K15+M15+AE15+AG15+AK15+AO15+AS15</f>
        <v>41503.6</v>
      </c>
      <c r="F15" s="121" t="n">
        <f aca="false">J15+L15+N15+AF15+AH15+AL15+AP15+AT15</f>
        <v>5731.868</v>
      </c>
      <c r="G15" s="121" t="n">
        <f aca="false">AY15+BC15+BE15+BG15+BI15+BK15+BM15</f>
        <v>9706.4926</v>
      </c>
      <c r="H15" s="121" t="n">
        <f aca="false">AZ15+BD15+BF15+BH15+BJ15+BL15+BN15</f>
        <v>506</v>
      </c>
      <c r="I15" s="121" t="n">
        <v>13292.1</v>
      </c>
      <c r="J15" s="121" t="n">
        <v>2723.76</v>
      </c>
      <c r="K15" s="121" t="n">
        <v>0</v>
      </c>
      <c r="L15" s="121" t="n">
        <v>0</v>
      </c>
      <c r="M15" s="121" t="n">
        <v>7086</v>
      </c>
      <c r="N15" s="121" t="n">
        <v>850.608</v>
      </c>
      <c r="O15" s="121" t="n">
        <v>1800</v>
      </c>
      <c r="P15" s="121" t="n">
        <v>396.808</v>
      </c>
      <c r="Q15" s="121" t="n">
        <v>700</v>
      </c>
      <c r="R15" s="121" t="n">
        <v>0</v>
      </c>
      <c r="S15" s="121" t="n">
        <v>100</v>
      </c>
      <c r="T15" s="121" t="n">
        <v>0</v>
      </c>
      <c r="U15" s="121" t="n">
        <v>100</v>
      </c>
      <c r="V15" s="121" t="n">
        <v>0</v>
      </c>
      <c r="W15" s="121" t="n">
        <v>650</v>
      </c>
      <c r="X15" s="121" t="n">
        <v>28.8</v>
      </c>
      <c r="Y15" s="121" t="n">
        <v>200</v>
      </c>
      <c r="Z15" s="121" t="n">
        <v>0</v>
      </c>
      <c r="AA15" s="121" t="n">
        <v>800</v>
      </c>
      <c r="AB15" s="121" t="n">
        <v>0</v>
      </c>
      <c r="AC15" s="121" t="n">
        <v>2200</v>
      </c>
      <c r="AD15" s="121" t="n">
        <v>400</v>
      </c>
      <c r="AE15" s="121" t="n">
        <v>0</v>
      </c>
      <c r="AF15" s="121" t="n">
        <v>0</v>
      </c>
      <c r="AG15" s="121" t="n">
        <v>12791.9</v>
      </c>
      <c r="AH15" s="121" t="n">
        <v>2157.5</v>
      </c>
      <c r="AI15" s="121" t="n">
        <v>12791.9</v>
      </c>
      <c r="AJ15" s="121" t="n">
        <v>2157.5</v>
      </c>
      <c r="AK15" s="121" t="n">
        <v>0</v>
      </c>
      <c r="AL15" s="121" t="n">
        <v>0</v>
      </c>
      <c r="AM15" s="121" t="n">
        <v>0</v>
      </c>
      <c r="AN15" s="121" t="n">
        <v>0</v>
      </c>
      <c r="AO15" s="121" t="n">
        <v>1203</v>
      </c>
      <c r="AP15" s="121" t="n">
        <v>0</v>
      </c>
      <c r="AQ15" s="121" t="n">
        <f aca="false">AS15+AU15-BA15</f>
        <v>7130.6</v>
      </c>
      <c r="AR15" s="121" t="n">
        <f aca="false">AT15+AV15-BB15</f>
        <v>0</v>
      </c>
      <c r="AS15" s="121" t="n">
        <v>7130.6</v>
      </c>
      <c r="AT15" s="121" t="n">
        <v>0</v>
      </c>
      <c r="AU15" s="121" t="n">
        <v>0</v>
      </c>
      <c r="AV15" s="121" t="n">
        <v>0</v>
      </c>
      <c r="AW15" s="121" t="n">
        <v>6810.6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2000</v>
      </c>
      <c r="BD15" s="121" t="n">
        <v>0</v>
      </c>
      <c r="BE15" s="121" t="n">
        <v>7706.4926</v>
      </c>
      <c r="BF15" s="121" t="n">
        <v>506</v>
      </c>
      <c r="BG15" s="121" t="n">
        <v>0</v>
      </c>
      <c r="BH15" s="121" t="n">
        <v>0</v>
      </c>
      <c r="BI15" s="121" t="n">
        <v>0</v>
      </c>
      <c r="BJ15" s="121" t="n">
        <v>0</v>
      </c>
      <c r="BK15" s="121" t="n">
        <v>0</v>
      </c>
      <c r="BL15" s="121" t="n">
        <v>0</v>
      </c>
      <c r="BM15" s="121" t="n">
        <v>0</v>
      </c>
      <c r="BN15" s="121" t="n">
        <v>0</v>
      </c>
    </row>
    <row r="16" s="122" customFormat="true" ht="19.5" hidden="false" customHeight="true" outlineLevel="0" collapsed="false">
      <c r="A16" s="120" t="n">
        <v>7</v>
      </c>
      <c r="B16" s="37" t="s">
        <v>49</v>
      </c>
      <c r="C16" s="121" t="n">
        <f aca="false">E16+G16-BA16</f>
        <v>41962.568</v>
      </c>
      <c r="D16" s="121" t="n">
        <f aca="false">F16+H16-BB16</f>
        <v>6951.544</v>
      </c>
      <c r="E16" s="121" t="n">
        <f aca="false">I16+K16+M16+AE16+AG16+AK16+AO16+AS16</f>
        <v>41764.1</v>
      </c>
      <c r="F16" s="121" t="n">
        <f aca="false">J16+L16+N16+AF16+AH16+AL16+AP16+AT16</f>
        <v>6891.544</v>
      </c>
      <c r="G16" s="121" t="n">
        <f aca="false">AY16+BC16+BE16+BG16+BI16+BK16+BM16</f>
        <v>1198.468</v>
      </c>
      <c r="H16" s="121" t="n">
        <f aca="false">AZ16+BD16+BF16+BH16+BJ16+BL16+BN16</f>
        <v>1060</v>
      </c>
      <c r="I16" s="121" t="n">
        <v>13100</v>
      </c>
      <c r="J16" s="121" t="n">
        <v>2818.835</v>
      </c>
      <c r="K16" s="121" t="n">
        <v>0</v>
      </c>
      <c r="L16" s="121" t="n">
        <v>0</v>
      </c>
      <c r="M16" s="121" t="n">
        <v>8678.3</v>
      </c>
      <c r="N16" s="121" t="n">
        <v>1295.41</v>
      </c>
      <c r="O16" s="121" t="n">
        <v>1029.3</v>
      </c>
      <c r="P16" s="121" t="n">
        <v>479.3</v>
      </c>
      <c r="Q16" s="121" t="n">
        <v>0</v>
      </c>
      <c r="R16" s="121" t="n">
        <v>0</v>
      </c>
      <c r="S16" s="121" t="n">
        <v>195</v>
      </c>
      <c r="T16" s="121" t="n">
        <v>0</v>
      </c>
      <c r="U16" s="121" t="n">
        <v>0</v>
      </c>
      <c r="V16" s="121" t="n">
        <v>0</v>
      </c>
      <c r="W16" s="121" t="n">
        <v>2204</v>
      </c>
      <c r="X16" s="121" t="n">
        <v>280</v>
      </c>
      <c r="Y16" s="121" t="n">
        <v>1974</v>
      </c>
      <c r="Z16" s="121" t="n">
        <v>280</v>
      </c>
      <c r="AA16" s="121" t="n">
        <v>1000</v>
      </c>
      <c r="AB16" s="121" t="n">
        <v>17</v>
      </c>
      <c r="AC16" s="121" t="n">
        <v>3000</v>
      </c>
      <c r="AD16" s="121" t="n">
        <v>269.11</v>
      </c>
      <c r="AE16" s="121" t="n">
        <v>0</v>
      </c>
      <c r="AF16" s="121" t="n">
        <v>0</v>
      </c>
      <c r="AG16" s="121" t="n">
        <v>7660</v>
      </c>
      <c r="AH16" s="121" t="n">
        <v>474.999</v>
      </c>
      <c r="AI16" s="121" t="n">
        <v>7660</v>
      </c>
      <c r="AJ16" s="121" t="n">
        <v>474.999</v>
      </c>
      <c r="AK16" s="121" t="n">
        <v>4800</v>
      </c>
      <c r="AL16" s="121" t="n">
        <v>550</v>
      </c>
      <c r="AM16" s="121" t="n">
        <v>0</v>
      </c>
      <c r="AN16" s="121" t="n">
        <v>0</v>
      </c>
      <c r="AO16" s="121" t="n">
        <v>2900</v>
      </c>
      <c r="AP16" s="121" t="n">
        <v>220</v>
      </c>
      <c r="AQ16" s="121" t="n">
        <f aca="false">AS16+AU16-BA16</f>
        <v>3625.8</v>
      </c>
      <c r="AR16" s="121" t="n">
        <f aca="false">AT16+AV16-BB16</f>
        <v>532.3</v>
      </c>
      <c r="AS16" s="121" t="n">
        <v>4625.8</v>
      </c>
      <c r="AT16" s="121" t="n">
        <v>1532.3</v>
      </c>
      <c r="AU16" s="121" t="n">
        <v>0</v>
      </c>
      <c r="AV16" s="121" t="n">
        <v>0</v>
      </c>
      <c r="AW16" s="121" t="n">
        <v>2855.8</v>
      </c>
      <c r="AX16" s="121" t="n">
        <v>1182.3</v>
      </c>
      <c r="AY16" s="121" t="n">
        <v>0</v>
      </c>
      <c r="AZ16" s="121" t="n">
        <v>0</v>
      </c>
      <c r="BA16" s="121" t="n">
        <v>1000</v>
      </c>
      <c r="BB16" s="121" t="n">
        <v>1000</v>
      </c>
      <c r="BC16" s="121" t="n">
        <v>1198.468</v>
      </c>
      <c r="BD16" s="121" t="n">
        <v>1060</v>
      </c>
      <c r="BE16" s="121" t="n">
        <v>0</v>
      </c>
      <c r="BF16" s="121" t="n">
        <v>0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0</v>
      </c>
      <c r="BL16" s="121" t="n">
        <v>0</v>
      </c>
      <c r="BM16" s="121" t="n">
        <v>0</v>
      </c>
      <c r="BN16" s="121" t="n">
        <v>0</v>
      </c>
    </row>
    <row r="17" s="122" customFormat="true" ht="19.5" hidden="false" customHeight="true" outlineLevel="0" collapsed="false">
      <c r="A17" s="120" t="n">
        <v>8</v>
      </c>
      <c r="B17" s="37" t="s">
        <v>50</v>
      </c>
      <c r="C17" s="121" t="n">
        <f aca="false">E17+G17-BA17</f>
        <v>16054.6327</v>
      </c>
      <c r="D17" s="121" t="n">
        <f aca="false">F17+H17-BB17</f>
        <v>3061.16</v>
      </c>
      <c r="E17" s="121" t="n">
        <f aca="false">I17+K17+M17+AE17+AG17+AK17+AO17+AS17</f>
        <v>15438.4</v>
      </c>
      <c r="F17" s="121" t="n">
        <f aca="false">J17+L17+N17+AF17+AH17+AL17+AP17+AT17</f>
        <v>3061.16</v>
      </c>
      <c r="G17" s="121" t="n">
        <f aca="false">AY17+BC17+BE17+BG17+BI17+BK17+BM17</f>
        <v>616.2327</v>
      </c>
      <c r="H17" s="121" t="n">
        <f aca="false">AZ17+BD17+BF17+BH17+BJ17+BL17+BN17</f>
        <v>0</v>
      </c>
      <c r="I17" s="121" t="n">
        <v>12139.2</v>
      </c>
      <c r="J17" s="121" t="n">
        <v>2609.68</v>
      </c>
      <c r="K17" s="121" t="n">
        <v>0</v>
      </c>
      <c r="L17" s="121" t="n">
        <v>0</v>
      </c>
      <c r="M17" s="121" t="n">
        <v>2025</v>
      </c>
      <c r="N17" s="121" t="n">
        <v>451.48</v>
      </c>
      <c r="O17" s="121" t="n">
        <v>650</v>
      </c>
      <c r="P17" s="121" t="n">
        <v>191.48</v>
      </c>
      <c r="Q17" s="121" t="n">
        <v>0</v>
      </c>
      <c r="R17" s="121" t="n">
        <v>0</v>
      </c>
      <c r="S17" s="121" t="n">
        <v>125</v>
      </c>
      <c r="T17" s="121" t="n">
        <v>0</v>
      </c>
      <c r="U17" s="121" t="n">
        <v>400</v>
      </c>
      <c r="V17" s="121" t="n">
        <v>10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850</v>
      </c>
      <c r="AD17" s="121" t="n">
        <v>16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121" t="n">
        <v>0</v>
      </c>
      <c r="AM17" s="121" t="n">
        <v>0</v>
      </c>
      <c r="AN17" s="121" t="n">
        <v>0</v>
      </c>
      <c r="AO17" s="121" t="n">
        <v>500</v>
      </c>
      <c r="AP17" s="121" t="n">
        <v>0</v>
      </c>
      <c r="AQ17" s="121" t="n">
        <f aca="false">AS17+AU17-BA17</f>
        <v>774.2</v>
      </c>
      <c r="AR17" s="121" t="n">
        <f aca="false">AT17+AV17-BB17</f>
        <v>0</v>
      </c>
      <c r="AS17" s="121" t="n">
        <v>774.2</v>
      </c>
      <c r="AT17" s="121" t="n">
        <v>0</v>
      </c>
      <c r="AU17" s="121" t="n">
        <v>0</v>
      </c>
      <c r="AV17" s="121" t="n">
        <v>0</v>
      </c>
      <c r="AW17" s="121" t="n">
        <v>774.2</v>
      </c>
      <c r="AX17" s="121" t="n">
        <v>0</v>
      </c>
      <c r="AY17" s="121" t="n">
        <v>0</v>
      </c>
      <c r="AZ17" s="121" t="n">
        <v>0</v>
      </c>
      <c r="BA17" s="121" t="n">
        <v>0</v>
      </c>
      <c r="BB17" s="121" t="n">
        <v>0</v>
      </c>
      <c r="BC17" s="121" t="n">
        <v>616.2327</v>
      </c>
      <c r="BD17" s="121" t="n">
        <v>0</v>
      </c>
      <c r="BE17" s="121" t="n">
        <v>0</v>
      </c>
      <c r="BF17" s="121" t="n">
        <v>0</v>
      </c>
      <c r="BG17" s="121" t="n">
        <v>0</v>
      </c>
      <c r="BH17" s="121" t="n">
        <v>0</v>
      </c>
      <c r="BI17" s="121" t="n">
        <v>0</v>
      </c>
      <c r="BJ17" s="121" t="n">
        <v>0</v>
      </c>
      <c r="BK17" s="121" t="n">
        <v>0</v>
      </c>
      <c r="BL17" s="121" t="n">
        <v>0</v>
      </c>
      <c r="BM17" s="121" t="n">
        <v>0</v>
      </c>
      <c r="BN17" s="121" t="n">
        <v>0</v>
      </c>
    </row>
    <row r="18" s="122" customFormat="true" ht="19.5" hidden="false" customHeight="true" outlineLevel="0" collapsed="false">
      <c r="A18" s="120" t="n">
        <v>9</v>
      </c>
      <c r="B18" s="37" t="s">
        <v>51</v>
      </c>
      <c r="C18" s="121" t="n">
        <f aca="false">E18+G18-BA18</f>
        <v>20199.3619</v>
      </c>
      <c r="D18" s="121" t="n">
        <f aca="false">F18+H18-BB18</f>
        <v>4102.368</v>
      </c>
      <c r="E18" s="121" t="n">
        <f aca="false">I18+K18+M18+AE18+AG18+AK18+AO18+AS18</f>
        <v>18186.1</v>
      </c>
      <c r="F18" s="121" t="n">
        <f aca="false">J18+L18+N18+AF18+AH18+AL18+AP18+AT18</f>
        <v>3777.868</v>
      </c>
      <c r="G18" s="121" t="n">
        <f aca="false">AY18+BC18+BE18+BG18+BI18+BK18+BM18</f>
        <v>2013.2619</v>
      </c>
      <c r="H18" s="121" t="n">
        <f aca="false">AZ18+BD18+BF18+BH18+BJ18+BL18+BN18</f>
        <v>324.5</v>
      </c>
      <c r="I18" s="121" t="n">
        <v>13000</v>
      </c>
      <c r="J18" s="121" t="n">
        <v>3098.822</v>
      </c>
      <c r="K18" s="121" t="n">
        <v>0</v>
      </c>
      <c r="L18" s="121" t="n">
        <v>0</v>
      </c>
      <c r="M18" s="121" t="n">
        <v>3557.1</v>
      </c>
      <c r="N18" s="121" t="n">
        <v>679.046</v>
      </c>
      <c r="O18" s="121" t="n">
        <v>820.1</v>
      </c>
      <c r="P18" s="121" t="n">
        <v>396.046</v>
      </c>
      <c r="Q18" s="121" t="n">
        <v>990</v>
      </c>
      <c r="R18" s="121" t="n">
        <v>250</v>
      </c>
      <c r="S18" s="121" t="n">
        <v>143</v>
      </c>
      <c r="T18" s="121" t="n">
        <v>33</v>
      </c>
      <c r="U18" s="121" t="n">
        <v>0</v>
      </c>
      <c r="V18" s="121" t="n">
        <v>0</v>
      </c>
      <c r="W18" s="121" t="n">
        <v>150</v>
      </c>
      <c r="X18" s="121" t="n">
        <v>0</v>
      </c>
      <c r="Y18" s="121" t="n">
        <v>0</v>
      </c>
      <c r="Z18" s="121" t="n">
        <v>0</v>
      </c>
      <c r="AA18" s="121" t="n">
        <v>1254</v>
      </c>
      <c r="AB18" s="121" t="n">
        <v>0</v>
      </c>
      <c r="AC18" s="121" t="n">
        <v>150</v>
      </c>
      <c r="AD18" s="121" t="n">
        <v>0</v>
      </c>
      <c r="AE18" s="121" t="n">
        <v>0</v>
      </c>
      <c r="AF18" s="121" t="n">
        <v>0</v>
      </c>
      <c r="AG18" s="121" t="n">
        <v>0</v>
      </c>
      <c r="AH18" s="121" t="n">
        <v>0</v>
      </c>
      <c r="AI18" s="121" t="n">
        <v>0</v>
      </c>
      <c r="AJ18" s="121" t="n">
        <v>0</v>
      </c>
      <c r="AK18" s="121" t="n">
        <v>0</v>
      </c>
      <c r="AL18" s="121" t="n">
        <v>0</v>
      </c>
      <c r="AM18" s="121" t="n">
        <v>0</v>
      </c>
      <c r="AN18" s="121" t="n">
        <v>0</v>
      </c>
      <c r="AO18" s="121" t="n">
        <v>650</v>
      </c>
      <c r="AP18" s="121" t="n">
        <v>0</v>
      </c>
      <c r="AQ18" s="121" t="n">
        <f aca="false">AS18+AU18-BA18</f>
        <v>979</v>
      </c>
      <c r="AR18" s="121" t="n">
        <f aca="false">AT18+AV18-BB18</f>
        <v>0</v>
      </c>
      <c r="AS18" s="121" t="n">
        <v>979</v>
      </c>
      <c r="AT18" s="121" t="n">
        <v>0</v>
      </c>
      <c r="AU18" s="121" t="n">
        <v>0</v>
      </c>
      <c r="AV18" s="121" t="n">
        <v>0</v>
      </c>
      <c r="AW18" s="121" t="n">
        <v>904</v>
      </c>
      <c r="AX18" s="121" t="n">
        <v>0</v>
      </c>
      <c r="AY18" s="121" t="n">
        <v>0</v>
      </c>
      <c r="AZ18" s="121" t="n">
        <v>0</v>
      </c>
      <c r="BA18" s="121" t="n">
        <v>0</v>
      </c>
      <c r="BB18" s="121" t="n">
        <v>0</v>
      </c>
      <c r="BC18" s="121" t="n">
        <v>1383.2619</v>
      </c>
      <c r="BD18" s="121" t="n">
        <v>0</v>
      </c>
      <c r="BE18" s="121" t="n">
        <v>630</v>
      </c>
      <c r="BF18" s="121" t="n">
        <v>324.5</v>
      </c>
      <c r="BG18" s="121" t="n">
        <v>0</v>
      </c>
      <c r="BH18" s="121" t="n">
        <v>0</v>
      </c>
      <c r="BI18" s="121" t="n">
        <v>0</v>
      </c>
      <c r="BJ18" s="121" t="n">
        <v>0</v>
      </c>
      <c r="BK18" s="121" t="n">
        <v>0</v>
      </c>
      <c r="BL18" s="121" t="n">
        <v>0</v>
      </c>
      <c r="BM18" s="121" t="n">
        <v>0</v>
      </c>
      <c r="BN18" s="121" t="n">
        <v>0</v>
      </c>
    </row>
    <row r="19" s="122" customFormat="true" ht="19.5" hidden="false" customHeight="true" outlineLevel="0" collapsed="false">
      <c r="A19" s="120" t="n">
        <v>10</v>
      </c>
      <c r="B19" s="37" t="s">
        <v>52</v>
      </c>
      <c r="C19" s="121" t="n">
        <f aca="false">E19+G19-BA19</f>
        <v>34641.8653</v>
      </c>
      <c r="D19" s="121" t="n">
        <f aca="false">F19+H19-BB19</f>
        <v>7462.268</v>
      </c>
      <c r="E19" s="121" t="n">
        <f aca="false">I19+K19+M19+AE19+AG19+AK19+AO19+AS19</f>
        <v>17211.9</v>
      </c>
      <c r="F19" s="121" t="n">
        <f aca="false">J19+L19+N19+AF19+AH19+AL19+AP19+AT19</f>
        <v>2462.268</v>
      </c>
      <c r="G19" s="121" t="n">
        <f aca="false">AY19+BC19+BE19+BG19+BI19+BK19+BM19</f>
        <v>17429.9653</v>
      </c>
      <c r="H19" s="121" t="n">
        <f aca="false">AZ19+BD19+BF19+BH19+BJ19+BL19+BN19</f>
        <v>5000</v>
      </c>
      <c r="I19" s="121" t="n">
        <v>8779</v>
      </c>
      <c r="J19" s="121" t="n">
        <v>1952.718</v>
      </c>
      <c r="K19" s="121" t="n">
        <v>0</v>
      </c>
      <c r="L19" s="121" t="n">
        <v>0</v>
      </c>
      <c r="M19" s="121" t="n">
        <v>4614.4</v>
      </c>
      <c r="N19" s="121" t="n">
        <v>482.55</v>
      </c>
      <c r="O19" s="121" t="n">
        <v>804.4</v>
      </c>
      <c r="P19" s="121" t="n">
        <v>222.5</v>
      </c>
      <c r="Q19" s="121" t="n">
        <v>0</v>
      </c>
      <c r="R19" s="121" t="n">
        <v>0</v>
      </c>
      <c r="S19" s="121" t="n">
        <v>250</v>
      </c>
      <c r="T19" s="121" t="n">
        <v>27</v>
      </c>
      <c r="U19" s="121" t="n">
        <v>120</v>
      </c>
      <c r="V19" s="121" t="n">
        <v>0</v>
      </c>
      <c r="W19" s="121" t="n">
        <v>1360</v>
      </c>
      <c r="X19" s="121" t="n">
        <v>7.65</v>
      </c>
      <c r="Y19" s="121" t="n">
        <v>1100</v>
      </c>
      <c r="Z19" s="121" t="n">
        <v>0</v>
      </c>
      <c r="AA19" s="121" t="n">
        <v>0</v>
      </c>
      <c r="AB19" s="121" t="n">
        <v>0</v>
      </c>
      <c r="AC19" s="121" t="n">
        <v>1050</v>
      </c>
      <c r="AD19" s="121" t="n">
        <v>60.4</v>
      </c>
      <c r="AE19" s="121" t="n">
        <v>0</v>
      </c>
      <c r="AF19" s="121" t="n">
        <v>0</v>
      </c>
      <c r="AG19" s="121" t="n">
        <v>0</v>
      </c>
      <c r="AH19" s="121" t="n">
        <v>0</v>
      </c>
      <c r="AI19" s="121" t="n">
        <v>0</v>
      </c>
      <c r="AJ19" s="121" t="n">
        <v>0</v>
      </c>
      <c r="AK19" s="121" t="n">
        <v>50</v>
      </c>
      <c r="AL19" s="121" t="n">
        <v>0</v>
      </c>
      <c r="AM19" s="121" t="n">
        <v>50</v>
      </c>
      <c r="AN19" s="121" t="n">
        <v>0</v>
      </c>
      <c r="AO19" s="121" t="n">
        <v>900</v>
      </c>
      <c r="AP19" s="121" t="n">
        <v>0</v>
      </c>
      <c r="AQ19" s="121" t="n">
        <f aca="false">AS19+AU19-BA19</f>
        <v>2868.5</v>
      </c>
      <c r="AR19" s="121" t="n">
        <f aca="false">AT19+AV19-BB19</f>
        <v>27</v>
      </c>
      <c r="AS19" s="121" t="n">
        <v>2868.5</v>
      </c>
      <c r="AT19" s="121" t="n">
        <v>27</v>
      </c>
      <c r="AU19" s="121" t="n">
        <v>0</v>
      </c>
      <c r="AV19" s="121" t="n">
        <v>0</v>
      </c>
      <c r="AW19" s="121" t="n">
        <v>2658.5</v>
      </c>
      <c r="AX19" s="121" t="n">
        <v>27</v>
      </c>
      <c r="AY19" s="121" t="n">
        <v>0</v>
      </c>
      <c r="AZ19" s="121" t="n">
        <v>0</v>
      </c>
      <c r="BA19" s="121" t="n">
        <v>0</v>
      </c>
      <c r="BB19" s="121" t="n">
        <v>0</v>
      </c>
      <c r="BC19" s="121" t="n">
        <v>6229.9653</v>
      </c>
      <c r="BD19" s="121" t="n">
        <v>0</v>
      </c>
      <c r="BE19" s="121" t="n">
        <v>11200</v>
      </c>
      <c r="BF19" s="121" t="n">
        <v>5000</v>
      </c>
      <c r="BG19" s="121" t="n">
        <v>0</v>
      </c>
      <c r="BH19" s="121" t="n">
        <v>0</v>
      </c>
      <c r="BI19" s="121" t="n">
        <v>0</v>
      </c>
      <c r="BJ19" s="121" t="n">
        <v>0</v>
      </c>
      <c r="BK19" s="121" t="n">
        <v>0</v>
      </c>
      <c r="BL19" s="121" t="n">
        <v>0</v>
      </c>
      <c r="BM19" s="121" t="n">
        <v>0</v>
      </c>
      <c r="BN19" s="121" t="n">
        <v>0</v>
      </c>
    </row>
    <row r="20" s="122" customFormat="true" ht="19.5" hidden="false" customHeight="true" outlineLevel="0" collapsed="false">
      <c r="A20" s="120" t="n">
        <v>11</v>
      </c>
      <c r="B20" s="37" t="s">
        <v>53</v>
      </c>
      <c r="C20" s="121" t="n">
        <f aca="false">E20+G20-BA20</f>
        <v>3174507.4477</v>
      </c>
      <c r="D20" s="121" t="n">
        <f aca="false">F20+H20-BB20</f>
        <v>544234.872</v>
      </c>
      <c r="E20" s="121" t="n">
        <f aca="false">I20+K20+M20+AE20+AG20+AK20+AO20+AS20</f>
        <v>3146114.1477</v>
      </c>
      <c r="F20" s="121" t="n">
        <f aca="false">J20+L20+N20+AF20+AH20+AL20+AP20+AT20</f>
        <v>523874.737</v>
      </c>
      <c r="G20" s="121" t="n">
        <f aca="false">AY20+BC20+BE20+BG20+BI20+BK20+BM20</f>
        <v>188380.3</v>
      </c>
      <c r="H20" s="121" t="n">
        <f aca="false">AZ20+BD20+BF20+BH20+BJ20+BL20+BN20</f>
        <v>42360.135</v>
      </c>
      <c r="I20" s="121" t="n">
        <v>784287.0477</v>
      </c>
      <c r="J20" s="121" t="n">
        <v>127194.449</v>
      </c>
      <c r="K20" s="121" t="n">
        <v>0</v>
      </c>
      <c r="L20" s="121" t="n">
        <v>0</v>
      </c>
      <c r="M20" s="121" t="n">
        <v>697033.7</v>
      </c>
      <c r="N20" s="121" t="n">
        <v>140506.417</v>
      </c>
      <c r="O20" s="121" t="n">
        <v>246521.6</v>
      </c>
      <c r="P20" s="121" t="n">
        <v>66006.407</v>
      </c>
      <c r="Q20" s="121" t="n">
        <v>31994.5</v>
      </c>
      <c r="R20" s="121" t="n">
        <v>10411.288</v>
      </c>
      <c r="S20" s="121" t="n">
        <v>9103.3</v>
      </c>
      <c r="T20" s="121" t="n">
        <v>2093.524</v>
      </c>
      <c r="U20" s="121" t="n">
        <v>33685</v>
      </c>
      <c r="V20" s="121" t="n">
        <v>4460.8</v>
      </c>
      <c r="W20" s="121" t="n">
        <v>48830.1</v>
      </c>
      <c r="X20" s="121" t="n">
        <v>8624.612</v>
      </c>
      <c r="Y20" s="121" t="n">
        <v>31430.1</v>
      </c>
      <c r="Z20" s="121" t="n">
        <v>5119.1</v>
      </c>
      <c r="AA20" s="121" t="n">
        <v>161862.9</v>
      </c>
      <c r="AB20" s="121" t="n">
        <v>28363.727</v>
      </c>
      <c r="AC20" s="121" t="n">
        <v>132516</v>
      </c>
      <c r="AD20" s="121" t="n">
        <v>12775.409</v>
      </c>
      <c r="AE20" s="121" t="n">
        <v>11180</v>
      </c>
      <c r="AF20" s="121" t="n">
        <v>0</v>
      </c>
      <c r="AG20" s="121" t="n">
        <v>1363923.4</v>
      </c>
      <c r="AH20" s="121" t="n">
        <v>215353.6</v>
      </c>
      <c r="AI20" s="121" t="n">
        <v>1343923.4</v>
      </c>
      <c r="AJ20" s="121" t="n">
        <v>215353.6</v>
      </c>
      <c r="AK20" s="121" t="n">
        <v>0</v>
      </c>
      <c r="AL20" s="121" t="n">
        <v>0</v>
      </c>
      <c r="AM20" s="121" t="n">
        <v>0</v>
      </c>
      <c r="AN20" s="121" t="n">
        <v>0</v>
      </c>
      <c r="AO20" s="121" t="n">
        <v>49348</v>
      </c>
      <c r="AP20" s="121" t="n">
        <v>4592.199</v>
      </c>
      <c r="AQ20" s="121" t="n">
        <f aca="false">AS20+AU20-BA20</f>
        <v>80355</v>
      </c>
      <c r="AR20" s="121" t="n">
        <f aca="false">AT20+AV20-BB20</f>
        <v>14228.072</v>
      </c>
      <c r="AS20" s="121" t="n">
        <v>240342</v>
      </c>
      <c r="AT20" s="121" t="n">
        <v>36228.072</v>
      </c>
      <c r="AU20" s="121" t="n">
        <v>0</v>
      </c>
      <c r="AV20" s="121" t="n">
        <v>0</v>
      </c>
      <c r="AW20" s="121" t="n">
        <v>159987</v>
      </c>
      <c r="AX20" s="121" t="n">
        <v>22000</v>
      </c>
      <c r="AY20" s="121" t="n">
        <v>0</v>
      </c>
      <c r="AZ20" s="121" t="n">
        <v>0</v>
      </c>
      <c r="BA20" s="121" t="n">
        <v>159987</v>
      </c>
      <c r="BB20" s="121" t="n">
        <v>22000</v>
      </c>
      <c r="BC20" s="121" t="n">
        <v>252323.3</v>
      </c>
      <c r="BD20" s="121" t="n">
        <v>50670.471</v>
      </c>
      <c r="BE20" s="121" t="n">
        <v>28235</v>
      </c>
      <c r="BF20" s="121" t="n">
        <v>1234</v>
      </c>
      <c r="BG20" s="121" t="n">
        <v>0</v>
      </c>
      <c r="BH20" s="121" t="n">
        <v>0</v>
      </c>
      <c r="BI20" s="121" t="n">
        <v>-15000</v>
      </c>
      <c r="BJ20" s="121" t="n">
        <v>-896.132</v>
      </c>
      <c r="BK20" s="121" t="n">
        <v>-77178</v>
      </c>
      <c r="BL20" s="121" t="n">
        <v>-8648.204</v>
      </c>
      <c r="BM20" s="121" t="n">
        <v>0</v>
      </c>
      <c r="BN20" s="121" t="n">
        <v>0</v>
      </c>
    </row>
    <row r="21" s="122" customFormat="true" ht="19.5" hidden="false" customHeight="true" outlineLevel="0" collapsed="false">
      <c r="A21" s="120" t="n">
        <v>12</v>
      </c>
      <c r="B21" s="37" t="s">
        <v>54</v>
      </c>
      <c r="C21" s="121" t="n">
        <f aca="false">E21+G21-BA21</f>
        <v>44826.1916</v>
      </c>
      <c r="D21" s="121" t="n">
        <f aca="false">F21+H21-BB21</f>
        <v>5806.801</v>
      </c>
      <c r="E21" s="121" t="n">
        <f aca="false">I21+K21+M21+AE21+AG21+AK21+AO21+AS21</f>
        <v>34246.4</v>
      </c>
      <c r="F21" s="121" t="n">
        <f aca="false">J21+L21+N21+AF21+AH21+AL21+AP21+AT21</f>
        <v>5806.801</v>
      </c>
      <c r="G21" s="121" t="n">
        <f aca="false">AY21+BC21+BE21+BG21+BI21+BK21+BM21</f>
        <v>10579.7916</v>
      </c>
      <c r="H21" s="121" t="n">
        <f aca="false">AZ21+BD21+BF21+BH21+BJ21+BL21+BN21</f>
        <v>0</v>
      </c>
      <c r="I21" s="121" t="n">
        <v>14736.7</v>
      </c>
      <c r="J21" s="121" t="n">
        <v>3269.869</v>
      </c>
      <c r="K21" s="121" t="n">
        <v>0</v>
      </c>
      <c r="L21" s="121" t="n">
        <v>0</v>
      </c>
      <c r="M21" s="121" t="n">
        <v>15487.4</v>
      </c>
      <c r="N21" s="121" t="n">
        <v>2066.932</v>
      </c>
      <c r="O21" s="121" t="n">
        <v>3087.4</v>
      </c>
      <c r="P21" s="121" t="n">
        <v>1205.978</v>
      </c>
      <c r="Q21" s="121" t="n">
        <v>2400</v>
      </c>
      <c r="R21" s="121" t="n">
        <v>400</v>
      </c>
      <c r="S21" s="121" t="n">
        <v>180</v>
      </c>
      <c r="T21" s="121" t="n">
        <v>29.152</v>
      </c>
      <c r="U21" s="121" t="n">
        <v>200</v>
      </c>
      <c r="V21" s="121" t="n">
        <v>45</v>
      </c>
      <c r="W21" s="121" t="n">
        <v>2035</v>
      </c>
      <c r="X21" s="121" t="n">
        <v>123.4</v>
      </c>
      <c r="Y21" s="121" t="n">
        <v>1800</v>
      </c>
      <c r="Z21" s="121" t="n">
        <v>121</v>
      </c>
      <c r="AA21" s="121" t="n">
        <v>6125</v>
      </c>
      <c r="AB21" s="121" t="n">
        <v>0</v>
      </c>
      <c r="AC21" s="121" t="n">
        <v>1200</v>
      </c>
      <c r="AD21" s="121" t="n">
        <v>246.202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620</v>
      </c>
      <c r="AL21" s="121" t="n">
        <v>0</v>
      </c>
      <c r="AM21" s="121" t="n">
        <v>0</v>
      </c>
      <c r="AN21" s="121" t="n">
        <v>0</v>
      </c>
      <c r="AO21" s="121" t="n">
        <v>1425.2</v>
      </c>
      <c r="AP21" s="121" t="n">
        <v>395</v>
      </c>
      <c r="AQ21" s="121" t="n">
        <f aca="false">AS21+AU21-BA21</f>
        <v>1977.1</v>
      </c>
      <c r="AR21" s="121" t="n">
        <f aca="false">AT21+AV21-BB21</f>
        <v>75</v>
      </c>
      <c r="AS21" s="121" t="n">
        <v>1977.1</v>
      </c>
      <c r="AT21" s="121" t="n">
        <v>75</v>
      </c>
      <c r="AU21" s="121" t="n">
        <v>0</v>
      </c>
      <c r="AV21" s="121" t="n">
        <v>0</v>
      </c>
      <c r="AW21" s="121" t="n">
        <v>1767.1</v>
      </c>
      <c r="AX21" s="121" t="n">
        <v>0</v>
      </c>
      <c r="AY21" s="121" t="n">
        <v>0</v>
      </c>
      <c r="AZ21" s="121" t="n">
        <v>0</v>
      </c>
      <c r="BA21" s="121" t="n">
        <v>0</v>
      </c>
      <c r="BB21" s="121" t="n">
        <v>0</v>
      </c>
      <c r="BC21" s="121" t="n">
        <v>10579.7916</v>
      </c>
      <c r="BD21" s="121" t="n">
        <v>0</v>
      </c>
      <c r="BE21" s="121" t="n">
        <v>0</v>
      </c>
      <c r="BF21" s="121" t="n">
        <v>0</v>
      </c>
      <c r="BG21" s="121" t="n">
        <v>0</v>
      </c>
      <c r="BH21" s="121" t="n">
        <v>0</v>
      </c>
      <c r="BI21" s="121" t="n">
        <v>0</v>
      </c>
      <c r="BJ21" s="121" t="n">
        <v>0</v>
      </c>
      <c r="BK21" s="121" t="n">
        <v>0</v>
      </c>
      <c r="BL21" s="121" t="n">
        <v>0</v>
      </c>
      <c r="BM21" s="121" t="n">
        <v>0</v>
      </c>
      <c r="BN21" s="121" t="n">
        <v>0</v>
      </c>
    </row>
    <row r="22" s="122" customFormat="true" ht="19.5" hidden="false" customHeight="true" outlineLevel="0" collapsed="false">
      <c r="A22" s="120" t="n">
        <v>13</v>
      </c>
      <c r="B22" s="37" t="s">
        <v>55</v>
      </c>
      <c r="C22" s="121" t="n">
        <f aca="false">E22+G22-BA22</f>
        <v>4972.127</v>
      </c>
      <c r="D22" s="121" t="n">
        <f aca="false">F22+H22-BB22</f>
        <v>1004.295</v>
      </c>
      <c r="E22" s="121" t="n">
        <f aca="false">I22+K22+M22+AE22+AG22+AK22+AO22+AS22</f>
        <v>4830.2</v>
      </c>
      <c r="F22" s="121" t="n">
        <f aca="false">J22+L22+N22+AF22+AH22+AL22+AP22+AT22</f>
        <v>1004.295</v>
      </c>
      <c r="G22" s="121" t="n">
        <f aca="false">AY22+BC22+BE22+BG22+BI22+BK22+BM22</f>
        <v>141.927</v>
      </c>
      <c r="H22" s="121" t="n">
        <f aca="false">AZ22+BD22+BF22+BH22+BJ22+BL22+BN22</f>
        <v>0</v>
      </c>
      <c r="I22" s="121" t="n">
        <v>4170.2</v>
      </c>
      <c r="J22" s="121" t="n">
        <v>1004.295</v>
      </c>
      <c r="K22" s="121" t="n">
        <v>0</v>
      </c>
      <c r="L22" s="121" t="n">
        <v>0</v>
      </c>
      <c r="M22" s="121" t="n">
        <v>80</v>
      </c>
      <c r="N22" s="121" t="n">
        <v>0</v>
      </c>
      <c r="O22" s="121" t="n">
        <v>0</v>
      </c>
      <c r="P22" s="121" t="n">
        <v>0</v>
      </c>
      <c r="Q22" s="121" t="n">
        <v>0</v>
      </c>
      <c r="R22" s="121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30</v>
      </c>
      <c r="X22" s="121" t="n">
        <v>0</v>
      </c>
      <c r="Y22" s="121" t="n">
        <v>0</v>
      </c>
      <c r="Z22" s="121" t="n">
        <v>0</v>
      </c>
      <c r="AA22" s="121" t="n">
        <v>0</v>
      </c>
      <c r="AB22" s="121" t="n">
        <v>0</v>
      </c>
      <c r="AC22" s="121" t="n">
        <v>50</v>
      </c>
      <c r="AD22" s="121" t="n">
        <v>0</v>
      </c>
      <c r="AE22" s="121" t="n">
        <v>0</v>
      </c>
      <c r="AF22" s="121" t="n">
        <v>0</v>
      </c>
      <c r="AG22" s="121" t="n">
        <v>0</v>
      </c>
      <c r="AH22" s="121" t="n">
        <v>0</v>
      </c>
      <c r="AI22" s="121" t="n">
        <v>0</v>
      </c>
      <c r="AJ22" s="121" t="n">
        <v>0</v>
      </c>
      <c r="AK22" s="121" t="n">
        <v>0</v>
      </c>
      <c r="AL22" s="121" t="n">
        <v>0</v>
      </c>
      <c r="AM22" s="121" t="n">
        <v>0</v>
      </c>
      <c r="AN22" s="121" t="n">
        <v>0</v>
      </c>
      <c r="AO22" s="121" t="n">
        <v>300</v>
      </c>
      <c r="AP22" s="121" t="n">
        <v>0</v>
      </c>
      <c r="AQ22" s="121" t="n">
        <f aca="false">AS22+AU22-BA22</f>
        <v>280</v>
      </c>
      <c r="AR22" s="121" t="n">
        <f aca="false">AT22+AV22-BB22</f>
        <v>0</v>
      </c>
      <c r="AS22" s="121" t="n">
        <v>280</v>
      </c>
      <c r="AT22" s="121" t="n">
        <v>0</v>
      </c>
      <c r="AU22" s="121" t="n">
        <v>0</v>
      </c>
      <c r="AV22" s="121" t="n">
        <v>0</v>
      </c>
      <c r="AW22" s="121" t="n">
        <v>280</v>
      </c>
      <c r="AX22" s="121" t="n">
        <v>0</v>
      </c>
      <c r="AY22" s="121" t="n">
        <v>0</v>
      </c>
      <c r="AZ22" s="121" t="n">
        <v>0</v>
      </c>
      <c r="BA22" s="121" t="n">
        <v>0</v>
      </c>
      <c r="BB22" s="121" t="n">
        <v>0</v>
      </c>
      <c r="BC22" s="121" t="n">
        <v>0</v>
      </c>
      <c r="BD22" s="121" t="n">
        <v>0</v>
      </c>
      <c r="BE22" s="121" t="n">
        <v>141.927</v>
      </c>
      <c r="BF22" s="121" t="n">
        <v>0</v>
      </c>
      <c r="BG22" s="121" t="n">
        <v>0</v>
      </c>
      <c r="BH22" s="121" t="n">
        <v>0</v>
      </c>
      <c r="BI22" s="121" t="n">
        <v>0</v>
      </c>
      <c r="BJ22" s="121" t="n">
        <v>0</v>
      </c>
      <c r="BK22" s="121" t="n">
        <v>0</v>
      </c>
      <c r="BL22" s="121" t="n">
        <v>0</v>
      </c>
      <c r="BM22" s="121" t="n">
        <v>0</v>
      </c>
      <c r="BN22" s="121" t="n">
        <v>0</v>
      </c>
    </row>
    <row r="23" s="122" customFormat="true" ht="19.5" hidden="false" customHeight="true" outlineLevel="0" collapsed="false">
      <c r="A23" s="120" t="n">
        <v>14</v>
      </c>
      <c r="B23" s="37" t="s">
        <v>56</v>
      </c>
      <c r="C23" s="121" t="n">
        <f aca="false">E23+G23-BA23</f>
        <v>68799.3061</v>
      </c>
      <c r="D23" s="121" t="n">
        <f aca="false">F23+H23-BB23</f>
        <v>9656.369</v>
      </c>
      <c r="E23" s="121" t="n">
        <f aca="false">I23+K23+M23+AE23+AG23+AK23+AO23+AS23</f>
        <v>33081.6</v>
      </c>
      <c r="F23" s="121" t="n">
        <f aca="false">J23+L23+N23+AF23+AH23+AL23+AP23+AT23</f>
        <v>4656.369</v>
      </c>
      <c r="G23" s="121" t="n">
        <f aca="false">AY23+BC23+BE23+BG23+BI23+BK23+BM23</f>
        <v>35717.7061</v>
      </c>
      <c r="H23" s="121" t="n">
        <f aca="false">AZ23+BD23+BF23+BH23+BJ23+BL23+BN23</f>
        <v>5000</v>
      </c>
      <c r="I23" s="121" t="n">
        <v>16539.1</v>
      </c>
      <c r="J23" s="121" t="n">
        <v>3256.269</v>
      </c>
      <c r="K23" s="121" t="n">
        <v>0</v>
      </c>
      <c r="L23" s="121" t="n">
        <v>0</v>
      </c>
      <c r="M23" s="121" t="n">
        <v>9701.3</v>
      </c>
      <c r="N23" s="121" t="n">
        <v>1180.1</v>
      </c>
      <c r="O23" s="121" t="n">
        <v>1185.4</v>
      </c>
      <c r="P23" s="121" t="n">
        <v>263.4</v>
      </c>
      <c r="Q23" s="121" t="n">
        <v>400</v>
      </c>
      <c r="R23" s="121" t="n">
        <v>0</v>
      </c>
      <c r="S23" s="121" t="n">
        <v>355.7</v>
      </c>
      <c r="T23" s="121" t="n">
        <v>49.75</v>
      </c>
      <c r="U23" s="121" t="n">
        <v>150</v>
      </c>
      <c r="V23" s="121" t="n">
        <v>0</v>
      </c>
      <c r="W23" s="121" t="n">
        <v>2131.2</v>
      </c>
      <c r="X23" s="121" t="n">
        <v>254.55</v>
      </c>
      <c r="Y23" s="121" t="n">
        <v>1800</v>
      </c>
      <c r="Z23" s="121" t="n">
        <v>240</v>
      </c>
      <c r="AA23" s="121" t="n">
        <v>2250</v>
      </c>
      <c r="AB23" s="121" t="n">
        <v>218</v>
      </c>
      <c r="AC23" s="121" t="n">
        <v>3042.6</v>
      </c>
      <c r="AD23" s="121" t="n">
        <v>387.3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700</v>
      </c>
      <c r="AL23" s="121" t="n">
        <v>0</v>
      </c>
      <c r="AM23" s="121" t="n">
        <v>700</v>
      </c>
      <c r="AN23" s="121" t="n">
        <v>0</v>
      </c>
      <c r="AO23" s="121" t="n">
        <v>3100</v>
      </c>
      <c r="AP23" s="121" t="n">
        <v>90</v>
      </c>
      <c r="AQ23" s="121" t="n">
        <f aca="false">AS23+AU23-BA23</f>
        <v>3041.2</v>
      </c>
      <c r="AR23" s="121" t="n">
        <f aca="false">AT23+AV23-BB23</f>
        <v>130</v>
      </c>
      <c r="AS23" s="121" t="n">
        <v>3041.2</v>
      </c>
      <c r="AT23" s="121" t="n">
        <v>130</v>
      </c>
      <c r="AU23" s="121" t="n">
        <v>0</v>
      </c>
      <c r="AV23" s="121" t="n">
        <v>0</v>
      </c>
      <c r="AW23" s="121" t="n">
        <v>2631.2</v>
      </c>
      <c r="AX23" s="121" t="n">
        <v>130</v>
      </c>
      <c r="AY23" s="121" t="n">
        <v>0</v>
      </c>
      <c r="AZ23" s="121" t="n">
        <v>0</v>
      </c>
      <c r="BA23" s="121" t="n">
        <v>0</v>
      </c>
      <c r="BB23" s="121" t="n">
        <v>0</v>
      </c>
      <c r="BC23" s="121" t="n">
        <v>24600</v>
      </c>
      <c r="BD23" s="121" t="n">
        <v>0</v>
      </c>
      <c r="BE23" s="121" t="n">
        <v>11117.7061</v>
      </c>
      <c r="BF23" s="121" t="n">
        <v>5000</v>
      </c>
      <c r="BG23" s="121" t="n">
        <v>0</v>
      </c>
      <c r="BH23" s="121" t="n">
        <v>0</v>
      </c>
      <c r="BI23" s="121" t="n">
        <v>0</v>
      </c>
      <c r="BJ23" s="121" t="n">
        <v>0</v>
      </c>
      <c r="BK23" s="121" t="n">
        <v>0</v>
      </c>
      <c r="BL23" s="121" t="n">
        <v>0</v>
      </c>
      <c r="BM23" s="121" t="n">
        <v>0</v>
      </c>
      <c r="BN23" s="121" t="n">
        <v>0</v>
      </c>
    </row>
    <row r="24" s="122" customFormat="true" ht="19.5" hidden="false" customHeight="true" outlineLevel="0" collapsed="false">
      <c r="A24" s="120" t="n">
        <v>15</v>
      </c>
      <c r="B24" s="37" t="s">
        <v>57</v>
      </c>
      <c r="C24" s="121" t="n">
        <f aca="false">E24+G24-BA24</f>
        <v>23827.433</v>
      </c>
      <c r="D24" s="121" t="n">
        <f aca="false">F24+H24-BB24</f>
        <v>4317.07</v>
      </c>
      <c r="E24" s="121" t="n">
        <f aca="false">I24+K24+M24+AE24+AG24+AK24+AO24+AS24</f>
        <v>23307.2</v>
      </c>
      <c r="F24" s="121" t="n">
        <f aca="false">J24+L24+N24+AF24+AH24+AL24+AP24+AT24</f>
        <v>4317.07</v>
      </c>
      <c r="G24" s="121" t="n">
        <f aca="false">AY24+BC24+BE24+BG24+BI24+BK24+BM24</f>
        <v>520.233</v>
      </c>
      <c r="H24" s="121" t="n">
        <f aca="false">AZ24+BD24+BF24+BH24+BJ24+BL24+BN24</f>
        <v>0</v>
      </c>
      <c r="I24" s="121" t="n">
        <v>13555</v>
      </c>
      <c r="J24" s="121" t="n">
        <v>3324.372</v>
      </c>
      <c r="K24" s="121" t="n">
        <v>0</v>
      </c>
      <c r="L24" s="121" t="n">
        <v>0</v>
      </c>
      <c r="M24" s="121" t="n">
        <v>6390</v>
      </c>
      <c r="N24" s="121" t="n">
        <v>917.698</v>
      </c>
      <c r="O24" s="121" t="n">
        <v>505.1</v>
      </c>
      <c r="P24" s="121" t="n">
        <v>202.136</v>
      </c>
      <c r="Q24" s="121" t="n">
        <v>950</v>
      </c>
      <c r="R24" s="121" t="n">
        <v>200</v>
      </c>
      <c r="S24" s="121" t="n">
        <v>164.9</v>
      </c>
      <c r="T24" s="121" t="n">
        <v>17.121</v>
      </c>
      <c r="U24" s="121" t="n">
        <v>60</v>
      </c>
      <c r="V24" s="121" t="n">
        <v>0</v>
      </c>
      <c r="W24" s="121" t="n">
        <v>350</v>
      </c>
      <c r="X24" s="121" t="n">
        <v>0</v>
      </c>
      <c r="Y24" s="121" t="n">
        <v>50</v>
      </c>
      <c r="Z24" s="121" t="n">
        <v>0</v>
      </c>
      <c r="AA24" s="121" t="n">
        <v>2550</v>
      </c>
      <c r="AB24" s="121" t="n">
        <v>200</v>
      </c>
      <c r="AC24" s="121" t="n">
        <v>1580</v>
      </c>
      <c r="AD24" s="121" t="n">
        <v>250</v>
      </c>
      <c r="AE24" s="121" t="n">
        <v>0</v>
      </c>
      <c r="AF24" s="121" t="n">
        <v>0</v>
      </c>
      <c r="AG24" s="121" t="n">
        <v>0</v>
      </c>
      <c r="AH24" s="121" t="n">
        <v>0</v>
      </c>
      <c r="AI24" s="121" t="n">
        <v>0</v>
      </c>
      <c r="AJ24" s="121" t="n">
        <v>0</v>
      </c>
      <c r="AK24" s="121" t="n">
        <v>300</v>
      </c>
      <c r="AL24" s="121" t="n">
        <v>0</v>
      </c>
      <c r="AM24" s="121" t="n">
        <v>300</v>
      </c>
      <c r="AN24" s="121" t="n">
        <v>0</v>
      </c>
      <c r="AO24" s="121" t="n">
        <v>900</v>
      </c>
      <c r="AP24" s="121" t="n">
        <v>0</v>
      </c>
      <c r="AQ24" s="121" t="n">
        <f aca="false">AS24+AU24-BA24</f>
        <v>2162.2</v>
      </c>
      <c r="AR24" s="121" t="n">
        <f aca="false">AT24+AV24-BB24</f>
        <v>75</v>
      </c>
      <c r="AS24" s="121" t="n">
        <v>2162.2</v>
      </c>
      <c r="AT24" s="121" t="n">
        <v>75</v>
      </c>
      <c r="AU24" s="121" t="n">
        <v>0</v>
      </c>
      <c r="AV24" s="121" t="n">
        <v>0</v>
      </c>
      <c r="AW24" s="121" t="n">
        <v>1977.2</v>
      </c>
      <c r="AX24" s="121" t="n">
        <v>0</v>
      </c>
      <c r="AY24" s="121" t="n">
        <v>0</v>
      </c>
      <c r="AZ24" s="121" t="n">
        <v>0</v>
      </c>
      <c r="BA24" s="121" t="n">
        <v>0</v>
      </c>
      <c r="BB24" s="121" t="n">
        <v>0</v>
      </c>
      <c r="BC24" s="121" t="n">
        <v>0</v>
      </c>
      <c r="BD24" s="121" t="n">
        <v>0</v>
      </c>
      <c r="BE24" s="121" t="n">
        <v>520.233</v>
      </c>
      <c r="BF24" s="121" t="n">
        <v>0</v>
      </c>
      <c r="BG24" s="121" t="n">
        <v>0</v>
      </c>
      <c r="BH24" s="121" t="n">
        <v>0</v>
      </c>
      <c r="BI24" s="121" t="n">
        <v>0</v>
      </c>
      <c r="BJ24" s="121" t="n">
        <v>0</v>
      </c>
      <c r="BK24" s="121" t="n">
        <v>0</v>
      </c>
      <c r="BL24" s="121" t="n">
        <v>0</v>
      </c>
      <c r="BM24" s="121" t="n">
        <v>0</v>
      </c>
      <c r="BN24" s="121" t="n">
        <v>0</v>
      </c>
    </row>
    <row r="25" s="122" customFormat="true" ht="19.5" hidden="false" customHeight="true" outlineLevel="0" collapsed="false">
      <c r="A25" s="120" t="n">
        <v>16</v>
      </c>
      <c r="B25" s="37" t="s">
        <v>58</v>
      </c>
      <c r="C25" s="121" t="n">
        <f aca="false">E25+G25-BA25</f>
        <v>33886.0616</v>
      </c>
      <c r="D25" s="121" t="n">
        <f aca="false">F25+H25-BB25</f>
        <v>3820.786</v>
      </c>
      <c r="E25" s="121" t="n">
        <f aca="false">I25+K25+M25+AE25+AG25+AK25+AO25+AS25</f>
        <v>32567.59</v>
      </c>
      <c r="F25" s="121" t="n">
        <f aca="false">J25+L25+N25+AF25+AH25+AL25+AP25+AT25</f>
        <v>3270.786</v>
      </c>
      <c r="G25" s="121" t="n">
        <f aca="false">AY25+BC25+BE25+BG25+BI25+BK25+BM25</f>
        <v>4518.4716</v>
      </c>
      <c r="H25" s="121" t="n">
        <f aca="false">AZ25+BD25+BF25+BH25+BJ25+BL25+BN25</f>
        <v>550</v>
      </c>
      <c r="I25" s="121" t="n">
        <v>10000</v>
      </c>
      <c r="J25" s="121" t="n">
        <v>2335.854</v>
      </c>
      <c r="K25" s="121" t="n">
        <v>0</v>
      </c>
      <c r="L25" s="121" t="n">
        <v>0</v>
      </c>
      <c r="M25" s="121" t="n">
        <v>14589.69</v>
      </c>
      <c r="N25" s="121" t="n">
        <v>634.932</v>
      </c>
      <c r="O25" s="121" t="n">
        <v>914.69</v>
      </c>
      <c r="P25" s="121" t="n">
        <v>192.932</v>
      </c>
      <c r="Q25" s="121" t="n">
        <v>900</v>
      </c>
      <c r="R25" s="121" t="n">
        <v>0</v>
      </c>
      <c r="S25" s="121" t="n">
        <v>210</v>
      </c>
      <c r="T25" s="121" t="n">
        <v>0</v>
      </c>
      <c r="U25" s="121" t="n">
        <v>0</v>
      </c>
      <c r="V25" s="121" t="n">
        <v>0</v>
      </c>
      <c r="W25" s="121" t="n">
        <v>1165</v>
      </c>
      <c r="X25" s="121" t="n">
        <v>0</v>
      </c>
      <c r="Y25" s="121" t="n">
        <v>1015</v>
      </c>
      <c r="Z25" s="121" t="n">
        <v>0</v>
      </c>
      <c r="AA25" s="121" t="n">
        <v>6450</v>
      </c>
      <c r="AB25" s="121" t="n">
        <v>212</v>
      </c>
      <c r="AC25" s="121" t="n">
        <v>4620</v>
      </c>
      <c r="AD25" s="121" t="n">
        <v>230</v>
      </c>
      <c r="AE25" s="121" t="n">
        <v>0</v>
      </c>
      <c r="AF25" s="121" t="n">
        <v>0</v>
      </c>
      <c r="AG25" s="121" t="n">
        <v>0</v>
      </c>
      <c r="AH25" s="121" t="n">
        <v>0</v>
      </c>
      <c r="AI25" s="121" t="n">
        <v>0</v>
      </c>
      <c r="AJ25" s="121" t="n">
        <v>0</v>
      </c>
      <c r="AK25" s="121" t="n">
        <v>2000</v>
      </c>
      <c r="AL25" s="121" t="n">
        <v>0</v>
      </c>
      <c r="AM25" s="121" t="n">
        <v>0</v>
      </c>
      <c r="AN25" s="121" t="n">
        <v>0</v>
      </c>
      <c r="AO25" s="121" t="n">
        <v>1900</v>
      </c>
      <c r="AP25" s="121" t="n">
        <v>150</v>
      </c>
      <c r="AQ25" s="121" t="n">
        <f aca="false">AS25+AU25-BA25</f>
        <v>877.9</v>
      </c>
      <c r="AR25" s="121" t="n">
        <f aca="false">AT25+AV25-BB25</f>
        <v>150</v>
      </c>
      <c r="AS25" s="121" t="n">
        <v>4077.9</v>
      </c>
      <c r="AT25" s="121" t="n">
        <v>150</v>
      </c>
      <c r="AU25" s="121" t="n">
        <v>0</v>
      </c>
      <c r="AV25" s="121" t="n">
        <v>0</v>
      </c>
      <c r="AW25" s="121" t="n">
        <v>3877.9</v>
      </c>
      <c r="AX25" s="121" t="n">
        <v>0</v>
      </c>
      <c r="AY25" s="121" t="n">
        <v>0</v>
      </c>
      <c r="AZ25" s="121" t="n">
        <v>0</v>
      </c>
      <c r="BA25" s="121" t="n">
        <v>3200</v>
      </c>
      <c r="BB25" s="121" t="n">
        <v>0</v>
      </c>
      <c r="BC25" s="121" t="n">
        <v>3368.4716</v>
      </c>
      <c r="BD25" s="121" t="n">
        <v>0</v>
      </c>
      <c r="BE25" s="121" t="n">
        <v>1150</v>
      </c>
      <c r="BF25" s="121" t="n">
        <v>550</v>
      </c>
      <c r="BG25" s="121" t="n">
        <v>0</v>
      </c>
      <c r="BH25" s="121" t="n">
        <v>0</v>
      </c>
      <c r="BI25" s="121" t="n">
        <v>0</v>
      </c>
      <c r="BJ25" s="121" t="n">
        <v>0</v>
      </c>
      <c r="BK25" s="121" t="n">
        <v>0</v>
      </c>
      <c r="BL25" s="121" t="n">
        <v>0</v>
      </c>
      <c r="BM25" s="121" t="n">
        <v>0</v>
      </c>
      <c r="BN25" s="121" t="n">
        <v>0</v>
      </c>
    </row>
    <row r="26" s="122" customFormat="true" ht="19.5" hidden="false" customHeight="true" outlineLevel="0" collapsed="false">
      <c r="A26" s="120" t="n">
        <v>17</v>
      </c>
      <c r="B26" s="37" t="s">
        <v>59</v>
      </c>
      <c r="C26" s="121" t="n">
        <f aca="false">E26+G26-BA26</f>
        <v>4722.2405</v>
      </c>
      <c r="D26" s="121" t="n">
        <f aca="false">F26+H26-BB26</f>
        <v>900.418</v>
      </c>
      <c r="E26" s="121" t="n">
        <f aca="false">I26+K26+M26+AE26+AG26+AK26+AO26+AS26</f>
        <v>4301.9</v>
      </c>
      <c r="F26" s="121" t="n">
        <f aca="false">J26+L26+N26+AF26+AH26+AL26+AP26+AT26</f>
        <v>900.418</v>
      </c>
      <c r="G26" s="121" t="n">
        <f aca="false">AY26+BC26+BE26+BG26+BI26+BK26+BM26</f>
        <v>420.3405</v>
      </c>
      <c r="H26" s="121" t="n">
        <f aca="false">AZ26+BD26+BF26+BH26+BJ26+BL26+BN26</f>
        <v>0</v>
      </c>
      <c r="I26" s="121" t="n">
        <v>3834</v>
      </c>
      <c r="J26" s="121" t="n">
        <v>879</v>
      </c>
      <c r="K26" s="121" t="n">
        <v>0</v>
      </c>
      <c r="L26" s="121" t="n">
        <v>0</v>
      </c>
      <c r="M26" s="121" t="n">
        <v>274.9</v>
      </c>
      <c r="N26" s="121" t="n">
        <v>21.418</v>
      </c>
      <c r="O26" s="121" t="n">
        <v>40</v>
      </c>
      <c r="P26" s="121" t="n">
        <v>1.418</v>
      </c>
      <c r="Q26" s="121" t="n">
        <v>0</v>
      </c>
      <c r="R26" s="121" t="n">
        <v>0</v>
      </c>
      <c r="S26" s="121" t="n">
        <v>0</v>
      </c>
      <c r="T26" s="121" t="n">
        <v>0</v>
      </c>
      <c r="U26" s="121" t="n">
        <v>0</v>
      </c>
      <c r="V26" s="121" t="n">
        <v>0</v>
      </c>
      <c r="W26" s="121" t="n">
        <v>11.5</v>
      </c>
      <c r="X26" s="121" t="n">
        <v>0</v>
      </c>
      <c r="Y26" s="121" t="n">
        <v>11.5</v>
      </c>
      <c r="Z26" s="121" t="n">
        <v>0</v>
      </c>
      <c r="AA26" s="121" t="n">
        <v>0</v>
      </c>
      <c r="AB26" s="121" t="n">
        <v>0</v>
      </c>
      <c r="AC26" s="121" t="n">
        <v>188.4</v>
      </c>
      <c r="AD26" s="121" t="n">
        <v>20</v>
      </c>
      <c r="AE26" s="121" t="n">
        <v>0</v>
      </c>
      <c r="AF26" s="121" t="n">
        <v>0</v>
      </c>
      <c r="AG26" s="121" t="n">
        <v>0</v>
      </c>
      <c r="AH26" s="121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121" t="n">
        <v>0</v>
      </c>
      <c r="AO26" s="121" t="n">
        <v>0</v>
      </c>
      <c r="AP26" s="121" t="n">
        <v>0</v>
      </c>
      <c r="AQ26" s="121" t="n">
        <f aca="false">AS26+AU26-BA26</f>
        <v>193</v>
      </c>
      <c r="AR26" s="121" t="n">
        <f aca="false">AT26+AV26-BB26</f>
        <v>0</v>
      </c>
      <c r="AS26" s="121" t="n">
        <v>193</v>
      </c>
      <c r="AT26" s="121" t="n">
        <v>0</v>
      </c>
      <c r="AU26" s="121" t="n">
        <v>0</v>
      </c>
      <c r="AV26" s="121" t="n">
        <v>0</v>
      </c>
      <c r="AW26" s="121" t="n">
        <v>180</v>
      </c>
      <c r="AX26" s="121" t="n">
        <v>0</v>
      </c>
      <c r="AY26" s="121" t="n">
        <v>0</v>
      </c>
      <c r="AZ26" s="121" t="n">
        <v>0</v>
      </c>
      <c r="BA26" s="121" t="n">
        <v>0</v>
      </c>
      <c r="BB26" s="121" t="n">
        <v>0</v>
      </c>
      <c r="BC26" s="121" t="n">
        <v>420.3405</v>
      </c>
      <c r="BD26" s="121" t="n">
        <v>0</v>
      </c>
      <c r="BE26" s="121" t="n">
        <v>0</v>
      </c>
      <c r="BF26" s="121" t="n">
        <v>0</v>
      </c>
      <c r="BG26" s="121" t="n">
        <v>0</v>
      </c>
      <c r="BH26" s="121" t="n">
        <v>0</v>
      </c>
      <c r="BI26" s="121" t="n">
        <v>0</v>
      </c>
      <c r="BJ26" s="121" t="n">
        <v>0</v>
      </c>
      <c r="BK26" s="121" t="n">
        <v>0</v>
      </c>
      <c r="BL26" s="121" t="n">
        <v>0</v>
      </c>
      <c r="BM26" s="121" t="n">
        <v>0</v>
      </c>
      <c r="BN26" s="121" t="n">
        <v>0</v>
      </c>
    </row>
    <row r="27" s="122" customFormat="true" ht="19.5" hidden="false" customHeight="true" outlineLevel="0" collapsed="false">
      <c r="A27" s="120" t="n">
        <v>18</v>
      </c>
      <c r="B27" s="37" t="s">
        <v>60</v>
      </c>
      <c r="C27" s="121" t="n">
        <f aca="false">E27+G27-BA27</f>
        <v>5595.27</v>
      </c>
      <c r="D27" s="121" t="n">
        <f aca="false">F27+H27-BB27</f>
        <v>1008.285</v>
      </c>
      <c r="E27" s="121" t="n">
        <f aca="false">I27+K27+M27+AE27+AG27+AK27+AO27+AS27</f>
        <v>5148.2</v>
      </c>
      <c r="F27" s="121" t="n">
        <f aca="false">J27+L27+N27+AF27+AH27+AL27+AP27+AT27</f>
        <v>1008.285</v>
      </c>
      <c r="G27" s="121" t="n">
        <f aca="false">AY27+BC27+BE27+BG27+BI27+BK27+BM27</f>
        <v>447.07</v>
      </c>
      <c r="H27" s="121" t="n">
        <f aca="false">AZ27+BD27+BF27+BH27+BJ27+BL27+BN27</f>
        <v>0</v>
      </c>
      <c r="I27" s="121" t="n">
        <v>4598.3</v>
      </c>
      <c r="J27" s="121" t="n">
        <v>993.285</v>
      </c>
      <c r="K27" s="121" t="n">
        <v>0</v>
      </c>
      <c r="L27" s="121" t="n">
        <v>0</v>
      </c>
      <c r="M27" s="121" t="n">
        <v>60</v>
      </c>
      <c r="N27" s="121" t="n">
        <v>15</v>
      </c>
      <c r="O27" s="121" t="n">
        <v>0</v>
      </c>
      <c r="P27" s="121" t="n">
        <v>0</v>
      </c>
      <c r="Q27" s="121" t="n">
        <v>0</v>
      </c>
      <c r="R27" s="121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121" t="n">
        <v>30</v>
      </c>
      <c r="X27" s="121" t="n">
        <v>15</v>
      </c>
      <c r="Y27" s="121" t="n">
        <v>0</v>
      </c>
      <c r="Z27" s="121" t="n">
        <v>0</v>
      </c>
      <c r="AA27" s="121" t="n">
        <v>0</v>
      </c>
      <c r="AB27" s="121" t="n">
        <v>0</v>
      </c>
      <c r="AC27" s="121" t="n">
        <v>30</v>
      </c>
      <c r="AD27" s="121" t="n">
        <v>0</v>
      </c>
      <c r="AE27" s="121" t="n">
        <v>0</v>
      </c>
      <c r="AF27" s="121" t="n">
        <v>0</v>
      </c>
      <c r="AG27" s="121" t="n">
        <v>0</v>
      </c>
      <c r="AH27" s="121" t="n">
        <v>0</v>
      </c>
      <c r="AI27" s="121" t="n">
        <v>0</v>
      </c>
      <c r="AJ27" s="121" t="n">
        <v>0</v>
      </c>
      <c r="AK27" s="121" t="n">
        <v>0</v>
      </c>
      <c r="AL27" s="121" t="n">
        <v>0</v>
      </c>
      <c r="AM27" s="121" t="n">
        <v>0</v>
      </c>
      <c r="AN27" s="121" t="n">
        <v>0</v>
      </c>
      <c r="AO27" s="121" t="n">
        <v>229.9</v>
      </c>
      <c r="AP27" s="121" t="n">
        <v>0</v>
      </c>
      <c r="AQ27" s="121" t="n">
        <f aca="false">AS27+AU27-BA27</f>
        <v>260</v>
      </c>
      <c r="AR27" s="121" t="n">
        <f aca="false">AT27+AV27-BB27</f>
        <v>0</v>
      </c>
      <c r="AS27" s="121" t="n">
        <v>260</v>
      </c>
      <c r="AT27" s="121" t="n">
        <v>0</v>
      </c>
      <c r="AU27" s="121" t="n">
        <v>0</v>
      </c>
      <c r="AV27" s="121" t="n">
        <v>0</v>
      </c>
      <c r="AW27" s="121" t="n">
        <v>260</v>
      </c>
      <c r="AX27" s="121" t="n">
        <v>0</v>
      </c>
      <c r="AY27" s="121" t="n">
        <v>0</v>
      </c>
      <c r="AZ27" s="121" t="n">
        <v>0</v>
      </c>
      <c r="BA27" s="121" t="n">
        <v>0</v>
      </c>
      <c r="BB27" s="121" t="n">
        <v>0</v>
      </c>
      <c r="BC27" s="121" t="n">
        <v>0</v>
      </c>
      <c r="BD27" s="121" t="n">
        <v>0</v>
      </c>
      <c r="BE27" s="121" t="n">
        <v>447.07</v>
      </c>
      <c r="BF27" s="121" t="n">
        <v>0</v>
      </c>
      <c r="BG27" s="121" t="n">
        <v>0</v>
      </c>
      <c r="BH27" s="121" t="n">
        <v>0</v>
      </c>
      <c r="BI27" s="121" t="n">
        <v>0</v>
      </c>
      <c r="BJ27" s="121" t="n">
        <v>0</v>
      </c>
      <c r="BK27" s="121" t="n">
        <v>0</v>
      </c>
      <c r="BL27" s="121" t="n">
        <v>0</v>
      </c>
      <c r="BM27" s="121" t="n">
        <v>0</v>
      </c>
      <c r="BN27" s="121" t="n">
        <v>0</v>
      </c>
    </row>
    <row r="28" s="122" customFormat="true" ht="19.5" hidden="false" customHeight="true" outlineLevel="0" collapsed="false">
      <c r="A28" s="120" t="n">
        <v>19</v>
      </c>
      <c r="B28" s="37" t="s">
        <v>61</v>
      </c>
      <c r="C28" s="121" t="n">
        <f aca="false">E28+G28-BA28</f>
        <v>53961.9141</v>
      </c>
      <c r="D28" s="121" t="n">
        <f aca="false">F28+H28-BB28</f>
        <v>4977.758</v>
      </c>
      <c r="E28" s="121" t="n">
        <f aca="false">I28+K28+M28+AE28+AG28+AK28+AO28+AS28</f>
        <v>33709.6</v>
      </c>
      <c r="F28" s="121" t="n">
        <f aca="false">J28+L28+N28+AF28+AH28+AL28+AP28+AT28</f>
        <v>4977.758</v>
      </c>
      <c r="G28" s="121" t="n">
        <f aca="false">AY28+BC28+BE28+BG28+BI28+BK28+BM28</f>
        <v>20252.3141</v>
      </c>
      <c r="H28" s="121" t="n">
        <f aca="false">AZ28+BD28+BF28+BH28+BJ28+BL28+BN28</f>
        <v>0</v>
      </c>
      <c r="I28" s="121" t="n">
        <v>17455</v>
      </c>
      <c r="J28" s="121" t="n">
        <v>3935.938</v>
      </c>
      <c r="K28" s="121" t="n">
        <v>0</v>
      </c>
      <c r="L28" s="121" t="n">
        <v>0</v>
      </c>
      <c r="M28" s="121" t="n">
        <v>6465</v>
      </c>
      <c r="N28" s="121" t="n">
        <v>817.82</v>
      </c>
      <c r="O28" s="121" t="n">
        <v>2700</v>
      </c>
      <c r="P28" s="121" t="n">
        <v>459.02</v>
      </c>
      <c r="Q28" s="121" t="n">
        <v>0</v>
      </c>
      <c r="R28" s="121" t="n">
        <v>0</v>
      </c>
      <c r="S28" s="121" t="n">
        <v>320</v>
      </c>
      <c r="T28" s="121" t="n">
        <v>0</v>
      </c>
      <c r="U28" s="121" t="n">
        <v>0</v>
      </c>
      <c r="V28" s="121" t="n">
        <v>0</v>
      </c>
      <c r="W28" s="121" t="n">
        <v>790</v>
      </c>
      <c r="X28" s="121" t="n">
        <v>28.8</v>
      </c>
      <c r="Y28" s="121" t="n">
        <v>550</v>
      </c>
      <c r="Z28" s="121" t="n">
        <v>0</v>
      </c>
      <c r="AA28" s="121" t="n">
        <v>1300</v>
      </c>
      <c r="AB28" s="121" t="n">
        <v>100</v>
      </c>
      <c r="AC28" s="121" t="n">
        <v>1320</v>
      </c>
      <c r="AD28" s="121" t="n">
        <v>230</v>
      </c>
      <c r="AE28" s="121" t="n">
        <v>0</v>
      </c>
      <c r="AF28" s="121" t="n">
        <v>0</v>
      </c>
      <c r="AG28" s="121" t="n">
        <v>0</v>
      </c>
      <c r="AH28" s="121" t="n">
        <v>0</v>
      </c>
      <c r="AI28" s="121" t="n">
        <v>0</v>
      </c>
      <c r="AJ28" s="121" t="n">
        <v>0</v>
      </c>
      <c r="AK28" s="121" t="n">
        <v>0</v>
      </c>
      <c r="AL28" s="121" t="n">
        <v>0</v>
      </c>
      <c r="AM28" s="121" t="n">
        <v>0</v>
      </c>
      <c r="AN28" s="121" t="n">
        <v>0</v>
      </c>
      <c r="AO28" s="121" t="n">
        <v>2500</v>
      </c>
      <c r="AP28" s="121" t="n">
        <v>0</v>
      </c>
      <c r="AQ28" s="121" t="n">
        <f aca="false">AS28+AU28-BA28</f>
        <v>7289.6</v>
      </c>
      <c r="AR28" s="121" t="n">
        <f aca="false">AT28+AV28-BB28</f>
        <v>224</v>
      </c>
      <c r="AS28" s="121" t="n">
        <v>7289.6</v>
      </c>
      <c r="AT28" s="121" t="n">
        <v>224</v>
      </c>
      <c r="AU28" s="121" t="n">
        <v>0</v>
      </c>
      <c r="AV28" s="121" t="n">
        <v>0</v>
      </c>
      <c r="AW28" s="121" t="n">
        <v>7273.6</v>
      </c>
      <c r="AX28" s="121" t="n">
        <v>224</v>
      </c>
      <c r="AY28" s="121" t="n">
        <v>0</v>
      </c>
      <c r="AZ28" s="121" t="n">
        <v>0</v>
      </c>
      <c r="BA28" s="121" t="n">
        <v>0</v>
      </c>
      <c r="BB28" s="121" t="n">
        <v>0</v>
      </c>
      <c r="BC28" s="121" t="n">
        <v>18000</v>
      </c>
      <c r="BD28" s="121" t="n">
        <v>0</v>
      </c>
      <c r="BE28" s="121" t="n">
        <v>2252.3141</v>
      </c>
      <c r="BF28" s="121" t="n">
        <v>0</v>
      </c>
      <c r="BG28" s="121" t="n">
        <v>0</v>
      </c>
      <c r="BH28" s="121" t="n">
        <v>0</v>
      </c>
      <c r="BI28" s="121" t="n">
        <v>0</v>
      </c>
      <c r="BJ28" s="121" t="n">
        <v>0</v>
      </c>
      <c r="BK28" s="121" t="n">
        <v>0</v>
      </c>
      <c r="BL28" s="121" t="n">
        <v>0</v>
      </c>
      <c r="BM28" s="121" t="n">
        <v>0</v>
      </c>
      <c r="BN28" s="121" t="n">
        <v>0</v>
      </c>
    </row>
    <row r="29" s="122" customFormat="true" ht="19.5" hidden="false" customHeight="true" outlineLevel="0" collapsed="false">
      <c r="A29" s="120" t="n">
        <v>20</v>
      </c>
      <c r="B29" s="37" t="s">
        <v>62</v>
      </c>
      <c r="C29" s="121" t="n">
        <f aca="false">E29+G29-BA29</f>
        <v>30122.307</v>
      </c>
      <c r="D29" s="121" t="n">
        <f aca="false">F29+H29-BB29</f>
        <v>5141.441</v>
      </c>
      <c r="E29" s="121" t="n">
        <f aca="false">I29+K29+M29+AE29+AG29+AK29+AO29+AS29</f>
        <v>26613.2</v>
      </c>
      <c r="F29" s="121" t="n">
        <f aca="false">J29+L29+N29+AF29+AH29+AL29+AP29+AT29</f>
        <v>4951.441</v>
      </c>
      <c r="G29" s="121" t="n">
        <f aca="false">AY29+BC29+BE29+BG29+BI29+BK29+BM29</f>
        <v>3509.107</v>
      </c>
      <c r="H29" s="121" t="n">
        <f aca="false">AZ29+BD29+BF29+BH29+BJ29+BL29+BN29</f>
        <v>190</v>
      </c>
      <c r="I29" s="121" t="n">
        <v>15200</v>
      </c>
      <c r="J29" s="121" t="n">
        <v>4223.583</v>
      </c>
      <c r="K29" s="121" t="n">
        <v>0</v>
      </c>
      <c r="L29" s="121" t="n">
        <v>0</v>
      </c>
      <c r="M29" s="121" t="n">
        <v>7586.7</v>
      </c>
      <c r="N29" s="121" t="n">
        <v>697.858</v>
      </c>
      <c r="O29" s="121" t="n">
        <v>1419.7</v>
      </c>
      <c r="P29" s="121" t="n">
        <v>356.62</v>
      </c>
      <c r="Q29" s="121" t="n">
        <v>285</v>
      </c>
      <c r="R29" s="121" t="n">
        <v>35</v>
      </c>
      <c r="S29" s="121" t="n">
        <v>150</v>
      </c>
      <c r="T29" s="121" t="n">
        <v>21</v>
      </c>
      <c r="U29" s="121" t="n">
        <v>100</v>
      </c>
      <c r="V29" s="121" t="n">
        <v>14</v>
      </c>
      <c r="W29" s="121" t="n">
        <v>1290</v>
      </c>
      <c r="X29" s="121" t="n">
        <v>28.8</v>
      </c>
      <c r="Y29" s="121" t="n">
        <v>990</v>
      </c>
      <c r="Z29" s="121" t="n">
        <v>0</v>
      </c>
      <c r="AA29" s="121" t="n">
        <v>2330</v>
      </c>
      <c r="AB29" s="121" t="n">
        <v>168.138</v>
      </c>
      <c r="AC29" s="121" t="n">
        <v>1800</v>
      </c>
      <c r="AD29" s="121" t="n">
        <v>60</v>
      </c>
      <c r="AE29" s="121" t="n">
        <v>0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0</v>
      </c>
      <c r="AK29" s="121" t="n">
        <v>0</v>
      </c>
      <c r="AL29" s="121" t="n">
        <v>0</v>
      </c>
      <c r="AM29" s="121" t="n">
        <v>0</v>
      </c>
      <c r="AN29" s="121" t="n">
        <v>0</v>
      </c>
      <c r="AO29" s="121" t="n">
        <v>700</v>
      </c>
      <c r="AP29" s="121" t="n">
        <v>30</v>
      </c>
      <c r="AQ29" s="121" t="n">
        <f aca="false">AS29+AU29-BA29</f>
        <v>3126.5</v>
      </c>
      <c r="AR29" s="121" t="n">
        <f aca="false">AT29+AV29-BB29</f>
        <v>0</v>
      </c>
      <c r="AS29" s="121" t="n">
        <v>3126.5</v>
      </c>
      <c r="AT29" s="121" t="n">
        <v>0</v>
      </c>
      <c r="AU29" s="121" t="n">
        <v>0</v>
      </c>
      <c r="AV29" s="121" t="n">
        <v>0</v>
      </c>
      <c r="AW29" s="121" t="n">
        <v>2866.5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3319.107</v>
      </c>
      <c r="BD29" s="121" t="n">
        <v>0</v>
      </c>
      <c r="BE29" s="121" t="n">
        <v>190</v>
      </c>
      <c r="BF29" s="121" t="n">
        <v>190</v>
      </c>
      <c r="BG29" s="121" t="n">
        <v>0</v>
      </c>
      <c r="BH29" s="121" t="n">
        <v>0</v>
      </c>
      <c r="BI29" s="121" t="n">
        <v>0</v>
      </c>
      <c r="BJ29" s="121" t="n">
        <v>0</v>
      </c>
      <c r="BK29" s="121" t="n">
        <v>0</v>
      </c>
      <c r="BL29" s="121" t="n">
        <v>0</v>
      </c>
      <c r="BM29" s="121" t="n">
        <v>0</v>
      </c>
      <c r="BN29" s="121" t="n">
        <v>0</v>
      </c>
    </row>
    <row r="30" s="122" customFormat="true" ht="19.5" hidden="false" customHeight="true" outlineLevel="0" collapsed="false">
      <c r="A30" s="120" t="n">
        <v>21</v>
      </c>
      <c r="B30" s="37" t="s">
        <v>63</v>
      </c>
      <c r="C30" s="121" t="n">
        <f aca="false">E30+G30-BA30</f>
        <v>13850.9562</v>
      </c>
      <c r="D30" s="121" t="n">
        <f aca="false">F30+H30-BB30</f>
        <v>2689.51</v>
      </c>
      <c r="E30" s="121" t="n">
        <f aca="false">I30+K30+M30+AE30+AG30+AK30+AO30+AS30</f>
        <v>13172.3</v>
      </c>
      <c r="F30" s="121" t="n">
        <f aca="false">J30+L30+N30+AF30+AH30+AL30+AP30+AT30</f>
        <v>2689.51</v>
      </c>
      <c r="G30" s="121" t="n">
        <f aca="false">AY30+BC30+BE30+BG30+BI30+BK30+BM30</f>
        <v>678.6562</v>
      </c>
      <c r="H30" s="121" t="n">
        <f aca="false">AZ30+BD30+BF30+BH30+BJ30+BL30+BN30</f>
        <v>0</v>
      </c>
      <c r="I30" s="121" t="n">
        <v>8821.6</v>
      </c>
      <c r="J30" s="121" t="n">
        <v>2047.74</v>
      </c>
      <c r="K30" s="121" t="n">
        <v>0</v>
      </c>
      <c r="L30" s="121" t="n">
        <v>0</v>
      </c>
      <c r="M30" s="121" t="n">
        <v>3220</v>
      </c>
      <c r="N30" s="121" t="n">
        <v>392.37</v>
      </c>
      <c r="O30" s="121" t="n">
        <v>320</v>
      </c>
      <c r="P30" s="121" t="n">
        <v>30</v>
      </c>
      <c r="Q30" s="121" t="n">
        <v>250</v>
      </c>
      <c r="R30" s="121" t="n">
        <v>0</v>
      </c>
      <c r="S30" s="121" t="n">
        <v>0</v>
      </c>
      <c r="T30" s="121" t="n">
        <v>0</v>
      </c>
      <c r="U30" s="121" t="n">
        <v>100</v>
      </c>
      <c r="V30" s="121" t="n">
        <v>0</v>
      </c>
      <c r="W30" s="121" t="n">
        <v>420</v>
      </c>
      <c r="X30" s="121" t="n">
        <v>27</v>
      </c>
      <c r="Y30" s="121" t="n">
        <v>78</v>
      </c>
      <c r="Z30" s="121" t="n">
        <v>0</v>
      </c>
      <c r="AA30" s="121" t="n">
        <v>980</v>
      </c>
      <c r="AB30" s="121" t="n">
        <v>0</v>
      </c>
      <c r="AC30" s="121" t="n">
        <v>750</v>
      </c>
      <c r="AD30" s="121" t="n">
        <v>235.37</v>
      </c>
      <c r="AE30" s="121" t="n">
        <v>0</v>
      </c>
      <c r="AF30" s="121" t="n">
        <v>0</v>
      </c>
      <c r="AG30" s="121" t="n">
        <v>0</v>
      </c>
      <c r="AH30" s="121" t="n">
        <v>0</v>
      </c>
      <c r="AI30" s="121" t="n">
        <v>0</v>
      </c>
      <c r="AJ30" s="121" t="n">
        <v>0</v>
      </c>
      <c r="AK30" s="121" t="n">
        <v>0</v>
      </c>
      <c r="AL30" s="121" t="n">
        <v>0</v>
      </c>
      <c r="AM30" s="121" t="n">
        <v>0</v>
      </c>
      <c r="AN30" s="121" t="n">
        <v>0</v>
      </c>
      <c r="AO30" s="121" t="n">
        <v>250</v>
      </c>
      <c r="AP30" s="121" t="n">
        <v>60</v>
      </c>
      <c r="AQ30" s="121" t="n">
        <f aca="false">AS30+AU30-BA30</f>
        <v>880.7</v>
      </c>
      <c r="AR30" s="121" t="n">
        <f aca="false">AT30+AV30-BB30</f>
        <v>189.4</v>
      </c>
      <c r="AS30" s="121" t="n">
        <v>880.7</v>
      </c>
      <c r="AT30" s="121" t="n">
        <v>189.4</v>
      </c>
      <c r="AU30" s="121" t="n">
        <v>0</v>
      </c>
      <c r="AV30" s="121" t="n">
        <v>0</v>
      </c>
      <c r="AW30" s="121" t="n">
        <v>718.7</v>
      </c>
      <c r="AX30" s="121" t="n">
        <v>139.4</v>
      </c>
      <c r="AY30" s="121" t="n">
        <v>0</v>
      </c>
      <c r="AZ30" s="121" t="n">
        <v>0</v>
      </c>
      <c r="BA30" s="121" t="n">
        <v>0</v>
      </c>
      <c r="BB30" s="121" t="n">
        <v>0</v>
      </c>
      <c r="BC30" s="121" t="n">
        <v>578.6562</v>
      </c>
      <c r="BD30" s="121" t="n">
        <v>0</v>
      </c>
      <c r="BE30" s="121" t="n">
        <v>100</v>
      </c>
      <c r="BF30" s="121" t="n">
        <v>0</v>
      </c>
      <c r="BG30" s="121" t="n">
        <v>0</v>
      </c>
      <c r="BH30" s="121" t="n">
        <v>0</v>
      </c>
      <c r="BI30" s="121" t="n">
        <v>0</v>
      </c>
      <c r="BJ30" s="121" t="n">
        <v>0</v>
      </c>
      <c r="BK30" s="121" t="n">
        <v>0</v>
      </c>
      <c r="BL30" s="121" t="n">
        <v>0</v>
      </c>
      <c r="BM30" s="121" t="n">
        <v>0</v>
      </c>
      <c r="BN30" s="121" t="n">
        <v>0</v>
      </c>
    </row>
    <row r="31" s="122" customFormat="true" ht="19.5" hidden="false" customHeight="true" outlineLevel="0" collapsed="false">
      <c r="A31" s="120" t="n">
        <v>22</v>
      </c>
      <c r="B31" s="37" t="s">
        <v>64</v>
      </c>
      <c r="C31" s="121" t="n">
        <f aca="false">E31+G31-BA31</f>
        <v>14293.7</v>
      </c>
      <c r="D31" s="121" t="n">
        <f aca="false">F31+H31-BB31</f>
        <v>2368.6</v>
      </c>
      <c r="E31" s="121" t="n">
        <f aca="false">I31+K31+M31+AE31+AG31+AK31+AO31+AS31</f>
        <v>14293.7</v>
      </c>
      <c r="F31" s="121" t="n">
        <f aca="false">J31+L31+N31+AF31+AH31+AL31+AP31+AT31</f>
        <v>2368.6</v>
      </c>
      <c r="G31" s="121" t="n">
        <f aca="false">AY31+BC31+BE31+BG31+BI31+BK31+BM31</f>
        <v>0</v>
      </c>
      <c r="H31" s="121" t="n">
        <f aca="false">AZ31+BD31+BF31+BH31+BJ31+BL31+BN31</f>
        <v>0</v>
      </c>
      <c r="I31" s="121" t="n">
        <v>10700</v>
      </c>
      <c r="J31" s="121" t="n">
        <v>1677</v>
      </c>
      <c r="K31" s="121" t="n">
        <v>0</v>
      </c>
      <c r="L31" s="121" t="n">
        <v>0</v>
      </c>
      <c r="M31" s="121" t="n">
        <v>1952</v>
      </c>
      <c r="N31" s="121" t="n">
        <v>546.6</v>
      </c>
      <c r="O31" s="121" t="n">
        <v>600</v>
      </c>
      <c r="P31" s="121" t="n">
        <v>272</v>
      </c>
      <c r="Q31" s="121" t="n">
        <v>0</v>
      </c>
      <c r="R31" s="121" t="n">
        <v>0</v>
      </c>
      <c r="S31" s="121" t="n">
        <v>0</v>
      </c>
      <c r="T31" s="121" t="n">
        <v>0</v>
      </c>
      <c r="U31" s="121" t="n">
        <v>150</v>
      </c>
      <c r="V31" s="121" t="n">
        <v>0</v>
      </c>
      <c r="W31" s="121" t="n">
        <v>100</v>
      </c>
      <c r="X31" s="121" t="n">
        <v>0</v>
      </c>
      <c r="Y31" s="121" t="n">
        <v>0</v>
      </c>
      <c r="Z31" s="121" t="n">
        <v>0</v>
      </c>
      <c r="AA31" s="121" t="n">
        <v>752</v>
      </c>
      <c r="AB31" s="121" t="n">
        <v>164.6</v>
      </c>
      <c r="AC31" s="121" t="n">
        <v>250</v>
      </c>
      <c r="AD31" s="121" t="n">
        <v>6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121" t="n">
        <v>0</v>
      </c>
      <c r="AM31" s="121" t="n">
        <v>0</v>
      </c>
      <c r="AN31" s="121" t="n">
        <v>0</v>
      </c>
      <c r="AO31" s="121" t="n">
        <v>800</v>
      </c>
      <c r="AP31" s="121" t="n">
        <v>145</v>
      </c>
      <c r="AQ31" s="121" t="n">
        <f aca="false">AS31+AU31-BA31</f>
        <v>841.7</v>
      </c>
      <c r="AR31" s="121" t="n">
        <f aca="false">AT31+AV31-BB31</f>
        <v>0</v>
      </c>
      <c r="AS31" s="121" t="n">
        <v>841.7</v>
      </c>
      <c r="AT31" s="121" t="n">
        <v>0</v>
      </c>
      <c r="AU31" s="121" t="n">
        <v>0</v>
      </c>
      <c r="AV31" s="121" t="n">
        <v>0</v>
      </c>
      <c r="AW31" s="121" t="n">
        <v>841.7</v>
      </c>
      <c r="AX31" s="121" t="n">
        <v>0</v>
      </c>
      <c r="AY31" s="121" t="n">
        <v>0</v>
      </c>
      <c r="AZ31" s="121" t="n">
        <v>0</v>
      </c>
      <c r="BA31" s="121" t="n">
        <v>0</v>
      </c>
      <c r="BB31" s="121" t="n">
        <v>0</v>
      </c>
      <c r="BC31" s="121" t="n">
        <v>0</v>
      </c>
      <c r="BD31" s="121" t="n">
        <v>0</v>
      </c>
      <c r="BE31" s="121" t="n">
        <v>0</v>
      </c>
      <c r="BF31" s="121" t="n">
        <v>0</v>
      </c>
      <c r="BG31" s="121" t="n">
        <v>0</v>
      </c>
      <c r="BH31" s="121" t="n">
        <v>0</v>
      </c>
      <c r="BI31" s="121" t="n">
        <v>0</v>
      </c>
      <c r="BJ31" s="121" t="n">
        <v>0</v>
      </c>
      <c r="BK31" s="121" t="n">
        <v>0</v>
      </c>
      <c r="BL31" s="121" t="n">
        <v>0</v>
      </c>
      <c r="BM31" s="121" t="n">
        <v>0</v>
      </c>
      <c r="BN31" s="121" t="n">
        <v>0</v>
      </c>
    </row>
    <row r="32" customFormat="false" ht="19.5" hidden="false" customHeight="true" outlineLevel="0" collapsed="false">
      <c r="A32" s="120" t="n">
        <v>23</v>
      </c>
      <c r="B32" s="37" t="s">
        <v>65</v>
      </c>
      <c r="C32" s="121" t="n">
        <f aca="false">E32+G32-BA32</f>
        <v>29333.9529</v>
      </c>
      <c r="D32" s="121" t="n">
        <f aca="false">F32+H32-BB32</f>
        <v>5530.227</v>
      </c>
      <c r="E32" s="121" t="n">
        <f aca="false">I32+K32+M32+AE32+AG32+AK32+AO32+AS32</f>
        <v>24245.8</v>
      </c>
      <c r="F32" s="121" t="n">
        <f aca="false">J32+L32+N32+AF32+AH32+AL32+AP32+AT32</f>
        <v>4535.227</v>
      </c>
      <c r="G32" s="121" t="n">
        <f aca="false">AY32+BC32+BE32+BG32+BI32+BK32+BM32</f>
        <v>5088.1529</v>
      </c>
      <c r="H32" s="121" t="n">
        <f aca="false">AZ32+BD32+BF32+BH32+BJ32+BL32+BN32</f>
        <v>995</v>
      </c>
      <c r="I32" s="121" t="n">
        <v>15500</v>
      </c>
      <c r="J32" s="121" t="n">
        <v>3623.889</v>
      </c>
      <c r="K32" s="121" t="n">
        <v>0</v>
      </c>
      <c r="L32" s="121" t="n">
        <v>0</v>
      </c>
      <c r="M32" s="121" t="n">
        <v>5727.1</v>
      </c>
      <c r="N32" s="121" t="n">
        <v>761.338</v>
      </c>
      <c r="O32" s="121" t="n">
        <v>1184.8</v>
      </c>
      <c r="P32" s="121" t="n">
        <v>530.45</v>
      </c>
      <c r="Q32" s="121" t="n">
        <v>1000</v>
      </c>
      <c r="R32" s="121" t="n">
        <v>0</v>
      </c>
      <c r="S32" s="121" t="n">
        <v>209.1</v>
      </c>
      <c r="T32" s="121" t="n">
        <v>24.285</v>
      </c>
      <c r="U32" s="121" t="n">
        <v>100</v>
      </c>
      <c r="V32" s="121" t="n">
        <v>0</v>
      </c>
      <c r="W32" s="121" t="n">
        <v>730</v>
      </c>
      <c r="X32" s="121" t="n">
        <v>33</v>
      </c>
      <c r="Y32" s="121" t="n">
        <v>500</v>
      </c>
      <c r="Z32" s="121" t="n">
        <v>0</v>
      </c>
      <c r="AA32" s="121" t="n">
        <v>500</v>
      </c>
      <c r="AB32" s="121" t="n">
        <v>0</v>
      </c>
      <c r="AC32" s="121" t="n">
        <v>1663.2</v>
      </c>
      <c r="AD32" s="121" t="n">
        <v>137.603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0</v>
      </c>
      <c r="AK32" s="121" t="n">
        <v>200</v>
      </c>
      <c r="AL32" s="121" t="n">
        <v>0</v>
      </c>
      <c r="AM32" s="121" t="n">
        <v>200</v>
      </c>
      <c r="AN32" s="121" t="n">
        <v>0</v>
      </c>
      <c r="AO32" s="121" t="n">
        <v>1000</v>
      </c>
      <c r="AP32" s="121" t="n">
        <v>0</v>
      </c>
      <c r="AQ32" s="121" t="n">
        <f aca="false">AS32+AU32-BA32</f>
        <v>1818.7</v>
      </c>
      <c r="AR32" s="121" t="n">
        <f aca="false">AT32+AV32-BB32</f>
        <v>150</v>
      </c>
      <c r="AS32" s="121" t="n">
        <v>1818.7</v>
      </c>
      <c r="AT32" s="121" t="n">
        <v>150</v>
      </c>
      <c r="AU32" s="121" t="n">
        <v>0</v>
      </c>
      <c r="AV32" s="121" t="n">
        <v>0</v>
      </c>
      <c r="AW32" s="121" t="n">
        <v>1618.7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121" t="n">
        <v>0</v>
      </c>
      <c r="BC32" s="121" t="n">
        <v>2000</v>
      </c>
      <c r="BD32" s="121" t="n">
        <v>995</v>
      </c>
      <c r="BE32" s="121" t="n">
        <v>3088.1529</v>
      </c>
      <c r="BF32" s="121" t="n">
        <v>0</v>
      </c>
      <c r="BG32" s="121" t="n">
        <v>0</v>
      </c>
      <c r="BH32" s="121" t="n">
        <v>0</v>
      </c>
      <c r="BI32" s="121" t="n">
        <v>0</v>
      </c>
      <c r="BJ32" s="121" t="n">
        <v>0</v>
      </c>
      <c r="BK32" s="121" t="n">
        <v>0</v>
      </c>
      <c r="BL32" s="121" t="n">
        <v>0</v>
      </c>
      <c r="BM32" s="121" t="n">
        <v>0</v>
      </c>
      <c r="BN32" s="121" t="n">
        <v>0</v>
      </c>
    </row>
    <row r="33" customFormat="false" ht="19.5" hidden="false" customHeight="true" outlineLevel="0" collapsed="false">
      <c r="A33" s="120" t="n">
        <v>24</v>
      </c>
      <c r="B33" s="37" t="s">
        <v>66</v>
      </c>
      <c r="C33" s="121" t="n">
        <f aca="false">E33+G33-BA33</f>
        <v>53100.1639</v>
      </c>
      <c r="D33" s="121" t="n">
        <f aca="false">F33+H33-BB33</f>
        <v>6121.414</v>
      </c>
      <c r="E33" s="121" t="n">
        <f aca="false">I33+K33+M33+AE33+AG33+AK33+AO33+AS33</f>
        <v>46391.4</v>
      </c>
      <c r="F33" s="121" t="n">
        <f aca="false">J33+L33+N33+AF33+AH33+AL33+AP33+AT33</f>
        <v>6121.414</v>
      </c>
      <c r="G33" s="121" t="n">
        <f aca="false">AY33+BC33+BE33+BG33+BI33+BK33+BM33</f>
        <v>6708.7639</v>
      </c>
      <c r="H33" s="121" t="n">
        <f aca="false">AZ33+BD33+BF33+BH33+BJ33+BL33+BN33</f>
        <v>0</v>
      </c>
      <c r="I33" s="121" t="n">
        <v>18257.7</v>
      </c>
      <c r="J33" s="121" t="n">
        <v>3656.78</v>
      </c>
      <c r="K33" s="121" t="n">
        <v>0</v>
      </c>
      <c r="L33" s="121" t="n">
        <v>0</v>
      </c>
      <c r="M33" s="121" t="n">
        <v>11530</v>
      </c>
      <c r="N33" s="121" t="n">
        <v>1036.634</v>
      </c>
      <c r="O33" s="121" t="n">
        <v>1300</v>
      </c>
      <c r="P33" s="121" t="n">
        <v>300</v>
      </c>
      <c r="Q33" s="121" t="n">
        <v>100</v>
      </c>
      <c r="R33" s="121" t="n">
        <v>0</v>
      </c>
      <c r="S33" s="121" t="n">
        <v>100</v>
      </c>
      <c r="T33" s="121" t="n">
        <v>0</v>
      </c>
      <c r="U33" s="121" t="n">
        <v>150</v>
      </c>
      <c r="V33" s="121" t="n">
        <v>0</v>
      </c>
      <c r="W33" s="121" t="n">
        <v>2200</v>
      </c>
      <c r="X33" s="121" t="n">
        <v>76.634</v>
      </c>
      <c r="Y33" s="121" t="n">
        <v>1200</v>
      </c>
      <c r="Z33" s="121" t="n">
        <v>0</v>
      </c>
      <c r="AA33" s="121" t="n">
        <v>3780</v>
      </c>
      <c r="AB33" s="121" t="n">
        <v>120</v>
      </c>
      <c r="AC33" s="121" t="n">
        <v>3700</v>
      </c>
      <c r="AD33" s="121" t="n">
        <v>540</v>
      </c>
      <c r="AE33" s="121" t="n">
        <v>0</v>
      </c>
      <c r="AF33" s="121" t="n">
        <v>0</v>
      </c>
      <c r="AG33" s="121" t="n">
        <v>7000</v>
      </c>
      <c r="AH33" s="121" t="n">
        <v>1200</v>
      </c>
      <c r="AI33" s="121" t="n">
        <v>7000</v>
      </c>
      <c r="AJ33" s="121" t="n">
        <v>1200</v>
      </c>
      <c r="AK33" s="121" t="n">
        <v>500</v>
      </c>
      <c r="AL33" s="121" t="n">
        <v>0</v>
      </c>
      <c r="AM33" s="121" t="n">
        <v>500</v>
      </c>
      <c r="AN33" s="121" t="n">
        <v>0</v>
      </c>
      <c r="AO33" s="121" t="n">
        <v>3000</v>
      </c>
      <c r="AP33" s="121" t="n">
        <v>170</v>
      </c>
      <c r="AQ33" s="121" t="n">
        <f aca="false">AS33+AU33-BA33</f>
        <v>6103.7</v>
      </c>
      <c r="AR33" s="121" t="n">
        <f aca="false">AT33+AV33-BB33</f>
        <v>58</v>
      </c>
      <c r="AS33" s="121" t="n">
        <v>6103.7</v>
      </c>
      <c r="AT33" s="121" t="n">
        <v>58</v>
      </c>
      <c r="AU33" s="121" t="n">
        <v>0</v>
      </c>
      <c r="AV33" s="121" t="n">
        <v>0</v>
      </c>
      <c r="AW33" s="121" t="n">
        <v>5503.7</v>
      </c>
      <c r="AX33" s="121" t="n">
        <v>58</v>
      </c>
      <c r="AY33" s="121" t="n">
        <v>0</v>
      </c>
      <c r="AZ33" s="121" t="n">
        <v>0</v>
      </c>
      <c r="BA33" s="121" t="n">
        <v>0</v>
      </c>
      <c r="BB33" s="121" t="n">
        <v>0</v>
      </c>
      <c r="BC33" s="121" t="n">
        <v>0</v>
      </c>
      <c r="BD33" s="121" t="n">
        <v>0</v>
      </c>
      <c r="BE33" s="121" t="n">
        <v>6708.7639</v>
      </c>
      <c r="BF33" s="121" t="n">
        <v>0</v>
      </c>
      <c r="BG33" s="121" t="n">
        <v>0</v>
      </c>
      <c r="BH33" s="121" t="n">
        <v>0</v>
      </c>
      <c r="BI33" s="121" t="n">
        <v>0</v>
      </c>
      <c r="BJ33" s="121" t="n">
        <v>0</v>
      </c>
      <c r="BK33" s="121" t="n">
        <v>0</v>
      </c>
      <c r="BL33" s="121" t="n">
        <v>0</v>
      </c>
      <c r="BM33" s="121" t="n">
        <v>0</v>
      </c>
      <c r="BN33" s="121" t="n">
        <v>0</v>
      </c>
    </row>
    <row r="34" customFormat="false" ht="19.5" hidden="false" customHeight="true" outlineLevel="0" collapsed="false">
      <c r="A34" s="120" t="n">
        <v>25</v>
      </c>
      <c r="B34" s="37" t="s">
        <v>67</v>
      </c>
      <c r="C34" s="121" t="n">
        <f aca="false">E34+G34-BA34</f>
        <v>48395.4323</v>
      </c>
      <c r="D34" s="121" t="n">
        <f aca="false">F34+H34-BB34</f>
        <v>9435.5</v>
      </c>
      <c r="E34" s="121" t="n">
        <f aca="false">I34+K34+M34+AE34+AG34+AK34+AO34+AS34</f>
        <v>47956.2</v>
      </c>
      <c r="F34" s="121" t="n">
        <f aca="false">J34+L34+N34+AF34+AH34+AL34+AP34+AT34</f>
        <v>9435.5</v>
      </c>
      <c r="G34" s="121" t="n">
        <f aca="false">AY34+BC34+BE34+BG34+BI34+BK34+BM34</f>
        <v>439.2323</v>
      </c>
      <c r="H34" s="121" t="n">
        <f aca="false">AZ34+BD34+BF34+BH34+BJ34+BL34+BN34</f>
        <v>0</v>
      </c>
      <c r="I34" s="121" t="n">
        <v>23798</v>
      </c>
      <c r="J34" s="121" t="n">
        <v>5533.5</v>
      </c>
      <c r="K34" s="121" t="n">
        <v>0</v>
      </c>
      <c r="L34" s="121" t="n">
        <v>0</v>
      </c>
      <c r="M34" s="121" t="n">
        <v>10030</v>
      </c>
      <c r="N34" s="121" t="n">
        <v>1282</v>
      </c>
      <c r="O34" s="121" t="n">
        <v>1460</v>
      </c>
      <c r="P34" s="121" t="n">
        <v>268</v>
      </c>
      <c r="Q34" s="121" t="n">
        <v>2000</v>
      </c>
      <c r="R34" s="121" t="n">
        <v>498</v>
      </c>
      <c r="S34" s="121" t="n">
        <v>220</v>
      </c>
      <c r="T34" s="121" t="n">
        <v>54</v>
      </c>
      <c r="U34" s="121" t="n">
        <v>100</v>
      </c>
      <c r="V34" s="121" t="n">
        <v>0</v>
      </c>
      <c r="W34" s="121" t="n">
        <v>850</v>
      </c>
      <c r="X34" s="121" t="n">
        <v>37</v>
      </c>
      <c r="Y34" s="121" t="n">
        <v>600</v>
      </c>
      <c r="Z34" s="121" t="n">
        <v>0</v>
      </c>
      <c r="AA34" s="121" t="n">
        <v>2290</v>
      </c>
      <c r="AB34" s="121" t="n">
        <v>0</v>
      </c>
      <c r="AC34" s="121" t="n">
        <v>2810</v>
      </c>
      <c r="AD34" s="121" t="n">
        <v>425</v>
      </c>
      <c r="AE34" s="121" t="n">
        <v>0</v>
      </c>
      <c r="AF34" s="121" t="n">
        <v>0</v>
      </c>
      <c r="AG34" s="121" t="n">
        <v>9000</v>
      </c>
      <c r="AH34" s="121" t="n">
        <v>2250</v>
      </c>
      <c r="AI34" s="121" t="n">
        <v>9000</v>
      </c>
      <c r="AJ34" s="121" t="n">
        <v>2250</v>
      </c>
      <c r="AK34" s="121" t="n">
        <v>0</v>
      </c>
      <c r="AL34" s="121" t="n">
        <v>0</v>
      </c>
      <c r="AM34" s="121" t="n">
        <v>0</v>
      </c>
      <c r="AN34" s="121" t="n">
        <v>0</v>
      </c>
      <c r="AO34" s="121" t="n">
        <v>1500</v>
      </c>
      <c r="AP34" s="121" t="n">
        <v>370</v>
      </c>
      <c r="AQ34" s="121" t="n">
        <f aca="false">AS34+AU34-BA34</f>
        <v>3628.2</v>
      </c>
      <c r="AR34" s="121" t="n">
        <f aca="false">AT34+AV34-BB34</f>
        <v>0</v>
      </c>
      <c r="AS34" s="121" t="n">
        <v>3628.2</v>
      </c>
      <c r="AT34" s="121" t="n">
        <v>0</v>
      </c>
      <c r="AU34" s="121" t="n">
        <v>0</v>
      </c>
      <c r="AV34" s="121" t="n">
        <v>0</v>
      </c>
      <c r="AW34" s="121" t="n">
        <v>3628.2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121" t="n">
        <v>0</v>
      </c>
      <c r="BC34" s="121" t="n">
        <v>0</v>
      </c>
      <c r="BD34" s="121" t="n">
        <v>0</v>
      </c>
      <c r="BE34" s="121" t="n">
        <v>439.2323</v>
      </c>
      <c r="BF34" s="121" t="n">
        <v>0</v>
      </c>
      <c r="BG34" s="121" t="n">
        <v>0</v>
      </c>
      <c r="BH34" s="121" t="n">
        <v>0</v>
      </c>
      <c r="BI34" s="121" t="n">
        <v>0</v>
      </c>
      <c r="BJ34" s="121" t="n">
        <v>0</v>
      </c>
      <c r="BK34" s="121" t="n">
        <v>0</v>
      </c>
      <c r="BL34" s="121" t="n">
        <v>0</v>
      </c>
      <c r="BM34" s="121" t="n">
        <v>0</v>
      </c>
      <c r="BN34" s="121" t="n">
        <v>0</v>
      </c>
    </row>
    <row r="35" customFormat="false" ht="19.5" hidden="false" customHeight="true" outlineLevel="0" collapsed="false">
      <c r="A35" s="120" t="n">
        <v>26</v>
      </c>
      <c r="B35" s="37" t="s">
        <v>68</v>
      </c>
      <c r="C35" s="121" t="n">
        <f aca="false">E35+G35-BA35</f>
        <v>10066.9</v>
      </c>
      <c r="D35" s="121" t="n">
        <f aca="false">F35+H35-BB35</f>
        <v>1638.721</v>
      </c>
      <c r="E35" s="121" t="n">
        <f aca="false">I35+K35+M35+AE35+AG35+AK35+AO35+AS35</f>
        <v>8964.8</v>
      </c>
      <c r="F35" s="121" t="n">
        <f aca="false">J35+L35+N35+AF35+AH35+AL35+AP35+AT35</f>
        <v>1638.721</v>
      </c>
      <c r="G35" s="121" t="n">
        <f aca="false">AY35+BC35+BE35+BG35+BI35+BK35+BM35</f>
        <v>1102.1</v>
      </c>
      <c r="H35" s="121" t="n">
        <f aca="false">AZ35+BD35+BF35+BH35+BJ35+BL35+BN35</f>
        <v>0</v>
      </c>
      <c r="I35" s="121" t="n">
        <v>7301</v>
      </c>
      <c r="J35" s="121" t="n">
        <v>1614.019</v>
      </c>
      <c r="K35" s="121" t="n">
        <v>0</v>
      </c>
      <c r="L35" s="121" t="n">
        <v>0</v>
      </c>
      <c r="M35" s="121" t="n">
        <v>779</v>
      </c>
      <c r="N35" s="121" t="n">
        <v>24.702</v>
      </c>
      <c r="O35" s="121" t="n">
        <v>160</v>
      </c>
      <c r="P35" s="121" t="n">
        <v>9.702</v>
      </c>
      <c r="Q35" s="121" t="n">
        <v>0</v>
      </c>
      <c r="R35" s="121" t="n">
        <v>0</v>
      </c>
      <c r="S35" s="121" t="n">
        <v>90</v>
      </c>
      <c r="T35" s="121" t="n">
        <v>15</v>
      </c>
      <c r="U35" s="121" t="n">
        <v>100</v>
      </c>
      <c r="V35" s="121" t="n">
        <v>0</v>
      </c>
      <c r="W35" s="121" t="n">
        <v>40</v>
      </c>
      <c r="X35" s="121" t="n">
        <v>0</v>
      </c>
      <c r="Y35" s="121" t="n">
        <v>0</v>
      </c>
      <c r="Z35" s="121" t="n">
        <v>0</v>
      </c>
      <c r="AA35" s="121" t="n">
        <v>40</v>
      </c>
      <c r="AB35" s="121" t="n">
        <v>0</v>
      </c>
      <c r="AC35" s="121" t="n">
        <v>349</v>
      </c>
      <c r="AD35" s="121" t="n">
        <v>0</v>
      </c>
      <c r="AE35" s="121" t="n">
        <v>0</v>
      </c>
      <c r="AF35" s="121" t="n">
        <v>0</v>
      </c>
      <c r="AG35" s="121" t="n">
        <v>0</v>
      </c>
      <c r="AH35" s="121" t="n">
        <v>0</v>
      </c>
      <c r="AI35" s="121" t="n">
        <v>0</v>
      </c>
      <c r="AJ35" s="121" t="n">
        <v>0</v>
      </c>
      <c r="AK35" s="121" t="n">
        <v>0</v>
      </c>
      <c r="AL35" s="121" t="n">
        <v>0</v>
      </c>
      <c r="AM35" s="121" t="n">
        <v>0</v>
      </c>
      <c r="AN35" s="121" t="n">
        <v>0</v>
      </c>
      <c r="AO35" s="121" t="n">
        <v>300</v>
      </c>
      <c r="AP35" s="121" t="n">
        <v>0</v>
      </c>
      <c r="AQ35" s="121" t="n">
        <f aca="false">AS35+AU35-BA35</f>
        <v>584.8</v>
      </c>
      <c r="AR35" s="121" t="n">
        <f aca="false">AT35+AV35-BB35</f>
        <v>0</v>
      </c>
      <c r="AS35" s="121" t="n">
        <v>584.8</v>
      </c>
      <c r="AT35" s="121" t="n">
        <v>0</v>
      </c>
      <c r="AU35" s="121" t="n">
        <v>0</v>
      </c>
      <c r="AV35" s="121" t="n">
        <v>0</v>
      </c>
      <c r="AW35" s="121" t="n">
        <v>489.8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121" t="n">
        <v>0</v>
      </c>
      <c r="BC35" s="121" t="n">
        <v>1102.1</v>
      </c>
      <c r="BD35" s="121" t="n">
        <v>0</v>
      </c>
      <c r="BE35" s="121" t="n">
        <v>0</v>
      </c>
      <c r="BF35" s="121" t="n">
        <v>0</v>
      </c>
      <c r="BG35" s="121" t="n">
        <v>0</v>
      </c>
      <c r="BH35" s="121" t="n">
        <v>0</v>
      </c>
      <c r="BI35" s="121" t="n">
        <v>0</v>
      </c>
      <c r="BJ35" s="121" t="n">
        <v>0</v>
      </c>
      <c r="BK35" s="121" t="n">
        <v>0</v>
      </c>
      <c r="BL35" s="121" t="n">
        <v>0</v>
      </c>
      <c r="BM35" s="121" t="n">
        <v>0</v>
      </c>
      <c r="BN35" s="121" t="n">
        <v>0</v>
      </c>
    </row>
    <row r="36" customFormat="false" ht="19.5" hidden="false" customHeight="true" outlineLevel="0" collapsed="false">
      <c r="A36" s="120" t="n">
        <v>27</v>
      </c>
      <c r="B36" s="37" t="s">
        <v>69</v>
      </c>
      <c r="C36" s="121" t="n">
        <f aca="false">E36+G36-BA36</f>
        <v>28147.8341</v>
      </c>
      <c r="D36" s="121" t="n">
        <f aca="false">F36+H36-BB36</f>
        <v>3852.33</v>
      </c>
      <c r="E36" s="121" t="n">
        <f aca="false">I36+K36+M36+AE36+AG36+AK36+AO36+AS36</f>
        <v>24993.6</v>
      </c>
      <c r="F36" s="121" t="n">
        <f aca="false">J36+L36+N36+AF36+AH36+AL36+AP36+AT36</f>
        <v>4059.33</v>
      </c>
      <c r="G36" s="121" t="n">
        <f aca="false">AY36+BC36+BE36+BG36+BI36+BK36+BM36</f>
        <v>3154.2341</v>
      </c>
      <c r="H36" s="121" t="n">
        <f aca="false">AZ36+BD36+BF36+BH36+BJ36+BL36+BN36</f>
        <v>-207</v>
      </c>
      <c r="I36" s="121" t="n">
        <v>15369.4</v>
      </c>
      <c r="J36" s="121" t="n">
        <v>2838.76</v>
      </c>
      <c r="K36" s="121" t="n">
        <v>0</v>
      </c>
      <c r="L36" s="121" t="n">
        <v>0</v>
      </c>
      <c r="M36" s="121" t="n">
        <v>4149.9</v>
      </c>
      <c r="N36" s="121" t="n">
        <v>720.57</v>
      </c>
      <c r="O36" s="121" t="n">
        <v>382.3</v>
      </c>
      <c r="P36" s="121" t="n">
        <v>101.52</v>
      </c>
      <c r="Q36" s="121" t="n">
        <v>550</v>
      </c>
      <c r="R36" s="121" t="n">
        <v>200</v>
      </c>
      <c r="S36" s="121" t="n">
        <v>235</v>
      </c>
      <c r="T36" s="121" t="n">
        <v>57.6</v>
      </c>
      <c r="U36" s="121" t="n">
        <v>150</v>
      </c>
      <c r="V36" s="121" t="n">
        <v>0</v>
      </c>
      <c r="W36" s="121" t="n">
        <v>290</v>
      </c>
      <c r="X36" s="121" t="n">
        <v>2.4</v>
      </c>
      <c r="Y36" s="121" t="n">
        <v>100</v>
      </c>
      <c r="Z36" s="121" t="n">
        <v>2.4</v>
      </c>
      <c r="AA36" s="121" t="n">
        <v>900</v>
      </c>
      <c r="AB36" s="121" t="n">
        <v>150</v>
      </c>
      <c r="AC36" s="121" t="n">
        <v>1412.6</v>
      </c>
      <c r="AD36" s="121" t="n">
        <v>209.05</v>
      </c>
      <c r="AE36" s="121" t="n">
        <v>0</v>
      </c>
      <c r="AF36" s="121" t="n">
        <v>0</v>
      </c>
      <c r="AG36" s="121" t="n">
        <v>0</v>
      </c>
      <c r="AH36" s="121" t="n">
        <v>0</v>
      </c>
      <c r="AI36" s="121" t="n">
        <v>0</v>
      </c>
      <c r="AJ36" s="121" t="n">
        <v>0</v>
      </c>
      <c r="AK36" s="121" t="n">
        <v>0</v>
      </c>
      <c r="AL36" s="121" t="n">
        <v>0</v>
      </c>
      <c r="AM36" s="121" t="n">
        <v>0</v>
      </c>
      <c r="AN36" s="121" t="n">
        <v>0</v>
      </c>
      <c r="AO36" s="121" t="n">
        <v>4300</v>
      </c>
      <c r="AP36" s="121" t="n">
        <v>500</v>
      </c>
      <c r="AQ36" s="121" t="n">
        <f aca="false">AS36+AU36-BA36</f>
        <v>1174.3</v>
      </c>
      <c r="AR36" s="121" t="n">
        <f aca="false">AT36+AV36-BB36</f>
        <v>0</v>
      </c>
      <c r="AS36" s="121" t="n">
        <v>1174.3</v>
      </c>
      <c r="AT36" s="121" t="n">
        <v>0</v>
      </c>
      <c r="AU36" s="121" t="n">
        <v>0</v>
      </c>
      <c r="AV36" s="121" t="n">
        <v>0</v>
      </c>
      <c r="AW36" s="121" t="n">
        <v>749.3</v>
      </c>
      <c r="AX36" s="121" t="n">
        <v>0</v>
      </c>
      <c r="AY36" s="121" t="n">
        <v>0</v>
      </c>
      <c r="AZ36" s="121" t="n">
        <v>0</v>
      </c>
      <c r="BA36" s="121" t="n">
        <v>0</v>
      </c>
      <c r="BB36" s="121" t="n">
        <v>0</v>
      </c>
      <c r="BC36" s="121" t="n">
        <v>3054.2341</v>
      </c>
      <c r="BD36" s="121" t="n">
        <v>0</v>
      </c>
      <c r="BE36" s="121" t="n">
        <v>100</v>
      </c>
      <c r="BF36" s="121" t="n">
        <v>0</v>
      </c>
      <c r="BG36" s="121" t="n">
        <v>0</v>
      </c>
      <c r="BH36" s="121" t="n">
        <v>0</v>
      </c>
      <c r="BI36" s="121" t="n">
        <v>0</v>
      </c>
      <c r="BJ36" s="121" t="n">
        <v>0</v>
      </c>
      <c r="BK36" s="121" t="n">
        <v>0</v>
      </c>
      <c r="BL36" s="121" t="n">
        <v>-207</v>
      </c>
      <c r="BM36" s="121" t="n">
        <v>0</v>
      </c>
      <c r="BN36" s="121" t="n">
        <v>0</v>
      </c>
    </row>
    <row r="37" customFormat="false" ht="19.5" hidden="false" customHeight="true" outlineLevel="0" collapsed="false">
      <c r="A37" s="120" t="n">
        <v>28</v>
      </c>
      <c r="B37" s="37" t="s">
        <v>70</v>
      </c>
      <c r="C37" s="121" t="n">
        <f aca="false">E37+G37-BA37</f>
        <v>76915.4419</v>
      </c>
      <c r="D37" s="121" t="n">
        <f aca="false">F37+H37-BB37</f>
        <v>6365.49</v>
      </c>
      <c r="E37" s="121" t="n">
        <f aca="false">I37+K37+M37+AE37+AG37+AK37+AO37+AS37</f>
        <v>45624.7</v>
      </c>
      <c r="F37" s="121" t="n">
        <f aca="false">J37+L37+N37+AF37+AH37+AL37+AP37+AT37</f>
        <v>5600.49</v>
      </c>
      <c r="G37" s="121" t="n">
        <f aca="false">AY37+BC37+BE37+BG37+BI37+BK37+BM37</f>
        <v>31290.7419</v>
      </c>
      <c r="H37" s="121" t="n">
        <f aca="false">AZ37+BD37+BF37+BH37+BJ37+BL37+BN37</f>
        <v>765</v>
      </c>
      <c r="I37" s="121" t="n">
        <v>17329.9</v>
      </c>
      <c r="J37" s="121" t="n">
        <v>3590.551</v>
      </c>
      <c r="K37" s="121" t="n">
        <v>0</v>
      </c>
      <c r="L37" s="121" t="n">
        <v>0</v>
      </c>
      <c r="M37" s="121" t="n">
        <v>12840.7</v>
      </c>
      <c r="N37" s="121" t="n">
        <v>1719.939</v>
      </c>
      <c r="O37" s="121" t="n">
        <v>2220.7</v>
      </c>
      <c r="P37" s="121" t="n">
        <v>574.181</v>
      </c>
      <c r="Q37" s="121" t="n">
        <v>1500</v>
      </c>
      <c r="R37" s="121" t="n">
        <v>0</v>
      </c>
      <c r="S37" s="121" t="n">
        <v>100</v>
      </c>
      <c r="T37" s="121" t="n">
        <v>0</v>
      </c>
      <c r="U37" s="121" t="n">
        <v>50</v>
      </c>
      <c r="V37" s="121" t="n">
        <v>0</v>
      </c>
      <c r="W37" s="121" t="n">
        <v>3175</v>
      </c>
      <c r="X37" s="121" t="n">
        <v>0</v>
      </c>
      <c r="Y37" s="121" t="n">
        <v>2200</v>
      </c>
      <c r="Z37" s="121" t="n">
        <v>0</v>
      </c>
      <c r="AA37" s="121" t="n">
        <v>3200</v>
      </c>
      <c r="AB37" s="121" t="n">
        <v>485</v>
      </c>
      <c r="AC37" s="121" t="n">
        <v>2260</v>
      </c>
      <c r="AD37" s="121" t="n">
        <v>626.758</v>
      </c>
      <c r="AE37" s="121" t="n">
        <v>0</v>
      </c>
      <c r="AF37" s="121" t="n">
        <v>0</v>
      </c>
      <c r="AG37" s="121" t="n">
        <v>8000</v>
      </c>
      <c r="AH37" s="121" t="n">
        <v>0</v>
      </c>
      <c r="AI37" s="121" t="n">
        <v>8000</v>
      </c>
      <c r="AJ37" s="121" t="n">
        <v>0</v>
      </c>
      <c r="AK37" s="121" t="n">
        <v>0</v>
      </c>
      <c r="AL37" s="121" t="n">
        <v>0</v>
      </c>
      <c r="AM37" s="121" t="n">
        <v>0</v>
      </c>
      <c r="AN37" s="121" t="n">
        <v>0</v>
      </c>
      <c r="AO37" s="121" t="n">
        <v>3410</v>
      </c>
      <c r="AP37" s="121" t="n">
        <v>290</v>
      </c>
      <c r="AQ37" s="121" t="n">
        <f aca="false">AS37+AU37-BA37</f>
        <v>4044.1</v>
      </c>
      <c r="AR37" s="121" t="n">
        <f aca="false">AT37+AV37-BB37</f>
        <v>0</v>
      </c>
      <c r="AS37" s="121" t="n">
        <v>4044.1</v>
      </c>
      <c r="AT37" s="121" t="n">
        <v>0</v>
      </c>
      <c r="AU37" s="121" t="n">
        <v>0</v>
      </c>
      <c r="AV37" s="121" t="n">
        <v>0</v>
      </c>
      <c r="AW37" s="121" t="n">
        <v>3784.1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121" t="n">
        <v>0</v>
      </c>
      <c r="BC37" s="121" t="n">
        <v>10500</v>
      </c>
      <c r="BD37" s="121" t="n">
        <v>765</v>
      </c>
      <c r="BE37" s="121" t="n">
        <v>20790.7419</v>
      </c>
      <c r="BF37" s="121" t="n">
        <v>0</v>
      </c>
      <c r="BG37" s="121" t="n">
        <v>0</v>
      </c>
      <c r="BH37" s="121" t="n">
        <v>0</v>
      </c>
      <c r="BI37" s="121" t="n">
        <v>0</v>
      </c>
      <c r="BJ37" s="121" t="n">
        <v>0</v>
      </c>
      <c r="BK37" s="121" t="n">
        <v>0</v>
      </c>
      <c r="BL37" s="121" t="n">
        <v>0</v>
      </c>
      <c r="BM37" s="121" t="n">
        <v>0</v>
      </c>
      <c r="BN37" s="121" t="n">
        <v>0</v>
      </c>
    </row>
    <row r="38" customFormat="false" ht="19.5" hidden="false" customHeight="true" outlineLevel="0" collapsed="false">
      <c r="A38" s="120" t="n">
        <v>29</v>
      </c>
      <c r="B38" s="37" t="s">
        <v>71</v>
      </c>
      <c r="C38" s="121" t="n">
        <f aca="false">E38+G38-BA38</f>
        <v>31897.3019</v>
      </c>
      <c r="D38" s="121" t="n">
        <f aca="false">F38+H38-BB38</f>
        <v>4676.933</v>
      </c>
      <c r="E38" s="121" t="n">
        <f aca="false">I38+K38+M38+AE38+AG38+AK38+AO38+AS38</f>
        <v>21602.1</v>
      </c>
      <c r="F38" s="121" t="n">
        <f aca="false">J38+L38+N38+AF38+AH38+AL38+AP38+AT38</f>
        <v>3638.725</v>
      </c>
      <c r="G38" s="121" t="n">
        <f aca="false">AY38+BC38+BE38+BG38+BI38+BK38+BM38</f>
        <v>10295.2019</v>
      </c>
      <c r="H38" s="121" t="n">
        <f aca="false">AZ38+BD38+BF38+BH38+BJ38+BL38+BN38</f>
        <v>1038.208</v>
      </c>
      <c r="I38" s="121" t="n">
        <v>14369</v>
      </c>
      <c r="J38" s="121" t="n">
        <v>3130.915</v>
      </c>
      <c r="K38" s="121" t="n">
        <v>0</v>
      </c>
      <c r="L38" s="121" t="n">
        <v>0</v>
      </c>
      <c r="M38" s="121" t="n">
        <v>3235</v>
      </c>
      <c r="N38" s="121" t="n">
        <v>247.81</v>
      </c>
      <c r="O38" s="121" t="n">
        <v>450</v>
      </c>
      <c r="P38" s="121" t="n">
        <v>88.4</v>
      </c>
      <c r="Q38" s="121" t="n">
        <v>0</v>
      </c>
      <c r="R38" s="121" t="n">
        <v>0</v>
      </c>
      <c r="S38" s="121" t="n">
        <v>300</v>
      </c>
      <c r="T38" s="121" t="n">
        <v>33.81</v>
      </c>
      <c r="U38" s="121" t="n">
        <v>150</v>
      </c>
      <c r="V38" s="121" t="n">
        <v>0</v>
      </c>
      <c r="W38" s="121" t="n">
        <v>590</v>
      </c>
      <c r="X38" s="121" t="n">
        <v>15.6</v>
      </c>
      <c r="Y38" s="121" t="n">
        <v>400</v>
      </c>
      <c r="Z38" s="121" t="n">
        <v>0</v>
      </c>
      <c r="AA38" s="121" t="n">
        <v>400</v>
      </c>
      <c r="AB38" s="121" t="n">
        <v>0</v>
      </c>
      <c r="AC38" s="121" t="n">
        <v>1100</v>
      </c>
      <c r="AD38" s="121" t="n">
        <v>110</v>
      </c>
      <c r="AE38" s="121" t="n">
        <v>0</v>
      </c>
      <c r="AF38" s="121" t="n">
        <v>0</v>
      </c>
      <c r="AG38" s="121" t="n">
        <v>0</v>
      </c>
      <c r="AH38" s="121" t="n">
        <v>0</v>
      </c>
      <c r="AI38" s="121" t="n">
        <v>0</v>
      </c>
      <c r="AJ38" s="121" t="n">
        <v>0</v>
      </c>
      <c r="AK38" s="121" t="n">
        <v>0</v>
      </c>
      <c r="AL38" s="121" t="n">
        <v>0</v>
      </c>
      <c r="AM38" s="121" t="n">
        <v>0</v>
      </c>
      <c r="AN38" s="121" t="n">
        <v>0</v>
      </c>
      <c r="AO38" s="121" t="n">
        <v>1780</v>
      </c>
      <c r="AP38" s="121" t="n">
        <v>210</v>
      </c>
      <c r="AQ38" s="121" t="n">
        <f aca="false">AS38+AU38-BA38</f>
        <v>2218.1</v>
      </c>
      <c r="AR38" s="121" t="n">
        <f aca="false">AT38+AV38-BB38</f>
        <v>50</v>
      </c>
      <c r="AS38" s="121" t="n">
        <v>2218.1</v>
      </c>
      <c r="AT38" s="121" t="n">
        <v>50</v>
      </c>
      <c r="AU38" s="121" t="n">
        <v>0</v>
      </c>
      <c r="AV38" s="121" t="n">
        <v>0</v>
      </c>
      <c r="AW38" s="121" t="n">
        <v>1868.1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121" t="n">
        <v>0</v>
      </c>
      <c r="BC38" s="121" t="n">
        <v>8395.2019</v>
      </c>
      <c r="BD38" s="121" t="n">
        <v>1106.208</v>
      </c>
      <c r="BE38" s="121" t="n">
        <v>1900</v>
      </c>
      <c r="BF38" s="121" t="n">
        <v>0</v>
      </c>
      <c r="BG38" s="121" t="n">
        <v>0</v>
      </c>
      <c r="BH38" s="121" t="n">
        <v>0</v>
      </c>
      <c r="BI38" s="121" t="n">
        <v>0</v>
      </c>
      <c r="BJ38" s="121" t="n">
        <v>0</v>
      </c>
      <c r="BK38" s="121" t="n">
        <v>0</v>
      </c>
      <c r="BL38" s="121" t="n">
        <v>-68</v>
      </c>
      <c r="BM38" s="121" t="n">
        <v>0</v>
      </c>
      <c r="BN38" s="121" t="n">
        <v>0</v>
      </c>
    </row>
    <row r="39" customFormat="false" ht="19.5" hidden="false" customHeight="true" outlineLevel="0" collapsed="false">
      <c r="A39" s="120" t="n">
        <v>30</v>
      </c>
      <c r="B39" s="37" t="s">
        <v>72</v>
      </c>
      <c r="C39" s="121" t="n">
        <f aca="false">E39+G39-BA39</f>
        <v>4676.0363</v>
      </c>
      <c r="D39" s="121" t="n">
        <f aca="false">F39+H39-BB39</f>
        <v>989</v>
      </c>
      <c r="E39" s="121" t="n">
        <f aca="false">I39+K39+M39+AE39+AG39+AK39+AO39+AS39</f>
        <v>4564.8</v>
      </c>
      <c r="F39" s="121" t="n">
        <f aca="false">J39+L39+N39+AF39+AH39+AL39+AP39+AT39</f>
        <v>989</v>
      </c>
      <c r="G39" s="121" t="n">
        <f aca="false">AY39+BC39+BE39+BG39+BI39+BK39+BM39</f>
        <v>111.2363</v>
      </c>
      <c r="H39" s="121" t="n">
        <f aca="false">AZ39+BD39+BF39+BH39+BJ39+BL39+BN39</f>
        <v>0</v>
      </c>
      <c r="I39" s="121" t="n">
        <v>3674</v>
      </c>
      <c r="J39" s="121" t="n">
        <v>909</v>
      </c>
      <c r="K39" s="121" t="n">
        <v>0</v>
      </c>
      <c r="L39" s="121" t="n">
        <v>0</v>
      </c>
      <c r="M39" s="121" t="n">
        <v>371.4</v>
      </c>
      <c r="N39" s="121" t="n">
        <v>35</v>
      </c>
      <c r="O39" s="121" t="n">
        <v>35.4</v>
      </c>
      <c r="P39" s="121" t="n">
        <v>0</v>
      </c>
      <c r="Q39" s="121" t="n">
        <v>0</v>
      </c>
      <c r="R39" s="121" t="n">
        <v>0</v>
      </c>
      <c r="S39" s="121" t="n">
        <v>0</v>
      </c>
      <c r="T39" s="121" t="n">
        <v>0</v>
      </c>
      <c r="U39" s="121" t="n">
        <v>90</v>
      </c>
      <c r="V39" s="121" t="n">
        <v>15</v>
      </c>
      <c r="W39" s="121" t="n">
        <v>6</v>
      </c>
      <c r="X39" s="121" t="n">
        <v>0</v>
      </c>
      <c r="Y39" s="121" t="n">
        <v>0</v>
      </c>
      <c r="Z39" s="121" t="n">
        <v>0</v>
      </c>
      <c r="AA39" s="121" t="n">
        <v>0</v>
      </c>
      <c r="AB39" s="121" t="n">
        <v>0</v>
      </c>
      <c r="AC39" s="121" t="n">
        <v>240</v>
      </c>
      <c r="AD39" s="121" t="n">
        <v>20</v>
      </c>
      <c r="AE39" s="121" t="n">
        <v>0</v>
      </c>
      <c r="AF39" s="121" t="n">
        <v>0</v>
      </c>
      <c r="AG39" s="121" t="n">
        <v>0</v>
      </c>
      <c r="AH39" s="121" t="n">
        <v>0</v>
      </c>
      <c r="AI39" s="121" t="n">
        <v>0</v>
      </c>
      <c r="AJ39" s="121" t="n">
        <v>0</v>
      </c>
      <c r="AK39" s="121" t="n">
        <v>0</v>
      </c>
      <c r="AL39" s="121" t="n">
        <v>0</v>
      </c>
      <c r="AM39" s="121" t="n">
        <v>0</v>
      </c>
      <c r="AN39" s="121" t="n">
        <v>0</v>
      </c>
      <c r="AO39" s="121" t="n">
        <v>240</v>
      </c>
      <c r="AP39" s="121" t="n">
        <v>45</v>
      </c>
      <c r="AQ39" s="121" t="n">
        <f aca="false">AS39+AU39-BA39</f>
        <v>279.4</v>
      </c>
      <c r="AR39" s="121" t="n">
        <f aca="false">AT39+AV39-BB39</f>
        <v>0</v>
      </c>
      <c r="AS39" s="121" t="n">
        <v>279.4</v>
      </c>
      <c r="AT39" s="121" t="n">
        <v>0</v>
      </c>
      <c r="AU39" s="121" t="n">
        <v>0</v>
      </c>
      <c r="AV39" s="121" t="n">
        <v>0</v>
      </c>
      <c r="AW39" s="121" t="n">
        <v>272.4</v>
      </c>
      <c r="AX39" s="121" t="n">
        <v>0</v>
      </c>
      <c r="AY39" s="121" t="n">
        <v>0</v>
      </c>
      <c r="AZ39" s="121" t="n">
        <v>0</v>
      </c>
      <c r="BA39" s="121" t="n">
        <v>0</v>
      </c>
      <c r="BB39" s="121" t="n">
        <v>0</v>
      </c>
      <c r="BC39" s="121" t="n">
        <v>0</v>
      </c>
      <c r="BD39" s="121" t="n">
        <v>0</v>
      </c>
      <c r="BE39" s="121" t="n">
        <v>111.2363</v>
      </c>
      <c r="BF39" s="121" t="n">
        <v>0</v>
      </c>
      <c r="BG39" s="121" t="n">
        <v>0</v>
      </c>
      <c r="BH39" s="121" t="n">
        <v>0</v>
      </c>
      <c r="BI39" s="121" t="n">
        <v>0</v>
      </c>
      <c r="BJ39" s="121" t="n">
        <v>0</v>
      </c>
      <c r="BK39" s="121" t="n">
        <v>0</v>
      </c>
      <c r="BL39" s="121" t="n">
        <v>0</v>
      </c>
      <c r="BM39" s="121" t="n">
        <v>0</v>
      </c>
      <c r="BN39" s="121" t="n">
        <v>0</v>
      </c>
    </row>
    <row r="40" customFormat="false" ht="19.5" hidden="false" customHeight="true" outlineLevel="0" collapsed="false">
      <c r="A40" s="120" t="n">
        <v>31</v>
      </c>
      <c r="B40" s="37" t="s">
        <v>73</v>
      </c>
      <c r="C40" s="121" t="n">
        <f aca="false">E40+G40-BA40</f>
        <v>35952.6077</v>
      </c>
      <c r="D40" s="121" t="n">
        <f aca="false">F40+H40-BB40</f>
        <v>5492.564</v>
      </c>
      <c r="E40" s="121" t="n">
        <f aca="false">I40+K40+M40+AE40+AG40+AK40+AO40+AS40</f>
        <v>29929.3</v>
      </c>
      <c r="F40" s="121" t="n">
        <f aca="false">J40+L40+N40+AF40+AH40+AL40+AP40+AT40</f>
        <v>4992.564</v>
      </c>
      <c r="G40" s="121" t="n">
        <f aca="false">AY40+BC40+BE40+BG40+BI40+BK40+BM40</f>
        <v>6023.3077</v>
      </c>
      <c r="H40" s="121" t="n">
        <f aca="false">AZ40+BD40+BF40+BH40+BJ40+BL40+BN40</f>
        <v>500</v>
      </c>
      <c r="I40" s="121" t="n">
        <v>14833</v>
      </c>
      <c r="J40" s="121" t="n">
        <v>3457.044</v>
      </c>
      <c r="K40" s="121" t="n">
        <v>0</v>
      </c>
      <c r="L40" s="121" t="n">
        <v>0</v>
      </c>
      <c r="M40" s="121" t="n">
        <v>8914</v>
      </c>
      <c r="N40" s="121" t="n">
        <v>825.52</v>
      </c>
      <c r="O40" s="121" t="n">
        <v>784.6</v>
      </c>
      <c r="P40" s="121" t="n">
        <v>145.75</v>
      </c>
      <c r="Q40" s="121" t="n">
        <v>900</v>
      </c>
      <c r="R40" s="121" t="n">
        <v>0</v>
      </c>
      <c r="S40" s="121" t="n">
        <v>516.4</v>
      </c>
      <c r="T40" s="121" t="n">
        <v>72.85</v>
      </c>
      <c r="U40" s="121" t="n">
        <v>100</v>
      </c>
      <c r="V40" s="121" t="n">
        <v>0</v>
      </c>
      <c r="W40" s="121" t="n">
        <v>1917</v>
      </c>
      <c r="X40" s="121" t="n">
        <v>122.85</v>
      </c>
      <c r="Y40" s="121" t="n">
        <v>1612</v>
      </c>
      <c r="Z40" s="121" t="n">
        <v>66</v>
      </c>
      <c r="AA40" s="121" t="n">
        <v>1500</v>
      </c>
      <c r="AB40" s="121" t="n">
        <v>292</v>
      </c>
      <c r="AC40" s="121" t="n">
        <v>2650</v>
      </c>
      <c r="AD40" s="121" t="n">
        <v>192.07</v>
      </c>
      <c r="AE40" s="121" t="n">
        <v>0</v>
      </c>
      <c r="AF40" s="121" t="n">
        <v>0</v>
      </c>
      <c r="AG40" s="121" t="n">
        <v>0</v>
      </c>
      <c r="AH40" s="121" t="n">
        <v>0</v>
      </c>
      <c r="AI40" s="121" t="n">
        <v>0</v>
      </c>
      <c r="AJ40" s="121" t="n">
        <v>0</v>
      </c>
      <c r="AK40" s="121" t="n">
        <v>2200</v>
      </c>
      <c r="AL40" s="121" t="n">
        <v>0</v>
      </c>
      <c r="AM40" s="121" t="n">
        <v>200</v>
      </c>
      <c r="AN40" s="121" t="n">
        <v>0</v>
      </c>
      <c r="AO40" s="121" t="n">
        <v>1700</v>
      </c>
      <c r="AP40" s="121" t="n">
        <v>550</v>
      </c>
      <c r="AQ40" s="121" t="n">
        <f aca="false">AS40+AU40-BA40</f>
        <v>2282.3</v>
      </c>
      <c r="AR40" s="121" t="n">
        <f aca="false">AT40+AV40-BB40</f>
        <v>160</v>
      </c>
      <c r="AS40" s="121" t="n">
        <v>2282.3</v>
      </c>
      <c r="AT40" s="121" t="n">
        <v>160</v>
      </c>
      <c r="AU40" s="121" t="n">
        <v>0</v>
      </c>
      <c r="AV40" s="121" t="n">
        <v>0</v>
      </c>
      <c r="AW40" s="121" t="n">
        <v>1912.3</v>
      </c>
      <c r="AX40" s="121" t="n">
        <v>0</v>
      </c>
      <c r="AY40" s="121" t="n">
        <v>0</v>
      </c>
      <c r="AZ40" s="121" t="n">
        <v>0</v>
      </c>
      <c r="BA40" s="121" t="n">
        <v>0</v>
      </c>
      <c r="BB40" s="121" t="n">
        <v>0</v>
      </c>
      <c r="BC40" s="121" t="n">
        <v>5523.3077</v>
      </c>
      <c r="BD40" s="121" t="n">
        <v>0</v>
      </c>
      <c r="BE40" s="121" t="n">
        <v>500</v>
      </c>
      <c r="BF40" s="121" t="n">
        <v>500</v>
      </c>
      <c r="BG40" s="121" t="n">
        <v>0</v>
      </c>
      <c r="BH40" s="121" t="n">
        <v>0</v>
      </c>
      <c r="BI40" s="121" t="n">
        <v>0</v>
      </c>
      <c r="BJ40" s="121" t="n">
        <v>0</v>
      </c>
      <c r="BK40" s="121" t="n">
        <v>0</v>
      </c>
      <c r="BL40" s="121" t="n">
        <v>0</v>
      </c>
      <c r="BM40" s="121" t="n">
        <v>0</v>
      </c>
      <c r="BN40" s="121" t="n">
        <v>0</v>
      </c>
    </row>
    <row r="41" customFormat="false" ht="19.5" hidden="false" customHeight="true" outlineLevel="0" collapsed="false">
      <c r="A41" s="120" t="n">
        <v>32</v>
      </c>
      <c r="B41" s="37" t="s">
        <v>74</v>
      </c>
      <c r="C41" s="121" t="n">
        <f aca="false">E41+G41-BA41</f>
        <v>47243.4713</v>
      </c>
      <c r="D41" s="121" t="n">
        <f aca="false">F41+H41-BB41</f>
        <v>8197.811</v>
      </c>
      <c r="E41" s="121" t="n">
        <f aca="false">I41+K41+M41+AE41+AG41+AK41+AO41+AS41</f>
        <v>44122.2</v>
      </c>
      <c r="F41" s="121" t="n">
        <f aca="false">J41+L41+N41+AF41+AH41+AL41+AP41+AT41</f>
        <v>8197.811</v>
      </c>
      <c r="G41" s="121" t="n">
        <f aca="false">AY41+BC41+BE41+BG41+BI41+BK41+BM41</f>
        <v>3121.2713</v>
      </c>
      <c r="H41" s="121" t="n">
        <f aca="false">AZ41+BD41+BF41+BH41+BJ41+BL41+BN41</f>
        <v>0</v>
      </c>
      <c r="I41" s="121" t="n">
        <v>17850</v>
      </c>
      <c r="J41" s="121" t="n">
        <v>4075.905</v>
      </c>
      <c r="K41" s="121" t="n">
        <v>0</v>
      </c>
      <c r="L41" s="121" t="n">
        <v>0</v>
      </c>
      <c r="M41" s="121" t="n">
        <v>11585</v>
      </c>
      <c r="N41" s="121" t="n">
        <v>1542.41</v>
      </c>
      <c r="O41" s="121" t="n">
        <v>1800</v>
      </c>
      <c r="P41" s="121" t="n">
        <v>578.21</v>
      </c>
      <c r="Q41" s="121" t="n">
        <v>1960</v>
      </c>
      <c r="R41" s="121" t="n">
        <v>450</v>
      </c>
      <c r="S41" s="121" t="n">
        <v>270</v>
      </c>
      <c r="T41" s="121" t="n">
        <v>63.2</v>
      </c>
      <c r="U41" s="121" t="n">
        <v>200</v>
      </c>
      <c r="V41" s="121" t="n">
        <v>0</v>
      </c>
      <c r="W41" s="121" t="n">
        <v>2100</v>
      </c>
      <c r="X41" s="121" t="n">
        <v>156</v>
      </c>
      <c r="Y41" s="121" t="n">
        <v>1350</v>
      </c>
      <c r="Z41" s="121" t="n">
        <v>0</v>
      </c>
      <c r="AA41" s="121" t="n">
        <v>2400</v>
      </c>
      <c r="AB41" s="121" t="n">
        <v>0</v>
      </c>
      <c r="AC41" s="121" t="n">
        <v>2600</v>
      </c>
      <c r="AD41" s="121" t="n">
        <v>295</v>
      </c>
      <c r="AE41" s="121" t="n">
        <v>0</v>
      </c>
      <c r="AF41" s="121" t="n">
        <v>0</v>
      </c>
      <c r="AG41" s="121" t="n">
        <v>4300</v>
      </c>
      <c r="AH41" s="121" t="n">
        <v>1079.496</v>
      </c>
      <c r="AI41" s="121" t="n">
        <v>4300</v>
      </c>
      <c r="AJ41" s="121" t="n">
        <v>1079.496</v>
      </c>
      <c r="AK41" s="121" t="n">
        <v>3000</v>
      </c>
      <c r="AL41" s="121" t="n">
        <v>400</v>
      </c>
      <c r="AM41" s="121" t="n">
        <v>1000</v>
      </c>
      <c r="AN41" s="121" t="n">
        <v>400</v>
      </c>
      <c r="AO41" s="121" t="n">
        <v>2200</v>
      </c>
      <c r="AP41" s="121" t="n">
        <v>200</v>
      </c>
      <c r="AQ41" s="121" t="n">
        <f aca="false">AS41+AU41-BA41</f>
        <v>5187.2</v>
      </c>
      <c r="AR41" s="121" t="n">
        <f aca="false">AT41+AV41-BB41</f>
        <v>900</v>
      </c>
      <c r="AS41" s="121" t="n">
        <v>5187.2</v>
      </c>
      <c r="AT41" s="121" t="n">
        <v>900</v>
      </c>
      <c r="AU41" s="121" t="n">
        <v>0</v>
      </c>
      <c r="AV41" s="121" t="n">
        <v>0</v>
      </c>
      <c r="AW41" s="121" t="n">
        <v>3770.2</v>
      </c>
      <c r="AX41" s="121" t="n">
        <v>900</v>
      </c>
      <c r="AY41" s="121" t="n">
        <v>0</v>
      </c>
      <c r="AZ41" s="121" t="n">
        <v>0</v>
      </c>
      <c r="BA41" s="121" t="n">
        <v>0</v>
      </c>
      <c r="BB41" s="121" t="n">
        <v>0</v>
      </c>
      <c r="BC41" s="121" t="n">
        <v>0</v>
      </c>
      <c r="BD41" s="121" t="n">
        <v>0</v>
      </c>
      <c r="BE41" s="121" t="n">
        <v>3121.2713</v>
      </c>
      <c r="BF41" s="121" t="n">
        <v>0</v>
      </c>
      <c r="BG41" s="121" t="n">
        <v>0</v>
      </c>
      <c r="BH41" s="121" t="n">
        <v>0</v>
      </c>
      <c r="BI41" s="121" t="n">
        <v>0</v>
      </c>
      <c r="BJ41" s="121" t="n">
        <v>0</v>
      </c>
      <c r="BK41" s="121" t="n">
        <v>0</v>
      </c>
      <c r="BL41" s="121" t="n">
        <v>0</v>
      </c>
      <c r="BM41" s="121" t="n">
        <v>0</v>
      </c>
      <c r="BN41" s="121" t="n">
        <v>0</v>
      </c>
    </row>
    <row r="42" customFormat="false" ht="19.5" hidden="false" customHeight="true" outlineLevel="0" collapsed="false">
      <c r="A42" s="120" t="n">
        <v>33</v>
      </c>
      <c r="B42" s="37" t="s">
        <v>75</v>
      </c>
      <c r="C42" s="121" t="n">
        <f aca="false">E42+G42-BA42</f>
        <v>4839.8106</v>
      </c>
      <c r="D42" s="121" t="n">
        <f aca="false">F42+H42-BB42</f>
        <v>900.6</v>
      </c>
      <c r="E42" s="121" t="n">
        <f aca="false">I42+K42+M42+AE42+AG42+AK42+AO42+AS42</f>
        <v>4583.5</v>
      </c>
      <c r="F42" s="121" t="n">
        <f aca="false">J42+L42+N42+AF42+AH42+AL42+AP42+AT42</f>
        <v>900.6</v>
      </c>
      <c r="G42" s="121" t="n">
        <f aca="false">AY42+BC42+BE42+BG42+BI42+BK42+BM42</f>
        <v>256.3106</v>
      </c>
      <c r="H42" s="121" t="n">
        <f aca="false">AZ42+BD42+BF42+BH42+BJ42+BL42+BN42</f>
        <v>0</v>
      </c>
      <c r="I42" s="121" t="n">
        <v>3560</v>
      </c>
      <c r="J42" s="121" t="n">
        <v>860.6</v>
      </c>
      <c r="K42" s="121" t="n">
        <v>0</v>
      </c>
      <c r="L42" s="121" t="n">
        <v>0</v>
      </c>
      <c r="M42" s="121" t="n">
        <v>470</v>
      </c>
      <c r="N42" s="121" t="n">
        <v>30</v>
      </c>
      <c r="O42" s="121" t="n">
        <v>250</v>
      </c>
      <c r="P42" s="121" t="n">
        <v>15</v>
      </c>
      <c r="Q42" s="121" t="n">
        <v>0</v>
      </c>
      <c r="R42" s="121" t="n">
        <v>0</v>
      </c>
      <c r="S42" s="121" t="n">
        <v>20</v>
      </c>
      <c r="T42" s="121" t="n">
        <v>0</v>
      </c>
      <c r="U42" s="121" t="n">
        <v>60</v>
      </c>
      <c r="V42" s="121" t="n">
        <v>15</v>
      </c>
      <c r="W42" s="121" t="n">
        <v>20</v>
      </c>
      <c r="X42" s="121" t="n">
        <v>0</v>
      </c>
      <c r="Y42" s="121" t="n">
        <v>0</v>
      </c>
      <c r="Z42" s="121" t="n">
        <v>0</v>
      </c>
      <c r="AA42" s="121" t="n">
        <v>0</v>
      </c>
      <c r="AB42" s="121" t="n">
        <v>0</v>
      </c>
      <c r="AC42" s="121" t="n">
        <v>120</v>
      </c>
      <c r="AD42" s="121" t="n">
        <v>0</v>
      </c>
      <c r="AE42" s="121" t="n">
        <v>0</v>
      </c>
      <c r="AF42" s="121" t="n">
        <v>0</v>
      </c>
      <c r="AG42" s="121" t="n">
        <v>0</v>
      </c>
      <c r="AH42" s="121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121" t="n">
        <v>0</v>
      </c>
      <c r="AO42" s="121" t="n">
        <v>313.5</v>
      </c>
      <c r="AP42" s="121" t="n">
        <v>10</v>
      </c>
      <c r="AQ42" s="121" t="n">
        <f aca="false">AS42+AU42-BA42</f>
        <v>240</v>
      </c>
      <c r="AR42" s="121" t="n">
        <f aca="false">AT42+AV42-BB42</f>
        <v>0</v>
      </c>
      <c r="AS42" s="121" t="n">
        <v>240</v>
      </c>
      <c r="AT42" s="121" t="n">
        <v>0</v>
      </c>
      <c r="AU42" s="121" t="n">
        <v>0</v>
      </c>
      <c r="AV42" s="121" t="n">
        <v>0</v>
      </c>
      <c r="AW42" s="121" t="n">
        <v>240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121" t="n">
        <v>0</v>
      </c>
      <c r="BC42" s="121" t="n">
        <v>256.3106</v>
      </c>
      <c r="BD42" s="121" t="n">
        <v>0</v>
      </c>
      <c r="BE42" s="121" t="n">
        <v>0</v>
      </c>
      <c r="BF42" s="121" t="n">
        <v>0</v>
      </c>
      <c r="BG42" s="121" t="n">
        <v>0</v>
      </c>
      <c r="BH42" s="121" t="n">
        <v>0</v>
      </c>
      <c r="BI42" s="121" t="n">
        <v>0</v>
      </c>
      <c r="BJ42" s="121" t="n">
        <v>0</v>
      </c>
      <c r="BK42" s="121" t="n">
        <v>0</v>
      </c>
      <c r="BL42" s="121" t="n">
        <v>0</v>
      </c>
      <c r="BM42" s="121" t="n">
        <v>0</v>
      </c>
      <c r="BN42" s="121" t="n">
        <v>0</v>
      </c>
    </row>
    <row r="43" customFormat="false" ht="19.5" hidden="false" customHeight="true" outlineLevel="0" collapsed="false">
      <c r="A43" s="120" t="n">
        <v>34</v>
      </c>
      <c r="B43" s="37" t="s">
        <v>76</v>
      </c>
      <c r="C43" s="121" t="n">
        <f aca="false">E43+G43-BA43</f>
        <v>27858.1073</v>
      </c>
      <c r="D43" s="121" t="n">
        <f aca="false">F43+H43-BB43</f>
        <v>4557.264</v>
      </c>
      <c r="E43" s="121" t="n">
        <f aca="false">I43+K43+M43+AE43+AG43+AK43+AO43+AS43</f>
        <v>23863</v>
      </c>
      <c r="F43" s="121" t="n">
        <f aca="false">J43+L43+N43+AF43+AH43+AL43+AP43+AT43</f>
        <v>4557.264</v>
      </c>
      <c r="G43" s="121" t="n">
        <f aca="false">AY43+BC43+BE43+BG43+BI43+BK43+BM43</f>
        <v>3995.1073</v>
      </c>
      <c r="H43" s="121" t="n">
        <f aca="false">AZ43+BD43+BF43+BH43+BJ43+BL43+BN43</f>
        <v>0</v>
      </c>
      <c r="I43" s="121" t="n">
        <v>15705</v>
      </c>
      <c r="J43" s="121" t="n">
        <v>3529.68</v>
      </c>
      <c r="K43" s="121" t="n">
        <v>0</v>
      </c>
      <c r="L43" s="121" t="n">
        <v>0</v>
      </c>
      <c r="M43" s="121" t="n">
        <v>5975</v>
      </c>
      <c r="N43" s="121" t="n">
        <v>1027.584</v>
      </c>
      <c r="O43" s="121" t="n">
        <v>1173.6</v>
      </c>
      <c r="P43" s="121" t="n">
        <v>349.639</v>
      </c>
      <c r="Q43" s="121" t="n">
        <v>1373.4</v>
      </c>
      <c r="R43" s="121" t="n">
        <v>371.063</v>
      </c>
      <c r="S43" s="121" t="n">
        <v>110</v>
      </c>
      <c r="T43" s="121" t="n">
        <v>21.822</v>
      </c>
      <c r="U43" s="121" t="n">
        <v>0</v>
      </c>
      <c r="V43" s="121" t="n">
        <v>0</v>
      </c>
      <c r="W43" s="121" t="n">
        <v>442</v>
      </c>
      <c r="X43" s="121" t="n">
        <v>46.8</v>
      </c>
      <c r="Y43" s="121" t="n">
        <v>300</v>
      </c>
      <c r="Z43" s="121" t="n">
        <v>0</v>
      </c>
      <c r="AA43" s="121" t="n">
        <v>966</v>
      </c>
      <c r="AB43" s="121" t="n">
        <v>0</v>
      </c>
      <c r="AC43" s="121" t="n">
        <v>1710</v>
      </c>
      <c r="AD43" s="121" t="n">
        <v>238.26</v>
      </c>
      <c r="AE43" s="121" t="n">
        <v>0</v>
      </c>
      <c r="AF43" s="121" t="n">
        <v>0</v>
      </c>
      <c r="AG43" s="121" t="n">
        <v>0</v>
      </c>
      <c r="AH43" s="121" t="n">
        <v>0</v>
      </c>
      <c r="AI43" s="121" t="n">
        <v>0</v>
      </c>
      <c r="AJ43" s="121" t="n">
        <v>0</v>
      </c>
      <c r="AK43" s="121" t="n">
        <v>0</v>
      </c>
      <c r="AL43" s="121" t="n">
        <v>0</v>
      </c>
      <c r="AM43" s="121" t="n">
        <v>0</v>
      </c>
      <c r="AN43" s="121" t="n">
        <v>0</v>
      </c>
      <c r="AO43" s="121" t="n">
        <v>700</v>
      </c>
      <c r="AP43" s="121" t="n">
        <v>0</v>
      </c>
      <c r="AQ43" s="121" t="n">
        <f aca="false">AS43+AU43-BA43</f>
        <v>1483</v>
      </c>
      <c r="AR43" s="121" t="n">
        <f aca="false">AT43+AV43-BB43</f>
        <v>0</v>
      </c>
      <c r="AS43" s="121" t="n">
        <v>1483</v>
      </c>
      <c r="AT43" s="121" t="n">
        <v>0</v>
      </c>
      <c r="AU43" s="121" t="n">
        <v>0</v>
      </c>
      <c r="AV43" s="121" t="n">
        <v>0</v>
      </c>
      <c r="AW43" s="121" t="n">
        <v>1203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395.1073</v>
      </c>
      <c r="BD43" s="121" t="n">
        <v>0</v>
      </c>
      <c r="BE43" s="121" t="n">
        <v>3600</v>
      </c>
      <c r="BF43" s="121" t="n">
        <v>0</v>
      </c>
      <c r="BG43" s="121" t="n">
        <v>0</v>
      </c>
      <c r="BH43" s="121" t="n">
        <v>0</v>
      </c>
      <c r="BI43" s="121" t="n">
        <v>0</v>
      </c>
      <c r="BJ43" s="121" t="n">
        <v>0</v>
      </c>
      <c r="BK43" s="121" t="n">
        <v>0</v>
      </c>
      <c r="BL43" s="121" t="n">
        <v>0</v>
      </c>
      <c r="BM43" s="121" t="n">
        <v>0</v>
      </c>
      <c r="BN43" s="121" t="n">
        <v>0</v>
      </c>
    </row>
    <row r="44" customFormat="false" ht="19.5" hidden="false" customHeight="true" outlineLevel="0" collapsed="false">
      <c r="A44" s="120" t="n">
        <v>35</v>
      </c>
      <c r="B44" s="37" t="s">
        <v>77</v>
      </c>
      <c r="C44" s="121" t="n">
        <f aca="false">E44+G44-BA44</f>
        <v>51171.701</v>
      </c>
      <c r="D44" s="121" t="n">
        <f aca="false">F44+H44-BB44</f>
        <v>6528.109</v>
      </c>
      <c r="E44" s="121" t="n">
        <f aca="false">I44+K44+M44+AE44+AG44+AK44+AO44+AS44</f>
        <v>46594.4</v>
      </c>
      <c r="F44" s="121" t="n">
        <f aca="false">J44+L44+N44+AF44+AH44+AL44+AP44+AT44</f>
        <v>6528.109</v>
      </c>
      <c r="G44" s="121" t="n">
        <f aca="false">AY44+BC44+BE44+BG44+BI44+BK44+BM44</f>
        <v>4577.301</v>
      </c>
      <c r="H44" s="121" t="n">
        <f aca="false">AZ44+BD44+BF44+BH44+BJ44+BL44+BN44</f>
        <v>0</v>
      </c>
      <c r="I44" s="121" t="n">
        <v>15556.6</v>
      </c>
      <c r="J44" s="121" t="n">
        <v>4194.109</v>
      </c>
      <c r="K44" s="121" t="n">
        <v>0</v>
      </c>
      <c r="L44" s="121" t="n">
        <v>0</v>
      </c>
      <c r="M44" s="121" t="n">
        <v>14012</v>
      </c>
      <c r="N44" s="121" t="n">
        <v>1803</v>
      </c>
      <c r="O44" s="121" t="n">
        <v>600</v>
      </c>
      <c r="P44" s="121" t="n">
        <v>200</v>
      </c>
      <c r="Q44" s="121" t="n">
        <v>2700</v>
      </c>
      <c r="R44" s="121" t="n">
        <v>1300</v>
      </c>
      <c r="S44" s="121" t="n">
        <v>350</v>
      </c>
      <c r="T44" s="121" t="n">
        <v>0</v>
      </c>
      <c r="U44" s="121" t="n">
        <v>50</v>
      </c>
      <c r="V44" s="121" t="n">
        <v>0</v>
      </c>
      <c r="W44" s="121" t="n">
        <v>1472</v>
      </c>
      <c r="X44" s="121" t="n">
        <v>106</v>
      </c>
      <c r="Y44" s="121" t="n">
        <v>1000</v>
      </c>
      <c r="Z44" s="121" t="n">
        <v>100</v>
      </c>
      <c r="AA44" s="121" t="n">
        <v>7360</v>
      </c>
      <c r="AB44" s="121" t="n">
        <v>37</v>
      </c>
      <c r="AC44" s="121" t="n">
        <v>1050</v>
      </c>
      <c r="AD44" s="121" t="n">
        <v>100</v>
      </c>
      <c r="AE44" s="121" t="n">
        <v>0</v>
      </c>
      <c r="AF44" s="121" t="n">
        <v>0</v>
      </c>
      <c r="AG44" s="121" t="n">
        <v>11000</v>
      </c>
      <c r="AH44" s="121" t="n">
        <v>201</v>
      </c>
      <c r="AI44" s="121" t="n">
        <v>11000</v>
      </c>
      <c r="AJ44" s="121" t="n">
        <v>201</v>
      </c>
      <c r="AK44" s="121" t="n">
        <v>0</v>
      </c>
      <c r="AL44" s="121" t="n">
        <v>0</v>
      </c>
      <c r="AM44" s="121" t="n">
        <v>0</v>
      </c>
      <c r="AN44" s="121" t="n">
        <v>0</v>
      </c>
      <c r="AO44" s="121" t="n">
        <v>2900</v>
      </c>
      <c r="AP44" s="121" t="n">
        <v>330</v>
      </c>
      <c r="AQ44" s="121" t="n">
        <f aca="false">AS44+AU44-BA44</f>
        <v>3125.8</v>
      </c>
      <c r="AR44" s="121" t="n">
        <f aca="false">AT44+AV44-BB44</f>
        <v>0</v>
      </c>
      <c r="AS44" s="121" t="n">
        <v>3125.8</v>
      </c>
      <c r="AT44" s="121" t="n">
        <v>0</v>
      </c>
      <c r="AU44" s="121" t="n">
        <v>0</v>
      </c>
      <c r="AV44" s="121" t="n">
        <v>0</v>
      </c>
      <c r="AW44" s="121" t="n">
        <v>3125.8</v>
      </c>
      <c r="AX44" s="121" t="n">
        <v>0</v>
      </c>
      <c r="AY44" s="121" t="n">
        <v>0</v>
      </c>
      <c r="AZ44" s="121" t="n">
        <v>0</v>
      </c>
      <c r="BA44" s="121" t="n">
        <v>0</v>
      </c>
      <c r="BB44" s="121" t="n">
        <v>0</v>
      </c>
      <c r="BC44" s="121" t="n">
        <v>1377.301</v>
      </c>
      <c r="BD44" s="121" t="n">
        <v>0</v>
      </c>
      <c r="BE44" s="121" t="n">
        <v>3200</v>
      </c>
      <c r="BF44" s="121" t="n">
        <v>0</v>
      </c>
      <c r="BG44" s="121" t="n">
        <v>0</v>
      </c>
      <c r="BH44" s="121" t="n">
        <v>0</v>
      </c>
      <c r="BI44" s="121" t="n">
        <v>0</v>
      </c>
      <c r="BJ44" s="121" t="n">
        <v>0</v>
      </c>
      <c r="BK44" s="121" t="n">
        <v>0</v>
      </c>
      <c r="BL44" s="121" t="n">
        <v>0</v>
      </c>
      <c r="BM44" s="121" t="n">
        <v>0</v>
      </c>
      <c r="BN44" s="121" t="n">
        <v>0</v>
      </c>
    </row>
    <row r="45" customFormat="false" ht="19.5" hidden="false" customHeight="true" outlineLevel="0" collapsed="false">
      <c r="A45" s="120" t="n">
        <v>36</v>
      </c>
      <c r="B45" s="37" t="s">
        <v>78</v>
      </c>
      <c r="C45" s="121" t="n">
        <f aca="false">E45+G45-BA45</f>
        <v>490779.6532</v>
      </c>
      <c r="D45" s="121" t="n">
        <f aca="false">F45+H45-BB45</f>
        <v>94124.365</v>
      </c>
      <c r="E45" s="121" t="n">
        <f aca="false">I45+K45+M45+AE45+AG45+AK45+AO45+AS45</f>
        <v>462880.536</v>
      </c>
      <c r="F45" s="121" t="n">
        <f aca="false">J45+L45+N45+AF45+AH45+AL45+AP45+AT45</f>
        <v>100155.86</v>
      </c>
      <c r="G45" s="121" t="n">
        <f aca="false">AY45+BC45+BE45+BG45+BI45+BK45+BM45</f>
        <v>27899.1172</v>
      </c>
      <c r="H45" s="121" t="n">
        <f aca="false">AZ45+BD45+BF45+BH45+BJ45+BL45+BN45</f>
        <v>-6031.495</v>
      </c>
      <c r="I45" s="121" t="n">
        <v>75692.836</v>
      </c>
      <c r="J45" s="121" t="n">
        <v>18711.772</v>
      </c>
      <c r="K45" s="121" t="n">
        <v>0</v>
      </c>
      <c r="L45" s="121" t="n">
        <v>0</v>
      </c>
      <c r="M45" s="121" t="n">
        <v>38649.7</v>
      </c>
      <c r="N45" s="121" t="n">
        <v>10133.206</v>
      </c>
      <c r="O45" s="121" t="n">
        <v>7500</v>
      </c>
      <c r="P45" s="121" t="n">
        <v>2398</v>
      </c>
      <c r="Q45" s="121" t="n">
        <v>5220</v>
      </c>
      <c r="R45" s="121" t="n">
        <v>3017.84</v>
      </c>
      <c r="S45" s="121" t="n">
        <v>1420</v>
      </c>
      <c r="T45" s="121" t="n">
        <v>276.791</v>
      </c>
      <c r="U45" s="121" t="n">
        <v>1968</v>
      </c>
      <c r="V45" s="121" t="n">
        <v>243.8</v>
      </c>
      <c r="W45" s="121" t="n">
        <v>14034.8</v>
      </c>
      <c r="X45" s="121" t="n">
        <v>3257.395</v>
      </c>
      <c r="Y45" s="121" t="n">
        <v>9772</v>
      </c>
      <c r="Z45" s="121" t="n">
        <v>2871.095</v>
      </c>
      <c r="AA45" s="121" t="n">
        <v>2390.9</v>
      </c>
      <c r="AB45" s="121" t="n">
        <v>237.88</v>
      </c>
      <c r="AC45" s="121" t="n">
        <v>2950</v>
      </c>
      <c r="AD45" s="121" t="n">
        <v>600.5</v>
      </c>
      <c r="AE45" s="121" t="n">
        <v>0</v>
      </c>
      <c r="AF45" s="121" t="n">
        <v>0</v>
      </c>
      <c r="AG45" s="121" t="n">
        <v>316433</v>
      </c>
      <c r="AH45" s="121" t="n">
        <v>70006.282</v>
      </c>
      <c r="AI45" s="121" t="n">
        <v>316433</v>
      </c>
      <c r="AJ45" s="121" t="n">
        <v>70006.282</v>
      </c>
      <c r="AK45" s="121" t="n">
        <v>500</v>
      </c>
      <c r="AL45" s="121" t="n">
        <v>0</v>
      </c>
      <c r="AM45" s="121" t="n">
        <v>0</v>
      </c>
      <c r="AN45" s="121" t="n">
        <v>0</v>
      </c>
      <c r="AO45" s="121" t="n">
        <v>4200</v>
      </c>
      <c r="AP45" s="121" t="n">
        <v>310</v>
      </c>
      <c r="AQ45" s="121" t="n">
        <f aca="false">AS45+AU45-BA45</f>
        <v>27405</v>
      </c>
      <c r="AR45" s="121" t="n">
        <f aca="false">AT45+AV45-BB45</f>
        <v>994.6</v>
      </c>
      <c r="AS45" s="121" t="n">
        <v>27405</v>
      </c>
      <c r="AT45" s="121" t="n">
        <v>994.6</v>
      </c>
      <c r="AU45" s="121" t="n">
        <v>0</v>
      </c>
      <c r="AV45" s="121" t="n">
        <v>0</v>
      </c>
      <c r="AW45" s="121" t="n">
        <v>24665</v>
      </c>
      <c r="AX45" s="121" t="n">
        <v>0</v>
      </c>
      <c r="AY45" s="121" t="n">
        <v>0</v>
      </c>
      <c r="AZ45" s="121" t="n">
        <v>0</v>
      </c>
      <c r="BA45" s="121" t="n">
        <v>0</v>
      </c>
      <c r="BB45" s="121" t="n">
        <v>0</v>
      </c>
      <c r="BC45" s="121" t="n">
        <v>26282</v>
      </c>
      <c r="BD45" s="121" t="n">
        <v>914.572</v>
      </c>
      <c r="BE45" s="121" t="n">
        <v>3617.1172</v>
      </c>
      <c r="BF45" s="121" t="n">
        <v>718</v>
      </c>
      <c r="BG45" s="121" t="n">
        <v>0</v>
      </c>
      <c r="BH45" s="121" t="n">
        <v>0</v>
      </c>
      <c r="BI45" s="121" t="n">
        <v>0</v>
      </c>
      <c r="BJ45" s="121" t="n">
        <v>-4607.597</v>
      </c>
      <c r="BK45" s="121" t="n">
        <v>-2000</v>
      </c>
      <c r="BL45" s="121" t="n">
        <v>-3056.47</v>
      </c>
      <c r="BM45" s="121" t="n">
        <v>0</v>
      </c>
      <c r="BN45" s="121" t="n">
        <v>0</v>
      </c>
    </row>
    <row r="46" customFormat="false" ht="19.5" hidden="false" customHeight="true" outlineLevel="0" collapsed="false">
      <c r="A46" s="120" t="n">
        <v>37</v>
      </c>
      <c r="B46" s="37" t="s">
        <v>79</v>
      </c>
      <c r="C46" s="121" t="n">
        <f aca="false">E46+G46-BA46</f>
        <v>47508.948</v>
      </c>
      <c r="D46" s="121" t="n">
        <f aca="false">F46+H46-BB46</f>
        <v>6217.605</v>
      </c>
      <c r="E46" s="121" t="n">
        <f aca="false">I46+K46+M46+AE46+AG46+AK46+AO46+AS46</f>
        <v>43009.1</v>
      </c>
      <c r="F46" s="121" t="n">
        <f aca="false">J46+L46+N46+AF46+AH46+AL46+AP46+AT46</f>
        <v>6217.605</v>
      </c>
      <c r="G46" s="121" t="n">
        <f aca="false">AY46+BC46+BE46+BG46+BI46+BK46+BM46</f>
        <v>4499.848</v>
      </c>
      <c r="H46" s="121" t="n">
        <f aca="false">AZ46+BD46+BF46+BH46+BJ46+BL46+BN46</f>
        <v>0</v>
      </c>
      <c r="I46" s="121" t="n">
        <v>16920</v>
      </c>
      <c r="J46" s="121" t="n">
        <v>3999.805</v>
      </c>
      <c r="K46" s="121" t="n">
        <v>0</v>
      </c>
      <c r="L46" s="121" t="n">
        <v>0</v>
      </c>
      <c r="M46" s="121" t="n">
        <v>18892</v>
      </c>
      <c r="N46" s="121" t="n">
        <v>1917.8</v>
      </c>
      <c r="O46" s="121" t="n">
        <v>2500</v>
      </c>
      <c r="P46" s="121" t="n">
        <v>350</v>
      </c>
      <c r="Q46" s="121" t="n">
        <v>2050</v>
      </c>
      <c r="R46" s="121" t="n">
        <v>0</v>
      </c>
      <c r="S46" s="121" t="n">
        <v>400</v>
      </c>
      <c r="T46" s="121" t="n">
        <v>80</v>
      </c>
      <c r="U46" s="121" t="n">
        <v>400</v>
      </c>
      <c r="V46" s="121" t="n">
        <v>0</v>
      </c>
      <c r="W46" s="121" t="n">
        <v>4250</v>
      </c>
      <c r="X46" s="121" t="n">
        <v>455.8</v>
      </c>
      <c r="Y46" s="121" t="n">
        <v>3120</v>
      </c>
      <c r="Z46" s="121" t="n">
        <v>400</v>
      </c>
      <c r="AA46" s="121" t="n">
        <v>6812</v>
      </c>
      <c r="AB46" s="121" t="n">
        <v>372</v>
      </c>
      <c r="AC46" s="121" t="n">
        <v>2300</v>
      </c>
      <c r="AD46" s="121" t="n">
        <v>65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2050</v>
      </c>
      <c r="AL46" s="121" t="n">
        <v>300</v>
      </c>
      <c r="AM46" s="121" t="n">
        <v>2050</v>
      </c>
      <c r="AN46" s="121" t="n">
        <v>300</v>
      </c>
      <c r="AO46" s="121" t="n">
        <v>1300</v>
      </c>
      <c r="AP46" s="121" t="n">
        <v>0</v>
      </c>
      <c r="AQ46" s="121" t="n">
        <f aca="false">AS46+AU46-BA46</f>
        <v>3847.1</v>
      </c>
      <c r="AR46" s="121" t="n">
        <f aca="false">AT46+AV46-BB46</f>
        <v>0</v>
      </c>
      <c r="AS46" s="121" t="n">
        <v>3847.1</v>
      </c>
      <c r="AT46" s="121" t="n">
        <v>0</v>
      </c>
      <c r="AU46" s="121" t="n">
        <v>0</v>
      </c>
      <c r="AV46" s="121" t="n">
        <v>0</v>
      </c>
      <c r="AW46" s="121" t="n">
        <v>3826.1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121" t="n">
        <v>0</v>
      </c>
      <c r="BC46" s="121" t="n">
        <v>3499.848</v>
      </c>
      <c r="BD46" s="121" t="n">
        <v>0</v>
      </c>
      <c r="BE46" s="121" t="n">
        <v>1000</v>
      </c>
      <c r="BF46" s="121" t="n">
        <v>0</v>
      </c>
      <c r="BG46" s="121" t="n">
        <v>0</v>
      </c>
      <c r="BH46" s="121" t="n">
        <v>0</v>
      </c>
      <c r="BI46" s="121" t="n">
        <v>0</v>
      </c>
      <c r="BJ46" s="121" t="n">
        <v>0</v>
      </c>
      <c r="BK46" s="121" t="n">
        <v>0</v>
      </c>
      <c r="BL46" s="121" t="n">
        <v>0</v>
      </c>
      <c r="BM46" s="121" t="n">
        <v>0</v>
      </c>
      <c r="BN46" s="121" t="n">
        <v>0</v>
      </c>
    </row>
    <row r="47" customFormat="false" ht="19.5" hidden="false" customHeight="true" outlineLevel="0" collapsed="false">
      <c r="A47" s="120" t="n">
        <v>38</v>
      </c>
      <c r="B47" s="37" t="s">
        <v>80</v>
      </c>
      <c r="C47" s="121" t="n">
        <f aca="false">E47+G47-BA47</f>
        <v>33546</v>
      </c>
      <c r="D47" s="121" t="n">
        <f aca="false">F47+H47-BB47</f>
        <v>4657.998</v>
      </c>
      <c r="E47" s="121" t="n">
        <f aca="false">I47+K47+M47+AE47+AG47+AK47+AO47+AS47</f>
        <v>29066.4</v>
      </c>
      <c r="F47" s="121" t="n">
        <f aca="false">J47+L47+N47+AF47+AH47+AL47+AP47+AT47</f>
        <v>4657.998</v>
      </c>
      <c r="G47" s="121" t="n">
        <f aca="false">AY47+BC47+BE47+BG47+BI47+BK47+BM47</f>
        <v>4479.6</v>
      </c>
      <c r="H47" s="121" t="n">
        <f aca="false">AZ47+BD47+BF47+BH47+BJ47+BL47+BN47</f>
        <v>0</v>
      </c>
      <c r="I47" s="121" t="n">
        <v>13000</v>
      </c>
      <c r="J47" s="121" t="n">
        <v>2485.998</v>
      </c>
      <c r="K47" s="121" t="n">
        <v>0</v>
      </c>
      <c r="L47" s="121" t="n">
        <v>0</v>
      </c>
      <c r="M47" s="121" t="n">
        <v>13000</v>
      </c>
      <c r="N47" s="121" t="n">
        <v>2012</v>
      </c>
      <c r="O47" s="121" t="n">
        <v>1400</v>
      </c>
      <c r="P47" s="121" t="n">
        <v>420</v>
      </c>
      <c r="Q47" s="121" t="n">
        <v>2900</v>
      </c>
      <c r="R47" s="121" t="n">
        <v>415</v>
      </c>
      <c r="S47" s="121" t="n">
        <v>300</v>
      </c>
      <c r="T47" s="121" t="n">
        <v>75</v>
      </c>
      <c r="U47" s="121" t="n">
        <v>350</v>
      </c>
      <c r="V47" s="121" t="n">
        <v>49</v>
      </c>
      <c r="W47" s="121" t="n">
        <v>1700</v>
      </c>
      <c r="X47" s="121" t="n">
        <v>193</v>
      </c>
      <c r="Y47" s="121" t="n">
        <v>800</v>
      </c>
      <c r="Z47" s="121" t="n">
        <v>100</v>
      </c>
      <c r="AA47" s="121" t="n">
        <v>3500</v>
      </c>
      <c r="AB47" s="121" t="n">
        <v>300</v>
      </c>
      <c r="AC47" s="121" t="n">
        <v>2050</v>
      </c>
      <c r="AD47" s="121" t="n">
        <v>410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0</v>
      </c>
      <c r="AL47" s="121" t="n">
        <v>0</v>
      </c>
      <c r="AM47" s="121" t="n">
        <v>0</v>
      </c>
      <c r="AN47" s="121" t="n">
        <v>0</v>
      </c>
      <c r="AO47" s="121" t="n">
        <v>700</v>
      </c>
      <c r="AP47" s="121" t="n">
        <v>160</v>
      </c>
      <c r="AQ47" s="121" t="n">
        <f aca="false">AS47+AU47-BA47</f>
        <v>2366.4</v>
      </c>
      <c r="AR47" s="121" t="n">
        <f aca="false">AT47+AV47-BB47</f>
        <v>0</v>
      </c>
      <c r="AS47" s="121" t="n">
        <v>2366.4</v>
      </c>
      <c r="AT47" s="121" t="n">
        <v>0</v>
      </c>
      <c r="AU47" s="121" t="n">
        <v>0</v>
      </c>
      <c r="AV47" s="121" t="n">
        <v>0</v>
      </c>
      <c r="AW47" s="121" t="n">
        <v>2366.4</v>
      </c>
      <c r="AX47" s="121" t="n">
        <v>0</v>
      </c>
      <c r="AY47" s="121" t="n">
        <v>0</v>
      </c>
      <c r="AZ47" s="121" t="n">
        <v>0</v>
      </c>
      <c r="BA47" s="121" t="n">
        <v>0</v>
      </c>
      <c r="BB47" s="121" t="n">
        <v>0</v>
      </c>
      <c r="BC47" s="121" t="n">
        <v>879.6</v>
      </c>
      <c r="BD47" s="121" t="n">
        <v>0</v>
      </c>
      <c r="BE47" s="121" t="n">
        <v>3600</v>
      </c>
      <c r="BF47" s="121" t="n">
        <v>0</v>
      </c>
      <c r="BG47" s="121" t="n">
        <v>0</v>
      </c>
      <c r="BH47" s="121" t="n">
        <v>0</v>
      </c>
      <c r="BI47" s="121" t="n">
        <v>0</v>
      </c>
      <c r="BJ47" s="121" t="n">
        <v>0</v>
      </c>
      <c r="BK47" s="121" t="n">
        <v>0</v>
      </c>
      <c r="BL47" s="121" t="n">
        <v>0</v>
      </c>
      <c r="BM47" s="121" t="n">
        <v>0</v>
      </c>
      <c r="BN47" s="121" t="n">
        <v>0</v>
      </c>
    </row>
    <row r="48" customFormat="false" ht="19.5" hidden="false" customHeight="true" outlineLevel="0" collapsed="false">
      <c r="A48" s="120" t="n">
        <v>39</v>
      </c>
      <c r="B48" s="37" t="s">
        <v>81</v>
      </c>
      <c r="C48" s="121" t="n">
        <f aca="false">E48+G48-BA48</f>
        <v>18877.2</v>
      </c>
      <c r="D48" s="121" t="n">
        <f aca="false">F48+H48-BB48</f>
        <v>3854.96</v>
      </c>
      <c r="E48" s="121" t="n">
        <f aca="false">I48+K48+M48+AE48+AG48+AK48+AO48+AS48</f>
        <v>18500.9</v>
      </c>
      <c r="F48" s="121" t="n">
        <f aca="false">J48+L48+N48+AF48+AH48+AL48+AP48+AT48</f>
        <v>3801.96</v>
      </c>
      <c r="G48" s="121" t="n">
        <f aca="false">AY48+BC48+BE48+BG48+BI48+BK48+BM48</f>
        <v>376.3</v>
      </c>
      <c r="H48" s="121" t="n">
        <f aca="false">AZ48+BD48+BF48+BH48+BJ48+BL48+BN48</f>
        <v>53</v>
      </c>
      <c r="I48" s="121" t="n">
        <v>11164</v>
      </c>
      <c r="J48" s="121" t="n">
        <v>2761.96</v>
      </c>
      <c r="K48" s="121" t="n">
        <v>0</v>
      </c>
      <c r="L48" s="121" t="n">
        <v>0</v>
      </c>
      <c r="M48" s="121" t="n">
        <v>5280</v>
      </c>
      <c r="N48" s="121" t="n">
        <v>640</v>
      </c>
      <c r="O48" s="121" t="n">
        <v>500</v>
      </c>
      <c r="P48" s="121" t="n">
        <v>200</v>
      </c>
      <c r="Q48" s="121" t="n">
        <v>965</v>
      </c>
      <c r="R48" s="121" t="n">
        <v>200</v>
      </c>
      <c r="S48" s="121" t="n">
        <v>300</v>
      </c>
      <c r="T48" s="121" t="n">
        <v>0</v>
      </c>
      <c r="U48" s="121" t="n">
        <v>0</v>
      </c>
      <c r="V48" s="121" t="n">
        <v>0</v>
      </c>
      <c r="W48" s="121" t="n">
        <v>1615</v>
      </c>
      <c r="X48" s="121" t="n">
        <v>215</v>
      </c>
      <c r="Y48" s="121" t="n">
        <v>1500</v>
      </c>
      <c r="Z48" s="121" t="n">
        <v>200</v>
      </c>
      <c r="AA48" s="121" t="n">
        <v>1200</v>
      </c>
      <c r="AB48" s="121" t="n">
        <v>0</v>
      </c>
      <c r="AC48" s="121" t="n">
        <v>700</v>
      </c>
      <c r="AD48" s="121" t="n">
        <v>25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0</v>
      </c>
      <c r="AL48" s="121" t="n">
        <v>0</v>
      </c>
      <c r="AM48" s="121" t="n">
        <v>0</v>
      </c>
      <c r="AN48" s="121" t="n">
        <v>0</v>
      </c>
      <c r="AO48" s="121" t="n">
        <v>600</v>
      </c>
      <c r="AP48" s="121" t="n">
        <v>150</v>
      </c>
      <c r="AQ48" s="121" t="n">
        <f aca="false">AS48+AU48-BA48</f>
        <v>1456.9</v>
      </c>
      <c r="AR48" s="121" t="n">
        <f aca="false">AT48+AV48-BB48</f>
        <v>250</v>
      </c>
      <c r="AS48" s="121" t="n">
        <v>1456.9</v>
      </c>
      <c r="AT48" s="121" t="n">
        <v>250</v>
      </c>
      <c r="AU48" s="121" t="n">
        <v>0</v>
      </c>
      <c r="AV48" s="121" t="n">
        <v>0</v>
      </c>
      <c r="AW48" s="121" t="n">
        <v>1447.9</v>
      </c>
      <c r="AX48" s="121" t="n">
        <v>250</v>
      </c>
      <c r="AY48" s="121" t="n">
        <v>0</v>
      </c>
      <c r="AZ48" s="121" t="n">
        <v>0</v>
      </c>
      <c r="BA48" s="121" t="n">
        <v>0</v>
      </c>
      <c r="BB48" s="121" t="n">
        <v>0</v>
      </c>
      <c r="BC48" s="121" t="n">
        <v>376.3</v>
      </c>
      <c r="BD48" s="121" t="n">
        <v>53</v>
      </c>
      <c r="BE48" s="121" t="n">
        <v>0</v>
      </c>
      <c r="BF48" s="121" t="n">
        <v>0</v>
      </c>
      <c r="BG48" s="121" t="n">
        <v>0</v>
      </c>
      <c r="BH48" s="121" t="n">
        <v>0</v>
      </c>
      <c r="BI48" s="121" t="n">
        <v>0</v>
      </c>
      <c r="BJ48" s="121" t="n">
        <v>0</v>
      </c>
      <c r="BK48" s="121" t="n">
        <v>0</v>
      </c>
      <c r="BL48" s="121" t="n">
        <v>0</v>
      </c>
      <c r="BM48" s="121" t="n">
        <v>0</v>
      </c>
      <c r="BN48" s="121" t="n">
        <v>0</v>
      </c>
    </row>
    <row r="49" customFormat="false" ht="19.5" hidden="false" customHeight="true" outlineLevel="0" collapsed="false">
      <c r="A49" s="120" t="n">
        <v>40</v>
      </c>
      <c r="B49" s="37" t="s">
        <v>82</v>
      </c>
      <c r="C49" s="121" t="n">
        <f aca="false">E49+G49-BA49</f>
        <v>36362.205</v>
      </c>
      <c r="D49" s="121" t="n">
        <f aca="false">F49+H49-BB49</f>
        <v>7559.076</v>
      </c>
      <c r="E49" s="121" t="n">
        <f aca="false">I49+K49+M49+AE49+AG49+AK49+AO49+AS49</f>
        <v>35274.2</v>
      </c>
      <c r="F49" s="121" t="n">
        <f aca="false">J49+L49+N49+AF49+AH49+AL49+AP49+AT49</f>
        <v>6560.076</v>
      </c>
      <c r="G49" s="121" t="n">
        <f aca="false">AY49+BC49+BE49+BG49+BI49+BK49+BM49</f>
        <v>1088.005</v>
      </c>
      <c r="H49" s="121" t="n">
        <f aca="false">AZ49+BD49+BF49+BH49+BJ49+BL49+BN49</f>
        <v>999</v>
      </c>
      <c r="I49" s="121" t="n">
        <v>16000</v>
      </c>
      <c r="J49" s="121" t="n">
        <v>3909.676</v>
      </c>
      <c r="K49" s="121" t="n">
        <v>0</v>
      </c>
      <c r="L49" s="121" t="n">
        <v>0</v>
      </c>
      <c r="M49" s="121" t="n">
        <v>7480.6</v>
      </c>
      <c r="N49" s="121" t="n">
        <v>1670.4</v>
      </c>
      <c r="O49" s="121" t="n">
        <v>950</v>
      </c>
      <c r="P49" s="121" t="n">
        <v>301</v>
      </c>
      <c r="Q49" s="121" t="n">
        <v>1800</v>
      </c>
      <c r="R49" s="121" t="n">
        <v>180</v>
      </c>
      <c r="S49" s="121" t="n">
        <v>366.2</v>
      </c>
      <c r="T49" s="121" t="n">
        <v>84</v>
      </c>
      <c r="U49" s="121" t="n">
        <v>80</v>
      </c>
      <c r="V49" s="121" t="n">
        <v>0</v>
      </c>
      <c r="W49" s="121" t="n">
        <v>1111.4</v>
      </c>
      <c r="X49" s="121" t="n">
        <v>232.4</v>
      </c>
      <c r="Y49" s="121" t="n">
        <v>950</v>
      </c>
      <c r="Z49" s="121" t="n">
        <v>200</v>
      </c>
      <c r="AA49" s="121" t="n">
        <v>1650</v>
      </c>
      <c r="AB49" s="121" t="n">
        <v>250</v>
      </c>
      <c r="AC49" s="121" t="n">
        <v>1440</v>
      </c>
      <c r="AD49" s="121" t="n">
        <v>540</v>
      </c>
      <c r="AE49" s="121" t="n">
        <v>0</v>
      </c>
      <c r="AF49" s="121" t="n">
        <v>0</v>
      </c>
      <c r="AG49" s="121" t="n">
        <v>8000</v>
      </c>
      <c r="AH49" s="121" t="n">
        <v>890</v>
      </c>
      <c r="AI49" s="121" t="n">
        <v>8000</v>
      </c>
      <c r="AJ49" s="121" t="n">
        <v>890</v>
      </c>
      <c r="AK49" s="121" t="n">
        <v>366</v>
      </c>
      <c r="AL49" s="121" t="n">
        <v>0</v>
      </c>
      <c r="AM49" s="121" t="n">
        <v>0</v>
      </c>
      <c r="AN49" s="121" t="n">
        <v>0</v>
      </c>
      <c r="AO49" s="121" t="n">
        <v>500</v>
      </c>
      <c r="AP49" s="121" t="n">
        <v>90</v>
      </c>
      <c r="AQ49" s="121" t="n">
        <f aca="false">AS49+AU49-BA49</f>
        <v>2927.6</v>
      </c>
      <c r="AR49" s="121" t="n">
        <f aca="false">AT49+AV49-BB49</f>
        <v>0</v>
      </c>
      <c r="AS49" s="121" t="n">
        <v>2927.6</v>
      </c>
      <c r="AT49" s="121" t="n">
        <v>0</v>
      </c>
      <c r="AU49" s="121" t="n">
        <v>0</v>
      </c>
      <c r="AV49" s="121" t="n">
        <v>0</v>
      </c>
      <c r="AW49" s="121" t="n">
        <v>2916.6</v>
      </c>
      <c r="AX49" s="121" t="n">
        <v>0</v>
      </c>
      <c r="AY49" s="121" t="n">
        <v>0</v>
      </c>
      <c r="AZ49" s="121" t="n">
        <v>0</v>
      </c>
      <c r="BA49" s="121" t="n">
        <v>0</v>
      </c>
      <c r="BB49" s="121" t="n">
        <v>0</v>
      </c>
      <c r="BC49" s="121" t="n">
        <v>0</v>
      </c>
      <c r="BD49" s="121" t="n">
        <v>0</v>
      </c>
      <c r="BE49" s="121" t="n">
        <v>1088.005</v>
      </c>
      <c r="BF49" s="121" t="n">
        <v>999</v>
      </c>
      <c r="BG49" s="121" t="n">
        <v>0</v>
      </c>
      <c r="BH49" s="121" t="n">
        <v>0</v>
      </c>
      <c r="BI49" s="121" t="n">
        <v>0</v>
      </c>
      <c r="BJ49" s="121" t="n">
        <v>0</v>
      </c>
      <c r="BK49" s="121" t="n">
        <v>0</v>
      </c>
      <c r="BL49" s="121" t="n">
        <v>0</v>
      </c>
      <c r="BM49" s="121" t="n">
        <v>0</v>
      </c>
      <c r="BN49" s="121" t="n">
        <v>0</v>
      </c>
    </row>
    <row r="50" customFormat="false" ht="19.5" hidden="false" customHeight="true" outlineLevel="0" collapsed="false">
      <c r="A50" s="120" t="n">
        <v>41</v>
      </c>
      <c r="B50" s="37" t="s">
        <v>83</v>
      </c>
      <c r="C50" s="121" t="n">
        <f aca="false">E50+G50-BA50</f>
        <v>36607.484</v>
      </c>
      <c r="D50" s="121" t="n">
        <f aca="false">F50+H50-BB50</f>
        <v>3185.076</v>
      </c>
      <c r="E50" s="121" t="n">
        <f aca="false">I50+K50+M50+AE50+AG50+AK50+AO50+AS50</f>
        <v>18678</v>
      </c>
      <c r="F50" s="121" t="n">
        <f aca="false">J50+L50+N50+AF50+AH50+AL50+AP50+AT50</f>
        <v>2765.076</v>
      </c>
      <c r="G50" s="121" t="n">
        <f aca="false">AY50+BC50+BE50+BG50+BI50+BK50+BM50</f>
        <v>17929.484</v>
      </c>
      <c r="H50" s="121" t="n">
        <f aca="false">AZ50+BD50+BF50+BH50+BJ50+BL50+BN50</f>
        <v>420</v>
      </c>
      <c r="I50" s="121" t="n">
        <v>11000</v>
      </c>
      <c r="J50" s="121" t="n">
        <v>2738.576</v>
      </c>
      <c r="K50" s="121" t="n">
        <v>0</v>
      </c>
      <c r="L50" s="121" t="n">
        <v>0</v>
      </c>
      <c r="M50" s="121" t="n">
        <v>5711.5</v>
      </c>
      <c r="N50" s="121" t="n">
        <v>26.5</v>
      </c>
      <c r="O50" s="121" t="n">
        <v>1000</v>
      </c>
      <c r="P50" s="121" t="n">
        <v>0</v>
      </c>
      <c r="Q50" s="121" t="n">
        <v>1493</v>
      </c>
      <c r="R50" s="121" t="n">
        <v>0</v>
      </c>
      <c r="S50" s="121" t="n">
        <v>72</v>
      </c>
      <c r="T50" s="121" t="n">
        <v>18</v>
      </c>
      <c r="U50" s="121" t="n">
        <v>30</v>
      </c>
      <c r="V50" s="121" t="n">
        <v>0</v>
      </c>
      <c r="W50" s="121" t="n">
        <v>440</v>
      </c>
      <c r="X50" s="121" t="n">
        <v>0</v>
      </c>
      <c r="Y50" s="121" t="n">
        <v>300</v>
      </c>
      <c r="Z50" s="121" t="n">
        <v>0</v>
      </c>
      <c r="AA50" s="121" t="n">
        <v>1350</v>
      </c>
      <c r="AB50" s="121" t="n">
        <v>0</v>
      </c>
      <c r="AC50" s="121" t="n">
        <v>701.5</v>
      </c>
      <c r="AD50" s="121" t="n">
        <v>0</v>
      </c>
      <c r="AE50" s="121" t="n">
        <v>0</v>
      </c>
      <c r="AF50" s="121" t="n">
        <v>0</v>
      </c>
      <c r="AG50" s="121" t="n">
        <v>0</v>
      </c>
      <c r="AH50" s="121" t="n">
        <v>0</v>
      </c>
      <c r="AI50" s="121" t="n">
        <v>0</v>
      </c>
      <c r="AJ50" s="121" t="n">
        <v>0</v>
      </c>
      <c r="AK50" s="121" t="n">
        <v>30</v>
      </c>
      <c r="AL50" s="121" t="n">
        <v>0</v>
      </c>
      <c r="AM50" s="121" t="n">
        <v>0</v>
      </c>
      <c r="AN50" s="121" t="n">
        <v>0</v>
      </c>
      <c r="AO50" s="121" t="n">
        <v>1000</v>
      </c>
      <c r="AP50" s="121" t="n">
        <v>0</v>
      </c>
      <c r="AQ50" s="121" t="n">
        <f aca="false">AS50+AU50-BA50</f>
        <v>936.5</v>
      </c>
      <c r="AR50" s="121" t="n">
        <f aca="false">AT50+AV50-BB50</f>
        <v>0</v>
      </c>
      <c r="AS50" s="121" t="n">
        <v>936.5</v>
      </c>
      <c r="AT50" s="121" t="n">
        <v>0</v>
      </c>
      <c r="AU50" s="121" t="n">
        <v>0</v>
      </c>
      <c r="AV50" s="121" t="n">
        <v>0</v>
      </c>
      <c r="AW50" s="121" t="n">
        <v>936.5</v>
      </c>
      <c r="AX50" s="121" t="n">
        <v>0</v>
      </c>
      <c r="AY50" s="121" t="n">
        <v>0</v>
      </c>
      <c r="AZ50" s="121" t="n">
        <v>0</v>
      </c>
      <c r="BA50" s="121" t="n">
        <v>0</v>
      </c>
      <c r="BB50" s="121" t="n">
        <v>0</v>
      </c>
      <c r="BC50" s="121" t="n">
        <v>5304</v>
      </c>
      <c r="BD50" s="121" t="n">
        <v>0</v>
      </c>
      <c r="BE50" s="121" t="n">
        <v>12625.484</v>
      </c>
      <c r="BF50" s="121" t="n">
        <v>420</v>
      </c>
      <c r="BG50" s="121" t="n">
        <v>0</v>
      </c>
      <c r="BH50" s="121" t="n">
        <v>0</v>
      </c>
      <c r="BI50" s="121" t="n">
        <v>0</v>
      </c>
      <c r="BJ50" s="121" t="n">
        <v>0</v>
      </c>
      <c r="BK50" s="121" t="n">
        <v>0</v>
      </c>
      <c r="BL50" s="121" t="n">
        <v>0</v>
      </c>
      <c r="BM50" s="121" t="n">
        <v>0</v>
      </c>
      <c r="BN50" s="121" t="n">
        <v>0</v>
      </c>
    </row>
    <row r="51" customFormat="false" ht="19.5" hidden="false" customHeight="true" outlineLevel="0" collapsed="false">
      <c r="A51" s="120" t="n">
        <v>42</v>
      </c>
      <c r="B51" s="37" t="s">
        <v>84</v>
      </c>
      <c r="C51" s="121" t="n">
        <f aca="false">E51+G51-BA51</f>
        <v>6659.8</v>
      </c>
      <c r="D51" s="121" t="n">
        <f aca="false">F51+H51-BB51</f>
        <v>1356.1</v>
      </c>
      <c r="E51" s="121" t="n">
        <f aca="false">I51+K51+M51+AE51+AG51+AK51+AO51+AS51</f>
        <v>6659.8</v>
      </c>
      <c r="F51" s="121" t="n">
        <f aca="false">J51+L51+N51+AF51+AH51+AL51+AP51+AT51</f>
        <v>1356.1</v>
      </c>
      <c r="G51" s="121" t="n">
        <f aca="false">AY51+BC51+BE51+BG51+BI51+BK51+BM51</f>
        <v>0</v>
      </c>
      <c r="H51" s="121" t="n">
        <f aca="false">AZ51+BD51+BF51+BH51+BJ51+BL51+BN51</f>
        <v>0</v>
      </c>
      <c r="I51" s="121" t="n">
        <v>5386.6</v>
      </c>
      <c r="J51" s="121" t="n">
        <v>1346.1</v>
      </c>
      <c r="K51" s="121" t="n">
        <v>0</v>
      </c>
      <c r="L51" s="121" t="n">
        <v>0</v>
      </c>
      <c r="M51" s="121" t="n">
        <v>670</v>
      </c>
      <c r="N51" s="121" t="n">
        <v>10</v>
      </c>
      <c r="O51" s="121" t="n">
        <v>6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0</v>
      </c>
      <c r="U51" s="121" t="n">
        <v>0</v>
      </c>
      <c r="V51" s="121" t="n">
        <v>0</v>
      </c>
      <c r="W51" s="121" t="n">
        <v>550</v>
      </c>
      <c r="X51" s="121" t="n">
        <v>10</v>
      </c>
      <c r="Y51" s="121" t="n">
        <v>480</v>
      </c>
      <c r="Z51" s="121" t="n">
        <v>0</v>
      </c>
      <c r="AA51" s="121" t="n">
        <v>0</v>
      </c>
      <c r="AB51" s="121" t="n">
        <v>0</v>
      </c>
      <c r="AC51" s="121" t="n">
        <v>60</v>
      </c>
      <c r="AD51" s="121" t="n">
        <v>0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121" t="n">
        <v>0</v>
      </c>
      <c r="AO51" s="121" t="n">
        <v>120</v>
      </c>
      <c r="AP51" s="121" t="n">
        <v>0</v>
      </c>
      <c r="AQ51" s="121" t="n">
        <f aca="false">AS51+AU51-BA51</f>
        <v>483.2</v>
      </c>
      <c r="AR51" s="121" t="n">
        <f aca="false">AT51+AV51-BB51</f>
        <v>0</v>
      </c>
      <c r="AS51" s="121" t="n">
        <v>483.2</v>
      </c>
      <c r="AT51" s="121" t="n">
        <v>0</v>
      </c>
      <c r="AU51" s="121" t="n">
        <v>0</v>
      </c>
      <c r="AV51" s="121" t="n">
        <v>0</v>
      </c>
      <c r="AW51" s="121" t="n">
        <v>483.2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121" t="n">
        <v>0</v>
      </c>
      <c r="BC51" s="121" t="n">
        <v>0</v>
      </c>
      <c r="BD51" s="121" t="n">
        <v>0</v>
      </c>
      <c r="BE51" s="121" t="n">
        <v>0</v>
      </c>
      <c r="BF51" s="121" t="n">
        <v>0</v>
      </c>
      <c r="BG51" s="121" t="n">
        <v>0</v>
      </c>
      <c r="BH51" s="121" t="n">
        <v>0</v>
      </c>
      <c r="BI51" s="121" t="n">
        <v>0</v>
      </c>
      <c r="BJ51" s="121" t="n">
        <v>0</v>
      </c>
      <c r="BK51" s="121" t="n">
        <v>0</v>
      </c>
      <c r="BL51" s="121" t="n">
        <v>0</v>
      </c>
      <c r="BM51" s="121" t="n">
        <v>0</v>
      </c>
      <c r="BN51" s="121" t="n">
        <v>0</v>
      </c>
    </row>
    <row r="52" customFormat="false" ht="19.5" hidden="false" customHeight="true" outlineLevel="0" collapsed="false">
      <c r="A52" s="120" t="n">
        <v>43</v>
      </c>
      <c r="B52" s="37" t="s">
        <v>85</v>
      </c>
      <c r="C52" s="121" t="n">
        <f aca="false">E52+G52-BA52</f>
        <v>28532.633</v>
      </c>
      <c r="D52" s="121" t="n">
        <f aca="false">F52+H52-BB52</f>
        <v>3304.19</v>
      </c>
      <c r="E52" s="121" t="n">
        <f aca="false">I52+K52+M52+AE52+AG52+AK52+AO52+AS52</f>
        <v>18916.9</v>
      </c>
      <c r="F52" s="121" t="n">
        <f aca="false">J52+L52+N52+AF52+AH52+AL52+AP52+AT52</f>
        <v>3554.19</v>
      </c>
      <c r="G52" s="121" t="n">
        <f aca="false">AY52+BC52+BE52+BG52+BI52+BK52+BM52</f>
        <v>9615.733</v>
      </c>
      <c r="H52" s="121" t="n">
        <f aca="false">AZ52+BD52+BF52+BH52+BJ52+BL52+BN52</f>
        <v>-250</v>
      </c>
      <c r="I52" s="121" t="n">
        <v>11200</v>
      </c>
      <c r="J52" s="121" t="n">
        <v>2758.39</v>
      </c>
      <c r="K52" s="121" t="n">
        <v>0</v>
      </c>
      <c r="L52" s="121" t="n">
        <v>0</v>
      </c>
      <c r="M52" s="121" t="n">
        <v>5052.2</v>
      </c>
      <c r="N52" s="121" t="n">
        <v>795.8</v>
      </c>
      <c r="O52" s="121" t="n">
        <v>700</v>
      </c>
      <c r="P52" s="121" t="n">
        <v>321</v>
      </c>
      <c r="Q52" s="121" t="n">
        <v>1000</v>
      </c>
      <c r="R52" s="121" t="n">
        <v>0</v>
      </c>
      <c r="S52" s="121" t="n">
        <v>340</v>
      </c>
      <c r="T52" s="121" t="n">
        <v>74.8</v>
      </c>
      <c r="U52" s="121" t="n">
        <v>0</v>
      </c>
      <c r="V52" s="121" t="n">
        <v>0</v>
      </c>
      <c r="W52" s="121" t="n">
        <v>1082.2</v>
      </c>
      <c r="X52" s="121" t="n">
        <v>180</v>
      </c>
      <c r="Y52" s="121" t="n">
        <v>800</v>
      </c>
      <c r="Z52" s="121" t="n">
        <v>150</v>
      </c>
      <c r="AA52" s="121" t="n">
        <v>950</v>
      </c>
      <c r="AB52" s="121" t="n">
        <v>0</v>
      </c>
      <c r="AC52" s="121" t="n">
        <v>960</v>
      </c>
      <c r="AD52" s="121" t="n">
        <v>220</v>
      </c>
      <c r="AE52" s="121" t="n">
        <v>0</v>
      </c>
      <c r="AF52" s="121" t="n">
        <v>0</v>
      </c>
      <c r="AG52" s="121" t="n">
        <v>0</v>
      </c>
      <c r="AH52" s="121" t="n">
        <v>0</v>
      </c>
      <c r="AI52" s="121" t="n">
        <v>0</v>
      </c>
      <c r="AJ52" s="121" t="n">
        <v>0</v>
      </c>
      <c r="AK52" s="121" t="n">
        <v>400</v>
      </c>
      <c r="AL52" s="121" t="n">
        <v>0</v>
      </c>
      <c r="AM52" s="121" t="n">
        <v>400</v>
      </c>
      <c r="AN52" s="121" t="n">
        <v>0</v>
      </c>
      <c r="AO52" s="121" t="n">
        <v>600</v>
      </c>
      <c r="AP52" s="121" t="n">
        <v>0</v>
      </c>
      <c r="AQ52" s="121" t="n">
        <f aca="false">AS52+AU52-BA52</f>
        <v>1664.7</v>
      </c>
      <c r="AR52" s="121" t="n">
        <f aca="false">AT52+AV52-BB52</f>
        <v>0</v>
      </c>
      <c r="AS52" s="121" t="n">
        <v>1664.7</v>
      </c>
      <c r="AT52" s="121" t="n">
        <v>0</v>
      </c>
      <c r="AU52" s="121" t="n">
        <v>0</v>
      </c>
      <c r="AV52" s="121" t="n">
        <v>0</v>
      </c>
      <c r="AW52" s="121" t="n">
        <v>1606.2</v>
      </c>
      <c r="AX52" s="121" t="n">
        <v>0</v>
      </c>
      <c r="AY52" s="121" t="n">
        <v>0</v>
      </c>
      <c r="AZ52" s="121" t="n">
        <v>0</v>
      </c>
      <c r="BA52" s="121" t="n">
        <v>0</v>
      </c>
      <c r="BB52" s="121" t="n">
        <v>0</v>
      </c>
      <c r="BC52" s="121" t="n">
        <v>8600</v>
      </c>
      <c r="BD52" s="121" t="n">
        <v>0</v>
      </c>
      <c r="BE52" s="121" t="n">
        <v>1265.733</v>
      </c>
      <c r="BF52" s="121" t="n">
        <v>0</v>
      </c>
      <c r="BG52" s="121" t="n">
        <v>0</v>
      </c>
      <c r="BH52" s="121" t="n">
        <v>0</v>
      </c>
      <c r="BI52" s="121" t="n">
        <v>0</v>
      </c>
      <c r="BJ52" s="121" t="n">
        <v>0</v>
      </c>
      <c r="BK52" s="121" t="n">
        <v>-250</v>
      </c>
      <c r="BL52" s="121" t="n">
        <v>-250</v>
      </c>
      <c r="BM52" s="121" t="n">
        <v>0</v>
      </c>
      <c r="BN52" s="121" t="n">
        <v>0</v>
      </c>
    </row>
    <row r="53" customFormat="false" ht="19.5" hidden="false" customHeight="true" outlineLevel="0" collapsed="false">
      <c r="A53" s="120" t="n">
        <v>44</v>
      </c>
      <c r="B53" s="37" t="s">
        <v>86</v>
      </c>
      <c r="C53" s="121" t="n">
        <f aca="false">E53+G53-BA53</f>
        <v>36352.0958</v>
      </c>
      <c r="D53" s="121" t="n">
        <f aca="false">F53+H53-BB53</f>
        <v>7074.206</v>
      </c>
      <c r="E53" s="121" t="n">
        <f aca="false">I53+K53+M53+AE53+AG53+AK53+AO53+AS53</f>
        <v>35862.1</v>
      </c>
      <c r="F53" s="121" t="n">
        <f aca="false">J53+L53+N53+AF53+AH53+AL53+AP53+AT53</f>
        <v>7014.206</v>
      </c>
      <c r="G53" s="121" t="n">
        <f aca="false">AY53+BC53+BE53+BG53+BI53+BK53+BM53</f>
        <v>489.9958</v>
      </c>
      <c r="H53" s="121" t="n">
        <f aca="false">AZ53+BD53+BF53+BH53+BJ53+BL53+BN53</f>
        <v>60</v>
      </c>
      <c r="I53" s="121" t="n">
        <v>10601</v>
      </c>
      <c r="J53" s="121" t="n">
        <v>2281.637</v>
      </c>
      <c r="K53" s="121" t="n">
        <v>0</v>
      </c>
      <c r="L53" s="121" t="n">
        <v>0</v>
      </c>
      <c r="M53" s="121" t="n">
        <v>7745</v>
      </c>
      <c r="N53" s="121" t="n">
        <v>1584.2</v>
      </c>
      <c r="O53" s="121" t="n">
        <v>700</v>
      </c>
      <c r="P53" s="121" t="n">
        <v>217</v>
      </c>
      <c r="Q53" s="121" t="n">
        <v>600</v>
      </c>
      <c r="R53" s="121" t="n">
        <v>270</v>
      </c>
      <c r="S53" s="121" t="n">
        <v>450</v>
      </c>
      <c r="T53" s="121" t="n">
        <v>85</v>
      </c>
      <c r="U53" s="121" t="n">
        <v>400</v>
      </c>
      <c r="V53" s="121" t="n">
        <v>80</v>
      </c>
      <c r="W53" s="121" t="n">
        <v>2030</v>
      </c>
      <c r="X53" s="121" t="n">
        <v>322.2</v>
      </c>
      <c r="Y53" s="121" t="n">
        <v>1600</v>
      </c>
      <c r="Z53" s="121" t="n">
        <v>300</v>
      </c>
      <c r="AA53" s="121" t="n">
        <v>1200</v>
      </c>
      <c r="AB53" s="121" t="n">
        <v>110</v>
      </c>
      <c r="AC53" s="121" t="n">
        <v>2270</v>
      </c>
      <c r="AD53" s="121" t="n">
        <v>500</v>
      </c>
      <c r="AE53" s="121" t="n">
        <v>0</v>
      </c>
      <c r="AF53" s="121" t="n">
        <v>0</v>
      </c>
      <c r="AG53" s="121" t="n">
        <v>13143</v>
      </c>
      <c r="AH53" s="121" t="n">
        <v>2777</v>
      </c>
      <c r="AI53" s="121" t="n">
        <v>13143</v>
      </c>
      <c r="AJ53" s="121" t="n">
        <v>2777</v>
      </c>
      <c r="AK53" s="121" t="n">
        <v>500</v>
      </c>
      <c r="AL53" s="121" t="n">
        <v>0</v>
      </c>
      <c r="AM53" s="121" t="n">
        <v>0</v>
      </c>
      <c r="AN53" s="121" t="n">
        <v>0</v>
      </c>
      <c r="AO53" s="121" t="n">
        <v>1500</v>
      </c>
      <c r="AP53" s="121" t="n">
        <v>300</v>
      </c>
      <c r="AQ53" s="121" t="n">
        <f aca="false">AS53+AU53-BA53</f>
        <v>2373.1</v>
      </c>
      <c r="AR53" s="121" t="n">
        <f aca="false">AT53+AV53-BB53</f>
        <v>71.369</v>
      </c>
      <c r="AS53" s="121" t="n">
        <v>2373.1</v>
      </c>
      <c r="AT53" s="121" t="n">
        <v>71.369</v>
      </c>
      <c r="AU53" s="121" t="n">
        <v>0</v>
      </c>
      <c r="AV53" s="121" t="n">
        <v>0</v>
      </c>
      <c r="AW53" s="121" t="n">
        <v>2301.731</v>
      </c>
      <c r="AX53" s="121" t="n">
        <v>0</v>
      </c>
      <c r="AY53" s="121" t="n">
        <v>0</v>
      </c>
      <c r="AZ53" s="121" t="n">
        <v>0</v>
      </c>
      <c r="BA53" s="121" t="n">
        <v>0</v>
      </c>
      <c r="BB53" s="121" t="n">
        <v>0</v>
      </c>
      <c r="BC53" s="121" t="n">
        <v>150</v>
      </c>
      <c r="BD53" s="121" t="n">
        <v>0</v>
      </c>
      <c r="BE53" s="121" t="n">
        <v>339.9958</v>
      </c>
      <c r="BF53" s="121" t="n">
        <v>60</v>
      </c>
      <c r="BG53" s="121" t="n">
        <v>0</v>
      </c>
      <c r="BH53" s="121" t="n">
        <v>0</v>
      </c>
      <c r="BI53" s="121" t="n">
        <v>0</v>
      </c>
      <c r="BJ53" s="121" t="n">
        <v>0</v>
      </c>
      <c r="BK53" s="121" t="n">
        <v>0</v>
      </c>
      <c r="BL53" s="121" t="n">
        <v>0</v>
      </c>
      <c r="BM53" s="121" t="n">
        <v>0</v>
      </c>
      <c r="BN53" s="121" t="n">
        <v>0</v>
      </c>
    </row>
    <row r="54" customFormat="false" ht="19.5" hidden="false" customHeight="true" outlineLevel="0" collapsed="false">
      <c r="A54" s="120" t="n">
        <v>45</v>
      </c>
      <c r="B54" s="37" t="s">
        <v>87</v>
      </c>
      <c r="C54" s="121" t="n">
        <f aca="false">E54+G54-BA54</f>
        <v>67648.1918</v>
      </c>
      <c r="D54" s="121" t="n">
        <f aca="false">F54+H54-BB54</f>
        <v>6840.424</v>
      </c>
      <c r="E54" s="121" t="n">
        <f aca="false">I54+K54+M54+AE54+AG54+AK54+AO54+AS54</f>
        <v>52550.4</v>
      </c>
      <c r="F54" s="121" t="n">
        <f aca="false">J54+L54+N54+AF54+AH54+AL54+AP54+AT54</f>
        <v>6840.424</v>
      </c>
      <c r="G54" s="121" t="n">
        <f aca="false">AY54+BC54+BE54+BG54+BI54+BK54+BM54</f>
        <v>15097.7918</v>
      </c>
      <c r="H54" s="121" t="n">
        <f aca="false">AZ54+BD54+BF54+BH54+BJ54+BL54+BN54</f>
        <v>0</v>
      </c>
      <c r="I54" s="121" t="n">
        <v>20500</v>
      </c>
      <c r="J54" s="121" t="n">
        <v>3848.624</v>
      </c>
      <c r="K54" s="121" t="n">
        <v>0</v>
      </c>
      <c r="L54" s="121" t="n">
        <v>0</v>
      </c>
      <c r="M54" s="121" t="n">
        <v>18222</v>
      </c>
      <c r="N54" s="121" t="n">
        <v>1171.8</v>
      </c>
      <c r="O54" s="121" t="n">
        <v>800</v>
      </c>
      <c r="P54" s="121" t="n">
        <v>300</v>
      </c>
      <c r="Q54" s="121" t="n">
        <v>1100</v>
      </c>
      <c r="R54" s="121" t="n">
        <v>0</v>
      </c>
      <c r="S54" s="121" t="n">
        <v>300</v>
      </c>
      <c r="T54" s="121" t="n">
        <v>60</v>
      </c>
      <c r="U54" s="121" t="n">
        <v>350</v>
      </c>
      <c r="V54" s="121" t="n">
        <v>0</v>
      </c>
      <c r="W54" s="121" t="n">
        <v>2825</v>
      </c>
      <c r="X54" s="121" t="n">
        <v>299.8</v>
      </c>
      <c r="Y54" s="121" t="n">
        <v>2300</v>
      </c>
      <c r="Z54" s="121" t="n">
        <v>150</v>
      </c>
      <c r="AA54" s="121" t="n">
        <v>10300</v>
      </c>
      <c r="AB54" s="121" t="n">
        <v>200</v>
      </c>
      <c r="AC54" s="121" t="n">
        <v>1515</v>
      </c>
      <c r="AD54" s="121" t="n">
        <v>230</v>
      </c>
      <c r="AE54" s="121" t="n">
        <v>0</v>
      </c>
      <c r="AF54" s="121" t="n">
        <v>0</v>
      </c>
      <c r="AG54" s="121" t="n">
        <v>7100</v>
      </c>
      <c r="AH54" s="121" t="n">
        <v>1820</v>
      </c>
      <c r="AI54" s="121" t="n">
        <v>7100</v>
      </c>
      <c r="AJ54" s="121" t="n">
        <v>1820</v>
      </c>
      <c r="AK54" s="121" t="n">
        <v>0</v>
      </c>
      <c r="AL54" s="121" t="n">
        <v>0</v>
      </c>
      <c r="AM54" s="121" t="n">
        <v>0</v>
      </c>
      <c r="AN54" s="121" t="n">
        <v>0</v>
      </c>
      <c r="AO54" s="121" t="n">
        <v>2450</v>
      </c>
      <c r="AP54" s="121" t="n">
        <v>0</v>
      </c>
      <c r="AQ54" s="121" t="n">
        <f aca="false">AS54+AU54-BA54</f>
        <v>4278.4</v>
      </c>
      <c r="AR54" s="121" t="n">
        <f aca="false">AT54+AV54-BB54</f>
        <v>0</v>
      </c>
      <c r="AS54" s="121" t="n">
        <v>4278.4</v>
      </c>
      <c r="AT54" s="121" t="n">
        <v>0</v>
      </c>
      <c r="AU54" s="121" t="n">
        <v>0</v>
      </c>
      <c r="AV54" s="121" t="n">
        <v>0</v>
      </c>
      <c r="AW54" s="121" t="n">
        <v>4078.4</v>
      </c>
      <c r="AX54" s="121" t="n">
        <v>0</v>
      </c>
      <c r="AY54" s="121" t="n">
        <v>0</v>
      </c>
      <c r="AZ54" s="121" t="n">
        <v>0</v>
      </c>
      <c r="BA54" s="121" t="n">
        <v>0</v>
      </c>
      <c r="BB54" s="121" t="n">
        <v>0</v>
      </c>
      <c r="BC54" s="121" t="n">
        <v>12950</v>
      </c>
      <c r="BD54" s="121" t="n">
        <v>0</v>
      </c>
      <c r="BE54" s="121" t="n">
        <v>2147.7918</v>
      </c>
      <c r="BF54" s="121" t="n">
        <v>0</v>
      </c>
      <c r="BG54" s="121" t="n">
        <v>0</v>
      </c>
      <c r="BH54" s="121" t="n">
        <v>0</v>
      </c>
      <c r="BI54" s="121" t="n">
        <v>0</v>
      </c>
      <c r="BJ54" s="121" t="n">
        <v>0</v>
      </c>
      <c r="BK54" s="121" t="n">
        <v>0</v>
      </c>
      <c r="BL54" s="121" t="n">
        <v>0</v>
      </c>
      <c r="BM54" s="121" t="n">
        <v>0</v>
      </c>
      <c r="BN54" s="121" t="n">
        <v>0</v>
      </c>
    </row>
    <row r="55" customFormat="false" ht="19.5" hidden="false" customHeight="true" outlineLevel="0" collapsed="false">
      <c r="A55" s="120" t="n">
        <v>46</v>
      </c>
      <c r="B55" s="37" t="s">
        <v>88</v>
      </c>
      <c r="C55" s="121" t="n">
        <f aca="false">E55+G55-BA55</f>
        <v>8843.4</v>
      </c>
      <c r="D55" s="121" t="n">
        <f aca="false">F55+H55-BB55</f>
        <v>3827</v>
      </c>
      <c r="E55" s="121" t="n">
        <f aca="false">I55+K55+M55+AE55+AG55+AK55+AO55+AS55</f>
        <v>5926.7</v>
      </c>
      <c r="F55" s="121" t="n">
        <f aca="false">J55+L55+N55+AF55+AH55+AL55+AP55+AT55</f>
        <v>1007</v>
      </c>
      <c r="G55" s="121" t="n">
        <f aca="false">AY55+BC55+BE55+BG55+BI55+BK55+BM55</f>
        <v>2916.7</v>
      </c>
      <c r="H55" s="121" t="n">
        <f aca="false">AZ55+BD55+BF55+BH55+BJ55+BL55+BN55</f>
        <v>2820</v>
      </c>
      <c r="I55" s="121" t="n">
        <v>4200</v>
      </c>
      <c r="J55" s="121" t="n">
        <v>995</v>
      </c>
      <c r="K55" s="121" t="n">
        <v>0</v>
      </c>
      <c r="L55" s="121" t="n">
        <v>0</v>
      </c>
      <c r="M55" s="121" t="n">
        <v>1145.7</v>
      </c>
      <c r="N55" s="121" t="n">
        <v>12</v>
      </c>
      <c r="O55" s="121" t="n">
        <v>50</v>
      </c>
      <c r="P55" s="121" t="n">
        <v>12</v>
      </c>
      <c r="Q55" s="121" t="n">
        <v>250</v>
      </c>
      <c r="R55" s="121" t="n">
        <v>0</v>
      </c>
      <c r="S55" s="121" t="n">
        <v>0</v>
      </c>
      <c r="T55" s="121" t="n">
        <v>0</v>
      </c>
      <c r="U55" s="121" t="n">
        <v>20</v>
      </c>
      <c r="V55" s="121" t="n">
        <v>0</v>
      </c>
      <c r="W55" s="121" t="n">
        <v>413.5</v>
      </c>
      <c r="X55" s="121" t="n">
        <v>0</v>
      </c>
      <c r="Y55" s="121" t="n">
        <v>413.5</v>
      </c>
      <c r="Z55" s="121" t="n">
        <v>0</v>
      </c>
      <c r="AA55" s="121" t="n">
        <v>0</v>
      </c>
      <c r="AB55" s="121" t="n">
        <v>0</v>
      </c>
      <c r="AC55" s="121" t="n">
        <v>412.2</v>
      </c>
      <c r="AD55" s="121" t="n">
        <v>0</v>
      </c>
      <c r="AE55" s="121" t="n">
        <v>0</v>
      </c>
      <c r="AF55" s="121" t="n">
        <v>0</v>
      </c>
      <c r="AG55" s="121" t="n">
        <v>0</v>
      </c>
      <c r="AH55" s="121" t="n">
        <v>0</v>
      </c>
      <c r="AI55" s="121" t="n">
        <v>0</v>
      </c>
      <c r="AJ55" s="121" t="n">
        <v>0</v>
      </c>
      <c r="AK55" s="121" t="n">
        <v>0</v>
      </c>
      <c r="AL55" s="121" t="n">
        <v>0</v>
      </c>
      <c r="AM55" s="121" t="n">
        <v>0</v>
      </c>
      <c r="AN55" s="121" t="n">
        <v>0</v>
      </c>
      <c r="AO55" s="121" t="n">
        <v>100</v>
      </c>
      <c r="AP55" s="121" t="n">
        <v>0</v>
      </c>
      <c r="AQ55" s="121" t="n">
        <f aca="false">AS55+AU55-BA55</f>
        <v>481</v>
      </c>
      <c r="AR55" s="121" t="n">
        <f aca="false">AT55+AV55-BB55</f>
        <v>0</v>
      </c>
      <c r="AS55" s="121" t="n">
        <v>481</v>
      </c>
      <c r="AT55" s="121" t="n">
        <v>0</v>
      </c>
      <c r="AU55" s="121" t="n">
        <v>0</v>
      </c>
      <c r="AV55" s="121" t="n">
        <v>0</v>
      </c>
      <c r="AW55" s="121" t="n">
        <v>481</v>
      </c>
      <c r="AX55" s="121" t="n">
        <v>0</v>
      </c>
      <c r="AY55" s="121" t="n">
        <v>0</v>
      </c>
      <c r="AZ55" s="121" t="n">
        <v>0</v>
      </c>
      <c r="BA55" s="121" t="n">
        <v>0</v>
      </c>
      <c r="BB55" s="121" t="n">
        <v>0</v>
      </c>
      <c r="BC55" s="121" t="n">
        <v>1980</v>
      </c>
      <c r="BD55" s="121" t="n">
        <v>1790</v>
      </c>
      <c r="BE55" s="121" t="n">
        <v>11086.7</v>
      </c>
      <c r="BF55" s="121" t="n">
        <v>10130</v>
      </c>
      <c r="BG55" s="121" t="n">
        <v>0</v>
      </c>
      <c r="BH55" s="121" t="n">
        <v>0</v>
      </c>
      <c r="BI55" s="121" t="n">
        <v>0</v>
      </c>
      <c r="BJ55" s="121" t="n">
        <v>0</v>
      </c>
      <c r="BK55" s="121" t="n">
        <v>-10150</v>
      </c>
      <c r="BL55" s="121" t="n">
        <v>-9100</v>
      </c>
      <c r="BM55" s="121" t="n">
        <v>0</v>
      </c>
      <c r="BN55" s="121" t="n">
        <v>0</v>
      </c>
    </row>
    <row r="56" customFormat="false" ht="19.5" hidden="false" customHeight="true" outlineLevel="0" collapsed="false">
      <c r="A56" s="120" t="n">
        <v>47</v>
      </c>
      <c r="B56" s="37" t="s">
        <v>89</v>
      </c>
      <c r="C56" s="121" t="n">
        <f aca="false">E56+G56-BA56</f>
        <v>72288.5003</v>
      </c>
      <c r="D56" s="121" t="n">
        <f aca="false">F56+H56-BB56</f>
        <v>9373.664</v>
      </c>
      <c r="E56" s="121" t="n">
        <f aca="false">I56+K56+M56+AE56+AG56+AK56+AO56+AS56</f>
        <v>58499.4</v>
      </c>
      <c r="F56" s="121" t="n">
        <f aca="false">J56+L56+N56+AF56+AH56+AL56+AP56+AT56</f>
        <v>9373.664</v>
      </c>
      <c r="G56" s="121" t="n">
        <f aca="false">AY56+BC56+BE56+BG56+BI56+BK56+BM56</f>
        <v>13789.1003</v>
      </c>
      <c r="H56" s="121" t="n">
        <f aca="false">AZ56+BD56+BF56+BH56+BJ56+BL56+BN56</f>
        <v>0</v>
      </c>
      <c r="I56" s="121" t="n">
        <v>20150</v>
      </c>
      <c r="J56" s="121" t="n">
        <v>4646.186</v>
      </c>
      <c r="K56" s="121" t="n">
        <v>0</v>
      </c>
      <c r="L56" s="121" t="n">
        <v>0</v>
      </c>
      <c r="M56" s="121" t="n">
        <v>10125</v>
      </c>
      <c r="N56" s="121" t="n">
        <v>2342.121</v>
      </c>
      <c r="O56" s="121" t="n">
        <v>1150</v>
      </c>
      <c r="P56" s="121" t="n">
        <v>638.605</v>
      </c>
      <c r="Q56" s="121" t="n">
        <v>2750</v>
      </c>
      <c r="R56" s="121" t="n">
        <v>550</v>
      </c>
      <c r="S56" s="121" t="n">
        <v>192</v>
      </c>
      <c r="T56" s="121" t="n">
        <v>48</v>
      </c>
      <c r="U56" s="121" t="n">
        <v>120</v>
      </c>
      <c r="V56" s="121" t="n">
        <v>0</v>
      </c>
      <c r="W56" s="121" t="n">
        <v>1435</v>
      </c>
      <c r="X56" s="121" t="n">
        <v>228.816</v>
      </c>
      <c r="Y56" s="121" t="n">
        <v>1200</v>
      </c>
      <c r="Z56" s="121" t="n">
        <v>158.016</v>
      </c>
      <c r="AA56" s="121" t="n">
        <v>2078</v>
      </c>
      <c r="AB56" s="121" t="n">
        <v>350</v>
      </c>
      <c r="AC56" s="121" t="n">
        <v>2190</v>
      </c>
      <c r="AD56" s="121" t="n">
        <v>496.7</v>
      </c>
      <c r="AE56" s="121" t="n">
        <v>0</v>
      </c>
      <c r="AF56" s="121" t="n">
        <v>0</v>
      </c>
      <c r="AG56" s="121" t="n">
        <v>21536</v>
      </c>
      <c r="AH56" s="121" t="n">
        <v>1785.357</v>
      </c>
      <c r="AI56" s="121" t="n">
        <v>21536</v>
      </c>
      <c r="AJ56" s="121" t="n">
        <v>1785.357</v>
      </c>
      <c r="AK56" s="121" t="n">
        <v>1323</v>
      </c>
      <c r="AL56" s="121" t="n">
        <v>0</v>
      </c>
      <c r="AM56" s="121" t="n">
        <v>0</v>
      </c>
      <c r="AN56" s="121" t="n">
        <v>0</v>
      </c>
      <c r="AO56" s="121" t="n">
        <v>2207.4</v>
      </c>
      <c r="AP56" s="121" t="n">
        <v>600</v>
      </c>
      <c r="AQ56" s="121" t="n">
        <f aca="false">AS56+AU56-BA56</f>
        <v>3158</v>
      </c>
      <c r="AR56" s="121" t="n">
        <f aca="false">AT56+AV56-BB56</f>
        <v>0</v>
      </c>
      <c r="AS56" s="121" t="n">
        <v>3158</v>
      </c>
      <c r="AT56" s="121" t="n">
        <v>0</v>
      </c>
      <c r="AU56" s="121" t="n">
        <v>0</v>
      </c>
      <c r="AV56" s="121" t="n">
        <v>0</v>
      </c>
      <c r="AW56" s="121" t="n">
        <v>3158</v>
      </c>
      <c r="AX56" s="121" t="n">
        <v>0</v>
      </c>
      <c r="AY56" s="121" t="n">
        <v>0</v>
      </c>
      <c r="AZ56" s="121" t="n">
        <v>0</v>
      </c>
      <c r="BA56" s="121" t="n">
        <v>0</v>
      </c>
      <c r="BB56" s="121" t="n">
        <v>0</v>
      </c>
      <c r="BC56" s="121" t="n">
        <v>8500</v>
      </c>
      <c r="BD56" s="121" t="n">
        <v>0</v>
      </c>
      <c r="BE56" s="121" t="n">
        <v>3289.1003</v>
      </c>
      <c r="BF56" s="121" t="n">
        <v>0</v>
      </c>
      <c r="BG56" s="121" t="n">
        <v>2000</v>
      </c>
      <c r="BH56" s="121" t="n">
        <v>0</v>
      </c>
      <c r="BI56" s="121" t="n">
        <v>0</v>
      </c>
      <c r="BJ56" s="121" t="n">
        <v>0</v>
      </c>
      <c r="BK56" s="121" t="n">
        <v>0</v>
      </c>
      <c r="BL56" s="121" t="n">
        <v>0</v>
      </c>
      <c r="BM56" s="121" t="n">
        <v>0</v>
      </c>
      <c r="BN56" s="121" t="n">
        <v>0</v>
      </c>
    </row>
    <row r="57" customFormat="false" ht="19.5" hidden="false" customHeight="true" outlineLevel="0" collapsed="false">
      <c r="A57" s="120" t="n">
        <v>48</v>
      </c>
      <c r="B57" s="37" t="s">
        <v>90</v>
      </c>
      <c r="C57" s="121" t="n">
        <f aca="false">E57+G57-BA57</f>
        <v>38193.977</v>
      </c>
      <c r="D57" s="121" t="n">
        <f aca="false">F57+H57-BB57</f>
        <v>8915.65</v>
      </c>
      <c r="E57" s="121" t="n">
        <f aca="false">I57+K57+M57+AE57+AG57+AK57+AO57+AS57</f>
        <v>34714.4</v>
      </c>
      <c r="F57" s="121" t="n">
        <f aca="false">J57+L57+N57+AF57+AH57+AL57+AP57+AT57</f>
        <v>6165.65</v>
      </c>
      <c r="G57" s="121" t="n">
        <f aca="false">AY57+BC57+BE57+BG57+BI57+BK57+BM57</f>
        <v>3479.577</v>
      </c>
      <c r="H57" s="121" t="n">
        <f aca="false">AZ57+BD57+BF57+BH57+BJ57+BL57+BN57</f>
        <v>2750</v>
      </c>
      <c r="I57" s="121" t="n">
        <v>15100</v>
      </c>
      <c r="J57" s="121" t="n">
        <v>3421.75</v>
      </c>
      <c r="K57" s="121" t="n">
        <v>0</v>
      </c>
      <c r="L57" s="121" t="n">
        <v>0</v>
      </c>
      <c r="M57" s="121" t="n">
        <v>9440</v>
      </c>
      <c r="N57" s="121" t="n">
        <v>1866.5</v>
      </c>
      <c r="O57" s="121" t="n">
        <v>1700</v>
      </c>
      <c r="P57" s="121" t="n">
        <v>760</v>
      </c>
      <c r="Q57" s="121" t="n">
        <v>950</v>
      </c>
      <c r="R57" s="121" t="n">
        <v>250</v>
      </c>
      <c r="S57" s="121" t="n">
        <v>450</v>
      </c>
      <c r="T57" s="121" t="n">
        <v>83</v>
      </c>
      <c r="U57" s="121" t="n">
        <v>50</v>
      </c>
      <c r="V57" s="121" t="n">
        <v>0</v>
      </c>
      <c r="W57" s="121" t="n">
        <v>1260</v>
      </c>
      <c r="X57" s="121" t="n">
        <v>202.5</v>
      </c>
      <c r="Y57" s="121" t="n">
        <v>970</v>
      </c>
      <c r="Z57" s="121" t="n">
        <v>120</v>
      </c>
      <c r="AA57" s="121" t="n">
        <v>3050</v>
      </c>
      <c r="AB57" s="121" t="n">
        <v>130</v>
      </c>
      <c r="AC57" s="121" t="n">
        <v>1640</v>
      </c>
      <c r="AD57" s="121" t="n">
        <v>280</v>
      </c>
      <c r="AE57" s="121" t="n">
        <v>0</v>
      </c>
      <c r="AF57" s="121" t="n">
        <v>0</v>
      </c>
      <c r="AG57" s="121" t="n">
        <v>2700</v>
      </c>
      <c r="AH57" s="121" t="n">
        <v>500</v>
      </c>
      <c r="AI57" s="121" t="n">
        <v>2700</v>
      </c>
      <c r="AJ57" s="121" t="n">
        <v>500</v>
      </c>
      <c r="AK57" s="121" t="n">
        <v>200</v>
      </c>
      <c r="AL57" s="121" t="n">
        <v>0</v>
      </c>
      <c r="AM57" s="121" t="n">
        <v>0</v>
      </c>
      <c r="AN57" s="121" t="n">
        <v>0</v>
      </c>
      <c r="AO57" s="121" t="n">
        <v>1500</v>
      </c>
      <c r="AP57" s="121" t="n">
        <v>120</v>
      </c>
      <c r="AQ57" s="121" t="n">
        <f aca="false">AS57+AU57-BA57</f>
        <v>5774.4</v>
      </c>
      <c r="AR57" s="121" t="n">
        <f aca="false">AT57+AV57-BB57</f>
        <v>257.4</v>
      </c>
      <c r="AS57" s="121" t="n">
        <v>5774.4</v>
      </c>
      <c r="AT57" s="121" t="n">
        <v>257.4</v>
      </c>
      <c r="AU57" s="121" t="n">
        <v>0</v>
      </c>
      <c r="AV57" s="121" t="n">
        <v>0</v>
      </c>
      <c r="AW57" s="121" t="n">
        <v>5497</v>
      </c>
      <c r="AX57" s="121" t="n">
        <v>0</v>
      </c>
      <c r="AY57" s="121" t="n">
        <v>0</v>
      </c>
      <c r="AZ57" s="121" t="n">
        <v>0</v>
      </c>
      <c r="BA57" s="121" t="n">
        <v>0</v>
      </c>
      <c r="BB57" s="121" t="n">
        <v>0</v>
      </c>
      <c r="BC57" s="121" t="n">
        <v>3479.577</v>
      </c>
      <c r="BD57" s="121" t="n">
        <v>2750</v>
      </c>
      <c r="BE57" s="121" t="n">
        <v>0</v>
      </c>
      <c r="BF57" s="121" t="n">
        <v>0</v>
      </c>
      <c r="BG57" s="121" t="n">
        <v>0</v>
      </c>
      <c r="BH57" s="121" t="n">
        <v>0</v>
      </c>
      <c r="BI57" s="121" t="n">
        <v>0</v>
      </c>
      <c r="BJ57" s="121" t="n">
        <v>0</v>
      </c>
      <c r="BK57" s="121" t="n">
        <v>0</v>
      </c>
      <c r="BL57" s="121" t="n">
        <v>0</v>
      </c>
      <c r="BM57" s="121" t="n">
        <v>0</v>
      </c>
      <c r="BN57" s="121" t="n">
        <v>0</v>
      </c>
    </row>
    <row r="58" customFormat="false" ht="19.5" hidden="false" customHeight="true" outlineLevel="0" collapsed="false">
      <c r="A58" s="120" t="n">
        <v>49</v>
      </c>
      <c r="B58" s="37" t="s">
        <v>91</v>
      </c>
      <c r="C58" s="121" t="n">
        <f aca="false">E58+G58-BA58</f>
        <v>29256.391</v>
      </c>
      <c r="D58" s="121" t="n">
        <f aca="false">F58+H58-BB58</f>
        <v>4647.987</v>
      </c>
      <c r="E58" s="121" t="n">
        <f aca="false">I58+K58+M58+AE58+AG58+AK58+AO58+AS58</f>
        <v>27479.3</v>
      </c>
      <c r="F58" s="121" t="n">
        <f aca="false">J58+L58+N58+AF58+AH58+AL58+AP58+AT58</f>
        <v>4647.987</v>
      </c>
      <c r="G58" s="121" t="n">
        <f aca="false">AY58+BC58+BE58+BG58+BI58+BK58+BM58</f>
        <v>1777.091</v>
      </c>
      <c r="H58" s="121" t="n">
        <f aca="false">AZ58+BD58+BF58+BH58+BJ58+BL58+BN58</f>
        <v>0</v>
      </c>
      <c r="I58" s="121" t="n">
        <v>13006.8</v>
      </c>
      <c r="J58" s="121" t="n">
        <v>3230.987</v>
      </c>
      <c r="K58" s="121" t="n">
        <v>0</v>
      </c>
      <c r="L58" s="121" t="n">
        <v>0</v>
      </c>
      <c r="M58" s="121" t="n">
        <v>9289.5</v>
      </c>
      <c r="N58" s="121" t="n">
        <v>1252</v>
      </c>
      <c r="O58" s="121" t="n">
        <v>900</v>
      </c>
      <c r="P58" s="121" t="n">
        <v>136</v>
      </c>
      <c r="Q58" s="121" t="n">
        <v>1760</v>
      </c>
      <c r="R58" s="121" t="n">
        <v>520</v>
      </c>
      <c r="S58" s="121" t="n">
        <v>500</v>
      </c>
      <c r="T58" s="121" t="n">
        <v>94.3</v>
      </c>
      <c r="U58" s="121" t="n">
        <v>300</v>
      </c>
      <c r="V58" s="121" t="n">
        <v>0</v>
      </c>
      <c r="W58" s="121" t="n">
        <v>1396.5</v>
      </c>
      <c r="X58" s="121" t="n">
        <v>221.7</v>
      </c>
      <c r="Y58" s="121" t="n">
        <v>1214.5</v>
      </c>
      <c r="Z58" s="121" t="n">
        <v>200</v>
      </c>
      <c r="AA58" s="121" t="n">
        <v>2820</v>
      </c>
      <c r="AB58" s="121" t="n">
        <v>0</v>
      </c>
      <c r="AC58" s="121" t="n">
        <v>1120</v>
      </c>
      <c r="AD58" s="121" t="n">
        <v>28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248</v>
      </c>
      <c r="AL58" s="121" t="n">
        <v>0</v>
      </c>
      <c r="AM58" s="121" t="n">
        <v>0</v>
      </c>
      <c r="AN58" s="121" t="n">
        <v>0</v>
      </c>
      <c r="AO58" s="121" t="n">
        <v>1000</v>
      </c>
      <c r="AP58" s="121" t="n">
        <v>165</v>
      </c>
      <c r="AQ58" s="121" t="n">
        <f aca="false">AS58+AU58-BA58</f>
        <v>3935</v>
      </c>
      <c r="AR58" s="121" t="n">
        <f aca="false">AT58+AV58-BB58</f>
        <v>0</v>
      </c>
      <c r="AS58" s="121" t="n">
        <v>3935</v>
      </c>
      <c r="AT58" s="121" t="n">
        <v>0</v>
      </c>
      <c r="AU58" s="121" t="n">
        <v>0</v>
      </c>
      <c r="AV58" s="121" t="n">
        <v>0</v>
      </c>
      <c r="AW58" s="121" t="n">
        <v>3923</v>
      </c>
      <c r="AX58" s="121" t="n">
        <v>0</v>
      </c>
      <c r="AY58" s="121" t="n">
        <v>0</v>
      </c>
      <c r="AZ58" s="121" t="n">
        <v>0</v>
      </c>
      <c r="BA58" s="121" t="n">
        <v>0</v>
      </c>
      <c r="BB58" s="121" t="n">
        <v>0</v>
      </c>
      <c r="BC58" s="121" t="n">
        <v>980</v>
      </c>
      <c r="BD58" s="121" t="n">
        <v>0</v>
      </c>
      <c r="BE58" s="121" t="n">
        <v>797.091</v>
      </c>
      <c r="BF58" s="121" t="n">
        <v>0</v>
      </c>
      <c r="BG58" s="121" t="n">
        <v>0</v>
      </c>
      <c r="BH58" s="121" t="n">
        <v>0</v>
      </c>
      <c r="BI58" s="121" t="n">
        <v>0</v>
      </c>
      <c r="BJ58" s="121" t="n">
        <v>0</v>
      </c>
      <c r="BK58" s="121" t="n">
        <v>0</v>
      </c>
      <c r="BL58" s="121" t="n">
        <v>0</v>
      </c>
      <c r="BM58" s="121" t="n">
        <v>0</v>
      </c>
      <c r="BN58" s="121" t="n">
        <v>0</v>
      </c>
    </row>
    <row r="59" customFormat="false" ht="19.5" hidden="false" customHeight="true" outlineLevel="0" collapsed="false">
      <c r="A59" s="120" t="n">
        <v>50</v>
      </c>
      <c r="B59" s="37" t="s">
        <v>92</v>
      </c>
      <c r="C59" s="121" t="n">
        <f aca="false">E59+G59-BA59</f>
        <v>49332.827</v>
      </c>
      <c r="D59" s="121" t="n">
        <f aca="false">F59+H59-BB59</f>
        <v>6553.811</v>
      </c>
      <c r="E59" s="121" t="n">
        <f aca="false">I59+K59+M59+AE59+AG59+AK59+AO59+AS59</f>
        <v>43332.8</v>
      </c>
      <c r="F59" s="121" t="n">
        <f aca="false">J59+L59+N59+AF59+AH59+AL59+AP59+AT59</f>
        <v>6647.571</v>
      </c>
      <c r="G59" s="121" t="n">
        <f aca="false">AY59+BC59+BE59+BG59+BI59+BK59+BM59</f>
        <v>6000.027</v>
      </c>
      <c r="H59" s="121" t="n">
        <f aca="false">AZ59+BD59+BF59+BH59+BJ59+BL59+BN59</f>
        <v>-93.76</v>
      </c>
      <c r="I59" s="121" t="n">
        <v>16620</v>
      </c>
      <c r="J59" s="121" t="n">
        <v>3666.75</v>
      </c>
      <c r="K59" s="121" t="n">
        <v>0</v>
      </c>
      <c r="L59" s="121" t="n">
        <v>0</v>
      </c>
      <c r="M59" s="121" t="n">
        <v>13334.86</v>
      </c>
      <c r="N59" s="121" t="n">
        <v>2278.86</v>
      </c>
      <c r="O59" s="121" t="n">
        <v>900</v>
      </c>
      <c r="P59" s="121" t="n">
        <v>0</v>
      </c>
      <c r="Q59" s="121" t="n">
        <v>3000</v>
      </c>
      <c r="R59" s="121" t="n">
        <v>680</v>
      </c>
      <c r="S59" s="121" t="n">
        <v>630</v>
      </c>
      <c r="T59" s="121" t="n">
        <v>0</v>
      </c>
      <c r="U59" s="121" t="n">
        <v>1228.86</v>
      </c>
      <c r="V59" s="121" t="n">
        <v>658.86</v>
      </c>
      <c r="W59" s="121" t="n">
        <v>2200</v>
      </c>
      <c r="X59" s="121" t="n">
        <v>350</v>
      </c>
      <c r="Y59" s="121" t="n">
        <v>2000</v>
      </c>
      <c r="Z59" s="121" t="n">
        <v>300</v>
      </c>
      <c r="AA59" s="121" t="n">
        <v>2970</v>
      </c>
      <c r="AB59" s="121" t="n">
        <v>150</v>
      </c>
      <c r="AC59" s="121" t="n">
        <v>2060</v>
      </c>
      <c r="AD59" s="121" t="n">
        <v>390</v>
      </c>
      <c r="AE59" s="121" t="n">
        <v>0</v>
      </c>
      <c r="AF59" s="121" t="n">
        <v>0</v>
      </c>
      <c r="AG59" s="121" t="n">
        <v>9328</v>
      </c>
      <c r="AH59" s="121" t="n">
        <v>701.961</v>
      </c>
      <c r="AI59" s="121" t="n">
        <v>9328</v>
      </c>
      <c r="AJ59" s="121" t="n">
        <v>701.961</v>
      </c>
      <c r="AK59" s="121" t="n">
        <v>0</v>
      </c>
      <c r="AL59" s="121" t="n">
        <v>0</v>
      </c>
      <c r="AM59" s="121" t="n">
        <v>0</v>
      </c>
      <c r="AN59" s="121" t="n">
        <v>0</v>
      </c>
      <c r="AO59" s="121" t="n">
        <v>400</v>
      </c>
      <c r="AP59" s="121" t="n">
        <v>0</v>
      </c>
      <c r="AQ59" s="121" t="n">
        <f aca="false">AS59+AU59-BA59</f>
        <v>3649.94</v>
      </c>
      <c r="AR59" s="121" t="n">
        <f aca="false">AT59+AV59-BB59</f>
        <v>0</v>
      </c>
      <c r="AS59" s="121" t="n">
        <v>3649.94</v>
      </c>
      <c r="AT59" s="121" t="n">
        <v>0</v>
      </c>
      <c r="AU59" s="121" t="n">
        <v>0</v>
      </c>
      <c r="AV59" s="121" t="n">
        <v>0</v>
      </c>
      <c r="AW59" s="121" t="n">
        <v>3629.94</v>
      </c>
      <c r="AX59" s="121" t="n">
        <v>0</v>
      </c>
      <c r="AY59" s="121" t="n">
        <v>0</v>
      </c>
      <c r="AZ59" s="121" t="n">
        <v>0</v>
      </c>
      <c r="BA59" s="121" t="n">
        <v>0</v>
      </c>
      <c r="BB59" s="121" t="n">
        <v>0</v>
      </c>
      <c r="BC59" s="121" t="n">
        <v>5850.027</v>
      </c>
      <c r="BD59" s="121" t="n">
        <v>0</v>
      </c>
      <c r="BE59" s="121" t="n">
        <v>150</v>
      </c>
      <c r="BF59" s="121" t="n">
        <v>150</v>
      </c>
      <c r="BG59" s="121" t="n">
        <v>0</v>
      </c>
      <c r="BH59" s="121" t="n">
        <v>0</v>
      </c>
      <c r="BI59" s="121" t="n">
        <v>0</v>
      </c>
      <c r="BJ59" s="121" t="n">
        <v>0</v>
      </c>
      <c r="BK59" s="121" t="n">
        <v>0</v>
      </c>
      <c r="BL59" s="121" t="n">
        <v>-243.76</v>
      </c>
      <c r="BM59" s="121" t="n">
        <v>0</v>
      </c>
      <c r="BN59" s="121" t="n">
        <v>0</v>
      </c>
    </row>
    <row r="60" customFormat="false" ht="19.5" hidden="false" customHeight="true" outlineLevel="0" collapsed="false">
      <c r="A60" s="120" t="n">
        <v>51</v>
      </c>
      <c r="B60" s="37" t="s">
        <v>93</v>
      </c>
      <c r="C60" s="121" t="n">
        <f aca="false">E60+G60-BA60</f>
        <v>77469.22</v>
      </c>
      <c r="D60" s="121" t="n">
        <f aca="false">F60+H60-BB60</f>
        <v>16828.151</v>
      </c>
      <c r="E60" s="121" t="n">
        <f aca="false">I60+K60+M60+AE60+AG60+AK60+AO60+AS60</f>
        <v>77171.7</v>
      </c>
      <c r="F60" s="121" t="n">
        <f aca="false">J60+L60+N60+AF60+AH60+AL60+AP60+AT60</f>
        <v>16530.631</v>
      </c>
      <c r="G60" s="121" t="n">
        <f aca="false">AY60+BC60+BE60+BG60+BI60+BK60+BM60</f>
        <v>400</v>
      </c>
      <c r="H60" s="121" t="n">
        <f aca="false">AZ60+BD60+BF60+BH60+BJ60+BL60+BN60</f>
        <v>400</v>
      </c>
      <c r="I60" s="121" t="n">
        <v>25800</v>
      </c>
      <c r="J60" s="121" t="n">
        <v>6441.201</v>
      </c>
      <c r="K60" s="121" t="n">
        <v>0</v>
      </c>
      <c r="L60" s="121" t="n">
        <v>0</v>
      </c>
      <c r="M60" s="121" t="n">
        <v>12124.1</v>
      </c>
      <c r="N60" s="121" t="n">
        <v>2050.95</v>
      </c>
      <c r="O60" s="121" t="n">
        <v>1600</v>
      </c>
      <c r="P60" s="121" t="n">
        <v>152</v>
      </c>
      <c r="Q60" s="121" t="n">
        <v>4590</v>
      </c>
      <c r="R60" s="121" t="n">
        <v>1146.25</v>
      </c>
      <c r="S60" s="121" t="n">
        <v>460</v>
      </c>
      <c r="T60" s="121" t="n">
        <v>84</v>
      </c>
      <c r="U60" s="121" t="n">
        <v>200</v>
      </c>
      <c r="V60" s="121" t="n">
        <v>0</v>
      </c>
      <c r="W60" s="121" t="n">
        <v>1102.7</v>
      </c>
      <c r="X60" s="121" t="n">
        <v>38.7</v>
      </c>
      <c r="Y60" s="121" t="n">
        <v>880</v>
      </c>
      <c r="Z60" s="121" t="n">
        <v>0</v>
      </c>
      <c r="AA60" s="121" t="n">
        <v>1688.4</v>
      </c>
      <c r="AB60" s="121" t="n">
        <v>0</v>
      </c>
      <c r="AC60" s="121" t="n">
        <v>2034</v>
      </c>
      <c r="AD60" s="121" t="n">
        <v>630</v>
      </c>
      <c r="AE60" s="121" t="n">
        <v>0</v>
      </c>
      <c r="AF60" s="121" t="n">
        <v>0</v>
      </c>
      <c r="AG60" s="121" t="n">
        <v>32076.1</v>
      </c>
      <c r="AH60" s="121" t="n">
        <v>7486</v>
      </c>
      <c r="AI60" s="121" t="n">
        <v>32076.1</v>
      </c>
      <c r="AJ60" s="121" t="n">
        <v>7486</v>
      </c>
      <c r="AK60" s="121" t="n">
        <v>0</v>
      </c>
      <c r="AL60" s="121" t="n">
        <v>0</v>
      </c>
      <c r="AM60" s="121" t="n">
        <v>0</v>
      </c>
      <c r="AN60" s="121" t="n">
        <v>0</v>
      </c>
      <c r="AO60" s="121" t="n">
        <v>1200</v>
      </c>
      <c r="AP60" s="121" t="n">
        <v>450</v>
      </c>
      <c r="AQ60" s="121" t="n">
        <f aca="false">AS60+AU60-BA60</f>
        <v>5869.02</v>
      </c>
      <c r="AR60" s="121" t="n">
        <f aca="false">AT60+AV60-BB60</f>
        <v>0</v>
      </c>
      <c r="AS60" s="121" t="n">
        <v>5971.5</v>
      </c>
      <c r="AT60" s="121" t="n">
        <v>102.48</v>
      </c>
      <c r="AU60" s="121" t="n">
        <v>0</v>
      </c>
      <c r="AV60" s="121" t="n">
        <v>0</v>
      </c>
      <c r="AW60" s="121" t="n">
        <v>5971.5</v>
      </c>
      <c r="AX60" s="121" t="n">
        <v>102.48</v>
      </c>
      <c r="AY60" s="121" t="n">
        <v>0</v>
      </c>
      <c r="AZ60" s="121" t="n">
        <v>0</v>
      </c>
      <c r="BA60" s="121" t="n">
        <v>102.48</v>
      </c>
      <c r="BB60" s="121" t="n">
        <v>102.48</v>
      </c>
      <c r="BC60" s="121" t="n">
        <v>0</v>
      </c>
      <c r="BD60" s="121" t="n">
        <v>0</v>
      </c>
      <c r="BE60" s="121" t="n">
        <v>400</v>
      </c>
      <c r="BF60" s="121" t="n">
        <v>400</v>
      </c>
      <c r="BG60" s="121" t="n">
        <v>0</v>
      </c>
      <c r="BH60" s="121" t="n">
        <v>0</v>
      </c>
      <c r="BI60" s="121" t="n">
        <v>0</v>
      </c>
      <c r="BJ60" s="121" t="n">
        <v>0</v>
      </c>
      <c r="BK60" s="121" t="n">
        <v>0</v>
      </c>
      <c r="BL60" s="121" t="n">
        <v>0</v>
      </c>
      <c r="BM60" s="121" t="n">
        <v>0</v>
      </c>
      <c r="BN60" s="121" t="n">
        <v>0</v>
      </c>
    </row>
    <row r="61" customFormat="false" ht="19.5" hidden="false" customHeight="true" outlineLevel="0" collapsed="false">
      <c r="A61" s="120" t="n">
        <v>52</v>
      </c>
      <c r="B61" s="37" t="s">
        <v>94</v>
      </c>
      <c r="C61" s="121" t="n">
        <f aca="false">E61+G61-BA61</f>
        <v>31728.2041</v>
      </c>
      <c r="D61" s="121" t="n">
        <f aca="false">F61+H61-BB61</f>
        <v>4920.186</v>
      </c>
      <c r="E61" s="121" t="n">
        <f aca="false">I61+K61+M61+AE61+AG61+AK61+AO61+AS61</f>
        <v>28731.33</v>
      </c>
      <c r="F61" s="121" t="n">
        <f aca="false">J61+L61+N61+AF61+AH61+AL61+AP61+AT61</f>
        <v>4679.386</v>
      </c>
      <c r="G61" s="121" t="n">
        <f aca="false">AY61+BC61+BE61+BG61+BI61+BK61+BM61</f>
        <v>2996.8741</v>
      </c>
      <c r="H61" s="121" t="n">
        <f aca="false">AZ61+BD61+BF61+BH61+BJ61+BL61+BN61</f>
        <v>240.8</v>
      </c>
      <c r="I61" s="121" t="n">
        <v>14902.4</v>
      </c>
      <c r="J61" s="121" t="n">
        <v>3414.886</v>
      </c>
      <c r="K61" s="121" t="n">
        <v>0</v>
      </c>
      <c r="L61" s="121" t="n">
        <v>0</v>
      </c>
      <c r="M61" s="121" t="n">
        <v>9746.5</v>
      </c>
      <c r="N61" s="121" t="n">
        <v>1109.5</v>
      </c>
      <c r="O61" s="121" t="n">
        <v>650</v>
      </c>
      <c r="P61" s="121" t="n">
        <v>138.4</v>
      </c>
      <c r="Q61" s="121" t="n">
        <v>1470</v>
      </c>
      <c r="R61" s="121" t="n">
        <v>315</v>
      </c>
      <c r="S61" s="121" t="n">
        <v>260</v>
      </c>
      <c r="T61" s="121" t="n">
        <v>65</v>
      </c>
      <c r="U61" s="121" t="n">
        <v>50</v>
      </c>
      <c r="V61" s="121" t="n">
        <v>0</v>
      </c>
      <c r="W61" s="121" t="n">
        <v>1691.5</v>
      </c>
      <c r="X61" s="121" t="n">
        <v>253.6</v>
      </c>
      <c r="Y61" s="121" t="n">
        <v>1461.5</v>
      </c>
      <c r="Z61" s="121" t="n">
        <v>250</v>
      </c>
      <c r="AA61" s="121" t="n">
        <v>3690</v>
      </c>
      <c r="AB61" s="121" t="n">
        <v>0</v>
      </c>
      <c r="AC61" s="121" t="n">
        <v>1140</v>
      </c>
      <c r="AD61" s="121" t="n">
        <v>272.5</v>
      </c>
      <c r="AE61" s="121" t="n">
        <v>0</v>
      </c>
      <c r="AF61" s="121" t="n">
        <v>0</v>
      </c>
      <c r="AG61" s="121" t="n">
        <v>0</v>
      </c>
      <c r="AH61" s="121" t="n">
        <v>0</v>
      </c>
      <c r="AI61" s="121" t="n">
        <v>0</v>
      </c>
      <c r="AJ61" s="121" t="n">
        <v>0</v>
      </c>
      <c r="AK61" s="121" t="n">
        <v>980</v>
      </c>
      <c r="AL61" s="121" t="n">
        <v>0</v>
      </c>
      <c r="AM61" s="121" t="n">
        <v>450</v>
      </c>
      <c r="AN61" s="121" t="n">
        <v>0</v>
      </c>
      <c r="AO61" s="121" t="n">
        <v>700</v>
      </c>
      <c r="AP61" s="121" t="n">
        <v>155</v>
      </c>
      <c r="AQ61" s="121" t="n">
        <f aca="false">AS61+AU61-BA61</f>
        <v>2402.43</v>
      </c>
      <c r="AR61" s="121" t="n">
        <f aca="false">AT61+AV61-BB61</f>
        <v>0</v>
      </c>
      <c r="AS61" s="121" t="n">
        <v>2402.43</v>
      </c>
      <c r="AT61" s="121" t="n">
        <v>0</v>
      </c>
      <c r="AU61" s="121" t="n">
        <v>0</v>
      </c>
      <c r="AV61" s="121" t="n">
        <v>0</v>
      </c>
      <c r="AW61" s="121" t="n">
        <v>2390.63</v>
      </c>
      <c r="AX61" s="121" t="n">
        <v>0</v>
      </c>
      <c r="AY61" s="121" t="n">
        <v>0</v>
      </c>
      <c r="AZ61" s="121" t="n">
        <v>0</v>
      </c>
      <c r="BA61" s="121" t="n">
        <v>0</v>
      </c>
      <c r="BB61" s="121" t="n">
        <v>0</v>
      </c>
      <c r="BC61" s="121" t="n">
        <v>2296.8741</v>
      </c>
      <c r="BD61" s="121" t="n">
        <v>0</v>
      </c>
      <c r="BE61" s="121" t="n">
        <v>700</v>
      </c>
      <c r="BF61" s="121" t="n">
        <v>332.5</v>
      </c>
      <c r="BG61" s="121" t="n">
        <v>0</v>
      </c>
      <c r="BH61" s="121" t="n">
        <v>0</v>
      </c>
      <c r="BI61" s="121" t="n">
        <v>0</v>
      </c>
      <c r="BJ61" s="121" t="n">
        <v>-91.7</v>
      </c>
      <c r="BK61" s="121" t="n">
        <v>0</v>
      </c>
      <c r="BL61" s="121" t="n">
        <v>0</v>
      </c>
      <c r="BM61" s="121" t="n">
        <v>0</v>
      </c>
      <c r="BN61" s="121" t="n">
        <v>0</v>
      </c>
    </row>
    <row r="62" customFormat="false" ht="19.5" hidden="false" customHeight="true" outlineLevel="0" collapsed="false">
      <c r="A62" s="120" t="n">
        <v>53</v>
      </c>
      <c r="B62" s="37" t="s">
        <v>95</v>
      </c>
      <c r="C62" s="121" t="n">
        <f aca="false">E62+G62-BA62</f>
        <v>33804.7</v>
      </c>
      <c r="D62" s="121" t="n">
        <f aca="false">F62+H62-BB62</f>
        <v>5854.098</v>
      </c>
      <c r="E62" s="121" t="n">
        <f aca="false">I62+K62+M62+AE62+AG62+AK62+AO62+AS62</f>
        <v>33804.7</v>
      </c>
      <c r="F62" s="121" t="n">
        <f aca="false">J62+L62+N62+AF62+AH62+AL62+AP62+AT62</f>
        <v>5854.098</v>
      </c>
      <c r="G62" s="121" t="n">
        <f aca="false">AY62+BC62+BE62+BG62+BI62+BK62+BM62</f>
        <v>0</v>
      </c>
      <c r="H62" s="121" t="n">
        <f aca="false">AZ62+BD62+BF62+BH62+BJ62+BL62+BN62</f>
        <v>0</v>
      </c>
      <c r="I62" s="121" t="n">
        <v>13900</v>
      </c>
      <c r="J62" s="121" t="n">
        <v>3451.098</v>
      </c>
      <c r="K62" s="121" t="n">
        <v>0</v>
      </c>
      <c r="L62" s="121" t="n">
        <v>0</v>
      </c>
      <c r="M62" s="121" t="n">
        <v>8762</v>
      </c>
      <c r="N62" s="121" t="n">
        <v>2028</v>
      </c>
      <c r="O62" s="121" t="n">
        <v>855</v>
      </c>
      <c r="P62" s="121" t="n">
        <v>295</v>
      </c>
      <c r="Q62" s="121" t="n">
        <v>950</v>
      </c>
      <c r="R62" s="121" t="n">
        <v>237</v>
      </c>
      <c r="S62" s="121" t="n">
        <v>0</v>
      </c>
      <c r="T62" s="121" t="n">
        <v>0</v>
      </c>
      <c r="U62" s="121" t="n">
        <v>240</v>
      </c>
      <c r="V62" s="121" t="n">
        <v>55</v>
      </c>
      <c r="W62" s="121" t="n">
        <v>1400</v>
      </c>
      <c r="X62" s="121" t="n">
        <v>225</v>
      </c>
      <c r="Y62" s="121" t="n">
        <v>900</v>
      </c>
      <c r="Z62" s="121" t="n">
        <v>225</v>
      </c>
      <c r="AA62" s="121" t="n">
        <v>3327</v>
      </c>
      <c r="AB62" s="121" t="n">
        <v>736</v>
      </c>
      <c r="AC62" s="121" t="n">
        <v>1920</v>
      </c>
      <c r="AD62" s="121" t="n">
        <v>480</v>
      </c>
      <c r="AE62" s="121" t="n">
        <v>0</v>
      </c>
      <c r="AF62" s="121" t="n">
        <v>0</v>
      </c>
      <c r="AG62" s="121" t="n">
        <v>6932</v>
      </c>
      <c r="AH62" s="121" t="n">
        <v>0</v>
      </c>
      <c r="AI62" s="121" t="n">
        <v>6932</v>
      </c>
      <c r="AJ62" s="121" t="n">
        <v>0</v>
      </c>
      <c r="AK62" s="121" t="n">
        <v>0</v>
      </c>
      <c r="AL62" s="121" t="n">
        <v>0</v>
      </c>
      <c r="AM62" s="121" t="n">
        <v>0</v>
      </c>
      <c r="AN62" s="121" t="n">
        <v>0</v>
      </c>
      <c r="AO62" s="121" t="n">
        <v>1500</v>
      </c>
      <c r="AP62" s="121" t="n">
        <v>375</v>
      </c>
      <c r="AQ62" s="121" t="n">
        <f aca="false">AS62+AU62-BA62</f>
        <v>2710.7</v>
      </c>
      <c r="AR62" s="121" t="n">
        <f aca="false">AT62+AV62-BB62</f>
        <v>0</v>
      </c>
      <c r="AS62" s="121" t="n">
        <v>2710.7</v>
      </c>
      <c r="AT62" s="121" t="n">
        <v>0</v>
      </c>
      <c r="AU62" s="121" t="n">
        <v>0</v>
      </c>
      <c r="AV62" s="121" t="n">
        <v>0</v>
      </c>
      <c r="AW62" s="121" t="n">
        <v>2710.7</v>
      </c>
      <c r="AX62" s="121" t="n">
        <v>0</v>
      </c>
      <c r="AY62" s="121" t="n">
        <v>0</v>
      </c>
      <c r="AZ62" s="121" t="n">
        <v>0</v>
      </c>
      <c r="BA62" s="121" t="n">
        <v>0</v>
      </c>
      <c r="BB62" s="121" t="n">
        <v>0</v>
      </c>
      <c r="BC62" s="121" t="n">
        <v>0</v>
      </c>
      <c r="BD62" s="121" t="n">
        <v>0</v>
      </c>
      <c r="BE62" s="121" t="n">
        <v>0</v>
      </c>
      <c r="BF62" s="121" t="n">
        <v>0</v>
      </c>
      <c r="BG62" s="121" t="n">
        <v>0</v>
      </c>
      <c r="BH62" s="121" t="n">
        <v>0</v>
      </c>
      <c r="BI62" s="121" t="n">
        <v>0</v>
      </c>
      <c r="BJ62" s="121" t="n">
        <v>0</v>
      </c>
      <c r="BK62" s="121" t="n">
        <v>0</v>
      </c>
      <c r="BL62" s="121" t="n">
        <v>0</v>
      </c>
      <c r="BM62" s="121" t="n">
        <v>0</v>
      </c>
      <c r="BN62" s="121" t="n">
        <v>0</v>
      </c>
    </row>
    <row r="63" customFormat="false" ht="19.5" hidden="false" customHeight="true" outlineLevel="0" collapsed="false">
      <c r="A63" s="120" t="n">
        <v>54</v>
      </c>
      <c r="B63" s="37" t="s">
        <v>96</v>
      </c>
      <c r="C63" s="121" t="n">
        <f aca="false">E63+G63-BA63</f>
        <v>45793.0205</v>
      </c>
      <c r="D63" s="121" t="n">
        <f aca="false">F63+H63-BB63</f>
        <v>13960.5485</v>
      </c>
      <c r="E63" s="121" t="n">
        <f aca="false">I63+K63+M63+AE63+AG63+AK63+AO63+AS63</f>
        <v>39210.4</v>
      </c>
      <c r="F63" s="121" t="n">
        <f aca="false">J63+L63+N63+AF63+AH63+AL63+AP63+AT63</f>
        <v>7377.928</v>
      </c>
      <c r="G63" s="121" t="n">
        <f aca="false">AY63+BC63+BE63+BG63+BI63+BK63+BM63</f>
        <v>7902.6205</v>
      </c>
      <c r="H63" s="121" t="n">
        <f aca="false">AZ63+BD63+BF63+BH63+BJ63+BL63+BN63</f>
        <v>7902.6205</v>
      </c>
      <c r="I63" s="121" t="n">
        <v>13679</v>
      </c>
      <c r="J63" s="121" t="n">
        <v>3075.328</v>
      </c>
      <c r="K63" s="121" t="n">
        <v>0</v>
      </c>
      <c r="L63" s="121" t="n">
        <v>0</v>
      </c>
      <c r="M63" s="121" t="n">
        <v>17219.8</v>
      </c>
      <c r="N63" s="121" t="n">
        <v>2682.6</v>
      </c>
      <c r="O63" s="121" t="n">
        <v>1500</v>
      </c>
      <c r="P63" s="121" t="n">
        <v>117</v>
      </c>
      <c r="Q63" s="121" t="n">
        <v>3850</v>
      </c>
      <c r="R63" s="121" t="n">
        <v>1093</v>
      </c>
      <c r="S63" s="121" t="n">
        <v>309.8</v>
      </c>
      <c r="T63" s="121" t="n">
        <v>0</v>
      </c>
      <c r="U63" s="121" t="n">
        <v>150</v>
      </c>
      <c r="V63" s="121" t="n">
        <v>0</v>
      </c>
      <c r="W63" s="121" t="n">
        <v>1700</v>
      </c>
      <c r="X63" s="121" t="n">
        <v>447.6</v>
      </c>
      <c r="Y63" s="121" t="n">
        <v>1370</v>
      </c>
      <c r="Z63" s="121" t="n">
        <v>420</v>
      </c>
      <c r="AA63" s="121" t="n">
        <v>4720</v>
      </c>
      <c r="AB63" s="121" t="n">
        <v>0</v>
      </c>
      <c r="AC63" s="121" t="n">
        <v>2800</v>
      </c>
      <c r="AD63" s="121" t="n">
        <v>540</v>
      </c>
      <c r="AE63" s="121" t="n">
        <v>0</v>
      </c>
      <c r="AF63" s="121" t="n">
        <v>0</v>
      </c>
      <c r="AG63" s="121" t="n">
        <v>0</v>
      </c>
      <c r="AH63" s="121" t="n">
        <v>0</v>
      </c>
      <c r="AI63" s="121" t="n">
        <v>0</v>
      </c>
      <c r="AJ63" s="121" t="n">
        <v>0</v>
      </c>
      <c r="AK63" s="121" t="n">
        <v>0</v>
      </c>
      <c r="AL63" s="121" t="n">
        <v>0</v>
      </c>
      <c r="AM63" s="121" t="n">
        <v>0</v>
      </c>
      <c r="AN63" s="121" t="n">
        <v>0</v>
      </c>
      <c r="AO63" s="121" t="n">
        <v>1400</v>
      </c>
      <c r="AP63" s="121" t="n">
        <v>300</v>
      </c>
      <c r="AQ63" s="121" t="n">
        <f aca="false">AS63+AU63-BA63</f>
        <v>5591.6</v>
      </c>
      <c r="AR63" s="121" t="n">
        <f aca="false">AT63+AV63-BB63</f>
        <v>0</v>
      </c>
      <c r="AS63" s="121" t="n">
        <v>6911.6</v>
      </c>
      <c r="AT63" s="121" t="n">
        <v>1320</v>
      </c>
      <c r="AU63" s="121" t="n">
        <v>0</v>
      </c>
      <c r="AV63" s="121" t="n">
        <v>0</v>
      </c>
      <c r="AW63" s="121" t="n">
        <v>6911.6</v>
      </c>
      <c r="AX63" s="121" t="n">
        <v>1320</v>
      </c>
      <c r="AY63" s="121" t="n">
        <v>0</v>
      </c>
      <c r="AZ63" s="121" t="n">
        <v>0</v>
      </c>
      <c r="BA63" s="121" t="n">
        <v>1320</v>
      </c>
      <c r="BB63" s="121" t="n">
        <v>1320</v>
      </c>
      <c r="BC63" s="121" t="n">
        <v>0</v>
      </c>
      <c r="BD63" s="121" t="n">
        <v>0</v>
      </c>
      <c r="BE63" s="121" t="n">
        <v>7902.6205</v>
      </c>
      <c r="BF63" s="121" t="n">
        <v>7902.6205</v>
      </c>
      <c r="BG63" s="121" t="n">
        <v>0</v>
      </c>
      <c r="BH63" s="121" t="n">
        <v>0</v>
      </c>
      <c r="BI63" s="121" t="n">
        <v>0</v>
      </c>
      <c r="BJ63" s="121" t="n">
        <v>0</v>
      </c>
      <c r="BK63" s="121" t="n">
        <v>0</v>
      </c>
      <c r="BL63" s="121" t="n">
        <v>0</v>
      </c>
      <c r="BM63" s="121" t="n">
        <v>0</v>
      </c>
      <c r="BN63" s="121" t="n">
        <v>0</v>
      </c>
    </row>
    <row r="64" customFormat="false" ht="19.5" hidden="false" customHeight="true" outlineLevel="0" collapsed="false">
      <c r="A64" s="120" t="n">
        <v>55</v>
      </c>
      <c r="B64" s="37" t="s">
        <v>97</v>
      </c>
      <c r="C64" s="121" t="n">
        <f aca="false">E64+G64-BA64</f>
        <v>19097.9</v>
      </c>
      <c r="D64" s="121" t="n">
        <f aca="false">F64+H64-BB64</f>
        <v>3701.78</v>
      </c>
      <c r="E64" s="121" t="n">
        <f aca="false">I64+K64+M64+AE64+AG64+AK64+AO64+AS64</f>
        <v>19085.9</v>
      </c>
      <c r="F64" s="121" t="n">
        <f aca="false">J64+L64+N64+AF64+AH64+AL64+AP64+AT64</f>
        <v>3701.78</v>
      </c>
      <c r="G64" s="121" t="n">
        <f aca="false">AY64+BC64+BE64+BG64+BI64+BK64+BM64</f>
        <v>12</v>
      </c>
      <c r="H64" s="121" t="n">
        <f aca="false">AZ64+BD64+BF64+BH64+BJ64+BL64+BN64</f>
        <v>0</v>
      </c>
      <c r="I64" s="121" t="n">
        <v>8600</v>
      </c>
      <c r="J64" s="121" t="n">
        <v>2117.78</v>
      </c>
      <c r="K64" s="121" t="n">
        <v>0</v>
      </c>
      <c r="L64" s="121" t="n">
        <v>0</v>
      </c>
      <c r="M64" s="121" t="n">
        <v>8335</v>
      </c>
      <c r="N64" s="121" t="n">
        <v>1284</v>
      </c>
      <c r="O64" s="121" t="n">
        <v>550</v>
      </c>
      <c r="P64" s="121" t="n">
        <v>185</v>
      </c>
      <c r="Q64" s="121" t="n">
        <v>0</v>
      </c>
      <c r="R64" s="121" t="n">
        <v>0</v>
      </c>
      <c r="S64" s="121" t="n">
        <v>230</v>
      </c>
      <c r="T64" s="121" t="n">
        <v>54</v>
      </c>
      <c r="U64" s="121" t="n">
        <v>0</v>
      </c>
      <c r="V64" s="121" t="n">
        <v>0</v>
      </c>
      <c r="W64" s="121" t="n">
        <v>1255</v>
      </c>
      <c r="X64" s="121" t="n">
        <v>120</v>
      </c>
      <c r="Y64" s="121" t="n">
        <v>950</v>
      </c>
      <c r="Z64" s="121" t="n">
        <v>0</v>
      </c>
      <c r="AA64" s="121" t="n">
        <v>4950</v>
      </c>
      <c r="AB64" s="121" t="n">
        <v>900</v>
      </c>
      <c r="AC64" s="121" t="n">
        <v>1350</v>
      </c>
      <c r="AD64" s="121" t="n">
        <v>25</v>
      </c>
      <c r="AE64" s="121" t="n">
        <v>0</v>
      </c>
      <c r="AF64" s="121" t="n">
        <v>0</v>
      </c>
      <c r="AG64" s="121" t="n">
        <v>0</v>
      </c>
      <c r="AH64" s="121" t="n">
        <v>0</v>
      </c>
      <c r="AI64" s="121" t="n">
        <v>0</v>
      </c>
      <c r="AJ64" s="121" t="n">
        <v>0</v>
      </c>
      <c r="AK64" s="121" t="n">
        <v>0</v>
      </c>
      <c r="AL64" s="121" t="n">
        <v>0</v>
      </c>
      <c r="AM64" s="121" t="n">
        <v>0</v>
      </c>
      <c r="AN64" s="121" t="n">
        <v>0</v>
      </c>
      <c r="AO64" s="121" t="n">
        <v>800</v>
      </c>
      <c r="AP64" s="121" t="n">
        <v>300</v>
      </c>
      <c r="AQ64" s="121" t="n">
        <f aca="false">AS64+AU64-BA64</f>
        <v>1350.9</v>
      </c>
      <c r="AR64" s="121" t="n">
        <f aca="false">AT64+AV64-BB64</f>
        <v>0</v>
      </c>
      <c r="AS64" s="121" t="n">
        <v>1350.9</v>
      </c>
      <c r="AT64" s="121" t="n">
        <v>0</v>
      </c>
      <c r="AU64" s="121" t="n">
        <v>0</v>
      </c>
      <c r="AV64" s="121" t="n">
        <v>0</v>
      </c>
      <c r="AW64" s="121" t="n">
        <v>1350.9</v>
      </c>
      <c r="AX64" s="121" t="n">
        <v>0</v>
      </c>
      <c r="AY64" s="121" t="n">
        <v>0</v>
      </c>
      <c r="AZ64" s="121" t="n">
        <v>0</v>
      </c>
      <c r="BA64" s="121" t="n">
        <v>0</v>
      </c>
      <c r="BB64" s="121" t="n">
        <v>0</v>
      </c>
      <c r="BC64" s="121" t="n">
        <v>0</v>
      </c>
      <c r="BD64" s="121" t="n">
        <v>0</v>
      </c>
      <c r="BE64" s="121" t="n">
        <v>4012</v>
      </c>
      <c r="BF64" s="121" t="n">
        <v>0</v>
      </c>
      <c r="BG64" s="121" t="n">
        <v>0</v>
      </c>
      <c r="BH64" s="121" t="n">
        <v>0</v>
      </c>
      <c r="BI64" s="121" t="n">
        <v>-1000</v>
      </c>
      <c r="BJ64" s="121" t="n">
        <v>0</v>
      </c>
      <c r="BK64" s="121" t="n">
        <v>-3000</v>
      </c>
      <c r="BL64" s="121" t="n">
        <v>0</v>
      </c>
      <c r="BM64" s="121" t="n">
        <v>0</v>
      </c>
      <c r="BN64" s="121" t="n">
        <v>0</v>
      </c>
    </row>
    <row r="65" customFormat="false" ht="19.5" hidden="false" customHeight="true" outlineLevel="0" collapsed="false">
      <c r="A65" s="120" t="n">
        <v>56</v>
      </c>
      <c r="B65" s="37" t="s">
        <v>98</v>
      </c>
      <c r="C65" s="121" t="n">
        <f aca="false">E65+G65-BA65</f>
        <v>13274.951</v>
      </c>
      <c r="D65" s="121" t="n">
        <f aca="false">F65+H65-BB65</f>
        <v>1731.654</v>
      </c>
      <c r="E65" s="121" t="n">
        <f aca="false">I65+K65+M65+AE65+AG65+AK65+AO65+AS65</f>
        <v>10588.4</v>
      </c>
      <c r="F65" s="121" t="n">
        <f aca="false">J65+L65+N65+AF65+AH65+AL65+AP65+AT65</f>
        <v>1731.654</v>
      </c>
      <c r="G65" s="121" t="n">
        <f aca="false">AY65+BC65+BE65+BG65+BI65+BK65+BM65</f>
        <v>2686.551</v>
      </c>
      <c r="H65" s="121" t="n">
        <f aca="false">AZ65+BD65+BF65+BH65+BJ65+BL65+BN65</f>
        <v>0</v>
      </c>
      <c r="I65" s="121" t="n">
        <v>7628</v>
      </c>
      <c r="J65" s="121" t="n">
        <v>1609.654</v>
      </c>
      <c r="K65" s="121" t="n">
        <v>0</v>
      </c>
      <c r="L65" s="121" t="n">
        <v>0</v>
      </c>
      <c r="M65" s="121" t="n">
        <v>1940</v>
      </c>
      <c r="N65" s="121" t="n">
        <v>50</v>
      </c>
      <c r="O65" s="121" t="n">
        <v>160</v>
      </c>
      <c r="P65" s="121" t="n">
        <v>20</v>
      </c>
      <c r="Q65" s="121" t="n">
        <v>90</v>
      </c>
      <c r="R65" s="121" t="n">
        <v>0</v>
      </c>
      <c r="S65" s="121" t="n">
        <v>200</v>
      </c>
      <c r="T65" s="121" t="n">
        <v>20</v>
      </c>
      <c r="U65" s="121" t="n">
        <v>45</v>
      </c>
      <c r="V65" s="121" t="n">
        <v>0</v>
      </c>
      <c r="W65" s="121" t="n">
        <v>785</v>
      </c>
      <c r="X65" s="121" t="n">
        <v>0</v>
      </c>
      <c r="Y65" s="121" t="n">
        <v>670</v>
      </c>
      <c r="Z65" s="121" t="n">
        <v>0</v>
      </c>
      <c r="AA65" s="121" t="n">
        <v>300</v>
      </c>
      <c r="AB65" s="121" t="n">
        <v>0</v>
      </c>
      <c r="AC65" s="121" t="n">
        <v>360</v>
      </c>
      <c r="AD65" s="121" t="n">
        <v>10</v>
      </c>
      <c r="AE65" s="121" t="n">
        <v>0</v>
      </c>
      <c r="AF65" s="121" t="n">
        <v>0</v>
      </c>
      <c r="AG65" s="121" t="n">
        <v>0</v>
      </c>
      <c r="AH65" s="121" t="n">
        <v>0</v>
      </c>
      <c r="AI65" s="121" t="n">
        <v>0</v>
      </c>
      <c r="AJ65" s="121" t="n">
        <v>0</v>
      </c>
      <c r="AK65" s="121" t="n">
        <v>80</v>
      </c>
      <c r="AL65" s="121" t="n">
        <v>0</v>
      </c>
      <c r="AM65" s="121" t="n">
        <v>40</v>
      </c>
      <c r="AN65" s="121" t="n">
        <v>0</v>
      </c>
      <c r="AO65" s="121" t="n">
        <v>250</v>
      </c>
      <c r="AP65" s="121" t="n">
        <v>0</v>
      </c>
      <c r="AQ65" s="121" t="n">
        <f aca="false">AS65+AU65-BA65</f>
        <v>690.4</v>
      </c>
      <c r="AR65" s="121" t="n">
        <f aca="false">AT65+AV65-BB65</f>
        <v>72</v>
      </c>
      <c r="AS65" s="121" t="n">
        <v>690.4</v>
      </c>
      <c r="AT65" s="121" t="n">
        <v>72</v>
      </c>
      <c r="AU65" s="121" t="n">
        <v>0</v>
      </c>
      <c r="AV65" s="121" t="n">
        <v>0</v>
      </c>
      <c r="AW65" s="121" t="n">
        <v>680.4</v>
      </c>
      <c r="AX65" s="121" t="n">
        <v>72</v>
      </c>
      <c r="AY65" s="121" t="n">
        <v>0</v>
      </c>
      <c r="AZ65" s="121" t="n">
        <v>0</v>
      </c>
      <c r="BA65" s="121" t="n">
        <v>0</v>
      </c>
      <c r="BB65" s="121" t="n">
        <v>0</v>
      </c>
      <c r="BC65" s="121" t="n">
        <v>1895</v>
      </c>
      <c r="BD65" s="121" t="n">
        <v>0</v>
      </c>
      <c r="BE65" s="121" t="n">
        <v>791.551</v>
      </c>
      <c r="BF65" s="121" t="n">
        <v>0</v>
      </c>
      <c r="BG65" s="121" t="n">
        <v>0</v>
      </c>
      <c r="BH65" s="121" t="n">
        <v>0</v>
      </c>
      <c r="BI65" s="121" t="n">
        <v>0</v>
      </c>
      <c r="BJ65" s="121" t="n">
        <v>0</v>
      </c>
      <c r="BK65" s="121" t="n">
        <v>0</v>
      </c>
      <c r="BL65" s="121" t="n">
        <v>0</v>
      </c>
      <c r="BM65" s="121" t="n">
        <v>0</v>
      </c>
      <c r="BN65" s="121" t="n">
        <v>0</v>
      </c>
    </row>
    <row r="66" customFormat="false" ht="19.5" hidden="false" customHeight="true" outlineLevel="0" collapsed="false">
      <c r="A66" s="120" t="n">
        <v>57</v>
      </c>
      <c r="B66" s="37" t="s">
        <v>99</v>
      </c>
      <c r="C66" s="121" t="n">
        <f aca="false">E66+G66-BA66</f>
        <v>76737.2744</v>
      </c>
      <c r="D66" s="121" t="n">
        <f aca="false">F66+H66-BB66</f>
        <v>16038.056</v>
      </c>
      <c r="E66" s="121" t="n">
        <f aca="false">I66+K66+M66+AE66+AG66+AK66+AO66+AS66</f>
        <v>70749.3</v>
      </c>
      <c r="F66" s="121" t="n">
        <f aca="false">J66+L66+N66+AF66+AH66+AL66+AP66+AT66</f>
        <v>12546.066</v>
      </c>
      <c r="G66" s="121" t="n">
        <f aca="false">AY66+BC66+BE66+BG66+BI66+BK66+BM66</f>
        <v>5987.9744</v>
      </c>
      <c r="H66" s="121" t="n">
        <f aca="false">AZ66+BD66+BF66+BH66+BJ66+BL66+BN66</f>
        <v>3491.99</v>
      </c>
      <c r="I66" s="121" t="n">
        <v>20200</v>
      </c>
      <c r="J66" s="121" t="n">
        <v>3878.201</v>
      </c>
      <c r="K66" s="121" t="n">
        <v>0</v>
      </c>
      <c r="L66" s="121" t="n">
        <v>0</v>
      </c>
      <c r="M66" s="121" t="n">
        <v>18930</v>
      </c>
      <c r="N66" s="121" t="n">
        <v>2907.865</v>
      </c>
      <c r="O66" s="121" t="n">
        <v>1900</v>
      </c>
      <c r="P66" s="121" t="n">
        <v>491.35</v>
      </c>
      <c r="Q66" s="121" t="n">
        <v>2200</v>
      </c>
      <c r="R66" s="121" t="n">
        <v>626.92</v>
      </c>
      <c r="S66" s="121" t="n">
        <v>500</v>
      </c>
      <c r="T66" s="121" t="n">
        <v>55</v>
      </c>
      <c r="U66" s="121" t="n">
        <v>700</v>
      </c>
      <c r="V66" s="121" t="n">
        <v>60</v>
      </c>
      <c r="W66" s="121" t="n">
        <v>2965</v>
      </c>
      <c r="X66" s="121" t="n">
        <v>384.575</v>
      </c>
      <c r="Y66" s="121" t="n">
        <v>2300</v>
      </c>
      <c r="Z66" s="121" t="n">
        <v>244.375</v>
      </c>
      <c r="AA66" s="121" t="n">
        <v>4450</v>
      </c>
      <c r="AB66" s="121" t="n">
        <v>341.3</v>
      </c>
      <c r="AC66" s="121" t="n">
        <v>5460</v>
      </c>
      <c r="AD66" s="121" t="n">
        <v>582.15</v>
      </c>
      <c r="AE66" s="121" t="n">
        <v>0</v>
      </c>
      <c r="AF66" s="121" t="n">
        <v>0</v>
      </c>
      <c r="AG66" s="121" t="n">
        <v>24200</v>
      </c>
      <c r="AH66" s="121" t="n">
        <v>5200</v>
      </c>
      <c r="AI66" s="121" t="n">
        <v>24200</v>
      </c>
      <c r="AJ66" s="121" t="n">
        <v>5200</v>
      </c>
      <c r="AK66" s="121" t="n">
        <v>0</v>
      </c>
      <c r="AL66" s="121" t="n">
        <v>0</v>
      </c>
      <c r="AM66" s="121" t="n">
        <v>0</v>
      </c>
      <c r="AN66" s="121" t="n">
        <v>0</v>
      </c>
      <c r="AO66" s="121" t="n">
        <v>2550</v>
      </c>
      <c r="AP66" s="121" t="n">
        <v>560</v>
      </c>
      <c r="AQ66" s="121" t="n">
        <f aca="false">AS66+AU66-BA66</f>
        <v>4869.3</v>
      </c>
      <c r="AR66" s="121" t="n">
        <f aca="false">AT66+AV66-BB66</f>
        <v>0</v>
      </c>
      <c r="AS66" s="121" t="n">
        <v>4869.3</v>
      </c>
      <c r="AT66" s="121" t="n">
        <v>0</v>
      </c>
      <c r="AU66" s="121" t="n">
        <v>0</v>
      </c>
      <c r="AV66" s="121" t="n">
        <v>0</v>
      </c>
      <c r="AW66" s="121" t="n">
        <v>4519.3</v>
      </c>
      <c r="AX66" s="121" t="n">
        <v>0</v>
      </c>
      <c r="AY66" s="121" t="n">
        <v>0</v>
      </c>
      <c r="AZ66" s="121" t="n">
        <v>0</v>
      </c>
      <c r="BA66" s="121" t="n">
        <v>0</v>
      </c>
      <c r="BB66" s="121" t="n">
        <v>0</v>
      </c>
      <c r="BC66" s="121" t="n">
        <v>1287.9744</v>
      </c>
      <c r="BD66" s="121" t="n">
        <v>0</v>
      </c>
      <c r="BE66" s="121" t="n">
        <v>4864.71</v>
      </c>
      <c r="BF66" s="121" t="n">
        <v>3656.7</v>
      </c>
      <c r="BG66" s="121" t="n">
        <v>0</v>
      </c>
      <c r="BH66" s="121" t="n">
        <v>0</v>
      </c>
      <c r="BI66" s="121" t="n">
        <v>-164.71</v>
      </c>
      <c r="BJ66" s="121" t="n">
        <v>-164.71</v>
      </c>
      <c r="BK66" s="121" t="n">
        <v>0</v>
      </c>
      <c r="BL66" s="121" t="n">
        <v>0</v>
      </c>
      <c r="BM66" s="121" t="n">
        <v>0</v>
      </c>
      <c r="BN66" s="121" t="n">
        <v>0</v>
      </c>
    </row>
    <row r="67" customFormat="false" ht="19.5" hidden="false" customHeight="true" outlineLevel="0" collapsed="false">
      <c r="A67" s="120" t="n">
        <v>58</v>
      </c>
      <c r="B67" s="37" t="s">
        <v>100</v>
      </c>
      <c r="C67" s="121" t="n">
        <f aca="false">E67+G67-BA67</f>
        <v>67143.789</v>
      </c>
      <c r="D67" s="121" t="n">
        <f aca="false">F67+H67-BB67</f>
        <v>13901</v>
      </c>
      <c r="E67" s="121" t="n">
        <f aca="false">I67+K67+M67+AE67+AG67+AK67+AO67+AS67</f>
        <v>67061.2</v>
      </c>
      <c r="F67" s="121" t="n">
        <f aca="false">J67+L67+N67+AF67+AH67+AL67+AP67+AT67</f>
        <v>13819</v>
      </c>
      <c r="G67" s="121" t="n">
        <f aca="false">AY67+BC67+BE67+BG67+BI67+BK67+BM67</f>
        <v>503.589</v>
      </c>
      <c r="H67" s="121" t="n">
        <f aca="false">AZ67+BD67+BF67+BH67+BJ67+BL67+BN67</f>
        <v>503</v>
      </c>
      <c r="I67" s="121" t="n">
        <v>19600</v>
      </c>
      <c r="J67" s="121" t="n">
        <v>4900</v>
      </c>
      <c r="K67" s="121" t="n">
        <v>0</v>
      </c>
      <c r="L67" s="121" t="n">
        <v>0</v>
      </c>
      <c r="M67" s="121" t="n">
        <v>17275</v>
      </c>
      <c r="N67" s="121" t="n">
        <v>4748</v>
      </c>
      <c r="O67" s="121" t="n">
        <v>700</v>
      </c>
      <c r="P67" s="121" t="n">
        <v>175</v>
      </c>
      <c r="Q67" s="121" t="n">
        <v>1600</v>
      </c>
      <c r="R67" s="121" t="n">
        <v>300</v>
      </c>
      <c r="S67" s="121" t="n">
        <v>280</v>
      </c>
      <c r="T67" s="121" t="n">
        <v>59</v>
      </c>
      <c r="U67" s="121" t="n">
        <v>300</v>
      </c>
      <c r="V67" s="121" t="n">
        <v>54</v>
      </c>
      <c r="W67" s="121" t="n">
        <v>2360</v>
      </c>
      <c r="X67" s="121" t="n">
        <v>710</v>
      </c>
      <c r="Y67" s="121" t="n">
        <v>2100</v>
      </c>
      <c r="Z67" s="121" t="n">
        <v>680</v>
      </c>
      <c r="AA67" s="121" t="n">
        <v>7410</v>
      </c>
      <c r="AB67" s="121" t="n">
        <v>1945</v>
      </c>
      <c r="AC67" s="121" t="n">
        <v>4220</v>
      </c>
      <c r="AD67" s="121" t="n">
        <v>1317</v>
      </c>
      <c r="AE67" s="121" t="n">
        <v>0</v>
      </c>
      <c r="AF67" s="121" t="n">
        <v>0</v>
      </c>
      <c r="AG67" s="121" t="n">
        <v>19000</v>
      </c>
      <c r="AH67" s="121" t="n">
        <v>3050</v>
      </c>
      <c r="AI67" s="121" t="n">
        <v>19000</v>
      </c>
      <c r="AJ67" s="121" t="n">
        <v>3050</v>
      </c>
      <c r="AK67" s="121" t="n">
        <v>4000</v>
      </c>
      <c r="AL67" s="121" t="n">
        <v>0</v>
      </c>
      <c r="AM67" s="121" t="n">
        <v>0</v>
      </c>
      <c r="AN67" s="121" t="n">
        <v>0</v>
      </c>
      <c r="AO67" s="121" t="n">
        <v>3000</v>
      </c>
      <c r="AP67" s="121" t="n">
        <v>700</v>
      </c>
      <c r="AQ67" s="121" t="n">
        <f aca="false">AS67+AU67-BA67</f>
        <v>3765.2</v>
      </c>
      <c r="AR67" s="121" t="n">
        <f aca="false">AT67+AV67-BB67</f>
        <v>0</v>
      </c>
      <c r="AS67" s="121" t="n">
        <v>4186.2</v>
      </c>
      <c r="AT67" s="121" t="n">
        <v>421</v>
      </c>
      <c r="AU67" s="121" t="n">
        <v>0</v>
      </c>
      <c r="AV67" s="121" t="n">
        <v>0</v>
      </c>
      <c r="AW67" s="121" t="n">
        <v>4186.2</v>
      </c>
      <c r="AX67" s="121" t="n">
        <v>421</v>
      </c>
      <c r="AY67" s="121" t="n">
        <v>0</v>
      </c>
      <c r="AZ67" s="121" t="n">
        <v>0</v>
      </c>
      <c r="BA67" s="121" t="n">
        <v>421</v>
      </c>
      <c r="BB67" s="121" t="n">
        <v>421</v>
      </c>
      <c r="BC67" s="121" t="n">
        <v>0</v>
      </c>
      <c r="BD67" s="121" t="n">
        <v>0</v>
      </c>
      <c r="BE67" s="121" t="n">
        <v>503.589</v>
      </c>
      <c r="BF67" s="121" t="n">
        <v>503</v>
      </c>
      <c r="BG67" s="121" t="n">
        <v>0</v>
      </c>
      <c r="BH67" s="121" t="n">
        <v>0</v>
      </c>
      <c r="BI67" s="121" t="n">
        <v>0</v>
      </c>
      <c r="BJ67" s="121" t="n">
        <v>0</v>
      </c>
      <c r="BK67" s="121" t="n">
        <v>0</v>
      </c>
      <c r="BL67" s="121" t="n">
        <v>0</v>
      </c>
      <c r="BM67" s="121" t="n">
        <v>0</v>
      </c>
      <c r="BN67" s="121" t="n">
        <v>0</v>
      </c>
    </row>
    <row r="68" customFormat="false" ht="19.5" hidden="false" customHeight="true" outlineLevel="0" collapsed="false">
      <c r="A68" s="120" t="n">
        <v>59</v>
      </c>
      <c r="B68" s="37" t="s">
        <v>101</v>
      </c>
      <c r="C68" s="121" t="n">
        <f aca="false">E68+G68-BA68</f>
        <v>14394.718</v>
      </c>
      <c r="D68" s="121" t="n">
        <f aca="false">F68+H68-BB68</f>
        <v>2705.72</v>
      </c>
      <c r="E68" s="121" t="n">
        <f aca="false">I68+K68+M68+AE68+AG68+AK68+AO68+AS68</f>
        <v>14043.5</v>
      </c>
      <c r="F68" s="121" t="n">
        <f aca="false">J68+L68+N68+AF68+AH68+AL68+AP68+AT68</f>
        <v>2705.72</v>
      </c>
      <c r="G68" s="121" t="n">
        <f aca="false">AY68+BC68+BE68+BG68+BI68+BK68+BM68</f>
        <v>351.218</v>
      </c>
      <c r="H68" s="121" t="n">
        <f aca="false">AZ68+BD68+BF68+BH68+BJ68+BL68+BN68</f>
        <v>0</v>
      </c>
      <c r="I68" s="121" t="n">
        <v>9000</v>
      </c>
      <c r="J68" s="121" t="n">
        <v>2317.72</v>
      </c>
      <c r="K68" s="121" t="n">
        <v>0</v>
      </c>
      <c r="L68" s="121" t="n">
        <v>0</v>
      </c>
      <c r="M68" s="121" t="n">
        <v>3450</v>
      </c>
      <c r="N68" s="121" t="n">
        <v>338</v>
      </c>
      <c r="O68" s="121" t="n">
        <v>640</v>
      </c>
      <c r="P68" s="121" t="n">
        <v>223</v>
      </c>
      <c r="Q68" s="121" t="n">
        <v>0</v>
      </c>
      <c r="R68" s="121" t="n">
        <v>0</v>
      </c>
      <c r="S68" s="121" t="n">
        <v>100</v>
      </c>
      <c r="T68" s="121" t="n">
        <v>0</v>
      </c>
      <c r="U68" s="121" t="n">
        <v>100</v>
      </c>
      <c r="V68" s="121" t="n">
        <v>0</v>
      </c>
      <c r="W68" s="121" t="n">
        <v>725</v>
      </c>
      <c r="X68" s="121" t="n">
        <v>115</v>
      </c>
      <c r="Y68" s="121" t="n">
        <v>650</v>
      </c>
      <c r="Z68" s="121" t="n">
        <v>100</v>
      </c>
      <c r="AA68" s="121" t="n">
        <v>450</v>
      </c>
      <c r="AB68" s="121" t="n">
        <v>0</v>
      </c>
      <c r="AC68" s="121" t="n">
        <v>1385</v>
      </c>
      <c r="AD68" s="121" t="n">
        <v>0</v>
      </c>
      <c r="AE68" s="121" t="n">
        <v>0</v>
      </c>
      <c r="AF68" s="121" t="n">
        <v>0</v>
      </c>
      <c r="AG68" s="121" t="n">
        <v>0</v>
      </c>
      <c r="AH68" s="121" t="n">
        <v>0</v>
      </c>
      <c r="AI68" s="121" t="n">
        <v>0</v>
      </c>
      <c r="AJ68" s="121" t="n">
        <v>0</v>
      </c>
      <c r="AK68" s="121" t="n">
        <v>40</v>
      </c>
      <c r="AL68" s="121" t="n">
        <v>0</v>
      </c>
      <c r="AM68" s="121" t="n">
        <v>0</v>
      </c>
      <c r="AN68" s="121" t="n">
        <v>0</v>
      </c>
      <c r="AO68" s="121" t="n">
        <v>600</v>
      </c>
      <c r="AP68" s="121" t="n">
        <v>50</v>
      </c>
      <c r="AQ68" s="121" t="n">
        <f aca="false">AS68+AU68-BA68</f>
        <v>953.5</v>
      </c>
      <c r="AR68" s="121" t="n">
        <f aca="false">AT68+AV68-BB68</f>
        <v>0</v>
      </c>
      <c r="AS68" s="121" t="n">
        <v>953.5</v>
      </c>
      <c r="AT68" s="121" t="n">
        <v>0</v>
      </c>
      <c r="AU68" s="121" t="n">
        <v>0</v>
      </c>
      <c r="AV68" s="121" t="n">
        <v>0</v>
      </c>
      <c r="AW68" s="121" t="n">
        <v>953.5</v>
      </c>
      <c r="AX68" s="121" t="n">
        <v>0</v>
      </c>
      <c r="AY68" s="121" t="n">
        <v>0</v>
      </c>
      <c r="AZ68" s="121" t="n">
        <v>0</v>
      </c>
      <c r="BA68" s="121" t="n">
        <v>0</v>
      </c>
      <c r="BB68" s="121" t="n">
        <v>0</v>
      </c>
      <c r="BC68" s="121" t="n">
        <v>0</v>
      </c>
      <c r="BD68" s="121" t="n">
        <v>0</v>
      </c>
      <c r="BE68" s="121" t="n">
        <v>351.218</v>
      </c>
      <c r="BF68" s="121" t="n">
        <v>0</v>
      </c>
      <c r="BG68" s="121" t="n">
        <v>0</v>
      </c>
      <c r="BH68" s="121" t="n">
        <v>0</v>
      </c>
      <c r="BI68" s="121" t="n">
        <v>0</v>
      </c>
      <c r="BJ68" s="121" t="n">
        <v>0</v>
      </c>
      <c r="BK68" s="121" t="n">
        <v>0</v>
      </c>
      <c r="BL68" s="121" t="n">
        <v>0</v>
      </c>
      <c r="BM68" s="121" t="n">
        <v>0</v>
      </c>
      <c r="BN68" s="121" t="n">
        <v>0</v>
      </c>
    </row>
    <row r="69" customFormat="false" ht="19.5" hidden="false" customHeight="true" outlineLevel="0" collapsed="false">
      <c r="A69" s="120" t="n">
        <v>60</v>
      </c>
      <c r="B69" s="37" t="s">
        <v>102</v>
      </c>
      <c r="C69" s="121" t="n">
        <f aca="false">E69+G69-BA69</f>
        <v>11112.7776</v>
      </c>
      <c r="D69" s="121" t="n">
        <f aca="false">F69+H69-BB69</f>
        <v>2899.3776</v>
      </c>
      <c r="E69" s="121" t="n">
        <f aca="false">I69+K69+M69+AE69+AG69+AK69+AO69+AS69</f>
        <v>10711.1</v>
      </c>
      <c r="F69" s="121" t="n">
        <f aca="false">J69+L69+N69+AF69+AH69+AL69+AP69+AT69</f>
        <v>2497.7</v>
      </c>
      <c r="G69" s="121" t="n">
        <f aca="false">AY69+BC69+BE69+BG69+BI69+BK69+BM69</f>
        <v>401.6776</v>
      </c>
      <c r="H69" s="121" t="n">
        <f aca="false">AZ69+BD69+BF69+BH69+BJ69+BL69+BN69</f>
        <v>401.6776</v>
      </c>
      <c r="I69" s="121" t="n">
        <v>7770</v>
      </c>
      <c r="J69" s="121" t="n">
        <v>1931.7</v>
      </c>
      <c r="K69" s="121" t="n">
        <v>0</v>
      </c>
      <c r="L69" s="121" t="n">
        <v>0</v>
      </c>
      <c r="M69" s="121" t="n">
        <v>2391.1</v>
      </c>
      <c r="N69" s="121" t="n">
        <v>566</v>
      </c>
      <c r="O69" s="121" t="n">
        <v>1030</v>
      </c>
      <c r="P69" s="121" t="n">
        <v>346</v>
      </c>
      <c r="Q69" s="121" t="n">
        <v>0</v>
      </c>
      <c r="R69" s="121" t="n">
        <v>0</v>
      </c>
      <c r="S69" s="121" t="n">
        <v>205</v>
      </c>
      <c r="T69" s="121" t="n">
        <v>30</v>
      </c>
      <c r="U69" s="121" t="n">
        <v>0</v>
      </c>
      <c r="V69" s="121" t="n">
        <v>0</v>
      </c>
      <c r="W69" s="121" t="n">
        <v>86.1</v>
      </c>
      <c r="X69" s="121" t="n">
        <v>20</v>
      </c>
      <c r="Y69" s="121" t="n">
        <v>0</v>
      </c>
      <c r="Z69" s="121" t="n">
        <v>0</v>
      </c>
      <c r="AA69" s="121" t="n">
        <v>0</v>
      </c>
      <c r="AB69" s="121" t="n">
        <v>0</v>
      </c>
      <c r="AC69" s="121" t="n">
        <v>450</v>
      </c>
      <c r="AD69" s="121" t="n">
        <v>0</v>
      </c>
      <c r="AE69" s="121" t="n">
        <v>0</v>
      </c>
      <c r="AF69" s="121" t="n">
        <v>0</v>
      </c>
      <c r="AG69" s="121" t="n">
        <v>0</v>
      </c>
      <c r="AH69" s="121" t="n">
        <v>0</v>
      </c>
      <c r="AI69" s="121" t="n">
        <v>0</v>
      </c>
      <c r="AJ69" s="121" t="n">
        <v>0</v>
      </c>
      <c r="AK69" s="121" t="n">
        <v>0</v>
      </c>
      <c r="AL69" s="121" t="n">
        <v>0</v>
      </c>
      <c r="AM69" s="121" t="n">
        <v>0</v>
      </c>
      <c r="AN69" s="121" t="n">
        <v>0</v>
      </c>
      <c r="AO69" s="121" t="n">
        <v>0</v>
      </c>
      <c r="AP69" s="121" t="n">
        <v>0</v>
      </c>
      <c r="AQ69" s="121" t="n">
        <f aca="false">AS69+AU69-BA69</f>
        <v>550</v>
      </c>
      <c r="AR69" s="121" t="n">
        <f aca="false">AT69+AV69-BB69</f>
        <v>0</v>
      </c>
      <c r="AS69" s="121" t="n">
        <v>550</v>
      </c>
      <c r="AT69" s="121" t="n">
        <v>0</v>
      </c>
      <c r="AU69" s="121" t="n">
        <v>0</v>
      </c>
      <c r="AV69" s="121" t="n">
        <v>0</v>
      </c>
      <c r="AW69" s="121" t="n">
        <v>538.8</v>
      </c>
      <c r="AX69" s="121" t="n">
        <v>0</v>
      </c>
      <c r="AY69" s="121" t="n">
        <v>0</v>
      </c>
      <c r="AZ69" s="121" t="n">
        <v>0</v>
      </c>
      <c r="BA69" s="121" t="n">
        <v>0</v>
      </c>
      <c r="BB69" s="121" t="n">
        <v>0</v>
      </c>
      <c r="BC69" s="121" t="n">
        <v>0</v>
      </c>
      <c r="BD69" s="121" t="n">
        <v>0</v>
      </c>
      <c r="BE69" s="121" t="n">
        <v>401.6776</v>
      </c>
      <c r="BF69" s="121" t="n">
        <v>401.6776</v>
      </c>
      <c r="BG69" s="121" t="n">
        <v>0</v>
      </c>
      <c r="BH69" s="121" t="n">
        <v>0</v>
      </c>
      <c r="BI69" s="121" t="n">
        <v>0</v>
      </c>
      <c r="BJ69" s="121" t="n">
        <v>0</v>
      </c>
      <c r="BK69" s="121" t="n">
        <v>0</v>
      </c>
      <c r="BL69" s="121" t="n">
        <v>0</v>
      </c>
      <c r="BM69" s="121" t="n">
        <v>0</v>
      </c>
      <c r="BN69" s="121" t="n">
        <v>0</v>
      </c>
    </row>
    <row r="70" customFormat="false" ht="19.5" hidden="false" customHeight="true" outlineLevel="0" collapsed="false">
      <c r="A70" s="120" t="n">
        <v>61</v>
      </c>
      <c r="B70" s="37" t="s">
        <v>103</v>
      </c>
      <c r="C70" s="121" t="n">
        <f aca="false">E70+G70-BA70</f>
        <v>11578.05</v>
      </c>
      <c r="D70" s="121" t="n">
        <f aca="false">F70+H70-BB70</f>
        <v>2359.78</v>
      </c>
      <c r="E70" s="121" t="n">
        <f aca="false">I70+K70+M70+AE70+AG70+AK70+AO70+AS70</f>
        <v>11578</v>
      </c>
      <c r="F70" s="121" t="n">
        <f aca="false">J70+L70+N70+AF70+AH70+AL70+AP70+AT70</f>
        <v>2359.78</v>
      </c>
      <c r="G70" s="121" t="n">
        <f aca="false">AY70+BC70+BE70+BG70+BI70+BK70+BM70</f>
        <v>0.05</v>
      </c>
      <c r="H70" s="121" t="n">
        <f aca="false">AZ70+BD70+BF70+BH70+BJ70+BL70+BN70</f>
        <v>0</v>
      </c>
      <c r="I70" s="121" t="n">
        <v>7500</v>
      </c>
      <c r="J70" s="121" t="n">
        <v>1851</v>
      </c>
      <c r="K70" s="121" t="n">
        <v>0</v>
      </c>
      <c r="L70" s="121" t="n">
        <v>0</v>
      </c>
      <c r="M70" s="121" t="n">
        <v>3061</v>
      </c>
      <c r="N70" s="121" t="n">
        <v>438.78</v>
      </c>
      <c r="O70" s="121" t="n">
        <v>400</v>
      </c>
      <c r="P70" s="121" t="n">
        <v>100</v>
      </c>
      <c r="Q70" s="121" t="n">
        <v>200</v>
      </c>
      <c r="R70" s="121" t="n">
        <v>0</v>
      </c>
      <c r="S70" s="121" t="n">
        <v>66</v>
      </c>
      <c r="T70" s="121" t="n">
        <v>11</v>
      </c>
      <c r="U70" s="121" t="n">
        <v>0</v>
      </c>
      <c r="V70" s="121" t="n">
        <v>0</v>
      </c>
      <c r="W70" s="121" t="n">
        <v>95</v>
      </c>
      <c r="X70" s="121" t="n">
        <v>5.28</v>
      </c>
      <c r="Y70" s="121" t="n">
        <v>80</v>
      </c>
      <c r="Z70" s="121" t="n">
        <v>0</v>
      </c>
      <c r="AA70" s="121" t="n">
        <v>1040</v>
      </c>
      <c r="AB70" s="121" t="n">
        <v>0</v>
      </c>
      <c r="AC70" s="121" t="n">
        <v>400</v>
      </c>
      <c r="AD70" s="121" t="n">
        <v>112.5</v>
      </c>
      <c r="AE70" s="121" t="n">
        <v>0</v>
      </c>
      <c r="AF70" s="121" t="n">
        <v>0</v>
      </c>
      <c r="AG70" s="121" t="n">
        <v>0</v>
      </c>
      <c r="AH70" s="121" t="n">
        <v>0</v>
      </c>
      <c r="AI70" s="121" t="n">
        <v>0</v>
      </c>
      <c r="AJ70" s="121" t="n">
        <v>0</v>
      </c>
      <c r="AK70" s="121" t="n">
        <v>0</v>
      </c>
      <c r="AL70" s="121" t="n">
        <v>0</v>
      </c>
      <c r="AM70" s="121" t="n">
        <v>0</v>
      </c>
      <c r="AN70" s="121" t="n">
        <v>0</v>
      </c>
      <c r="AO70" s="121" t="n">
        <v>360</v>
      </c>
      <c r="AP70" s="121" t="n">
        <v>70</v>
      </c>
      <c r="AQ70" s="121" t="n">
        <f aca="false">AS70+AU70-BA70</f>
        <v>657</v>
      </c>
      <c r="AR70" s="121" t="n">
        <f aca="false">AT70+AV70-BB70</f>
        <v>0</v>
      </c>
      <c r="AS70" s="121" t="n">
        <v>657</v>
      </c>
      <c r="AT70" s="121" t="n">
        <v>0</v>
      </c>
      <c r="AU70" s="121" t="n">
        <v>0</v>
      </c>
      <c r="AV70" s="121" t="n">
        <v>0</v>
      </c>
      <c r="AW70" s="121" t="n">
        <v>651.8</v>
      </c>
      <c r="AX70" s="121" t="n">
        <v>0</v>
      </c>
      <c r="AY70" s="121" t="n">
        <v>0</v>
      </c>
      <c r="AZ70" s="121" t="n">
        <v>0</v>
      </c>
      <c r="BA70" s="121" t="n">
        <v>0</v>
      </c>
      <c r="BB70" s="121" t="n">
        <v>0</v>
      </c>
      <c r="BC70" s="121" t="n">
        <v>0</v>
      </c>
      <c r="BD70" s="121" t="n">
        <v>0</v>
      </c>
      <c r="BE70" s="121" t="n">
        <v>0.05</v>
      </c>
      <c r="BF70" s="121" t="n">
        <v>0</v>
      </c>
      <c r="BG70" s="121" t="n">
        <v>0</v>
      </c>
      <c r="BH70" s="121" t="n">
        <v>0</v>
      </c>
      <c r="BI70" s="121" t="n">
        <v>0</v>
      </c>
      <c r="BJ70" s="121" t="n">
        <v>0</v>
      </c>
      <c r="BK70" s="121" t="n">
        <v>0</v>
      </c>
      <c r="BL70" s="121" t="n">
        <v>0</v>
      </c>
      <c r="BM70" s="121" t="n">
        <v>0</v>
      </c>
      <c r="BN70" s="121" t="n">
        <v>0</v>
      </c>
    </row>
    <row r="71" customFormat="false" ht="19.5" hidden="false" customHeight="true" outlineLevel="0" collapsed="false">
      <c r="A71" s="120" t="n">
        <v>62</v>
      </c>
      <c r="B71" s="37" t="s">
        <v>104</v>
      </c>
      <c r="C71" s="121" t="n">
        <f aca="false">E71+G71-BA71</f>
        <v>23470.7634</v>
      </c>
      <c r="D71" s="121" t="n">
        <f aca="false">F71+H71-BB71</f>
        <v>3038.9</v>
      </c>
      <c r="E71" s="121" t="n">
        <f aca="false">I71+K71+M71+AE71+AG71+AK71+AO71+AS71</f>
        <v>21199.7</v>
      </c>
      <c r="F71" s="121" t="n">
        <f aca="false">J71+L71+N71+AF71+AH71+AL71+AP71+AT71</f>
        <v>3038.9</v>
      </c>
      <c r="G71" s="121" t="n">
        <f aca="false">AY71+BC71+BE71+BG71+BI71+BK71+BM71</f>
        <v>2271.0634</v>
      </c>
      <c r="H71" s="121" t="n">
        <f aca="false">AZ71+BD71+BF71+BH71+BJ71+BL71+BN71</f>
        <v>0</v>
      </c>
      <c r="I71" s="121" t="n">
        <v>11587.8</v>
      </c>
      <c r="J71" s="121" t="n">
        <v>2666.4</v>
      </c>
      <c r="K71" s="121" t="n">
        <v>0</v>
      </c>
      <c r="L71" s="121" t="n">
        <v>0</v>
      </c>
      <c r="M71" s="121" t="n">
        <v>4790</v>
      </c>
      <c r="N71" s="121" t="n">
        <v>322.5</v>
      </c>
      <c r="O71" s="121" t="n">
        <v>300</v>
      </c>
      <c r="P71" s="121" t="n">
        <v>15</v>
      </c>
      <c r="Q71" s="121" t="n">
        <v>100</v>
      </c>
      <c r="R71" s="121" t="n">
        <v>0</v>
      </c>
      <c r="S71" s="121" t="n">
        <v>300</v>
      </c>
      <c r="T71" s="121" t="n">
        <v>60</v>
      </c>
      <c r="U71" s="121" t="n">
        <v>0</v>
      </c>
      <c r="V71" s="121" t="n">
        <v>0</v>
      </c>
      <c r="W71" s="121" t="n">
        <v>600</v>
      </c>
      <c r="X71" s="121" t="n">
        <v>0</v>
      </c>
      <c r="Y71" s="121" t="n">
        <v>300</v>
      </c>
      <c r="Z71" s="121" t="n">
        <v>0</v>
      </c>
      <c r="AA71" s="121" t="n">
        <v>1000</v>
      </c>
      <c r="AB71" s="121" t="n">
        <v>0</v>
      </c>
      <c r="AC71" s="121" t="n">
        <v>800</v>
      </c>
      <c r="AD71" s="121" t="n">
        <v>0</v>
      </c>
      <c r="AE71" s="121" t="n">
        <v>0</v>
      </c>
      <c r="AF71" s="121" t="n">
        <v>0</v>
      </c>
      <c r="AG71" s="121" t="n">
        <v>0</v>
      </c>
      <c r="AH71" s="121" t="n">
        <v>0</v>
      </c>
      <c r="AI71" s="121" t="n">
        <v>0</v>
      </c>
      <c r="AJ71" s="121" t="n">
        <v>0</v>
      </c>
      <c r="AK71" s="121" t="n">
        <v>200</v>
      </c>
      <c r="AL71" s="121" t="n">
        <v>0</v>
      </c>
      <c r="AM71" s="121" t="n">
        <v>0</v>
      </c>
      <c r="AN71" s="121" t="n">
        <v>0</v>
      </c>
      <c r="AO71" s="121" t="n">
        <v>1388.5</v>
      </c>
      <c r="AP71" s="121" t="n">
        <v>50</v>
      </c>
      <c r="AQ71" s="121" t="n">
        <f aca="false">AS71+AU71-BA71</f>
        <v>3233.4</v>
      </c>
      <c r="AR71" s="121" t="n">
        <f aca="false">AT71+AV71-BB71</f>
        <v>0</v>
      </c>
      <c r="AS71" s="121" t="n">
        <v>3233.4</v>
      </c>
      <c r="AT71" s="121" t="n">
        <v>0</v>
      </c>
      <c r="AU71" s="121" t="n">
        <v>0</v>
      </c>
      <c r="AV71" s="121" t="n">
        <v>0</v>
      </c>
      <c r="AW71" s="121" t="n">
        <v>3223.4</v>
      </c>
      <c r="AX71" s="121" t="n">
        <v>0</v>
      </c>
      <c r="AY71" s="121" t="n">
        <v>0</v>
      </c>
      <c r="AZ71" s="121" t="n">
        <v>0</v>
      </c>
      <c r="BA71" s="121" t="n">
        <v>0</v>
      </c>
      <c r="BB71" s="121" t="n">
        <v>0</v>
      </c>
      <c r="BC71" s="121" t="n">
        <v>2271.0634</v>
      </c>
      <c r="BD71" s="121" t="n">
        <v>0</v>
      </c>
      <c r="BE71" s="121" t="n">
        <v>0</v>
      </c>
      <c r="BF71" s="121" t="n">
        <v>0</v>
      </c>
      <c r="BG71" s="121" t="n">
        <v>0</v>
      </c>
      <c r="BH71" s="121" t="n">
        <v>0</v>
      </c>
      <c r="BI71" s="121" t="n">
        <v>0</v>
      </c>
      <c r="BJ71" s="121" t="n">
        <v>0</v>
      </c>
      <c r="BK71" s="121" t="n">
        <v>0</v>
      </c>
      <c r="BL71" s="121" t="n">
        <v>0</v>
      </c>
      <c r="BM71" s="121" t="n">
        <v>0</v>
      </c>
      <c r="BN71" s="121" t="n">
        <v>0</v>
      </c>
    </row>
    <row r="72" customFormat="false" ht="19.5" hidden="false" customHeight="true" outlineLevel="0" collapsed="false">
      <c r="A72" s="120" t="n">
        <v>63</v>
      </c>
      <c r="B72" s="37" t="s">
        <v>105</v>
      </c>
      <c r="C72" s="121" t="n">
        <f aca="false">E72+G72-BA72</f>
        <v>26395.4185</v>
      </c>
      <c r="D72" s="121" t="n">
        <f aca="false">F72+H72-BB72</f>
        <v>7980.341</v>
      </c>
      <c r="E72" s="121" t="n">
        <f aca="false">I72+K72+M72+AE72+AG72+AK72+AO72+AS72</f>
        <v>26391.5</v>
      </c>
      <c r="F72" s="121" t="n">
        <f aca="false">J72+L72+N72+AF72+AH72+AL72+AP72+AT72</f>
        <v>7980.341</v>
      </c>
      <c r="G72" s="121" t="n">
        <f aca="false">AY72+BC72+BE72+BG72+BI72+BK72+BM72</f>
        <v>3.9185</v>
      </c>
      <c r="H72" s="121" t="n">
        <f aca="false">AZ72+BD72+BF72+BH72+BJ72+BL72+BN72</f>
        <v>0</v>
      </c>
      <c r="I72" s="121" t="n">
        <v>12400</v>
      </c>
      <c r="J72" s="121" t="n">
        <v>3099.641</v>
      </c>
      <c r="K72" s="121" t="n">
        <v>0</v>
      </c>
      <c r="L72" s="121" t="n">
        <v>0</v>
      </c>
      <c r="M72" s="121" t="n">
        <v>6255.2</v>
      </c>
      <c r="N72" s="121" t="n">
        <v>640.7</v>
      </c>
      <c r="O72" s="121" t="n">
        <v>800</v>
      </c>
      <c r="P72" s="121" t="n">
        <v>159.2</v>
      </c>
      <c r="Q72" s="121" t="n">
        <v>0</v>
      </c>
      <c r="R72" s="121" t="n">
        <v>0</v>
      </c>
      <c r="S72" s="121" t="n">
        <v>250</v>
      </c>
      <c r="T72" s="121" t="n">
        <v>31.5</v>
      </c>
      <c r="U72" s="121" t="n">
        <v>0</v>
      </c>
      <c r="V72" s="121" t="n">
        <v>0</v>
      </c>
      <c r="W72" s="121" t="n">
        <v>350</v>
      </c>
      <c r="X72" s="121" t="n">
        <v>0</v>
      </c>
      <c r="Y72" s="121" t="n">
        <v>150</v>
      </c>
      <c r="Z72" s="121" t="n">
        <v>0</v>
      </c>
      <c r="AA72" s="121" t="n">
        <v>1500</v>
      </c>
      <c r="AB72" s="121" t="n">
        <v>0</v>
      </c>
      <c r="AC72" s="121" t="n">
        <v>2505.2</v>
      </c>
      <c r="AD72" s="121" t="n">
        <v>450</v>
      </c>
      <c r="AE72" s="121" t="n">
        <v>0</v>
      </c>
      <c r="AF72" s="121" t="n">
        <v>0</v>
      </c>
      <c r="AG72" s="121" t="n">
        <v>0</v>
      </c>
      <c r="AH72" s="121" t="n">
        <v>0</v>
      </c>
      <c r="AI72" s="121" t="n">
        <v>0</v>
      </c>
      <c r="AJ72" s="121" t="n">
        <v>0</v>
      </c>
      <c r="AK72" s="121" t="n">
        <v>4576.1</v>
      </c>
      <c r="AL72" s="121" t="n">
        <v>4000</v>
      </c>
      <c r="AM72" s="121" t="n">
        <v>0</v>
      </c>
      <c r="AN72" s="121" t="n">
        <v>0</v>
      </c>
      <c r="AO72" s="121" t="n">
        <v>1325</v>
      </c>
      <c r="AP72" s="121" t="n">
        <v>240</v>
      </c>
      <c r="AQ72" s="121" t="n">
        <f aca="false">AS72+AU72-BA72</f>
        <v>1835.2</v>
      </c>
      <c r="AR72" s="121" t="n">
        <f aca="false">AT72+AV72-BB72</f>
        <v>0</v>
      </c>
      <c r="AS72" s="121" t="n">
        <v>1835.2</v>
      </c>
      <c r="AT72" s="121" t="n">
        <v>0</v>
      </c>
      <c r="AU72" s="121" t="n">
        <v>0</v>
      </c>
      <c r="AV72" s="121" t="n">
        <v>0</v>
      </c>
      <c r="AW72" s="121" t="n">
        <v>1835.2</v>
      </c>
      <c r="AX72" s="121" t="n">
        <v>0</v>
      </c>
      <c r="AY72" s="121" t="n">
        <v>0</v>
      </c>
      <c r="AZ72" s="121" t="n">
        <v>0</v>
      </c>
      <c r="BA72" s="121" t="n">
        <v>0</v>
      </c>
      <c r="BB72" s="121" t="n">
        <v>0</v>
      </c>
      <c r="BC72" s="121" t="n">
        <v>0</v>
      </c>
      <c r="BD72" s="121" t="n">
        <v>0</v>
      </c>
      <c r="BE72" s="121" t="n">
        <v>3.9185</v>
      </c>
      <c r="BF72" s="121" t="n">
        <v>0</v>
      </c>
      <c r="BG72" s="121" t="n">
        <v>0</v>
      </c>
      <c r="BH72" s="121" t="n">
        <v>0</v>
      </c>
      <c r="BI72" s="121" t="n">
        <v>0</v>
      </c>
      <c r="BJ72" s="121" t="n">
        <v>0</v>
      </c>
      <c r="BK72" s="121" t="n">
        <v>0</v>
      </c>
      <c r="BL72" s="121" t="n">
        <v>0</v>
      </c>
      <c r="BM72" s="121" t="n">
        <v>0</v>
      </c>
      <c r="BN72" s="121" t="n">
        <v>0</v>
      </c>
    </row>
    <row r="73" customFormat="false" ht="19.5" hidden="false" customHeight="true" outlineLevel="0" collapsed="false">
      <c r="A73" s="120" t="n">
        <v>64</v>
      </c>
      <c r="B73" s="37" t="s">
        <v>106</v>
      </c>
      <c r="C73" s="121" t="n">
        <f aca="false">E73+G73-BA73</f>
        <v>25573.19</v>
      </c>
      <c r="D73" s="121" t="n">
        <f aca="false">F73+H73-BB73</f>
        <v>4292.986</v>
      </c>
      <c r="E73" s="121" t="n">
        <f aca="false">I73+K73+M73+AE73+AG73+AK73+AO73+AS73</f>
        <v>25573.19</v>
      </c>
      <c r="F73" s="121" t="n">
        <f aca="false">J73+L73+N73+AF73+AH73+AL73+AP73+AT73</f>
        <v>4292.986</v>
      </c>
      <c r="G73" s="121" t="n">
        <f aca="false">AY73+BC73+BE73+BG73+BI73+BK73+BM73</f>
        <v>0</v>
      </c>
      <c r="H73" s="121" t="n">
        <f aca="false">AZ73+BD73+BF73+BH73+BJ73+BL73+BN73</f>
        <v>0</v>
      </c>
      <c r="I73" s="121" t="n">
        <v>14870</v>
      </c>
      <c r="J73" s="121" t="n">
        <v>3645.686</v>
      </c>
      <c r="K73" s="121" t="n">
        <v>0</v>
      </c>
      <c r="L73" s="121" t="n">
        <v>0</v>
      </c>
      <c r="M73" s="121" t="n">
        <v>3525</v>
      </c>
      <c r="N73" s="121" t="n">
        <v>537.3</v>
      </c>
      <c r="O73" s="121" t="n">
        <v>600</v>
      </c>
      <c r="P73" s="121" t="n">
        <v>183</v>
      </c>
      <c r="Q73" s="121" t="n">
        <v>300</v>
      </c>
      <c r="R73" s="121" t="n">
        <v>0</v>
      </c>
      <c r="S73" s="121" t="n">
        <v>250</v>
      </c>
      <c r="T73" s="121" t="n">
        <v>62.4</v>
      </c>
      <c r="U73" s="121" t="n">
        <v>100</v>
      </c>
      <c r="V73" s="121" t="n">
        <v>0</v>
      </c>
      <c r="W73" s="121" t="n">
        <v>550</v>
      </c>
      <c r="X73" s="121" t="n">
        <v>51.9</v>
      </c>
      <c r="Y73" s="121" t="n">
        <v>500</v>
      </c>
      <c r="Z73" s="121" t="n">
        <v>37.5</v>
      </c>
      <c r="AA73" s="121" t="n">
        <v>120</v>
      </c>
      <c r="AB73" s="121" t="n">
        <v>0</v>
      </c>
      <c r="AC73" s="121" t="n">
        <v>1370</v>
      </c>
      <c r="AD73" s="121" t="n">
        <v>240</v>
      </c>
      <c r="AE73" s="121" t="n">
        <v>0</v>
      </c>
      <c r="AF73" s="121" t="n">
        <v>0</v>
      </c>
      <c r="AG73" s="121" t="n">
        <v>0</v>
      </c>
      <c r="AH73" s="121" t="n">
        <v>0</v>
      </c>
      <c r="AI73" s="121" t="n">
        <v>0</v>
      </c>
      <c r="AJ73" s="121" t="n">
        <v>0</v>
      </c>
      <c r="AK73" s="121" t="n">
        <v>3290</v>
      </c>
      <c r="AL73" s="121" t="n">
        <v>0</v>
      </c>
      <c r="AM73" s="121" t="n">
        <v>0</v>
      </c>
      <c r="AN73" s="121" t="n">
        <v>0</v>
      </c>
      <c r="AO73" s="121" t="n">
        <v>1100</v>
      </c>
      <c r="AP73" s="121" t="n">
        <v>110</v>
      </c>
      <c r="AQ73" s="121" t="n">
        <f aca="false">AS73+AU73-BA73</f>
        <v>2788.19</v>
      </c>
      <c r="AR73" s="121" t="n">
        <f aca="false">AT73+AV73-BB73</f>
        <v>0</v>
      </c>
      <c r="AS73" s="121" t="n">
        <v>2788.19</v>
      </c>
      <c r="AT73" s="121" t="n">
        <v>0</v>
      </c>
      <c r="AU73" s="121" t="n">
        <v>0</v>
      </c>
      <c r="AV73" s="121" t="n">
        <v>0</v>
      </c>
      <c r="AW73" s="121" t="n">
        <v>2783.19</v>
      </c>
      <c r="AX73" s="121" t="n">
        <v>0</v>
      </c>
      <c r="AY73" s="121" t="n">
        <v>0</v>
      </c>
      <c r="AZ73" s="121" t="n">
        <v>0</v>
      </c>
      <c r="BA73" s="121" t="n">
        <v>0</v>
      </c>
      <c r="BB73" s="121" t="n">
        <v>0</v>
      </c>
      <c r="BC73" s="121" t="n">
        <v>0</v>
      </c>
      <c r="BD73" s="121" t="n">
        <v>0</v>
      </c>
      <c r="BE73" s="121" t="n">
        <v>0</v>
      </c>
      <c r="BF73" s="121" t="n">
        <v>0</v>
      </c>
      <c r="BG73" s="121" t="n">
        <v>0</v>
      </c>
      <c r="BH73" s="121" t="n">
        <v>0</v>
      </c>
      <c r="BI73" s="121" t="n">
        <v>0</v>
      </c>
      <c r="BJ73" s="121" t="n">
        <v>0</v>
      </c>
      <c r="BK73" s="121" t="n">
        <v>0</v>
      </c>
      <c r="BL73" s="121" t="n">
        <v>0</v>
      </c>
      <c r="BM73" s="121" t="n">
        <v>0</v>
      </c>
      <c r="BN73" s="121" t="n">
        <v>0</v>
      </c>
    </row>
    <row r="74" customFormat="false" ht="19.5" hidden="false" customHeight="true" outlineLevel="0" collapsed="false">
      <c r="A74" s="120" t="n">
        <v>65</v>
      </c>
      <c r="B74" s="37" t="s">
        <v>107</v>
      </c>
      <c r="C74" s="121" t="n">
        <f aca="false">E74+G74-BA74</f>
        <v>24310.0566</v>
      </c>
      <c r="D74" s="121" t="n">
        <f aca="false">F74+H74-BB74</f>
        <v>4139.002</v>
      </c>
      <c r="E74" s="121" t="n">
        <f aca="false">I74+K74+M74+AE74+AG74+AK74+AO74+AS74</f>
        <v>23689</v>
      </c>
      <c r="F74" s="121" t="n">
        <f aca="false">J74+L74+N74+AF74+AH74+AL74+AP74+AT74</f>
        <v>4031.002</v>
      </c>
      <c r="G74" s="121" t="n">
        <f aca="false">AY74+BC74+BE74+BG74+BI74+BK74+BM74</f>
        <v>621.0566</v>
      </c>
      <c r="H74" s="121" t="n">
        <f aca="false">AZ74+BD74+BF74+BH74+BJ74+BL74+BN74</f>
        <v>108</v>
      </c>
      <c r="I74" s="121" t="n">
        <v>10000</v>
      </c>
      <c r="J74" s="121" t="n">
        <v>2430</v>
      </c>
      <c r="K74" s="121" t="n">
        <v>0</v>
      </c>
      <c r="L74" s="121" t="n">
        <v>0</v>
      </c>
      <c r="M74" s="121" t="n">
        <v>4825</v>
      </c>
      <c r="N74" s="121" t="n">
        <v>1219</v>
      </c>
      <c r="O74" s="121" t="n">
        <v>1400</v>
      </c>
      <c r="P74" s="121" t="n">
        <v>720</v>
      </c>
      <c r="Q74" s="121" t="n">
        <v>200</v>
      </c>
      <c r="R74" s="121" t="n">
        <v>0</v>
      </c>
      <c r="S74" s="121" t="n">
        <v>340</v>
      </c>
      <c r="T74" s="121" t="n">
        <v>81</v>
      </c>
      <c r="U74" s="121" t="n">
        <v>0</v>
      </c>
      <c r="V74" s="121" t="n">
        <v>0</v>
      </c>
      <c r="W74" s="121" t="n">
        <v>285</v>
      </c>
      <c r="X74" s="121" t="n">
        <v>18</v>
      </c>
      <c r="Y74" s="121" t="n">
        <v>50</v>
      </c>
      <c r="Z74" s="121" t="n">
        <v>0</v>
      </c>
      <c r="AA74" s="121" t="n">
        <v>1000</v>
      </c>
      <c r="AB74" s="121" t="n">
        <v>100</v>
      </c>
      <c r="AC74" s="121" t="n">
        <v>1500</v>
      </c>
      <c r="AD74" s="121" t="n">
        <v>300</v>
      </c>
      <c r="AE74" s="121" t="n">
        <v>0</v>
      </c>
      <c r="AF74" s="121" t="n">
        <v>0</v>
      </c>
      <c r="AG74" s="121" t="n">
        <v>5850</v>
      </c>
      <c r="AH74" s="121" t="n">
        <v>332.002</v>
      </c>
      <c r="AI74" s="121" t="n">
        <v>5850</v>
      </c>
      <c r="AJ74" s="121" t="n">
        <v>332.002</v>
      </c>
      <c r="AK74" s="121" t="n">
        <v>100</v>
      </c>
      <c r="AL74" s="121" t="n">
        <v>0</v>
      </c>
      <c r="AM74" s="121" t="n">
        <v>0</v>
      </c>
      <c r="AN74" s="121" t="n">
        <v>0</v>
      </c>
      <c r="AO74" s="121" t="n">
        <v>700</v>
      </c>
      <c r="AP74" s="121" t="n">
        <v>50</v>
      </c>
      <c r="AQ74" s="121" t="n">
        <f aca="false">AS74+AU74-BA74</f>
        <v>2214</v>
      </c>
      <c r="AR74" s="121" t="n">
        <f aca="false">AT74+AV74-BB74</f>
        <v>0</v>
      </c>
      <c r="AS74" s="121" t="n">
        <v>2214</v>
      </c>
      <c r="AT74" s="121" t="n">
        <v>0</v>
      </c>
      <c r="AU74" s="121" t="n">
        <v>0</v>
      </c>
      <c r="AV74" s="121" t="n">
        <v>0</v>
      </c>
      <c r="AW74" s="121" t="n">
        <v>2099</v>
      </c>
      <c r="AX74" s="121" t="n">
        <v>0</v>
      </c>
      <c r="AY74" s="121" t="n">
        <v>0</v>
      </c>
      <c r="AZ74" s="121" t="n">
        <v>0</v>
      </c>
      <c r="BA74" s="121" t="n">
        <v>0</v>
      </c>
      <c r="BB74" s="121" t="n">
        <v>0</v>
      </c>
      <c r="BC74" s="121" t="n">
        <v>621.0566</v>
      </c>
      <c r="BD74" s="121" t="n">
        <v>108</v>
      </c>
      <c r="BE74" s="121" t="n">
        <v>0</v>
      </c>
      <c r="BF74" s="121" t="n">
        <v>0</v>
      </c>
      <c r="BG74" s="121" t="n">
        <v>0</v>
      </c>
      <c r="BH74" s="121" t="n">
        <v>0</v>
      </c>
      <c r="BI74" s="121" t="n">
        <v>0</v>
      </c>
      <c r="BJ74" s="121" t="n">
        <v>0</v>
      </c>
      <c r="BK74" s="121" t="n">
        <v>0</v>
      </c>
      <c r="BL74" s="121" t="n">
        <v>0</v>
      </c>
      <c r="BM74" s="121" t="n">
        <v>0</v>
      </c>
      <c r="BN74" s="121" t="n">
        <v>0</v>
      </c>
    </row>
    <row r="75" customFormat="false" ht="19.5" hidden="false" customHeight="true" outlineLevel="0" collapsed="false">
      <c r="A75" s="120" t="n">
        <v>66</v>
      </c>
      <c r="B75" s="37" t="s">
        <v>108</v>
      </c>
      <c r="C75" s="121" t="n">
        <f aca="false">E75+G75-BA75</f>
        <v>17743.471</v>
      </c>
      <c r="D75" s="121" t="n">
        <f aca="false">F75+H75-BB75</f>
        <v>4008.879</v>
      </c>
      <c r="E75" s="121" t="n">
        <f aca="false">I75+K75+M75+AE75+AG75+AK75+AO75+AS75</f>
        <v>17743.471</v>
      </c>
      <c r="F75" s="121" t="n">
        <f aca="false">J75+L75+N75+AF75+AH75+AL75+AP75+AT75</f>
        <v>4008.879</v>
      </c>
      <c r="G75" s="121" t="n">
        <f aca="false">AY75+BC75+BE75+BG75+BI75+BK75+BM75</f>
        <v>0</v>
      </c>
      <c r="H75" s="121" t="n">
        <f aca="false">AZ75+BD75+BF75+BH75+BJ75+BL75+BN75</f>
        <v>0</v>
      </c>
      <c r="I75" s="121" t="n">
        <v>11600</v>
      </c>
      <c r="J75" s="121" t="n">
        <v>3488.979</v>
      </c>
      <c r="K75" s="121" t="n">
        <v>0</v>
      </c>
      <c r="L75" s="121" t="n">
        <v>0</v>
      </c>
      <c r="M75" s="121" t="n">
        <v>4177</v>
      </c>
      <c r="N75" s="121" t="n">
        <v>469.9</v>
      </c>
      <c r="O75" s="121" t="n">
        <v>700</v>
      </c>
      <c r="P75" s="121" t="n">
        <v>168</v>
      </c>
      <c r="Q75" s="121" t="n">
        <v>100</v>
      </c>
      <c r="R75" s="121" t="n">
        <v>0</v>
      </c>
      <c r="S75" s="121" t="n">
        <v>372</v>
      </c>
      <c r="T75" s="121" t="n">
        <v>32.5</v>
      </c>
      <c r="U75" s="121" t="n">
        <v>0</v>
      </c>
      <c r="V75" s="121" t="n">
        <v>0</v>
      </c>
      <c r="W75" s="121" t="n">
        <v>35</v>
      </c>
      <c r="X75" s="121" t="n">
        <v>14.4</v>
      </c>
      <c r="Y75" s="121" t="n">
        <v>0</v>
      </c>
      <c r="Z75" s="121" t="n">
        <v>0</v>
      </c>
      <c r="AA75" s="121" t="n">
        <v>600</v>
      </c>
      <c r="AB75" s="121" t="n">
        <v>0</v>
      </c>
      <c r="AC75" s="121" t="n">
        <v>1610</v>
      </c>
      <c r="AD75" s="121" t="n">
        <v>95</v>
      </c>
      <c r="AE75" s="121" t="n">
        <v>0</v>
      </c>
      <c r="AF75" s="121" t="n">
        <v>0</v>
      </c>
      <c r="AG75" s="121" t="n">
        <v>0</v>
      </c>
      <c r="AH75" s="121" t="n">
        <v>0</v>
      </c>
      <c r="AI75" s="121" t="n">
        <v>0</v>
      </c>
      <c r="AJ75" s="121" t="n">
        <v>0</v>
      </c>
      <c r="AK75" s="121" t="n">
        <v>0</v>
      </c>
      <c r="AL75" s="121" t="n">
        <v>0</v>
      </c>
      <c r="AM75" s="121" t="n">
        <v>0</v>
      </c>
      <c r="AN75" s="121" t="n">
        <v>0</v>
      </c>
      <c r="AO75" s="121" t="n">
        <v>400</v>
      </c>
      <c r="AP75" s="121" t="n">
        <v>50</v>
      </c>
      <c r="AQ75" s="121" t="n">
        <f aca="false">AS75+AU75-BA75</f>
        <v>1566.471</v>
      </c>
      <c r="AR75" s="121" t="n">
        <f aca="false">AT75+AV75-BB75</f>
        <v>0</v>
      </c>
      <c r="AS75" s="121" t="n">
        <v>1566.471</v>
      </c>
      <c r="AT75" s="121" t="n">
        <v>0</v>
      </c>
      <c r="AU75" s="121" t="n">
        <v>0</v>
      </c>
      <c r="AV75" s="121" t="n">
        <v>0</v>
      </c>
      <c r="AW75" s="121" t="n">
        <v>1563.471</v>
      </c>
      <c r="AX75" s="121" t="n">
        <v>0</v>
      </c>
      <c r="AY75" s="121" t="n">
        <v>0</v>
      </c>
      <c r="AZ75" s="121" t="n">
        <v>0</v>
      </c>
      <c r="BA75" s="121" t="n">
        <v>0</v>
      </c>
      <c r="BB75" s="121" t="n">
        <v>0</v>
      </c>
      <c r="BC75" s="121" t="n">
        <v>0</v>
      </c>
      <c r="BD75" s="121" t="n">
        <v>0</v>
      </c>
      <c r="BE75" s="121" t="n">
        <v>0</v>
      </c>
      <c r="BF75" s="121" t="n">
        <v>0</v>
      </c>
      <c r="BG75" s="121" t="n">
        <v>0</v>
      </c>
      <c r="BH75" s="121" t="n">
        <v>0</v>
      </c>
      <c r="BI75" s="121" t="n">
        <v>0</v>
      </c>
      <c r="BJ75" s="121" t="n">
        <v>0</v>
      </c>
      <c r="BK75" s="121" t="n">
        <v>0</v>
      </c>
      <c r="BL75" s="121" t="n">
        <v>0</v>
      </c>
      <c r="BM75" s="121" t="n">
        <v>0</v>
      </c>
      <c r="BN75" s="121" t="n">
        <v>0</v>
      </c>
    </row>
    <row r="76" customFormat="false" ht="19.5" hidden="false" customHeight="true" outlineLevel="0" collapsed="false">
      <c r="A76" s="120" t="n">
        <v>67</v>
      </c>
      <c r="B76" s="37" t="s">
        <v>109</v>
      </c>
      <c r="C76" s="121" t="n">
        <f aca="false">E76+G76-BA76</f>
        <v>14504.8806</v>
      </c>
      <c r="D76" s="121" t="n">
        <f aca="false">F76+H76-BB76</f>
        <v>2540.7</v>
      </c>
      <c r="E76" s="121" t="n">
        <f aca="false">I76+K76+M76+AE76+AG76+AK76+AO76+AS76</f>
        <v>14457.6</v>
      </c>
      <c r="F76" s="121" t="n">
        <f aca="false">J76+L76+N76+AF76+AH76+AL76+AP76+AT76</f>
        <v>2540.7</v>
      </c>
      <c r="G76" s="121" t="n">
        <f aca="false">AY76+BC76+BE76+BG76+BI76+BK76+BM76</f>
        <v>47.2806</v>
      </c>
      <c r="H76" s="121" t="n">
        <f aca="false">AZ76+BD76+BF76+BH76+BJ76+BL76+BN76</f>
        <v>0</v>
      </c>
      <c r="I76" s="121" t="n">
        <v>7300</v>
      </c>
      <c r="J76" s="121" t="n">
        <v>1831.2</v>
      </c>
      <c r="K76" s="121" t="n">
        <v>0</v>
      </c>
      <c r="L76" s="121" t="n">
        <v>0</v>
      </c>
      <c r="M76" s="121" t="n">
        <v>5460</v>
      </c>
      <c r="N76" s="121" t="n">
        <v>709.5</v>
      </c>
      <c r="O76" s="121" t="n">
        <v>400</v>
      </c>
      <c r="P76" s="121" t="n">
        <v>0</v>
      </c>
      <c r="Q76" s="121" t="n">
        <v>120</v>
      </c>
      <c r="R76" s="121" t="n">
        <v>0</v>
      </c>
      <c r="S76" s="121" t="n">
        <v>250</v>
      </c>
      <c r="T76" s="121" t="n">
        <v>60</v>
      </c>
      <c r="U76" s="121" t="n">
        <v>0</v>
      </c>
      <c r="V76" s="121" t="n">
        <v>0</v>
      </c>
      <c r="W76" s="121" t="n">
        <v>600</v>
      </c>
      <c r="X76" s="121" t="n">
        <v>18</v>
      </c>
      <c r="Y76" s="121" t="n">
        <v>300</v>
      </c>
      <c r="Z76" s="121" t="n">
        <v>0</v>
      </c>
      <c r="AA76" s="121" t="n">
        <v>2000</v>
      </c>
      <c r="AB76" s="121" t="n">
        <v>315</v>
      </c>
      <c r="AC76" s="121" t="n">
        <v>1790</v>
      </c>
      <c r="AD76" s="121" t="n">
        <v>316.5</v>
      </c>
      <c r="AE76" s="121" t="n">
        <v>0</v>
      </c>
      <c r="AF76" s="121" t="n">
        <v>0</v>
      </c>
      <c r="AG76" s="121" t="n">
        <v>0</v>
      </c>
      <c r="AH76" s="121" t="n">
        <v>0</v>
      </c>
      <c r="AI76" s="121" t="n">
        <v>0</v>
      </c>
      <c r="AJ76" s="121" t="n">
        <v>0</v>
      </c>
      <c r="AK76" s="121" t="n">
        <v>150</v>
      </c>
      <c r="AL76" s="121" t="n">
        <v>0</v>
      </c>
      <c r="AM76" s="121" t="n">
        <v>0</v>
      </c>
      <c r="AN76" s="121" t="n">
        <v>0</v>
      </c>
      <c r="AO76" s="121" t="n">
        <v>700</v>
      </c>
      <c r="AP76" s="121" t="n">
        <v>0</v>
      </c>
      <c r="AQ76" s="121" t="n">
        <f aca="false">AS76+AU76-BA76</f>
        <v>847.6</v>
      </c>
      <c r="AR76" s="121" t="n">
        <f aca="false">AT76+AV76-BB76</f>
        <v>0</v>
      </c>
      <c r="AS76" s="121" t="n">
        <v>847.6</v>
      </c>
      <c r="AT76" s="121" t="n">
        <v>0</v>
      </c>
      <c r="AU76" s="121" t="n">
        <v>0</v>
      </c>
      <c r="AV76" s="121" t="n">
        <v>0</v>
      </c>
      <c r="AW76" s="121" t="n">
        <v>837.6</v>
      </c>
      <c r="AX76" s="121" t="n">
        <v>0</v>
      </c>
      <c r="AY76" s="121" t="n">
        <v>0</v>
      </c>
      <c r="AZ76" s="121" t="n">
        <v>0</v>
      </c>
      <c r="BA76" s="121" t="n">
        <v>0</v>
      </c>
      <c r="BB76" s="121" t="n">
        <v>0</v>
      </c>
      <c r="BC76" s="121" t="n">
        <v>47.2806</v>
      </c>
      <c r="BD76" s="121" t="n">
        <v>0</v>
      </c>
      <c r="BE76" s="121" t="n">
        <v>0</v>
      </c>
      <c r="BF76" s="121" t="n">
        <v>0</v>
      </c>
      <c r="BG76" s="121" t="n">
        <v>0</v>
      </c>
      <c r="BH76" s="121" t="n">
        <v>0</v>
      </c>
      <c r="BI76" s="121" t="n">
        <v>0</v>
      </c>
      <c r="BJ76" s="121" t="n">
        <v>0</v>
      </c>
      <c r="BK76" s="121" t="n">
        <v>0</v>
      </c>
      <c r="BL76" s="121" t="n">
        <v>0</v>
      </c>
      <c r="BM76" s="121" t="n">
        <v>0</v>
      </c>
      <c r="BN76" s="121" t="n">
        <v>0</v>
      </c>
    </row>
    <row r="77" customFormat="false" ht="19.5" hidden="false" customHeight="true" outlineLevel="0" collapsed="false">
      <c r="A77" s="120" t="n">
        <v>68</v>
      </c>
      <c r="B77" s="37" t="s">
        <v>110</v>
      </c>
      <c r="C77" s="121" t="n">
        <f aca="false">E77+G77-BA77</f>
        <v>39955.483</v>
      </c>
      <c r="D77" s="121" t="n">
        <f aca="false">F77+H77-BB77</f>
        <v>8849</v>
      </c>
      <c r="E77" s="121" t="n">
        <f aca="false">I77+K77+M77+AE77+AG77+AK77+AO77+AS77</f>
        <v>38040</v>
      </c>
      <c r="F77" s="121" t="n">
        <f aca="false">J77+L77+N77+AF77+AH77+AL77+AP77+AT77</f>
        <v>8849</v>
      </c>
      <c r="G77" s="121" t="n">
        <f aca="false">AY77+BC77+BE77+BG77+BI77+BK77+BM77</f>
        <v>1915.483</v>
      </c>
      <c r="H77" s="121" t="n">
        <f aca="false">AZ77+BD77+BF77+BH77+BJ77+BL77+BN77</f>
        <v>0</v>
      </c>
      <c r="I77" s="121" t="n">
        <v>15380</v>
      </c>
      <c r="J77" s="121" t="n">
        <v>3315</v>
      </c>
      <c r="K77" s="121" t="n">
        <v>0</v>
      </c>
      <c r="L77" s="121" t="n">
        <v>0</v>
      </c>
      <c r="M77" s="121" t="n">
        <v>11120</v>
      </c>
      <c r="N77" s="121" t="n">
        <v>900</v>
      </c>
      <c r="O77" s="121" t="n">
        <v>1800</v>
      </c>
      <c r="P77" s="121" t="n">
        <v>550</v>
      </c>
      <c r="Q77" s="121" t="n">
        <v>1200</v>
      </c>
      <c r="R77" s="121" t="n">
        <v>200</v>
      </c>
      <c r="S77" s="121" t="n">
        <v>100</v>
      </c>
      <c r="T77" s="121" t="n">
        <v>0</v>
      </c>
      <c r="U77" s="121" t="n">
        <v>0</v>
      </c>
      <c r="V77" s="121" t="n">
        <v>0</v>
      </c>
      <c r="W77" s="121" t="n">
        <v>1230</v>
      </c>
      <c r="X77" s="121" t="n">
        <v>0</v>
      </c>
      <c r="Y77" s="121" t="n">
        <v>900</v>
      </c>
      <c r="Z77" s="121" t="n">
        <v>0</v>
      </c>
      <c r="AA77" s="121" t="n">
        <v>4140</v>
      </c>
      <c r="AB77" s="121" t="n">
        <v>0</v>
      </c>
      <c r="AC77" s="121" t="n">
        <v>2250</v>
      </c>
      <c r="AD77" s="121" t="n">
        <v>150</v>
      </c>
      <c r="AE77" s="121" t="n">
        <v>0</v>
      </c>
      <c r="AF77" s="121" t="n">
        <v>0</v>
      </c>
      <c r="AG77" s="121" t="n">
        <v>0</v>
      </c>
      <c r="AH77" s="121" t="n">
        <v>0</v>
      </c>
      <c r="AI77" s="121" t="n">
        <v>0</v>
      </c>
      <c r="AJ77" s="121" t="n">
        <v>0</v>
      </c>
      <c r="AK77" s="121" t="n">
        <v>4100</v>
      </c>
      <c r="AL77" s="121" t="n">
        <v>4000</v>
      </c>
      <c r="AM77" s="121" t="n">
        <v>0</v>
      </c>
      <c r="AN77" s="121" t="n">
        <v>0</v>
      </c>
      <c r="AO77" s="121" t="n">
        <v>2000</v>
      </c>
      <c r="AP77" s="121" t="n">
        <v>400</v>
      </c>
      <c r="AQ77" s="121" t="n">
        <f aca="false">AS77+AU77-BA77</f>
        <v>5440</v>
      </c>
      <c r="AR77" s="121" t="n">
        <f aca="false">AT77+AV77-BB77</f>
        <v>234</v>
      </c>
      <c r="AS77" s="121" t="n">
        <v>5440</v>
      </c>
      <c r="AT77" s="121" t="n">
        <v>234</v>
      </c>
      <c r="AU77" s="121" t="n">
        <v>0</v>
      </c>
      <c r="AV77" s="121" t="n">
        <v>0</v>
      </c>
      <c r="AW77" s="121" t="n">
        <v>4504</v>
      </c>
      <c r="AX77" s="121" t="n">
        <v>0</v>
      </c>
      <c r="AY77" s="121" t="n">
        <v>0</v>
      </c>
      <c r="AZ77" s="121" t="n">
        <v>0</v>
      </c>
      <c r="BA77" s="121" t="n">
        <v>0</v>
      </c>
      <c r="BB77" s="121" t="n">
        <v>0</v>
      </c>
      <c r="BC77" s="121" t="n">
        <v>1915.483</v>
      </c>
      <c r="BD77" s="121" t="n">
        <v>0</v>
      </c>
      <c r="BE77" s="121" t="n">
        <v>0</v>
      </c>
      <c r="BF77" s="121" t="n">
        <v>0</v>
      </c>
      <c r="BG77" s="121" t="n">
        <v>0</v>
      </c>
      <c r="BH77" s="121" t="n">
        <v>0</v>
      </c>
      <c r="BI77" s="121" t="n">
        <v>0</v>
      </c>
      <c r="BJ77" s="121" t="n">
        <v>0</v>
      </c>
      <c r="BK77" s="121" t="n">
        <v>0</v>
      </c>
      <c r="BL77" s="121" t="n">
        <v>0</v>
      </c>
      <c r="BM77" s="121" t="n">
        <v>0</v>
      </c>
      <c r="BN77" s="121" t="n">
        <v>0</v>
      </c>
    </row>
    <row r="78" customFormat="false" ht="19.5" hidden="false" customHeight="true" outlineLevel="0" collapsed="false">
      <c r="A78" s="120" t="n">
        <v>69</v>
      </c>
      <c r="B78" s="37" t="s">
        <v>111</v>
      </c>
      <c r="C78" s="121" t="n">
        <f aca="false">E78+G78-BA78</f>
        <v>30065.9912</v>
      </c>
      <c r="D78" s="121" t="n">
        <f aca="false">F78+H78-BB78</f>
        <v>6345.556</v>
      </c>
      <c r="E78" s="121" t="n">
        <f aca="false">I78+K78+M78+AE78+AG78+AK78+AO78+AS78</f>
        <v>29090.8</v>
      </c>
      <c r="F78" s="121" t="n">
        <f aca="false">J78+L78+N78+AF78+AH78+AL78+AP78+AT78</f>
        <v>6345.556</v>
      </c>
      <c r="G78" s="121" t="n">
        <f aca="false">AY78+BC78+BE78+BG78+BI78+BK78+BM78</f>
        <v>975.1912</v>
      </c>
      <c r="H78" s="121" t="n">
        <f aca="false">AZ78+BD78+BF78+BH78+BJ78+BL78+BN78</f>
        <v>0</v>
      </c>
      <c r="I78" s="121" t="n">
        <v>15500</v>
      </c>
      <c r="J78" s="121" t="n">
        <v>3854.916</v>
      </c>
      <c r="K78" s="121" t="n">
        <v>0</v>
      </c>
      <c r="L78" s="121" t="n">
        <v>0</v>
      </c>
      <c r="M78" s="121" t="n">
        <v>10270</v>
      </c>
      <c r="N78" s="121" t="n">
        <v>1780.64</v>
      </c>
      <c r="O78" s="121" t="n">
        <v>1200</v>
      </c>
      <c r="P78" s="121" t="n">
        <v>367</v>
      </c>
      <c r="Q78" s="121" t="n">
        <v>2000</v>
      </c>
      <c r="R78" s="121" t="n">
        <v>480</v>
      </c>
      <c r="S78" s="121" t="n">
        <v>320</v>
      </c>
      <c r="T78" s="121" t="n">
        <v>11.5</v>
      </c>
      <c r="U78" s="121" t="n">
        <v>90</v>
      </c>
      <c r="V78" s="121" t="n">
        <v>74.8</v>
      </c>
      <c r="W78" s="121" t="n">
        <v>4630</v>
      </c>
      <c r="X78" s="121" t="n">
        <v>607.34</v>
      </c>
      <c r="Y78" s="121" t="n">
        <v>4300</v>
      </c>
      <c r="Z78" s="121" t="n">
        <v>607.34</v>
      </c>
      <c r="AA78" s="121" t="n">
        <v>0</v>
      </c>
      <c r="AB78" s="121" t="n">
        <v>0</v>
      </c>
      <c r="AC78" s="121" t="n">
        <v>1980</v>
      </c>
      <c r="AD78" s="121" t="n">
        <v>240</v>
      </c>
      <c r="AE78" s="121" t="n">
        <v>0</v>
      </c>
      <c r="AF78" s="121" t="n">
        <v>0</v>
      </c>
      <c r="AG78" s="121" t="n">
        <v>0</v>
      </c>
      <c r="AH78" s="121" t="n">
        <v>0</v>
      </c>
      <c r="AI78" s="121" t="n">
        <v>0</v>
      </c>
      <c r="AJ78" s="121" t="n">
        <v>0</v>
      </c>
      <c r="AK78" s="121" t="n">
        <v>0</v>
      </c>
      <c r="AL78" s="121" t="n">
        <v>0</v>
      </c>
      <c r="AM78" s="121" t="n">
        <v>0</v>
      </c>
      <c r="AN78" s="121" t="n">
        <v>0</v>
      </c>
      <c r="AO78" s="121" t="n">
        <v>1720</v>
      </c>
      <c r="AP78" s="121" t="n">
        <v>710</v>
      </c>
      <c r="AQ78" s="121" t="n">
        <f aca="false">AS78+AU78-BA78</f>
        <v>1600.8</v>
      </c>
      <c r="AR78" s="121" t="n">
        <f aca="false">AT78+AV78-BB78</f>
        <v>0</v>
      </c>
      <c r="AS78" s="121" t="n">
        <v>1600.8</v>
      </c>
      <c r="AT78" s="121" t="n">
        <v>0</v>
      </c>
      <c r="AU78" s="121" t="n">
        <v>0</v>
      </c>
      <c r="AV78" s="121" t="n">
        <v>0</v>
      </c>
      <c r="AW78" s="121" t="n">
        <v>1600.8</v>
      </c>
      <c r="AX78" s="121" t="n">
        <v>0</v>
      </c>
      <c r="AY78" s="121" t="n">
        <v>0</v>
      </c>
      <c r="AZ78" s="121" t="n">
        <v>0</v>
      </c>
      <c r="BA78" s="121" t="n">
        <v>0</v>
      </c>
      <c r="BB78" s="121" t="n">
        <v>0</v>
      </c>
      <c r="BC78" s="121" t="n">
        <v>0</v>
      </c>
      <c r="BD78" s="121" t="n">
        <v>0</v>
      </c>
      <c r="BE78" s="121" t="n">
        <v>975.1912</v>
      </c>
      <c r="BF78" s="121" t="n">
        <v>0</v>
      </c>
      <c r="BG78" s="121" t="n">
        <v>0</v>
      </c>
      <c r="BH78" s="121" t="n">
        <v>0</v>
      </c>
      <c r="BI78" s="121" t="n">
        <v>0</v>
      </c>
      <c r="BJ78" s="121" t="n">
        <v>0</v>
      </c>
      <c r="BK78" s="121" t="n">
        <v>0</v>
      </c>
      <c r="BL78" s="121" t="n">
        <v>0</v>
      </c>
      <c r="BM78" s="121" t="n">
        <v>0</v>
      </c>
      <c r="BN78" s="121" t="n">
        <v>0</v>
      </c>
    </row>
    <row r="79" customFormat="false" ht="19.5" hidden="false" customHeight="true" outlineLevel="0" collapsed="false">
      <c r="A79" s="120" t="n">
        <v>70</v>
      </c>
      <c r="B79" s="37" t="s">
        <v>112</v>
      </c>
      <c r="C79" s="121" t="n">
        <f aca="false">E79+G79-BA79</f>
        <v>185974.8924</v>
      </c>
      <c r="D79" s="121" t="n">
        <f aca="false">F79+H79-BB79</f>
        <v>27608.636</v>
      </c>
      <c r="E79" s="121" t="n">
        <f aca="false">I79+K79+M79+AE79+AG79+AK79+AO79+AS79</f>
        <v>138172.5511</v>
      </c>
      <c r="F79" s="121" t="n">
        <f aca="false">J79+L79+N79+AF79+AH79+AL79+AP79+AT79</f>
        <v>24056.836</v>
      </c>
      <c r="G79" s="121" t="n">
        <f aca="false">AY79+BC79+BE79+BG79+BI79+BK79+BM79</f>
        <v>52802.3413</v>
      </c>
      <c r="H79" s="121" t="n">
        <f aca="false">AZ79+BD79+BF79+BH79+BJ79+BL79+BN79</f>
        <v>3551.8</v>
      </c>
      <c r="I79" s="121" t="n">
        <v>76592.7</v>
      </c>
      <c r="J79" s="121" t="n">
        <v>14822.203</v>
      </c>
      <c r="K79" s="121" t="n">
        <v>0</v>
      </c>
      <c r="L79" s="121" t="n">
        <v>0</v>
      </c>
      <c r="M79" s="121" t="n">
        <v>42392.1</v>
      </c>
      <c r="N79" s="121" t="n">
        <v>5982.893</v>
      </c>
      <c r="O79" s="121" t="n">
        <v>9877.9</v>
      </c>
      <c r="P79" s="121" t="n">
        <v>2543.845</v>
      </c>
      <c r="Q79" s="121" t="n">
        <v>2520</v>
      </c>
      <c r="R79" s="121" t="n">
        <v>254.278</v>
      </c>
      <c r="S79" s="121" t="n">
        <v>730</v>
      </c>
      <c r="T79" s="121" t="n">
        <v>112.761</v>
      </c>
      <c r="U79" s="121" t="n">
        <v>536</v>
      </c>
      <c r="V79" s="121" t="n">
        <v>37.6</v>
      </c>
      <c r="W79" s="121" t="n">
        <v>2691</v>
      </c>
      <c r="X79" s="121" t="n">
        <v>104.4</v>
      </c>
      <c r="Y79" s="121" t="n">
        <v>1800</v>
      </c>
      <c r="Z79" s="121" t="n">
        <v>0</v>
      </c>
      <c r="AA79" s="121" t="n">
        <v>10450</v>
      </c>
      <c r="AB79" s="121" t="n">
        <v>1361.984</v>
      </c>
      <c r="AC79" s="121" t="n">
        <v>15194.2</v>
      </c>
      <c r="AD79" s="121" t="n">
        <v>1568.025</v>
      </c>
      <c r="AE79" s="121" t="n">
        <v>0</v>
      </c>
      <c r="AF79" s="121" t="n">
        <v>0</v>
      </c>
      <c r="AG79" s="121" t="n">
        <v>11118</v>
      </c>
      <c r="AH79" s="121" t="n">
        <v>2281.74</v>
      </c>
      <c r="AI79" s="121" t="n">
        <v>11118</v>
      </c>
      <c r="AJ79" s="121" t="n">
        <v>2281.74</v>
      </c>
      <c r="AK79" s="121" t="n">
        <v>200</v>
      </c>
      <c r="AL79" s="121" t="n">
        <v>0</v>
      </c>
      <c r="AM79" s="121" t="n">
        <v>200</v>
      </c>
      <c r="AN79" s="121" t="n">
        <v>0</v>
      </c>
      <c r="AO79" s="121" t="n">
        <v>1000</v>
      </c>
      <c r="AP79" s="121" t="n">
        <v>895</v>
      </c>
      <c r="AQ79" s="121" t="n">
        <f aca="false">AS79+AU79-BA79</f>
        <v>1869.7511</v>
      </c>
      <c r="AR79" s="121" t="n">
        <f aca="false">AT79+AV79-BB79</f>
        <v>75</v>
      </c>
      <c r="AS79" s="121" t="n">
        <v>6869.7511</v>
      </c>
      <c r="AT79" s="121" t="n">
        <v>75</v>
      </c>
      <c r="AU79" s="121" t="n">
        <v>0</v>
      </c>
      <c r="AV79" s="121" t="n">
        <v>0</v>
      </c>
      <c r="AW79" s="121" t="n">
        <v>6307.7511</v>
      </c>
      <c r="AX79" s="121" t="n">
        <v>0</v>
      </c>
      <c r="AY79" s="121" t="n">
        <v>0</v>
      </c>
      <c r="AZ79" s="121" t="n">
        <v>0</v>
      </c>
      <c r="BA79" s="121" t="n">
        <v>5000</v>
      </c>
      <c r="BB79" s="121" t="n">
        <v>0</v>
      </c>
      <c r="BC79" s="121" t="n">
        <v>49007.3413</v>
      </c>
      <c r="BD79" s="121" t="n">
        <v>2926.8</v>
      </c>
      <c r="BE79" s="121" t="n">
        <v>6495</v>
      </c>
      <c r="BF79" s="121" t="n">
        <v>625</v>
      </c>
      <c r="BG79" s="121" t="n">
        <v>0</v>
      </c>
      <c r="BH79" s="121" t="n">
        <v>0</v>
      </c>
      <c r="BI79" s="121" t="n">
        <v>0</v>
      </c>
      <c r="BJ79" s="121" t="n">
        <v>0</v>
      </c>
      <c r="BK79" s="121" t="n">
        <v>-2700</v>
      </c>
      <c r="BL79" s="121" t="n">
        <v>0</v>
      </c>
      <c r="BM79" s="121" t="n">
        <v>0</v>
      </c>
      <c r="BN79" s="121" t="n">
        <v>0</v>
      </c>
    </row>
    <row r="80" customFormat="false" ht="19.5" hidden="false" customHeight="true" outlineLevel="0" collapsed="false">
      <c r="A80" s="120" t="n">
        <v>71</v>
      </c>
      <c r="B80" s="37" t="s">
        <v>113</v>
      </c>
      <c r="C80" s="121" t="n">
        <f aca="false">E80+G80-BA80</f>
        <v>19428.93</v>
      </c>
      <c r="D80" s="121" t="n">
        <f aca="false">F80+H80-BB80</f>
        <v>2882.612</v>
      </c>
      <c r="E80" s="121" t="n">
        <f aca="false">I80+K80+M80+AE80+AG80+AK80+AO80+AS80</f>
        <v>18295.7</v>
      </c>
      <c r="F80" s="121" t="n">
        <f aca="false">J80+L80+N80+AF80+AH80+AL80+AP80+AT80</f>
        <v>2882.612</v>
      </c>
      <c r="G80" s="121" t="n">
        <f aca="false">AY80+BC80+BE80+BG80+BI80+BK80+BM80</f>
        <v>1133.23</v>
      </c>
      <c r="H80" s="121" t="n">
        <f aca="false">AZ80+BD80+BF80+BH80+BJ80+BL80+BN80</f>
        <v>0</v>
      </c>
      <c r="I80" s="121" t="n">
        <v>10184.3</v>
      </c>
      <c r="J80" s="121" t="n">
        <v>2338.455</v>
      </c>
      <c r="K80" s="121" t="n">
        <v>0</v>
      </c>
      <c r="L80" s="121" t="n">
        <v>0</v>
      </c>
      <c r="M80" s="121" t="n">
        <v>5946.9</v>
      </c>
      <c r="N80" s="121" t="n">
        <v>544.157</v>
      </c>
      <c r="O80" s="121" t="n">
        <v>950</v>
      </c>
      <c r="P80" s="121" t="n">
        <v>185.797</v>
      </c>
      <c r="Q80" s="121" t="n">
        <v>200</v>
      </c>
      <c r="R80" s="121" t="n">
        <v>0</v>
      </c>
      <c r="S80" s="121" t="n">
        <v>366</v>
      </c>
      <c r="T80" s="121" t="n">
        <v>71</v>
      </c>
      <c r="U80" s="121" t="n">
        <v>60</v>
      </c>
      <c r="V80" s="121" t="n">
        <v>0</v>
      </c>
      <c r="W80" s="121" t="n">
        <v>327.3</v>
      </c>
      <c r="X80" s="121" t="n">
        <v>25.1</v>
      </c>
      <c r="Y80" s="121" t="n">
        <v>183</v>
      </c>
      <c r="Z80" s="121" t="n">
        <v>0</v>
      </c>
      <c r="AA80" s="121" t="n">
        <v>2093.6</v>
      </c>
      <c r="AB80" s="121" t="n">
        <v>0</v>
      </c>
      <c r="AC80" s="121" t="n">
        <v>1715</v>
      </c>
      <c r="AD80" s="121" t="n">
        <v>242.26</v>
      </c>
      <c r="AE80" s="121" t="n">
        <v>0</v>
      </c>
      <c r="AF80" s="121" t="n">
        <v>0</v>
      </c>
      <c r="AG80" s="121" t="n">
        <v>0</v>
      </c>
      <c r="AH80" s="121" t="n">
        <v>0</v>
      </c>
      <c r="AI80" s="121" t="n">
        <v>0</v>
      </c>
      <c r="AJ80" s="121" t="n">
        <v>0</v>
      </c>
      <c r="AK80" s="121" t="n">
        <v>7.5</v>
      </c>
      <c r="AL80" s="121" t="n">
        <v>0</v>
      </c>
      <c r="AM80" s="121" t="n">
        <v>0</v>
      </c>
      <c r="AN80" s="121" t="n">
        <v>0</v>
      </c>
      <c r="AO80" s="121" t="n">
        <v>800</v>
      </c>
      <c r="AP80" s="121" t="n">
        <v>0</v>
      </c>
      <c r="AQ80" s="121" t="n">
        <f aca="false">AS80+AU80-BA80</f>
        <v>1357</v>
      </c>
      <c r="AR80" s="121" t="n">
        <f aca="false">AT80+AV80-BB80</f>
        <v>0</v>
      </c>
      <c r="AS80" s="121" t="n">
        <v>1357</v>
      </c>
      <c r="AT80" s="121" t="n">
        <v>0</v>
      </c>
      <c r="AU80" s="121" t="n">
        <v>0</v>
      </c>
      <c r="AV80" s="121" t="n">
        <v>0</v>
      </c>
      <c r="AW80" s="121" t="n">
        <v>1355.1</v>
      </c>
      <c r="AX80" s="121" t="n">
        <v>0</v>
      </c>
      <c r="AY80" s="121" t="n">
        <v>0</v>
      </c>
      <c r="AZ80" s="121" t="n">
        <v>0</v>
      </c>
      <c r="BA80" s="121" t="n">
        <v>0</v>
      </c>
      <c r="BB80" s="121" t="n">
        <v>0</v>
      </c>
      <c r="BC80" s="121" t="n">
        <v>1133.23</v>
      </c>
      <c r="BD80" s="121" t="n">
        <v>0</v>
      </c>
      <c r="BE80" s="121" t="n">
        <v>0</v>
      </c>
      <c r="BF80" s="121" t="n">
        <v>0</v>
      </c>
      <c r="BG80" s="121" t="n">
        <v>0</v>
      </c>
      <c r="BH80" s="121" t="n">
        <v>0</v>
      </c>
      <c r="BI80" s="121" t="n">
        <v>0</v>
      </c>
      <c r="BJ80" s="121" t="n">
        <v>0</v>
      </c>
      <c r="BK80" s="121" t="n">
        <v>0</v>
      </c>
      <c r="BL80" s="121" t="n">
        <v>0</v>
      </c>
      <c r="BM80" s="121" t="n">
        <v>0</v>
      </c>
      <c r="BN80" s="121" t="n">
        <v>0</v>
      </c>
    </row>
    <row r="81" customFormat="false" ht="19.5" hidden="false" customHeight="true" outlineLevel="0" collapsed="false">
      <c r="A81" s="120" t="n">
        <v>72</v>
      </c>
      <c r="B81" s="37" t="s">
        <v>114</v>
      </c>
      <c r="C81" s="121" t="n">
        <f aca="false">E81+G81-BA81</f>
        <v>22085.228</v>
      </c>
      <c r="D81" s="121" t="n">
        <f aca="false">F81+H81-BB81</f>
        <v>4195.619</v>
      </c>
      <c r="E81" s="121" t="n">
        <f aca="false">I81+K81+M81+AE81+AG81+AK81+AO81+AS81</f>
        <v>20240</v>
      </c>
      <c r="F81" s="121" t="n">
        <f aca="false">J81+L81+N81+AF81+AH81+AL81+AP81+AT81</f>
        <v>4195.619</v>
      </c>
      <c r="G81" s="121" t="n">
        <f aca="false">AY81+BC81+BE81+BG81+BI81+BK81+BM81</f>
        <v>1845.228</v>
      </c>
      <c r="H81" s="121" t="n">
        <f aca="false">AZ81+BD81+BF81+BH81+BJ81+BL81+BN81</f>
        <v>0</v>
      </c>
      <c r="I81" s="121" t="n">
        <v>15000</v>
      </c>
      <c r="J81" s="121" t="n">
        <v>3654</v>
      </c>
      <c r="K81" s="121" t="n">
        <v>0</v>
      </c>
      <c r="L81" s="121" t="n">
        <v>0</v>
      </c>
      <c r="M81" s="121" t="n">
        <v>3173</v>
      </c>
      <c r="N81" s="121" t="n">
        <v>541.619</v>
      </c>
      <c r="O81" s="121" t="n">
        <v>464</v>
      </c>
      <c r="P81" s="121" t="n">
        <v>85</v>
      </c>
      <c r="Q81" s="121" t="n">
        <v>0</v>
      </c>
      <c r="R81" s="121" t="n">
        <v>0</v>
      </c>
      <c r="S81" s="121" t="n">
        <v>100</v>
      </c>
      <c r="T81" s="121" t="n">
        <v>12.619</v>
      </c>
      <c r="U81" s="121" t="n">
        <v>50</v>
      </c>
      <c r="V81" s="121" t="n">
        <v>0</v>
      </c>
      <c r="W81" s="121" t="n">
        <v>525</v>
      </c>
      <c r="X81" s="121" t="n">
        <v>210</v>
      </c>
      <c r="Y81" s="121" t="n">
        <v>450</v>
      </c>
      <c r="Z81" s="121" t="n">
        <v>200</v>
      </c>
      <c r="AA81" s="121" t="n">
        <v>250</v>
      </c>
      <c r="AB81" s="121" t="n">
        <v>0</v>
      </c>
      <c r="AC81" s="121" t="n">
        <v>1650</v>
      </c>
      <c r="AD81" s="121" t="n">
        <v>200</v>
      </c>
      <c r="AE81" s="121" t="n">
        <v>0</v>
      </c>
      <c r="AF81" s="121" t="n">
        <v>0</v>
      </c>
      <c r="AG81" s="121" t="n">
        <v>0</v>
      </c>
      <c r="AH81" s="121" t="n">
        <v>0</v>
      </c>
      <c r="AI81" s="121" t="n">
        <v>0</v>
      </c>
      <c r="AJ81" s="121" t="n">
        <v>0</v>
      </c>
      <c r="AK81" s="121" t="n">
        <v>50</v>
      </c>
      <c r="AL81" s="121" t="n">
        <v>0</v>
      </c>
      <c r="AM81" s="121" t="n">
        <v>0</v>
      </c>
      <c r="AN81" s="121" t="n">
        <v>0</v>
      </c>
      <c r="AO81" s="121" t="n">
        <v>500</v>
      </c>
      <c r="AP81" s="121" t="n">
        <v>0</v>
      </c>
      <c r="AQ81" s="121" t="n">
        <f aca="false">AS81+AU81-BA81</f>
        <v>1517</v>
      </c>
      <c r="AR81" s="121" t="n">
        <f aca="false">AT81+AV81-BB81</f>
        <v>0</v>
      </c>
      <c r="AS81" s="121" t="n">
        <v>1517</v>
      </c>
      <c r="AT81" s="121" t="n">
        <v>0</v>
      </c>
      <c r="AU81" s="121" t="n">
        <v>0</v>
      </c>
      <c r="AV81" s="121" t="n">
        <v>0</v>
      </c>
      <c r="AW81" s="121" t="n">
        <v>1507</v>
      </c>
      <c r="AX81" s="121" t="n">
        <v>0</v>
      </c>
      <c r="AY81" s="121" t="n">
        <v>0</v>
      </c>
      <c r="AZ81" s="121" t="n">
        <v>0</v>
      </c>
      <c r="BA81" s="121" t="n">
        <v>0</v>
      </c>
      <c r="BB81" s="121" t="n">
        <v>0</v>
      </c>
      <c r="BC81" s="121" t="n">
        <v>1100</v>
      </c>
      <c r="BD81" s="121" t="n">
        <v>0</v>
      </c>
      <c r="BE81" s="121" t="n">
        <v>745.228</v>
      </c>
      <c r="BF81" s="121" t="n">
        <v>0</v>
      </c>
      <c r="BG81" s="121" t="n">
        <v>0</v>
      </c>
      <c r="BH81" s="121" t="n">
        <v>0</v>
      </c>
      <c r="BI81" s="121" t="n">
        <v>0</v>
      </c>
      <c r="BJ81" s="121" t="n">
        <v>0</v>
      </c>
      <c r="BK81" s="121" t="n">
        <v>0</v>
      </c>
      <c r="BL81" s="121" t="n">
        <v>0</v>
      </c>
      <c r="BM81" s="121" t="n">
        <v>0</v>
      </c>
      <c r="BN81" s="121" t="n">
        <v>0</v>
      </c>
    </row>
    <row r="82" customFormat="false" ht="19.5" hidden="false" customHeight="true" outlineLevel="0" collapsed="false">
      <c r="A82" s="120" t="n">
        <v>73</v>
      </c>
      <c r="B82" s="37" t="s">
        <v>115</v>
      </c>
      <c r="C82" s="121" t="n">
        <f aca="false">E82+G82-BA82</f>
        <v>78520.1309</v>
      </c>
      <c r="D82" s="121" t="n">
        <f aca="false">F82+H82-BB82</f>
        <v>14617.56</v>
      </c>
      <c r="E82" s="121" t="n">
        <f aca="false">I82+K82+M82+AE82+AG82+AK82+AO82+AS82</f>
        <v>74793.3</v>
      </c>
      <c r="F82" s="121" t="n">
        <f aca="false">J82+L82+N82+AF82+AH82+AL82+AP82+AT82</f>
        <v>13617.56</v>
      </c>
      <c r="G82" s="121" t="n">
        <f aca="false">AY82+BC82+BE82+BG82+BI82+BK82+BM82</f>
        <v>3726.8309</v>
      </c>
      <c r="H82" s="121" t="n">
        <f aca="false">AZ82+BD82+BF82+BH82+BJ82+BL82+BN82</f>
        <v>1000</v>
      </c>
      <c r="I82" s="121" t="n">
        <v>20940</v>
      </c>
      <c r="J82" s="121" t="n">
        <v>5169</v>
      </c>
      <c r="K82" s="121" t="n">
        <v>0</v>
      </c>
      <c r="L82" s="121" t="n">
        <v>0</v>
      </c>
      <c r="M82" s="121" t="n">
        <v>17402</v>
      </c>
      <c r="N82" s="121" t="n">
        <v>3228.56</v>
      </c>
      <c r="O82" s="121" t="n">
        <v>6100</v>
      </c>
      <c r="P82" s="121" t="n">
        <v>1527</v>
      </c>
      <c r="Q82" s="121" t="n">
        <v>500</v>
      </c>
      <c r="R82" s="121" t="n">
        <v>0</v>
      </c>
      <c r="S82" s="121" t="n">
        <v>400</v>
      </c>
      <c r="T82" s="121" t="n">
        <v>75.3</v>
      </c>
      <c r="U82" s="121" t="n">
        <v>150</v>
      </c>
      <c r="V82" s="121" t="n">
        <v>38</v>
      </c>
      <c r="W82" s="121" t="n">
        <v>1474</v>
      </c>
      <c r="X82" s="121" t="n">
        <v>104.76</v>
      </c>
      <c r="Y82" s="121" t="n">
        <v>900</v>
      </c>
      <c r="Z82" s="121" t="n">
        <v>50</v>
      </c>
      <c r="AA82" s="121" t="n">
        <v>3950</v>
      </c>
      <c r="AB82" s="121" t="n">
        <v>1200</v>
      </c>
      <c r="AC82" s="121" t="n">
        <v>3820</v>
      </c>
      <c r="AD82" s="121" t="n">
        <v>283.5</v>
      </c>
      <c r="AE82" s="121" t="n">
        <v>0</v>
      </c>
      <c r="AF82" s="121" t="n">
        <v>0</v>
      </c>
      <c r="AG82" s="121" t="n">
        <v>19000</v>
      </c>
      <c r="AH82" s="121" t="n">
        <v>3200</v>
      </c>
      <c r="AI82" s="121" t="n">
        <v>19000</v>
      </c>
      <c r="AJ82" s="121" t="n">
        <v>3200</v>
      </c>
      <c r="AK82" s="121" t="n">
        <v>9769</v>
      </c>
      <c r="AL82" s="121" t="n">
        <v>1760</v>
      </c>
      <c r="AM82" s="121" t="n">
        <v>0</v>
      </c>
      <c r="AN82" s="121" t="n">
        <v>0</v>
      </c>
      <c r="AO82" s="121" t="n">
        <v>3000</v>
      </c>
      <c r="AP82" s="121" t="n">
        <v>260</v>
      </c>
      <c r="AQ82" s="121" t="n">
        <f aca="false">AS82+AU82-BA82</f>
        <v>4682.3</v>
      </c>
      <c r="AR82" s="121" t="n">
        <f aca="false">AT82+AV82-BB82</f>
        <v>0</v>
      </c>
      <c r="AS82" s="121" t="n">
        <v>4682.3</v>
      </c>
      <c r="AT82" s="121" t="n">
        <v>0</v>
      </c>
      <c r="AU82" s="121" t="n">
        <v>0</v>
      </c>
      <c r="AV82" s="121" t="n">
        <v>0</v>
      </c>
      <c r="AW82" s="121" t="n">
        <v>4368.3</v>
      </c>
      <c r="AX82" s="121" t="n">
        <v>0</v>
      </c>
      <c r="AY82" s="121" t="n">
        <v>0</v>
      </c>
      <c r="AZ82" s="121" t="n">
        <v>0</v>
      </c>
      <c r="BA82" s="121" t="n">
        <v>0</v>
      </c>
      <c r="BB82" s="121" t="n">
        <v>0</v>
      </c>
      <c r="BC82" s="121" t="n">
        <v>3726.8309</v>
      </c>
      <c r="BD82" s="121" t="n">
        <v>1000</v>
      </c>
      <c r="BE82" s="121" t="n">
        <v>0</v>
      </c>
      <c r="BF82" s="121" t="n">
        <v>0</v>
      </c>
      <c r="BG82" s="121" t="n">
        <v>0</v>
      </c>
      <c r="BH82" s="121" t="n">
        <v>0</v>
      </c>
      <c r="BI82" s="121" t="n">
        <v>0</v>
      </c>
      <c r="BJ82" s="121" t="n">
        <v>0</v>
      </c>
      <c r="BK82" s="121" t="n">
        <v>0</v>
      </c>
      <c r="BL82" s="121" t="n">
        <v>0</v>
      </c>
      <c r="BM82" s="121" t="n">
        <v>0</v>
      </c>
      <c r="BN82" s="121" t="n">
        <v>0</v>
      </c>
    </row>
    <row r="83" customFormat="false" ht="19.5" hidden="false" customHeight="true" outlineLevel="0" collapsed="false">
      <c r="A83" s="120" t="n">
        <v>74</v>
      </c>
      <c r="B83" s="37" t="s">
        <v>116</v>
      </c>
      <c r="C83" s="121" t="n">
        <f aca="false">E83+G83-BA83</f>
        <v>20764.004</v>
      </c>
      <c r="D83" s="121" t="n">
        <f aca="false">F83+H83-BB83</f>
        <v>3447.38</v>
      </c>
      <c r="E83" s="121" t="n">
        <f aca="false">I83+K83+M83+AE83+AG83+AK83+AO83+AS83</f>
        <v>18934.804</v>
      </c>
      <c r="F83" s="121" t="n">
        <f aca="false">J83+L83+N83+AF83+AH83+AL83+AP83+AT83</f>
        <v>2497.38</v>
      </c>
      <c r="G83" s="121" t="n">
        <f aca="false">AY83+BC83+BE83+BG83+BI83+BK83+BM83</f>
        <v>1829.2</v>
      </c>
      <c r="H83" s="121" t="n">
        <f aca="false">AZ83+BD83+BF83+BH83+BJ83+BL83+BN83</f>
        <v>950</v>
      </c>
      <c r="I83" s="121" t="n">
        <v>8300</v>
      </c>
      <c r="J83" s="121" t="n">
        <v>2068.68</v>
      </c>
      <c r="K83" s="121" t="n">
        <v>0</v>
      </c>
      <c r="L83" s="121" t="n">
        <v>0</v>
      </c>
      <c r="M83" s="121" t="n">
        <v>6120</v>
      </c>
      <c r="N83" s="121" t="n">
        <v>428.7</v>
      </c>
      <c r="O83" s="121" t="n">
        <v>900</v>
      </c>
      <c r="P83" s="121" t="n">
        <v>290</v>
      </c>
      <c r="Q83" s="121" t="n">
        <v>610</v>
      </c>
      <c r="R83" s="121" t="n">
        <v>0</v>
      </c>
      <c r="S83" s="121" t="n">
        <v>210</v>
      </c>
      <c r="T83" s="121" t="n">
        <v>30</v>
      </c>
      <c r="U83" s="121" t="n">
        <v>450</v>
      </c>
      <c r="V83" s="121" t="n">
        <v>108.7</v>
      </c>
      <c r="W83" s="121" t="n">
        <v>70</v>
      </c>
      <c r="X83" s="121" t="n">
        <v>0</v>
      </c>
      <c r="Y83" s="121" t="n">
        <v>0</v>
      </c>
      <c r="Z83" s="121" t="n">
        <v>0</v>
      </c>
      <c r="AA83" s="121" t="n">
        <v>2000</v>
      </c>
      <c r="AB83" s="121" t="n">
        <v>0</v>
      </c>
      <c r="AC83" s="121" t="n">
        <v>610</v>
      </c>
      <c r="AD83" s="121" t="n">
        <v>0</v>
      </c>
      <c r="AE83" s="121" t="n">
        <v>0</v>
      </c>
      <c r="AF83" s="121" t="n">
        <v>0</v>
      </c>
      <c r="AG83" s="121" t="n">
        <v>0</v>
      </c>
      <c r="AH83" s="121" t="n">
        <v>0</v>
      </c>
      <c r="AI83" s="121" t="n">
        <v>0</v>
      </c>
      <c r="AJ83" s="121" t="n">
        <v>0</v>
      </c>
      <c r="AK83" s="121" t="n">
        <v>0</v>
      </c>
      <c r="AL83" s="121" t="n">
        <v>0</v>
      </c>
      <c r="AM83" s="121" t="n">
        <v>0</v>
      </c>
      <c r="AN83" s="121" t="n">
        <v>0</v>
      </c>
      <c r="AO83" s="121" t="n">
        <v>1400</v>
      </c>
      <c r="AP83" s="121" t="n">
        <v>0</v>
      </c>
      <c r="AQ83" s="121" t="n">
        <f aca="false">AS83+AU83-BA83</f>
        <v>3114.804</v>
      </c>
      <c r="AR83" s="121" t="n">
        <f aca="false">AT83+AV83-BB83</f>
        <v>0</v>
      </c>
      <c r="AS83" s="121" t="n">
        <v>3114.804</v>
      </c>
      <c r="AT83" s="121" t="n">
        <v>0</v>
      </c>
      <c r="AU83" s="121" t="n">
        <v>0</v>
      </c>
      <c r="AV83" s="121" t="n">
        <v>0</v>
      </c>
      <c r="AW83" s="121" t="n">
        <v>3094.804</v>
      </c>
      <c r="AX83" s="121" t="n">
        <v>0</v>
      </c>
      <c r="AY83" s="121" t="n">
        <v>0</v>
      </c>
      <c r="AZ83" s="121" t="n">
        <v>0</v>
      </c>
      <c r="BA83" s="121" t="n">
        <v>0</v>
      </c>
      <c r="BB83" s="121" t="n">
        <v>0</v>
      </c>
      <c r="BC83" s="121" t="n">
        <v>1829.2</v>
      </c>
      <c r="BD83" s="121" t="n">
        <v>950</v>
      </c>
      <c r="BE83" s="121" t="n">
        <v>0</v>
      </c>
      <c r="BF83" s="121" t="n">
        <v>0</v>
      </c>
      <c r="BG83" s="121" t="n">
        <v>0</v>
      </c>
      <c r="BH83" s="121" t="n">
        <v>0</v>
      </c>
      <c r="BI83" s="121" t="n">
        <v>0</v>
      </c>
      <c r="BJ83" s="121" t="n">
        <v>0</v>
      </c>
      <c r="BK83" s="121" t="n">
        <v>0</v>
      </c>
      <c r="BL83" s="121" t="n">
        <v>0</v>
      </c>
      <c r="BM83" s="121" t="n">
        <v>0</v>
      </c>
      <c r="BN83" s="121" t="n">
        <v>0</v>
      </c>
    </row>
    <row r="84" customFormat="false" ht="19.5" hidden="false" customHeight="true" outlineLevel="0" collapsed="false">
      <c r="A84" s="120" t="n">
        <v>75</v>
      </c>
      <c r="B84" s="37" t="s">
        <v>117</v>
      </c>
      <c r="C84" s="121" t="n">
        <f aca="false">E84+G84-BA84</f>
        <v>28568.7245</v>
      </c>
      <c r="D84" s="121" t="n">
        <f aca="false">F84+H84-BB84</f>
        <v>6318.674</v>
      </c>
      <c r="E84" s="121" t="n">
        <f aca="false">I84+K84+M84+AE84+AG84+AK84+AO84+AS84</f>
        <v>27620.3</v>
      </c>
      <c r="F84" s="121" t="n">
        <f aca="false">J84+L84+N84+AF84+AH84+AL84+AP84+AT84</f>
        <v>5688.674</v>
      </c>
      <c r="G84" s="121" t="n">
        <f aca="false">AY84+BC84+BE84+BG84+BI84+BK84+BM84</f>
        <v>948.4245</v>
      </c>
      <c r="H84" s="121" t="n">
        <f aca="false">AZ84+BD84+BF84+BH84+BJ84+BL84+BN84</f>
        <v>630</v>
      </c>
      <c r="I84" s="121" t="n">
        <v>15970</v>
      </c>
      <c r="J84" s="121" t="n">
        <v>4217</v>
      </c>
      <c r="K84" s="121" t="n">
        <v>0</v>
      </c>
      <c r="L84" s="121" t="n">
        <v>0</v>
      </c>
      <c r="M84" s="121" t="n">
        <v>8538.4</v>
      </c>
      <c r="N84" s="121" t="n">
        <v>1171.674</v>
      </c>
      <c r="O84" s="121" t="n">
        <v>1600</v>
      </c>
      <c r="P84" s="121" t="n">
        <v>583.674</v>
      </c>
      <c r="Q84" s="121" t="n">
        <v>950</v>
      </c>
      <c r="R84" s="121" t="n">
        <v>0</v>
      </c>
      <c r="S84" s="121" t="n">
        <v>372</v>
      </c>
      <c r="T84" s="121" t="n">
        <v>93</v>
      </c>
      <c r="U84" s="121" t="n">
        <v>300</v>
      </c>
      <c r="V84" s="121" t="n">
        <v>25</v>
      </c>
      <c r="W84" s="121" t="n">
        <v>2171.6</v>
      </c>
      <c r="X84" s="121" t="n">
        <v>0</v>
      </c>
      <c r="Y84" s="121" t="n">
        <v>2000</v>
      </c>
      <c r="Z84" s="121" t="n">
        <v>0</v>
      </c>
      <c r="AA84" s="121" t="n">
        <v>204.8</v>
      </c>
      <c r="AB84" s="121" t="n">
        <v>0</v>
      </c>
      <c r="AC84" s="121" t="n">
        <v>1950</v>
      </c>
      <c r="AD84" s="121" t="n">
        <v>210</v>
      </c>
      <c r="AE84" s="121" t="n">
        <v>0</v>
      </c>
      <c r="AF84" s="121" t="n">
        <v>0</v>
      </c>
      <c r="AG84" s="121" t="n">
        <v>0</v>
      </c>
      <c r="AH84" s="121" t="n">
        <v>0</v>
      </c>
      <c r="AI84" s="121" t="n">
        <v>0</v>
      </c>
      <c r="AJ84" s="121" t="n">
        <v>0</v>
      </c>
      <c r="AK84" s="121" t="n">
        <v>0</v>
      </c>
      <c r="AL84" s="121" t="n">
        <v>0</v>
      </c>
      <c r="AM84" s="121" t="n">
        <v>0</v>
      </c>
      <c r="AN84" s="121" t="n">
        <v>0</v>
      </c>
      <c r="AO84" s="121" t="n">
        <v>1100</v>
      </c>
      <c r="AP84" s="121" t="n">
        <v>300</v>
      </c>
      <c r="AQ84" s="121" t="n">
        <f aca="false">AS84+AU84-BA84</f>
        <v>2011.9</v>
      </c>
      <c r="AR84" s="121" t="n">
        <f aca="false">AT84+AV84-BB84</f>
        <v>0</v>
      </c>
      <c r="AS84" s="121" t="n">
        <v>2011.9</v>
      </c>
      <c r="AT84" s="121" t="n">
        <v>0</v>
      </c>
      <c r="AU84" s="121" t="n">
        <v>0</v>
      </c>
      <c r="AV84" s="121" t="n">
        <v>0</v>
      </c>
      <c r="AW84" s="121" t="n">
        <v>1961.9</v>
      </c>
      <c r="AX84" s="121" t="n">
        <v>0</v>
      </c>
      <c r="AY84" s="121" t="n">
        <v>0</v>
      </c>
      <c r="AZ84" s="121" t="n">
        <v>0</v>
      </c>
      <c r="BA84" s="121" t="n">
        <v>0</v>
      </c>
      <c r="BB84" s="121" t="n">
        <v>0</v>
      </c>
      <c r="BC84" s="121" t="n">
        <v>330</v>
      </c>
      <c r="BD84" s="121" t="n">
        <v>330</v>
      </c>
      <c r="BE84" s="121" t="n">
        <v>618.4245</v>
      </c>
      <c r="BF84" s="121" t="n">
        <v>300</v>
      </c>
      <c r="BG84" s="121" t="n">
        <v>0</v>
      </c>
      <c r="BH84" s="121" t="n">
        <v>0</v>
      </c>
      <c r="BI84" s="121" t="n">
        <v>0</v>
      </c>
      <c r="BJ84" s="121" t="n">
        <v>0</v>
      </c>
      <c r="BK84" s="121" t="n">
        <v>0</v>
      </c>
      <c r="BL84" s="121" t="n">
        <v>0</v>
      </c>
      <c r="BM84" s="121" t="n">
        <v>0</v>
      </c>
      <c r="BN84" s="121" t="n">
        <v>0</v>
      </c>
    </row>
    <row r="85" customFormat="false" ht="19.5" hidden="false" customHeight="true" outlineLevel="0" collapsed="false">
      <c r="A85" s="120" t="n">
        <v>76</v>
      </c>
      <c r="B85" s="37" t="s">
        <v>118</v>
      </c>
      <c r="C85" s="121" t="n">
        <f aca="false">E85+G85-BA85</f>
        <v>80661.4</v>
      </c>
      <c r="D85" s="121" t="n">
        <f aca="false">F85+H85-BB85</f>
        <v>12239.288</v>
      </c>
      <c r="E85" s="121" t="n">
        <f aca="false">I85+K85+M85+AE85+AG85+AK85+AO85+AS85</f>
        <v>72916</v>
      </c>
      <c r="F85" s="121" t="n">
        <f aca="false">J85+L85+N85+AF85+AH85+AL85+AP85+AT85</f>
        <v>8834.288</v>
      </c>
      <c r="G85" s="121" t="n">
        <f aca="false">AY85+BC85+BE85+BG85+BI85+BK85+BM85</f>
        <v>7745.4</v>
      </c>
      <c r="H85" s="121" t="n">
        <f aca="false">AZ85+BD85+BF85+BH85+BJ85+BL85+BN85</f>
        <v>3405</v>
      </c>
      <c r="I85" s="121" t="n">
        <v>48684</v>
      </c>
      <c r="J85" s="121" t="n">
        <v>7945.457</v>
      </c>
      <c r="K85" s="121" t="n">
        <v>0</v>
      </c>
      <c r="L85" s="121" t="n">
        <v>0</v>
      </c>
      <c r="M85" s="121" t="n">
        <v>14638.8</v>
      </c>
      <c r="N85" s="121" t="n">
        <v>798.831</v>
      </c>
      <c r="O85" s="121" t="n">
        <v>2500</v>
      </c>
      <c r="P85" s="121" t="n">
        <v>316.431</v>
      </c>
      <c r="Q85" s="121" t="n">
        <v>0</v>
      </c>
      <c r="R85" s="121" t="n">
        <v>0</v>
      </c>
      <c r="S85" s="121" t="n">
        <v>723.8</v>
      </c>
      <c r="T85" s="121" t="n">
        <v>48.5</v>
      </c>
      <c r="U85" s="121" t="n">
        <v>600</v>
      </c>
      <c r="V85" s="121" t="n">
        <v>8.5</v>
      </c>
      <c r="W85" s="121" t="n">
        <v>2960</v>
      </c>
      <c r="X85" s="121" t="n">
        <v>39.4</v>
      </c>
      <c r="Y85" s="121" t="n">
        <v>1900</v>
      </c>
      <c r="Z85" s="121" t="n">
        <v>0</v>
      </c>
      <c r="AA85" s="121" t="n">
        <v>4980</v>
      </c>
      <c r="AB85" s="121" t="n">
        <v>37</v>
      </c>
      <c r="AC85" s="121" t="n">
        <v>2670</v>
      </c>
      <c r="AD85" s="121" t="n">
        <v>349</v>
      </c>
      <c r="AE85" s="121" t="n">
        <v>0</v>
      </c>
      <c r="AF85" s="121" t="n">
        <v>0</v>
      </c>
      <c r="AG85" s="121" t="n">
        <v>0</v>
      </c>
      <c r="AH85" s="121" t="n">
        <v>0</v>
      </c>
      <c r="AI85" s="121" t="n">
        <v>0</v>
      </c>
      <c r="AJ85" s="121" t="n">
        <v>0</v>
      </c>
      <c r="AK85" s="121" t="n">
        <v>0</v>
      </c>
      <c r="AL85" s="121" t="n">
        <v>0</v>
      </c>
      <c r="AM85" s="121" t="n">
        <v>0</v>
      </c>
      <c r="AN85" s="121" t="n">
        <v>0</v>
      </c>
      <c r="AO85" s="121" t="n">
        <v>1550</v>
      </c>
      <c r="AP85" s="121" t="n">
        <v>90</v>
      </c>
      <c r="AQ85" s="121" t="n">
        <f aca="false">AS85+AU85-BA85</f>
        <v>8043.2</v>
      </c>
      <c r="AR85" s="121" t="n">
        <f aca="false">AT85+AV85-BB85</f>
        <v>0</v>
      </c>
      <c r="AS85" s="121" t="n">
        <v>8043.2</v>
      </c>
      <c r="AT85" s="121" t="n">
        <v>0</v>
      </c>
      <c r="AU85" s="121" t="n">
        <v>0</v>
      </c>
      <c r="AV85" s="121" t="n">
        <v>0</v>
      </c>
      <c r="AW85" s="121" t="n">
        <v>8043.2</v>
      </c>
      <c r="AX85" s="121" t="n">
        <v>0</v>
      </c>
      <c r="AY85" s="121" t="n">
        <v>0</v>
      </c>
      <c r="AZ85" s="121" t="n">
        <v>0</v>
      </c>
      <c r="BA85" s="121" t="n">
        <v>0</v>
      </c>
      <c r="BB85" s="121" t="n">
        <v>0</v>
      </c>
      <c r="BC85" s="121" t="n">
        <v>4745.4</v>
      </c>
      <c r="BD85" s="121" t="n">
        <v>405</v>
      </c>
      <c r="BE85" s="121" t="n">
        <v>3000</v>
      </c>
      <c r="BF85" s="121" t="n">
        <v>3000</v>
      </c>
      <c r="BG85" s="121" t="n">
        <v>0</v>
      </c>
      <c r="BH85" s="121" t="n">
        <v>0</v>
      </c>
      <c r="BI85" s="121" t="n">
        <v>0</v>
      </c>
      <c r="BJ85" s="121" t="n">
        <v>0</v>
      </c>
      <c r="BK85" s="121" t="n">
        <v>0</v>
      </c>
      <c r="BL85" s="121" t="n">
        <v>0</v>
      </c>
      <c r="BM85" s="121" t="n">
        <v>0</v>
      </c>
      <c r="BN85" s="121" t="n">
        <v>0</v>
      </c>
    </row>
    <row r="86" customFormat="false" ht="19.5" hidden="false" customHeight="true" outlineLevel="0" collapsed="false">
      <c r="A86" s="120" t="n">
        <v>77</v>
      </c>
      <c r="B86" s="37" t="s">
        <v>119</v>
      </c>
      <c r="C86" s="121" t="n">
        <f aca="false">E86+G86-BA86</f>
        <v>153552.2</v>
      </c>
      <c r="D86" s="121" t="n">
        <f aca="false">F86+H86-BB86</f>
        <v>24506.29</v>
      </c>
      <c r="E86" s="121" t="n">
        <f aca="false">I86+K86+M86+AE86+AG86+AK86+AO86+AS86</f>
        <v>147914.4</v>
      </c>
      <c r="F86" s="121" t="n">
        <f aca="false">J86+L86+N86+AF86+AH86+AL86+AP86+AT86</f>
        <v>24506.29</v>
      </c>
      <c r="G86" s="121" t="n">
        <f aca="false">AY86+BC86+BE86+BG86+BI86+BK86+BM86</f>
        <v>5637.8</v>
      </c>
      <c r="H86" s="121" t="n">
        <f aca="false">AZ86+BD86+BF86+BH86+BJ86+BL86+BN86</f>
        <v>0</v>
      </c>
      <c r="I86" s="121" t="n">
        <v>68463.9</v>
      </c>
      <c r="J86" s="121" t="n">
        <v>12959.776</v>
      </c>
      <c r="K86" s="121" t="n">
        <v>0</v>
      </c>
      <c r="L86" s="121" t="n">
        <v>0</v>
      </c>
      <c r="M86" s="121" t="n">
        <v>27277.2</v>
      </c>
      <c r="N86" s="121" t="n">
        <v>4039.914</v>
      </c>
      <c r="O86" s="121" t="n">
        <v>5858.6</v>
      </c>
      <c r="P86" s="121" t="n">
        <v>1272.3</v>
      </c>
      <c r="Q86" s="121" t="n">
        <v>350</v>
      </c>
      <c r="R86" s="121" t="n">
        <v>32.5</v>
      </c>
      <c r="S86" s="121" t="n">
        <v>900</v>
      </c>
      <c r="T86" s="121" t="n">
        <v>123</v>
      </c>
      <c r="U86" s="121" t="n">
        <v>650</v>
      </c>
      <c r="V86" s="121" t="n">
        <v>30.8</v>
      </c>
      <c r="W86" s="121" t="n">
        <v>2625</v>
      </c>
      <c r="X86" s="121" t="n">
        <v>259.92</v>
      </c>
      <c r="Y86" s="121" t="n">
        <v>1850</v>
      </c>
      <c r="Z86" s="121" t="n">
        <v>172</v>
      </c>
      <c r="AA86" s="121" t="n">
        <v>8240</v>
      </c>
      <c r="AB86" s="121" t="n">
        <v>1684.224</v>
      </c>
      <c r="AC86" s="121" t="n">
        <v>7448.6</v>
      </c>
      <c r="AD86" s="121" t="n">
        <v>603.12</v>
      </c>
      <c r="AE86" s="121" t="n">
        <v>0</v>
      </c>
      <c r="AF86" s="121" t="n">
        <v>0</v>
      </c>
      <c r="AG86" s="121" t="n">
        <v>28909.4</v>
      </c>
      <c r="AH86" s="121" t="n">
        <v>7041.6</v>
      </c>
      <c r="AI86" s="121" t="n">
        <v>28909.4</v>
      </c>
      <c r="AJ86" s="121" t="n">
        <v>7041.6</v>
      </c>
      <c r="AK86" s="121" t="n">
        <v>11040</v>
      </c>
      <c r="AL86" s="121" t="n">
        <v>140</v>
      </c>
      <c r="AM86" s="121" t="n">
        <v>0</v>
      </c>
      <c r="AN86" s="121" t="n">
        <v>0</v>
      </c>
      <c r="AO86" s="121" t="n">
        <v>3100</v>
      </c>
      <c r="AP86" s="121" t="n">
        <v>325</v>
      </c>
      <c r="AQ86" s="121" t="n">
        <f aca="false">AS86+AU86-BA86</f>
        <v>9123.9</v>
      </c>
      <c r="AR86" s="121" t="n">
        <f aca="false">AT86+AV86-BB86</f>
        <v>0</v>
      </c>
      <c r="AS86" s="121" t="n">
        <v>9123.9</v>
      </c>
      <c r="AT86" s="121" t="n">
        <v>0</v>
      </c>
      <c r="AU86" s="121" t="n">
        <v>0</v>
      </c>
      <c r="AV86" s="121" t="n">
        <v>0</v>
      </c>
      <c r="AW86" s="121" t="n">
        <v>8158.9</v>
      </c>
      <c r="AX86" s="121" t="n">
        <v>0</v>
      </c>
      <c r="AY86" s="121" t="n">
        <v>0</v>
      </c>
      <c r="AZ86" s="121" t="n">
        <v>0</v>
      </c>
      <c r="BA86" s="121" t="n">
        <v>0</v>
      </c>
      <c r="BB86" s="121" t="n">
        <v>0</v>
      </c>
      <c r="BC86" s="121" t="n">
        <v>3384.8</v>
      </c>
      <c r="BD86" s="121" t="n">
        <v>0</v>
      </c>
      <c r="BE86" s="121" t="n">
        <v>2253</v>
      </c>
      <c r="BF86" s="121" t="n">
        <v>0</v>
      </c>
      <c r="BG86" s="121" t="n">
        <v>0</v>
      </c>
      <c r="BH86" s="121" t="n">
        <v>0</v>
      </c>
      <c r="BI86" s="121" t="n">
        <v>0</v>
      </c>
      <c r="BJ86" s="121" t="n">
        <v>0</v>
      </c>
      <c r="BK86" s="121" t="n">
        <v>0</v>
      </c>
      <c r="BL86" s="121" t="n">
        <v>0</v>
      </c>
      <c r="BM86" s="121" t="n">
        <v>0</v>
      </c>
      <c r="BN86" s="121" t="n">
        <v>0</v>
      </c>
    </row>
    <row r="87" customFormat="false" ht="19.5" hidden="false" customHeight="true" outlineLevel="0" collapsed="false">
      <c r="A87" s="120" t="n">
        <v>78</v>
      </c>
      <c r="B87" s="37" t="s">
        <v>120</v>
      </c>
      <c r="C87" s="121" t="n">
        <f aca="false">E87+G87-BA87</f>
        <v>208710.3185</v>
      </c>
      <c r="D87" s="121" t="n">
        <f aca="false">F87+H87-BB87</f>
        <v>37070.497</v>
      </c>
      <c r="E87" s="121" t="n">
        <f aca="false">I87+K87+M87+AE87+AG87+AK87+AO87+AS87</f>
        <v>187994</v>
      </c>
      <c r="F87" s="121" t="n">
        <f aca="false">J87+L87+N87+AF87+AH87+AL87+AP87+AT87</f>
        <v>29095.497</v>
      </c>
      <c r="G87" s="121" t="n">
        <f aca="false">AY87+BC87+BE87+BG87+BI87+BK87+BM87</f>
        <v>20716.3185</v>
      </c>
      <c r="H87" s="121" t="n">
        <f aca="false">AZ87+BD87+BF87+BH87+BJ87+BL87+BN87</f>
        <v>7975</v>
      </c>
      <c r="I87" s="121" t="n">
        <v>69364</v>
      </c>
      <c r="J87" s="121" t="n">
        <v>14605.397</v>
      </c>
      <c r="K87" s="121" t="n">
        <v>0</v>
      </c>
      <c r="L87" s="121" t="n">
        <v>0</v>
      </c>
      <c r="M87" s="121" t="n">
        <v>67830</v>
      </c>
      <c r="N87" s="121" t="n">
        <v>5553</v>
      </c>
      <c r="O87" s="121" t="n">
        <v>8647.9</v>
      </c>
      <c r="P87" s="121" t="n">
        <v>1300</v>
      </c>
      <c r="Q87" s="121" t="n">
        <v>150</v>
      </c>
      <c r="R87" s="121" t="n">
        <v>0</v>
      </c>
      <c r="S87" s="121" t="n">
        <v>1180</v>
      </c>
      <c r="T87" s="121" t="n">
        <v>30</v>
      </c>
      <c r="U87" s="121" t="n">
        <v>350</v>
      </c>
      <c r="V87" s="121" t="n">
        <v>0</v>
      </c>
      <c r="W87" s="121" t="n">
        <v>1100</v>
      </c>
      <c r="X87" s="121" t="n">
        <v>95</v>
      </c>
      <c r="Y87" s="121" t="n">
        <v>0</v>
      </c>
      <c r="Z87" s="121" t="n">
        <v>0</v>
      </c>
      <c r="AA87" s="121" t="n">
        <v>7100</v>
      </c>
      <c r="AB87" s="121" t="n">
        <v>1200</v>
      </c>
      <c r="AC87" s="121" t="n">
        <v>48502.1</v>
      </c>
      <c r="AD87" s="121" t="n">
        <v>2860</v>
      </c>
      <c r="AE87" s="121" t="n">
        <v>0</v>
      </c>
      <c r="AF87" s="121" t="n">
        <v>0</v>
      </c>
      <c r="AG87" s="121" t="n">
        <v>33000</v>
      </c>
      <c r="AH87" s="121" t="n">
        <v>7520</v>
      </c>
      <c r="AI87" s="121" t="n">
        <v>33000</v>
      </c>
      <c r="AJ87" s="121" t="n">
        <v>7520</v>
      </c>
      <c r="AK87" s="121" t="n">
        <v>0</v>
      </c>
      <c r="AL87" s="121" t="n">
        <v>0</v>
      </c>
      <c r="AM87" s="121" t="n">
        <v>0</v>
      </c>
      <c r="AN87" s="121" t="n">
        <v>0</v>
      </c>
      <c r="AO87" s="121" t="n">
        <v>5000</v>
      </c>
      <c r="AP87" s="121" t="n">
        <v>905</v>
      </c>
      <c r="AQ87" s="121" t="n">
        <f aca="false">AS87+AU87-BA87</f>
        <v>12800</v>
      </c>
      <c r="AR87" s="121" t="n">
        <f aca="false">AT87+AV87-BB87</f>
        <v>512.1</v>
      </c>
      <c r="AS87" s="121" t="n">
        <v>12800</v>
      </c>
      <c r="AT87" s="121" t="n">
        <v>512.1</v>
      </c>
      <c r="AU87" s="121" t="n">
        <v>0</v>
      </c>
      <c r="AV87" s="121" t="n">
        <v>0</v>
      </c>
      <c r="AW87" s="121" t="n">
        <v>11700</v>
      </c>
      <c r="AX87" s="121" t="n">
        <v>0</v>
      </c>
      <c r="AY87" s="121" t="n">
        <v>0</v>
      </c>
      <c r="AZ87" s="121" t="n">
        <v>0</v>
      </c>
      <c r="BA87" s="121" t="n">
        <v>0</v>
      </c>
      <c r="BB87" s="121" t="n">
        <v>0</v>
      </c>
      <c r="BC87" s="121" t="n">
        <v>6100</v>
      </c>
      <c r="BD87" s="121" t="n">
        <v>0</v>
      </c>
      <c r="BE87" s="121" t="n">
        <v>14616.3185</v>
      </c>
      <c r="BF87" s="121" t="n">
        <v>7975</v>
      </c>
      <c r="BG87" s="121" t="n">
        <v>0</v>
      </c>
      <c r="BH87" s="121" t="n">
        <v>0</v>
      </c>
      <c r="BI87" s="121" t="n">
        <v>0</v>
      </c>
      <c r="BJ87" s="121" t="n">
        <v>0</v>
      </c>
      <c r="BK87" s="121" t="n">
        <v>0</v>
      </c>
      <c r="BL87" s="121" t="n">
        <v>0</v>
      </c>
      <c r="BM87" s="121" t="n">
        <v>0</v>
      </c>
      <c r="BN87" s="121" t="n">
        <v>0</v>
      </c>
    </row>
    <row r="88" customFormat="false" ht="19.5" hidden="false" customHeight="true" outlineLevel="0" collapsed="false">
      <c r="A88" s="120" t="n">
        <v>79</v>
      </c>
      <c r="B88" s="37" t="s">
        <v>121</v>
      </c>
      <c r="C88" s="121" t="n">
        <f aca="false">E88+G88-BA88</f>
        <v>108288.8561</v>
      </c>
      <c r="D88" s="121" t="n">
        <f aca="false">F88+H88-BB88</f>
        <v>15172.443</v>
      </c>
      <c r="E88" s="121" t="n">
        <f aca="false">I88+K88+M88+AE88+AG88+AK88+AO88+AS88</f>
        <v>103028.8</v>
      </c>
      <c r="F88" s="121" t="n">
        <f aca="false">J88+L88+N88+AF88+AH88+AL88+AP88+AT88</f>
        <v>14672.443</v>
      </c>
      <c r="G88" s="121" t="n">
        <f aca="false">AY88+BC88+BE88+BG88+BI88+BK88+BM88</f>
        <v>5260.0561</v>
      </c>
      <c r="H88" s="121" t="n">
        <f aca="false">AZ88+BD88+BF88+BH88+BJ88+BL88+BN88</f>
        <v>500</v>
      </c>
      <c r="I88" s="121" t="n">
        <v>63500</v>
      </c>
      <c r="J88" s="121" t="n">
        <v>13205.143</v>
      </c>
      <c r="K88" s="121" t="n">
        <v>0</v>
      </c>
      <c r="L88" s="121" t="n">
        <v>0</v>
      </c>
      <c r="M88" s="121" t="n">
        <v>20330.9</v>
      </c>
      <c r="N88" s="121" t="n">
        <v>1123.8</v>
      </c>
      <c r="O88" s="121" t="n">
        <v>2000</v>
      </c>
      <c r="P88" s="121" t="n">
        <v>674.8</v>
      </c>
      <c r="Q88" s="121" t="n">
        <v>500</v>
      </c>
      <c r="R88" s="121" t="n">
        <v>0</v>
      </c>
      <c r="S88" s="121" t="n">
        <v>800</v>
      </c>
      <c r="T88" s="121" t="n">
        <v>37</v>
      </c>
      <c r="U88" s="121" t="n">
        <v>200</v>
      </c>
      <c r="V88" s="121" t="n">
        <v>50</v>
      </c>
      <c r="W88" s="121" t="n">
        <v>1130</v>
      </c>
      <c r="X88" s="121" t="n">
        <v>0</v>
      </c>
      <c r="Y88" s="121" t="n">
        <v>400</v>
      </c>
      <c r="Z88" s="121" t="n">
        <v>0</v>
      </c>
      <c r="AA88" s="121" t="n">
        <v>8459.5</v>
      </c>
      <c r="AB88" s="121" t="n">
        <v>0</v>
      </c>
      <c r="AC88" s="121" t="n">
        <v>6341.4</v>
      </c>
      <c r="AD88" s="121" t="n">
        <v>260</v>
      </c>
      <c r="AE88" s="121" t="n">
        <v>0</v>
      </c>
      <c r="AF88" s="121" t="n">
        <v>0</v>
      </c>
      <c r="AG88" s="121" t="n">
        <v>0</v>
      </c>
      <c r="AH88" s="121" t="n">
        <v>0</v>
      </c>
      <c r="AI88" s="121" t="n">
        <v>0</v>
      </c>
      <c r="AJ88" s="121" t="n">
        <v>0</v>
      </c>
      <c r="AK88" s="121" t="n">
        <v>4000</v>
      </c>
      <c r="AL88" s="121" t="n">
        <v>130</v>
      </c>
      <c r="AM88" s="121" t="n">
        <v>4000</v>
      </c>
      <c r="AN88" s="121" t="n">
        <v>130</v>
      </c>
      <c r="AO88" s="121" t="n">
        <v>7000</v>
      </c>
      <c r="AP88" s="121" t="n">
        <v>186.7</v>
      </c>
      <c r="AQ88" s="121" t="n">
        <f aca="false">AS88+AU88-BA88</f>
        <v>8197.9</v>
      </c>
      <c r="AR88" s="121" t="n">
        <f aca="false">AT88+AV88-BB88</f>
        <v>26.8</v>
      </c>
      <c r="AS88" s="121" t="n">
        <v>8197.9</v>
      </c>
      <c r="AT88" s="121" t="n">
        <v>26.8</v>
      </c>
      <c r="AU88" s="121" t="n">
        <v>0</v>
      </c>
      <c r="AV88" s="121" t="n">
        <v>0</v>
      </c>
      <c r="AW88" s="121" t="n">
        <v>5521.1</v>
      </c>
      <c r="AX88" s="121" t="n">
        <v>0</v>
      </c>
      <c r="AY88" s="121" t="n">
        <v>0</v>
      </c>
      <c r="AZ88" s="121" t="n">
        <v>0</v>
      </c>
      <c r="BA88" s="121" t="n">
        <v>0</v>
      </c>
      <c r="BB88" s="121" t="n">
        <v>0</v>
      </c>
      <c r="BC88" s="121" t="n">
        <v>0</v>
      </c>
      <c r="BD88" s="121" t="n">
        <v>0</v>
      </c>
      <c r="BE88" s="121" t="n">
        <v>5260.0561</v>
      </c>
      <c r="BF88" s="121" t="n">
        <v>500</v>
      </c>
      <c r="BG88" s="121" t="n">
        <v>0</v>
      </c>
      <c r="BH88" s="121" t="n">
        <v>0</v>
      </c>
      <c r="BI88" s="121" t="n">
        <v>0</v>
      </c>
      <c r="BJ88" s="121" t="n">
        <v>0</v>
      </c>
      <c r="BK88" s="121" t="n">
        <v>0</v>
      </c>
      <c r="BL88" s="121" t="n">
        <v>0</v>
      </c>
      <c r="BM88" s="121" t="n">
        <v>0</v>
      </c>
      <c r="BN88" s="121" t="n">
        <v>0</v>
      </c>
    </row>
    <row r="89" customFormat="false" ht="24" hidden="false" customHeight="true" outlineLevel="0" collapsed="false">
      <c r="A89" s="120"/>
      <c r="B89" s="37" t="s">
        <v>122</v>
      </c>
      <c r="C89" s="121" t="n">
        <f aca="false">E89+G89-BA89</f>
        <v>7144807.2478</v>
      </c>
      <c r="D89" s="121" t="n">
        <f aca="false">F89+H89-BB89</f>
        <v>1221343.4061</v>
      </c>
      <c r="E89" s="121" t="n">
        <f aca="false">I89+K89+M89+AE89+AG89+AK89+AO89+AS89</f>
        <v>6637751.4446</v>
      </c>
      <c r="F89" s="121" t="n">
        <f aca="false">J89+L89+N89+AF89+AH89+AL89+AP89+AT89</f>
        <v>1147886.818</v>
      </c>
      <c r="G89" s="121" t="n">
        <f aca="false">AY89+BC89+BE89+BG89+BI89+BK89+BM89</f>
        <v>678086.2832</v>
      </c>
      <c r="H89" s="121" t="n">
        <f aca="false">AZ89+BD89+BF89+BH89+BJ89+BL89+BN89</f>
        <v>98300.0681</v>
      </c>
      <c r="I89" s="121" t="n">
        <v>2203029.3837</v>
      </c>
      <c r="J89" s="121" t="n">
        <v>443327.72</v>
      </c>
      <c r="K89" s="121" t="n">
        <v>0</v>
      </c>
      <c r="L89" s="121" t="n">
        <v>0</v>
      </c>
      <c r="M89" s="121" t="n">
        <v>1497677.95</v>
      </c>
      <c r="N89" s="121" t="n">
        <v>250445.391</v>
      </c>
      <c r="O89" s="121" t="n">
        <v>369375.89</v>
      </c>
      <c r="P89" s="121" t="n">
        <v>98545.781</v>
      </c>
      <c r="Q89" s="121" t="n">
        <v>116526.7</v>
      </c>
      <c r="R89" s="121" t="n">
        <v>26410.003</v>
      </c>
      <c r="S89" s="121" t="n">
        <v>33034.2</v>
      </c>
      <c r="T89" s="121" t="n">
        <v>5357.195</v>
      </c>
      <c r="U89" s="121" t="n">
        <v>47912.86</v>
      </c>
      <c r="V89" s="121" t="n">
        <v>6229.86</v>
      </c>
      <c r="W89" s="121" t="n">
        <v>159057.9</v>
      </c>
      <c r="X89" s="121" t="n">
        <v>20565.019</v>
      </c>
      <c r="Y89" s="121" t="n">
        <v>109926.6</v>
      </c>
      <c r="Z89" s="121" t="n">
        <v>14448.963</v>
      </c>
      <c r="AA89" s="121" t="n">
        <v>358194.1</v>
      </c>
      <c r="AB89" s="121" t="n">
        <v>42925.353</v>
      </c>
      <c r="AC89" s="121" t="n">
        <v>343232.6</v>
      </c>
      <c r="AD89" s="121" t="n">
        <v>38459.846</v>
      </c>
      <c r="AE89" s="121" t="n">
        <v>11180</v>
      </c>
      <c r="AF89" s="121" t="n">
        <v>0</v>
      </c>
      <c r="AG89" s="121" t="n">
        <v>2163739.8</v>
      </c>
      <c r="AH89" s="121" t="n">
        <v>377285.037</v>
      </c>
      <c r="AI89" s="121" t="n">
        <v>2143739.8</v>
      </c>
      <c r="AJ89" s="121" t="n">
        <v>377285.037</v>
      </c>
      <c r="AK89" s="121" t="n">
        <v>63619.6</v>
      </c>
      <c r="AL89" s="121" t="n">
        <v>11280</v>
      </c>
      <c r="AM89" s="121" t="n">
        <v>10690</v>
      </c>
      <c r="AN89" s="121" t="n">
        <v>830</v>
      </c>
      <c r="AO89" s="121" t="n">
        <v>172220.5</v>
      </c>
      <c r="AP89" s="121" t="n">
        <v>20190.899</v>
      </c>
      <c r="AQ89" s="121" t="n">
        <f aca="false">AS89+AU89-BA89</f>
        <v>355253.7309</v>
      </c>
      <c r="AR89" s="121" t="n">
        <f aca="false">AT89+AV89-BB89</f>
        <v>20514.291</v>
      </c>
      <c r="AS89" s="121" t="n">
        <v>526284.2109</v>
      </c>
      <c r="AT89" s="121" t="n">
        <v>45357.771</v>
      </c>
      <c r="AU89" s="121" t="n">
        <v>0</v>
      </c>
      <c r="AV89" s="121" t="n">
        <v>0</v>
      </c>
      <c r="AW89" s="121" t="n">
        <v>425107.0419</v>
      </c>
      <c r="AX89" s="121" t="n">
        <v>27771.43</v>
      </c>
      <c r="AY89" s="121" t="n">
        <v>0</v>
      </c>
      <c r="AZ89" s="121" t="n">
        <v>0</v>
      </c>
      <c r="BA89" s="121" t="n">
        <v>171030.48</v>
      </c>
      <c r="BB89" s="121" t="n">
        <v>24843.48</v>
      </c>
      <c r="BC89" s="121" t="n">
        <v>577552.2756</v>
      </c>
      <c r="BD89" s="121" t="n">
        <v>73894.471</v>
      </c>
      <c r="BE89" s="121" t="n">
        <v>213976.7176</v>
      </c>
      <c r="BF89" s="121" t="n">
        <v>52064.3981</v>
      </c>
      <c r="BG89" s="121" t="n">
        <v>2000</v>
      </c>
      <c r="BH89" s="121" t="n">
        <v>0</v>
      </c>
      <c r="BI89" s="121" t="n">
        <v>-18164.71</v>
      </c>
      <c r="BJ89" s="121" t="n">
        <v>-5913.049</v>
      </c>
      <c r="BK89" s="121" t="n">
        <v>-97278</v>
      </c>
      <c r="BL89" s="121" t="n">
        <v>-21745.752</v>
      </c>
      <c r="BM89" s="121" t="n">
        <v>0</v>
      </c>
      <c r="BN89" s="121" t="n">
        <v>0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170138888888889" bottom="0.17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6:57:30Z</cp:lastPrinted>
  <dcterms:modified xsi:type="dcterms:W3CDTF">2017-04-28T06:58:00Z</dcterms:modified>
  <cp:revision>0</cp:revision>
  <dc:subject/>
  <dc:title/>
</cp:coreProperties>
</file>