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0"/>
  </bookViews>
  <sheets>
    <sheet name="Caxs g.d." sheetId="1" state="visible" r:id="rId2"/>
    <sheet name="Caxser" sheetId="2" state="visible" r:id="rId3"/>
  </sheets>
  <definedNames>
    <definedName function="false" hidden="false" localSheetId="0" name="_xlnm.Print_Titles" vbProcedure="false">'Caxs g.d.'!$B:$C,'Caxs g.d.'!$3:$7</definedName>
    <definedName function="false" hidden="false" localSheetId="1" name="_xlnm.Print_Titles" vbProcedure="false">Caxser!$A:$B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89">
  <si>
    <t xml:space="preserve">  ՀՀ   ԼՈՌՈՒ ՄԱՐԶԻ   ՀԱՄԱՅՆՔՆԵՐԻ   ԲՅՈՒՋԵՏԱՅԻՆ   ԾԱԽՍԵՐԻ   ՎԵՐԱԲԵՐՅԱԼ 
        (Բյուջետային ծախսերը ըստ գործառական դասակարգման)  2017թ. 6 ամիս</t>
  </si>
  <si>
    <t xml:space="preserve">հազար դրամ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t xml:space="preserve">Տրանսպորտ
տող 2450</t>
  </si>
  <si>
    <r>
      <rPr>
        <sz val="10"/>
        <rFont val="GHEA Grapalat"/>
        <family val="3"/>
      </rPr>
      <t xml:space="preserve">Տնտեսական հարաբերություններ 
(այլ դասերին չպատկանող) 
 </t>
    </r>
    <r>
      <rPr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         ԸՆԴԱՄԵՆԸ ԾԱԽՍԵՐ   </t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Նորաշեն</t>
  </si>
  <si>
    <t xml:space="preserve">Լեռնահովիտ</t>
  </si>
  <si>
    <t xml:space="preserve">Կաթնառատ</t>
  </si>
  <si>
    <t xml:space="preserve">Բլագոդարնոյե</t>
  </si>
  <si>
    <t xml:space="preserve">Միխայելովկա</t>
  </si>
  <si>
    <t xml:space="preserve">Մեդովկա</t>
  </si>
  <si>
    <t xml:space="preserve">Նովոսելցովո</t>
  </si>
  <si>
    <t xml:space="preserve">Ձյունաշող</t>
  </si>
  <si>
    <t xml:space="preserve">Ձորամուտ</t>
  </si>
  <si>
    <t xml:space="preserve">Պետրովկա</t>
  </si>
  <si>
    <t xml:space="preserve">Պաղաղբյուր</t>
  </si>
  <si>
    <t xml:space="preserve">Դաշտադեմ</t>
  </si>
  <si>
    <t xml:space="preserve">Մեղվահովիտ</t>
  </si>
  <si>
    <t xml:space="preserve">Արծնի</t>
  </si>
  <si>
    <t xml:space="preserve">Ապավեն</t>
  </si>
  <si>
    <t xml:space="preserve">Պրիվոլնոյե</t>
  </si>
  <si>
    <t xml:space="preserve">Սարատովկա</t>
  </si>
  <si>
    <t xml:space="preserve">ք.Ալավերդի</t>
  </si>
  <si>
    <t xml:space="preserve">ք.Ախթալա</t>
  </si>
  <si>
    <t xml:space="preserve">ք.Թումանյան</t>
  </si>
  <si>
    <t xml:space="preserve">ք.Շամլուղ</t>
  </si>
  <si>
    <t xml:space="preserve">Այգեհատ</t>
  </si>
  <si>
    <t xml:space="preserve">Արդվի</t>
  </si>
  <si>
    <t xml:space="preserve">Արևածագ</t>
  </si>
  <si>
    <t xml:space="preserve">Աքորի</t>
  </si>
  <si>
    <t xml:space="preserve">Դսեղ</t>
  </si>
  <si>
    <t xml:space="preserve">Թեղուտ</t>
  </si>
  <si>
    <t xml:space="preserve">Ծաթեր</t>
  </si>
  <si>
    <t xml:space="preserve">Ծաղկաշատ</t>
  </si>
  <si>
    <t xml:space="preserve">Կարմիր Աղեգի</t>
  </si>
  <si>
    <t xml:space="preserve">Կաճաճկուտ</t>
  </si>
  <si>
    <t xml:space="preserve">Հագվի</t>
  </si>
  <si>
    <t xml:space="preserve">Հաղպատ</t>
  </si>
  <si>
    <t xml:space="preserve">Ճոճկան</t>
  </si>
  <si>
    <t xml:space="preserve">Մեծ Այրում</t>
  </si>
  <si>
    <t xml:space="preserve">Նեղոց</t>
  </si>
  <si>
    <t xml:space="preserve">Մղարթ</t>
  </si>
  <si>
    <t xml:space="preserve">Շնող</t>
  </si>
  <si>
    <t xml:space="preserve">Չկալով</t>
  </si>
  <si>
    <t xml:space="preserve">Ջիլիզա</t>
  </si>
  <si>
    <t xml:space="preserve">Քարկոփ</t>
  </si>
  <si>
    <t xml:space="preserve">Օձուն</t>
  </si>
  <si>
    <t xml:space="preserve">ք.Ստեփանավան</t>
  </si>
  <si>
    <t xml:space="preserve">Կուրթան</t>
  </si>
  <si>
    <t xml:space="preserve">Վարդաբլուր</t>
  </si>
  <si>
    <t xml:space="preserve">Հոբարձի</t>
  </si>
  <si>
    <t xml:space="preserve">Գյուլագարակ</t>
  </si>
  <si>
    <t xml:space="preserve">Գար-գար</t>
  </si>
  <si>
    <t xml:space="preserve">Պուշկինո</t>
  </si>
  <si>
    <t xml:space="preserve">Ամրակից</t>
  </si>
  <si>
    <t xml:space="preserve">Ուրասար</t>
  </si>
  <si>
    <t xml:space="preserve">Կաթնաղբյուր</t>
  </si>
  <si>
    <t xml:space="preserve">Սվերդլով</t>
  </si>
  <si>
    <t xml:space="preserve">Ուռուտ</t>
  </si>
  <si>
    <t xml:space="preserve">Բովաձոր</t>
  </si>
  <si>
    <t xml:space="preserve">Լոռի Բերդ</t>
  </si>
  <si>
    <t xml:space="preserve">Լեջան</t>
  </si>
  <si>
    <t xml:space="preserve">Ագարակ</t>
  </si>
  <si>
    <t xml:space="preserve">Յաղդան</t>
  </si>
  <si>
    <t xml:space="preserve">Հովնանաձոր</t>
  </si>
  <si>
    <t xml:space="preserve">Կողես</t>
  </si>
  <si>
    <t xml:space="preserve">Ընդամենը մարզում</t>
  </si>
  <si>
    <t xml:space="preserve">ՀՀ   ԼՈՌՈՒ ՄԱՐԶԻ   ՀԱՄԱՅՆՔՆԵՐԻ   ԲՅՈՒՋԵՏԱՅԻՆ   ԾԱԽՍԵՐԻ   ՎԵՐԱԲԵՐՅԱԼ 
        (Բյուջետային ծախսերը ըստ գործառական դասակարգման)  2017թ. 6 ամիս</t>
  </si>
  <si>
    <r>
      <rPr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t xml:space="preserve">1.2. ՊԱՇԱՐՆԵՐ
(բյուջ. տող 5200)
1.3. ԲԱՐՁՐԱՐԺԵՔ ԱԿՏԻՎՆԵՐ 
 բյուջ. տող 5300)
1.4. ՉԱՐՏԱԴՐՎԱԾ ԱԿՏԻՎՆԵՐ   
(բյուջ. տող 5400)</t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sz val="10"/>
        <rFont val="GHEA Grapalat"/>
        <family val="3"/>
      </rPr>
      <t xml:space="preserve">(բյուջ. տող 6200)
1.3. ԲԱՐՁՐԱՐԺԵՔ ԱԿՏԻՎՆԵՐԻ ԻՐԱՑՈՒՄԻՑ ՄՈՒՏՔԵՐ 
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r>
      <rPr>
        <sz val="11"/>
        <rFont val="GHEA Grapalat"/>
        <family val="3"/>
      </rPr>
      <t xml:space="preserve">բյուջետ. տող 4500
</t>
    </r>
    <r>
      <rPr>
        <sz val="10"/>
        <rFont val="GHEA Grapalat"/>
        <family val="3"/>
      </rPr>
      <t xml:space="preserve">1.5. ԴՐԱՄԱՇՆՈՐՀՆԵՐ (տող4510+տող4520+տող4530+տող4540)</t>
    </r>
  </si>
  <si>
    <r>
      <rPr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(տող4120)</t>
    </r>
  </si>
  <si>
    <r>
      <rPr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40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այդ թվում` 
 (բյուջ. տող  4772)
այդ թվում` համայնքի բյուջեի վարչական մասի պահուստային ֆոնդից ֆոնդային մաս կատարվող հատկացումներ</t>
  </si>
  <si>
    <r>
      <rPr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#,##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0"/>
      <name val="GHEA Grapalat"/>
      <family val="3"/>
    </font>
    <font>
      <u val="single"/>
      <sz val="10"/>
      <name val="GHEA Grapalat"/>
      <family val="3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9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D1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8" topLeftCell="D111" activePane="bottomRight" state="frozen"/>
      <selection pane="topLeft" activeCell="B1" activeCellId="0" sqref="B1"/>
      <selection pane="topRight" activeCell="D1" activeCellId="0" sqref="D1"/>
      <selection pane="bottomLeft" activeCell="B111" activeCellId="0" sqref="B111"/>
      <selection pane="bottomRight" activeCell="D116" activeCellId="0" sqref="D116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4.5"/>
    <col collapsed="false" customWidth="true" hidden="false" outlineLevel="0" max="4" min="4" style="1" width="13.24"/>
    <col collapsed="false" customWidth="true" hidden="false" outlineLevel="0" max="5" min="5" style="1" width="12.24"/>
    <col collapsed="false" customWidth="true" hidden="false" outlineLevel="0" max="6" min="6" style="1" width="11.12"/>
    <col collapsed="false" customWidth="true" hidden="false" outlineLevel="0" max="7" min="7" style="1" width="11.62"/>
    <col collapsed="false" customWidth="true" hidden="false" outlineLevel="0" max="8" min="8" style="1" width="10.12"/>
    <col collapsed="false" customWidth="true" hidden="false" outlineLevel="0" max="9" min="9" style="1" width="9.99"/>
    <col collapsed="false" customWidth="true" hidden="false" outlineLevel="0" max="10" min="10" style="1" width="10.74"/>
    <col collapsed="false" customWidth="true" hidden="false" outlineLevel="0" max="11" min="11" style="1" width="10.62"/>
    <col collapsed="false" customWidth="true" hidden="false" outlineLevel="0" max="12" min="12" style="1" width="9.87"/>
    <col collapsed="false" customWidth="true" hidden="false" outlineLevel="0" max="13" min="13" style="1" width="10.37"/>
    <col collapsed="false" customWidth="true" hidden="false" outlineLevel="0" max="14" min="14" style="1" width="12.36"/>
    <col collapsed="false" customWidth="true" hidden="false" outlineLevel="0" max="15" min="15" style="1" width="10.24"/>
    <col collapsed="false" customWidth="true" hidden="false" outlineLevel="0" max="16" min="16" style="1" width="9.99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true" hidden="false" outlineLevel="0" max="19" min="19" style="1" width="10.37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true" outlineLevel="0" max="26" min="26" style="1" width="8.62"/>
    <col collapsed="false" customWidth="true" hidden="true" outlineLevel="0" max="27" min="27" style="1" width="9.87"/>
    <col collapsed="false" customWidth="true" hidden="true" outlineLevel="0" max="28" min="28" style="1" width="7.37"/>
    <col collapsed="false" customWidth="true" hidden="true" outlineLevel="0" max="29" min="29" style="1" width="7.74"/>
    <col collapsed="false" customWidth="true" hidden="false" outlineLevel="0" max="30" min="30" style="1" width="8.87"/>
    <col collapsed="false" customWidth="true" hidden="false" outlineLevel="0" max="31" min="31" style="1" width="8.62"/>
    <col collapsed="false" customWidth="true" hidden="false" outlineLevel="0" max="32" min="32" style="1" width="12.12"/>
    <col collapsed="false" customWidth="true" hidden="false" outlineLevel="0" max="33" min="33" style="1" width="9.75"/>
    <col collapsed="false" customWidth="true" hidden="false" outlineLevel="0" max="36" min="34" style="1" width="10.24"/>
    <col collapsed="false" customWidth="true" hidden="false" outlineLevel="0" max="37" min="37" style="1" width="9.12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9.5"/>
    <col collapsed="false" customWidth="true" hidden="false" outlineLevel="0" max="43" min="43" style="1" width="10.12"/>
    <col collapsed="false" customWidth="false" hidden="false" outlineLevel="0" max="44" min="44" style="1" width="8.99"/>
    <col collapsed="false" customWidth="true" hidden="false" outlineLevel="0" max="47" min="45" style="1" width="9.24"/>
    <col collapsed="false" customWidth="true" hidden="false" outlineLevel="0" max="48" min="48" style="1" width="9.5"/>
    <col collapsed="false" customWidth="true" hidden="false" outlineLevel="0" max="49" min="49" style="1" width="10.87"/>
    <col collapsed="false" customWidth="true" hidden="false" outlineLevel="0" max="50" min="50" style="1" width="9.62"/>
    <col collapsed="false" customWidth="true" hidden="false" outlineLevel="0" max="51" min="51" style="1" width="10.99"/>
    <col collapsed="false" customWidth="true" hidden="false" outlineLevel="0" max="52" min="52" style="1" width="10.62"/>
    <col collapsed="false" customWidth="true" hidden="false" outlineLevel="0" max="53" min="53" style="1" width="10.37"/>
    <col collapsed="false" customWidth="true" hidden="false" outlineLevel="0" max="54" min="54" style="1" width="10.12"/>
    <col collapsed="false" customWidth="true" hidden="false" outlineLevel="0" max="56" min="55" style="1" width="9.24"/>
    <col collapsed="false" customWidth="true" hidden="false" outlineLevel="0" max="57" min="57" style="1" width="8.5"/>
    <col collapsed="false" customWidth="true" hidden="false" outlineLevel="0" max="58" min="58" style="1" width="8.36"/>
    <col collapsed="false" customWidth="true" hidden="false" outlineLevel="0" max="59" min="59" style="1" width="7.62"/>
    <col collapsed="false" customWidth="true" hidden="false" outlineLevel="0" max="60" min="60" style="1" width="9.99"/>
    <col collapsed="false" customWidth="true" hidden="false" outlineLevel="0" max="61" min="61" style="1" width="10.12"/>
    <col collapsed="false" customWidth="true" hidden="false" outlineLevel="0" max="62" min="62" style="1" width="10.49"/>
    <col collapsed="false" customWidth="true" hidden="false" outlineLevel="0" max="63" min="63" style="1" width="10.12"/>
    <col collapsed="false" customWidth="true" hidden="false" outlineLevel="0" max="64" min="64" style="1" width="11.74"/>
    <col collapsed="false" customWidth="true" hidden="false" outlineLevel="0" max="65" min="65" style="1" width="10.24"/>
    <col collapsed="false" customWidth="true" hidden="false" outlineLevel="0" max="66" min="66" style="1" width="10.62"/>
    <col collapsed="false" customWidth="true" hidden="false" outlineLevel="0" max="67" min="67" style="1" width="9.87"/>
    <col collapsed="false" customWidth="true" hidden="false" outlineLevel="0" max="68" min="68" style="1" width="9.5"/>
    <col collapsed="false" customWidth="true" hidden="false" outlineLevel="0" max="69" min="69" style="1" width="9.24"/>
    <col collapsed="false" customWidth="true" hidden="false" outlineLevel="0" max="70" min="70" style="1" width="10.12"/>
    <col collapsed="false" customWidth="true" hidden="false" outlineLevel="0" max="71" min="71" style="1" width="7.62"/>
    <col collapsed="false" customWidth="true" hidden="false" outlineLevel="0" max="72" min="72" style="1" width="7.37"/>
    <col collapsed="false" customWidth="true" hidden="false" outlineLevel="0" max="73" min="73" style="1" width="6.75"/>
    <col collapsed="false" customWidth="true" hidden="false" outlineLevel="0" max="76" min="74" style="1" width="9.12"/>
    <col collapsed="false" customWidth="true" hidden="false" outlineLevel="0" max="77" min="77" style="1" width="8.36"/>
    <col collapsed="false" customWidth="true" hidden="false" outlineLevel="0" max="78" min="78" style="1" width="10.24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8.87"/>
    <col collapsed="false" customWidth="true" hidden="false" outlineLevel="0" max="82" min="82" style="1" width="8.62"/>
    <col collapsed="false" customWidth="true" hidden="false" outlineLevel="0" max="83" min="83" style="1" width="8.74"/>
    <col collapsed="false" customWidth="true" hidden="false" outlineLevel="0" max="84" min="84" style="1" width="8.5"/>
    <col collapsed="false" customWidth="true" hidden="false" outlineLevel="0" max="85" min="85" style="1" width="7.5"/>
    <col collapsed="false" customWidth="true" hidden="false" outlineLevel="0" max="86" min="86" style="1" width="8.36"/>
    <col collapsed="false" customWidth="false" hidden="false" outlineLevel="0" max="87" min="87" style="1" width="8.99"/>
    <col collapsed="false" customWidth="true" hidden="false" outlineLevel="0" max="88" min="88" style="1" width="6.12"/>
    <col collapsed="false" customWidth="true" hidden="false" outlineLevel="0" max="89" min="89" style="1" width="6.75"/>
    <col collapsed="false" customWidth="true" hidden="false" outlineLevel="0" max="90" min="90" style="1" width="9.36"/>
    <col collapsed="false" customWidth="true" hidden="false" outlineLevel="0" max="91" min="91" style="1" width="10.1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9.36"/>
    <col collapsed="false" customWidth="true" hidden="false" outlineLevel="0" max="97" min="95" style="1" width="8.87"/>
    <col collapsed="false" customWidth="true" hidden="false" outlineLevel="0" max="98" min="98" style="1" width="8.74"/>
    <col collapsed="false" customWidth="true" hidden="false" outlineLevel="0" max="99" min="99" style="1" width="8.87"/>
    <col collapsed="false" customWidth="true" hidden="false" outlineLevel="0" max="101" min="100" style="1" width="8.62"/>
    <col collapsed="false" customWidth="true" hidden="false" outlineLevel="0" max="102" min="102" style="1" width="10.24"/>
    <col collapsed="false" customWidth="true" hidden="false" outlineLevel="0" max="103" min="103" style="1" width="9.62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0.99"/>
    <col collapsed="false" customWidth="true" hidden="false" outlineLevel="0" max="108" min="107" style="1" width="9.62"/>
    <col collapsed="false" customWidth="true" hidden="false" outlineLevel="0" max="109" min="109" style="1" width="9.12"/>
    <col collapsed="false" customWidth="true" hidden="false" outlineLevel="0" max="110" min="110" style="1" width="9.5"/>
    <col collapsed="false" customWidth="true" hidden="false" outlineLevel="0" max="111" min="111" style="1" width="8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10.62"/>
    <col collapsed="false" customWidth="true" hidden="false" outlineLevel="0" max="115" min="115" style="1" width="6.99"/>
    <col collapsed="false" customWidth="false" hidden="false" outlineLevel="0" max="117" min="116" style="1" width="8.99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4.62"/>
    <col collapsed="false" customWidth="false" hidden="false" outlineLevel="0" max="123" min="123" style="1" width="8.99"/>
    <col collapsed="false" customWidth="true" hidden="false" outlineLevel="0" max="124" min="124" style="1" width="9.12"/>
    <col collapsed="false" customWidth="false" hidden="false" outlineLevel="0" max="257" min="125" style="1" width="8.99"/>
  </cols>
  <sheetData>
    <row r="1" customFormat="false" ht="41.25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4"/>
      <c r="U1" s="4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6"/>
      <c r="AX1" s="6"/>
      <c r="AY1" s="6"/>
      <c r="AZ1" s="6"/>
      <c r="BA1" s="6"/>
      <c r="BB1" s="6"/>
      <c r="BC1" s="6"/>
      <c r="BD1" s="6"/>
    </row>
    <row r="2" customFormat="false" ht="18" hidden="false" customHeight="true" outlineLevel="0" collapsed="false"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9" t="s">
        <v>1</v>
      </c>
      <c r="Q2" s="9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9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10"/>
      <c r="DC2" s="10"/>
      <c r="DD2" s="10"/>
      <c r="DE2" s="10"/>
    </row>
    <row r="3" customFormat="false" ht="15" hidden="false" customHeight="true" outlineLevel="0" collapsed="false">
      <c r="B3" s="11" t="s">
        <v>2</v>
      </c>
      <c r="C3" s="12" t="s">
        <v>3</v>
      </c>
      <c r="D3" s="13" t="s">
        <v>4</v>
      </c>
      <c r="E3" s="13"/>
      <c r="F3" s="13"/>
      <c r="G3" s="13"/>
      <c r="H3" s="13"/>
      <c r="I3" s="13"/>
      <c r="J3" s="14" t="s">
        <v>5</v>
      </c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</row>
    <row r="4" customFormat="false" ht="15.75" hidden="false" customHeight="true" outlineLevel="0" collapsed="false">
      <c r="B4" s="11"/>
      <c r="C4" s="12"/>
      <c r="D4" s="13"/>
      <c r="E4" s="13"/>
      <c r="F4" s="13"/>
      <c r="G4" s="13"/>
      <c r="H4" s="13"/>
      <c r="I4" s="13"/>
      <c r="J4" s="15" t="s">
        <v>6</v>
      </c>
      <c r="K4" s="15"/>
      <c r="L4" s="15"/>
      <c r="M4" s="15"/>
      <c r="N4" s="16" t="s">
        <v>7</v>
      </c>
      <c r="O4" s="16"/>
      <c r="P4" s="16"/>
      <c r="Q4" s="16"/>
      <c r="R4" s="16"/>
      <c r="S4" s="16"/>
      <c r="T4" s="16"/>
      <c r="U4" s="16"/>
      <c r="V4" s="13" t="s">
        <v>8</v>
      </c>
      <c r="W4" s="13"/>
      <c r="X4" s="13"/>
      <c r="Y4" s="13"/>
      <c r="Z4" s="13" t="s">
        <v>9</v>
      </c>
      <c r="AA4" s="13"/>
      <c r="AB4" s="13"/>
      <c r="AC4" s="13"/>
      <c r="AD4" s="13" t="s">
        <v>10</v>
      </c>
      <c r="AE4" s="13"/>
      <c r="AF4" s="13"/>
      <c r="AG4" s="13"/>
      <c r="AH4" s="17" t="s">
        <v>5</v>
      </c>
      <c r="AI4" s="17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9"/>
      <c r="AX4" s="13" t="s">
        <v>11</v>
      </c>
      <c r="AY4" s="13"/>
      <c r="AZ4" s="13"/>
      <c r="BA4" s="13"/>
      <c r="BB4" s="20" t="s">
        <v>12</v>
      </c>
      <c r="BC4" s="20"/>
      <c r="BD4" s="20"/>
      <c r="BE4" s="20"/>
      <c r="BF4" s="20"/>
      <c r="BG4" s="20"/>
      <c r="BH4" s="20"/>
      <c r="BI4" s="20"/>
      <c r="BJ4" s="13" t="s">
        <v>13</v>
      </c>
      <c r="BK4" s="13"/>
      <c r="BL4" s="13"/>
      <c r="BM4" s="13"/>
      <c r="BN4" s="21" t="s">
        <v>14</v>
      </c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22"/>
      <c r="CC4" s="22"/>
      <c r="CD4" s="22"/>
      <c r="CE4" s="22"/>
      <c r="CF4" s="22"/>
      <c r="CG4" s="22"/>
      <c r="CH4" s="13" t="s">
        <v>15</v>
      </c>
      <c r="CI4" s="13"/>
      <c r="CJ4" s="13"/>
      <c r="CK4" s="13"/>
      <c r="CL4" s="13" t="s">
        <v>16</v>
      </c>
      <c r="CM4" s="13"/>
      <c r="CN4" s="13"/>
      <c r="CO4" s="13"/>
      <c r="CP4" s="23" t="s">
        <v>14</v>
      </c>
      <c r="CQ4" s="23"/>
      <c r="CR4" s="23"/>
      <c r="CS4" s="23"/>
      <c r="CT4" s="23"/>
      <c r="CU4" s="23"/>
      <c r="CV4" s="23"/>
      <c r="CW4" s="23"/>
      <c r="CX4" s="13" t="s">
        <v>17</v>
      </c>
      <c r="CY4" s="13"/>
      <c r="CZ4" s="13"/>
      <c r="DA4" s="13"/>
      <c r="DB4" s="24" t="s">
        <v>14</v>
      </c>
      <c r="DC4" s="24"/>
      <c r="DD4" s="24"/>
      <c r="DE4" s="24"/>
      <c r="DF4" s="13" t="s">
        <v>18</v>
      </c>
      <c r="DG4" s="13"/>
      <c r="DH4" s="13"/>
      <c r="DI4" s="13"/>
      <c r="DJ4" s="13" t="s">
        <v>19</v>
      </c>
      <c r="DK4" s="13"/>
      <c r="DL4" s="13"/>
      <c r="DM4" s="13"/>
      <c r="DN4" s="13"/>
      <c r="DO4" s="13"/>
      <c r="DP4" s="12" t="s">
        <v>20</v>
      </c>
      <c r="DQ4" s="12"/>
    </row>
    <row r="5" customFormat="false" ht="78" hidden="false" customHeight="true" outlineLevel="0" collapsed="false">
      <c r="B5" s="11"/>
      <c r="C5" s="12"/>
      <c r="D5" s="13"/>
      <c r="E5" s="13"/>
      <c r="F5" s="13"/>
      <c r="G5" s="13"/>
      <c r="H5" s="13"/>
      <c r="I5" s="13"/>
      <c r="J5" s="15"/>
      <c r="K5" s="15"/>
      <c r="L5" s="15"/>
      <c r="M5" s="15"/>
      <c r="N5" s="25" t="s">
        <v>21</v>
      </c>
      <c r="O5" s="25"/>
      <c r="P5" s="25"/>
      <c r="Q5" s="25"/>
      <c r="R5" s="25" t="s">
        <v>22</v>
      </c>
      <c r="S5" s="25"/>
      <c r="T5" s="25"/>
      <c r="U5" s="25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25" t="s">
        <v>23</v>
      </c>
      <c r="AI5" s="25"/>
      <c r="AJ5" s="25"/>
      <c r="AK5" s="25"/>
      <c r="AL5" s="25" t="s">
        <v>24</v>
      </c>
      <c r="AM5" s="25"/>
      <c r="AN5" s="25"/>
      <c r="AO5" s="25"/>
      <c r="AP5" s="25" t="s">
        <v>25</v>
      </c>
      <c r="AQ5" s="25"/>
      <c r="AR5" s="25"/>
      <c r="AS5" s="25"/>
      <c r="AT5" s="25" t="s">
        <v>26</v>
      </c>
      <c r="AU5" s="25"/>
      <c r="AV5" s="25"/>
      <c r="AW5" s="25"/>
      <c r="AX5" s="13"/>
      <c r="AY5" s="13"/>
      <c r="AZ5" s="13"/>
      <c r="BA5" s="13"/>
      <c r="BB5" s="26" t="s">
        <v>27</v>
      </c>
      <c r="BC5" s="26"/>
      <c r="BD5" s="26"/>
      <c r="BE5" s="26"/>
      <c r="BF5" s="26" t="s">
        <v>28</v>
      </c>
      <c r="BG5" s="26"/>
      <c r="BH5" s="26"/>
      <c r="BI5" s="26"/>
      <c r="BJ5" s="13"/>
      <c r="BK5" s="13"/>
      <c r="BL5" s="13"/>
      <c r="BM5" s="13"/>
      <c r="BN5" s="25" t="s">
        <v>29</v>
      </c>
      <c r="BO5" s="25"/>
      <c r="BP5" s="25"/>
      <c r="BQ5" s="25"/>
      <c r="BR5" s="25" t="s">
        <v>30</v>
      </c>
      <c r="BS5" s="25"/>
      <c r="BT5" s="25"/>
      <c r="BU5" s="25"/>
      <c r="BV5" s="26" t="s">
        <v>31</v>
      </c>
      <c r="BW5" s="26"/>
      <c r="BX5" s="26"/>
      <c r="BY5" s="26"/>
      <c r="BZ5" s="25" t="s">
        <v>32</v>
      </c>
      <c r="CA5" s="25"/>
      <c r="CB5" s="25"/>
      <c r="CC5" s="25"/>
      <c r="CD5" s="25" t="s">
        <v>33</v>
      </c>
      <c r="CE5" s="25"/>
      <c r="CF5" s="25"/>
      <c r="CG5" s="25"/>
      <c r="CH5" s="13"/>
      <c r="CI5" s="13"/>
      <c r="CJ5" s="13"/>
      <c r="CK5" s="13"/>
      <c r="CL5" s="13"/>
      <c r="CM5" s="13"/>
      <c r="CN5" s="13"/>
      <c r="CO5" s="13"/>
      <c r="CP5" s="26" t="s">
        <v>34</v>
      </c>
      <c r="CQ5" s="26"/>
      <c r="CR5" s="26"/>
      <c r="CS5" s="26"/>
      <c r="CT5" s="26" t="s">
        <v>35</v>
      </c>
      <c r="CU5" s="26"/>
      <c r="CV5" s="26"/>
      <c r="CW5" s="26"/>
      <c r="CX5" s="13"/>
      <c r="CY5" s="13"/>
      <c r="CZ5" s="13"/>
      <c r="DA5" s="13"/>
      <c r="DB5" s="27" t="s">
        <v>36</v>
      </c>
      <c r="DC5" s="27"/>
      <c r="DD5" s="27"/>
      <c r="DE5" s="27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2"/>
      <c r="DQ5" s="12"/>
      <c r="DR5" s="6"/>
    </row>
    <row r="6" customFormat="false" ht="27" hidden="false" customHeight="true" outlineLevel="0" collapsed="false">
      <c r="B6" s="11"/>
      <c r="C6" s="12"/>
      <c r="D6" s="28" t="s">
        <v>37</v>
      </c>
      <c r="E6" s="28"/>
      <c r="F6" s="29" t="s">
        <v>38</v>
      </c>
      <c r="G6" s="29"/>
      <c r="H6" s="29" t="s">
        <v>39</v>
      </c>
      <c r="I6" s="29"/>
      <c r="J6" s="29" t="s">
        <v>38</v>
      </c>
      <c r="K6" s="29"/>
      <c r="L6" s="29" t="s">
        <v>39</v>
      </c>
      <c r="M6" s="29"/>
      <c r="N6" s="29" t="s">
        <v>38</v>
      </c>
      <c r="O6" s="29"/>
      <c r="P6" s="29" t="s">
        <v>39</v>
      </c>
      <c r="Q6" s="29"/>
      <c r="R6" s="29" t="s">
        <v>38</v>
      </c>
      <c r="S6" s="29"/>
      <c r="T6" s="29" t="s">
        <v>39</v>
      </c>
      <c r="U6" s="29"/>
      <c r="V6" s="29" t="s">
        <v>38</v>
      </c>
      <c r="W6" s="29"/>
      <c r="X6" s="29" t="s">
        <v>39</v>
      </c>
      <c r="Y6" s="29"/>
      <c r="Z6" s="29" t="s">
        <v>38</v>
      </c>
      <c r="AA6" s="29"/>
      <c r="AB6" s="29" t="s">
        <v>39</v>
      </c>
      <c r="AC6" s="29"/>
      <c r="AD6" s="29" t="s">
        <v>38</v>
      </c>
      <c r="AE6" s="29"/>
      <c r="AF6" s="29" t="s">
        <v>39</v>
      </c>
      <c r="AG6" s="29"/>
      <c r="AH6" s="29" t="s">
        <v>38</v>
      </c>
      <c r="AI6" s="29"/>
      <c r="AJ6" s="29" t="s">
        <v>39</v>
      </c>
      <c r="AK6" s="29"/>
      <c r="AL6" s="29" t="s">
        <v>38</v>
      </c>
      <c r="AM6" s="29"/>
      <c r="AN6" s="29" t="s">
        <v>39</v>
      </c>
      <c r="AO6" s="29"/>
      <c r="AP6" s="29" t="s">
        <v>38</v>
      </c>
      <c r="AQ6" s="29"/>
      <c r="AR6" s="29" t="s">
        <v>39</v>
      </c>
      <c r="AS6" s="29"/>
      <c r="AT6" s="29" t="s">
        <v>38</v>
      </c>
      <c r="AU6" s="29"/>
      <c r="AV6" s="29" t="s">
        <v>39</v>
      </c>
      <c r="AW6" s="29"/>
      <c r="AX6" s="29" t="s">
        <v>38</v>
      </c>
      <c r="AY6" s="29"/>
      <c r="AZ6" s="29" t="s">
        <v>39</v>
      </c>
      <c r="BA6" s="29"/>
      <c r="BB6" s="29" t="s">
        <v>38</v>
      </c>
      <c r="BC6" s="29"/>
      <c r="BD6" s="29" t="s">
        <v>39</v>
      </c>
      <c r="BE6" s="29"/>
      <c r="BF6" s="29" t="s">
        <v>38</v>
      </c>
      <c r="BG6" s="29"/>
      <c r="BH6" s="29" t="s">
        <v>39</v>
      </c>
      <c r="BI6" s="29"/>
      <c r="BJ6" s="29" t="s">
        <v>38</v>
      </c>
      <c r="BK6" s="29"/>
      <c r="BL6" s="29" t="s">
        <v>39</v>
      </c>
      <c r="BM6" s="29"/>
      <c r="BN6" s="29" t="s">
        <v>38</v>
      </c>
      <c r="BO6" s="29"/>
      <c r="BP6" s="29" t="s">
        <v>39</v>
      </c>
      <c r="BQ6" s="29"/>
      <c r="BR6" s="29" t="s">
        <v>38</v>
      </c>
      <c r="BS6" s="29"/>
      <c r="BT6" s="29" t="s">
        <v>39</v>
      </c>
      <c r="BU6" s="29"/>
      <c r="BV6" s="29" t="s">
        <v>38</v>
      </c>
      <c r="BW6" s="29"/>
      <c r="BX6" s="29" t="s">
        <v>39</v>
      </c>
      <c r="BY6" s="29"/>
      <c r="BZ6" s="29" t="s">
        <v>38</v>
      </c>
      <c r="CA6" s="29"/>
      <c r="CB6" s="29" t="s">
        <v>39</v>
      </c>
      <c r="CC6" s="29"/>
      <c r="CD6" s="29" t="s">
        <v>38</v>
      </c>
      <c r="CE6" s="29"/>
      <c r="CF6" s="29" t="s">
        <v>39</v>
      </c>
      <c r="CG6" s="29"/>
      <c r="CH6" s="29" t="s">
        <v>38</v>
      </c>
      <c r="CI6" s="29"/>
      <c r="CJ6" s="29" t="s">
        <v>39</v>
      </c>
      <c r="CK6" s="29"/>
      <c r="CL6" s="29" t="s">
        <v>38</v>
      </c>
      <c r="CM6" s="29"/>
      <c r="CN6" s="29" t="s">
        <v>39</v>
      </c>
      <c r="CO6" s="29"/>
      <c r="CP6" s="29" t="s">
        <v>38</v>
      </c>
      <c r="CQ6" s="29"/>
      <c r="CR6" s="29" t="s">
        <v>39</v>
      </c>
      <c r="CS6" s="29"/>
      <c r="CT6" s="29" t="s">
        <v>38</v>
      </c>
      <c r="CU6" s="29"/>
      <c r="CV6" s="29" t="s">
        <v>39</v>
      </c>
      <c r="CW6" s="29"/>
      <c r="CX6" s="29" t="s">
        <v>38</v>
      </c>
      <c r="CY6" s="29"/>
      <c r="CZ6" s="29" t="s">
        <v>39</v>
      </c>
      <c r="DA6" s="29"/>
      <c r="DB6" s="29" t="s">
        <v>38</v>
      </c>
      <c r="DC6" s="29"/>
      <c r="DD6" s="29" t="s">
        <v>39</v>
      </c>
      <c r="DE6" s="29"/>
      <c r="DF6" s="29" t="s">
        <v>38</v>
      </c>
      <c r="DG6" s="29"/>
      <c r="DH6" s="29" t="s">
        <v>39</v>
      </c>
      <c r="DI6" s="29"/>
      <c r="DJ6" s="29" t="s">
        <v>40</v>
      </c>
      <c r="DK6" s="29"/>
      <c r="DL6" s="29" t="s">
        <v>38</v>
      </c>
      <c r="DM6" s="29"/>
      <c r="DN6" s="29" t="s">
        <v>39</v>
      </c>
      <c r="DO6" s="29"/>
      <c r="DP6" s="29" t="s">
        <v>39</v>
      </c>
      <c r="DQ6" s="29"/>
    </row>
    <row r="7" customFormat="false" ht="32.25" hidden="false" customHeight="true" outlineLevel="0" collapsed="false">
      <c r="B7" s="11"/>
      <c r="C7" s="12"/>
      <c r="D7" s="30" t="s">
        <v>41</v>
      </c>
      <c r="E7" s="31" t="s">
        <v>42</v>
      </c>
      <c r="F7" s="30" t="s">
        <v>41</v>
      </c>
      <c r="G7" s="31" t="s">
        <v>42</v>
      </c>
      <c r="H7" s="30" t="s">
        <v>41</v>
      </c>
      <c r="I7" s="31" t="s">
        <v>42</v>
      </c>
      <c r="J7" s="30" t="s">
        <v>41</v>
      </c>
      <c r="K7" s="31" t="s">
        <v>42</v>
      </c>
      <c r="L7" s="30" t="s">
        <v>41</v>
      </c>
      <c r="M7" s="31" t="s">
        <v>42</v>
      </c>
      <c r="N7" s="30" t="s">
        <v>41</v>
      </c>
      <c r="O7" s="31" t="s">
        <v>42</v>
      </c>
      <c r="P7" s="30" t="s">
        <v>41</v>
      </c>
      <c r="Q7" s="31" t="s">
        <v>42</v>
      </c>
      <c r="R7" s="30" t="s">
        <v>41</v>
      </c>
      <c r="S7" s="31" t="s">
        <v>42</v>
      </c>
      <c r="T7" s="30" t="s">
        <v>41</v>
      </c>
      <c r="U7" s="31" t="s">
        <v>42</v>
      </c>
      <c r="V7" s="30" t="s">
        <v>41</v>
      </c>
      <c r="W7" s="31" t="s">
        <v>42</v>
      </c>
      <c r="X7" s="30" t="s">
        <v>41</v>
      </c>
      <c r="Y7" s="31" t="s">
        <v>42</v>
      </c>
      <c r="Z7" s="30" t="s">
        <v>41</v>
      </c>
      <c r="AA7" s="31" t="s">
        <v>42</v>
      </c>
      <c r="AB7" s="30" t="s">
        <v>41</v>
      </c>
      <c r="AC7" s="31" t="s">
        <v>42</v>
      </c>
      <c r="AD7" s="30" t="s">
        <v>41</v>
      </c>
      <c r="AE7" s="31" t="s">
        <v>42</v>
      </c>
      <c r="AF7" s="30" t="s">
        <v>41</v>
      </c>
      <c r="AG7" s="31" t="s">
        <v>42</v>
      </c>
      <c r="AH7" s="30" t="s">
        <v>41</v>
      </c>
      <c r="AI7" s="31" t="s">
        <v>42</v>
      </c>
      <c r="AJ7" s="30" t="s">
        <v>41</v>
      </c>
      <c r="AK7" s="31" t="s">
        <v>42</v>
      </c>
      <c r="AL7" s="30" t="s">
        <v>41</v>
      </c>
      <c r="AM7" s="31" t="s">
        <v>42</v>
      </c>
      <c r="AN7" s="30" t="s">
        <v>41</v>
      </c>
      <c r="AO7" s="31" t="s">
        <v>42</v>
      </c>
      <c r="AP7" s="30" t="s">
        <v>41</v>
      </c>
      <c r="AQ7" s="31" t="s">
        <v>42</v>
      </c>
      <c r="AR7" s="30" t="s">
        <v>41</v>
      </c>
      <c r="AS7" s="31" t="s">
        <v>42</v>
      </c>
      <c r="AT7" s="30" t="s">
        <v>41</v>
      </c>
      <c r="AU7" s="31" t="s">
        <v>42</v>
      </c>
      <c r="AV7" s="30" t="s">
        <v>41</v>
      </c>
      <c r="AW7" s="31" t="s">
        <v>42</v>
      </c>
      <c r="AX7" s="30" t="s">
        <v>41</v>
      </c>
      <c r="AY7" s="31" t="s">
        <v>42</v>
      </c>
      <c r="AZ7" s="30" t="s">
        <v>41</v>
      </c>
      <c r="BA7" s="31" t="s">
        <v>42</v>
      </c>
      <c r="BB7" s="30" t="s">
        <v>41</v>
      </c>
      <c r="BC7" s="31" t="s">
        <v>42</v>
      </c>
      <c r="BD7" s="30" t="s">
        <v>41</v>
      </c>
      <c r="BE7" s="31" t="s">
        <v>42</v>
      </c>
      <c r="BF7" s="30" t="s">
        <v>41</v>
      </c>
      <c r="BG7" s="31" t="s">
        <v>42</v>
      </c>
      <c r="BH7" s="30" t="s">
        <v>41</v>
      </c>
      <c r="BI7" s="31" t="s">
        <v>42</v>
      </c>
      <c r="BJ7" s="30" t="s">
        <v>41</v>
      </c>
      <c r="BK7" s="31" t="s">
        <v>42</v>
      </c>
      <c r="BL7" s="30" t="s">
        <v>41</v>
      </c>
      <c r="BM7" s="31" t="s">
        <v>42</v>
      </c>
      <c r="BN7" s="30" t="s">
        <v>41</v>
      </c>
      <c r="BO7" s="31" t="s">
        <v>42</v>
      </c>
      <c r="BP7" s="30" t="s">
        <v>41</v>
      </c>
      <c r="BQ7" s="31" t="s">
        <v>42</v>
      </c>
      <c r="BR7" s="30" t="s">
        <v>41</v>
      </c>
      <c r="BS7" s="31" t="s">
        <v>42</v>
      </c>
      <c r="BT7" s="30" t="s">
        <v>41</v>
      </c>
      <c r="BU7" s="31" t="s">
        <v>42</v>
      </c>
      <c r="BV7" s="30" t="s">
        <v>41</v>
      </c>
      <c r="BW7" s="31" t="s">
        <v>42</v>
      </c>
      <c r="BX7" s="30" t="s">
        <v>41</v>
      </c>
      <c r="BY7" s="31" t="s">
        <v>42</v>
      </c>
      <c r="BZ7" s="30" t="s">
        <v>41</v>
      </c>
      <c r="CA7" s="31" t="s">
        <v>42</v>
      </c>
      <c r="CB7" s="30" t="s">
        <v>41</v>
      </c>
      <c r="CC7" s="31" t="s">
        <v>42</v>
      </c>
      <c r="CD7" s="30" t="s">
        <v>41</v>
      </c>
      <c r="CE7" s="31" t="s">
        <v>42</v>
      </c>
      <c r="CF7" s="30" t="s">
        <v>41</v>
      </c>
      <c r="CG7" s="31" t="s">
        <v>42</v>
      </c>
      <c r="CH7" s="30" t="s">
        <v>41</v>
      </c>
      <c r="CI7" s="31" t="s">
        <v>42</v>
      </c>
      <c r="CJ7" s="30" t="s">
        <v>41</v>
      </c>
      <c r="CK7" s="31" t="s">
        <v>42</v>
      </c>
      <c r="CL7" s="30" t="s">
        <v>41</v>
      </c>
      <c r="CM7" s="31" t="s">
        <v>42</v>
      </c>
      <c r="CN7" s="30" t="s">
        <v>41</v>
      </c>
      <c r="CO7" s="31" t="s">
        <v>42</v>
      </c>
      <c r="CP7" s="30" t="s">
        <v>41</v>
      </c>
      <c r="CQ7" s="31" t="s">
        <v>42</v>
      </c>
      <c r="CR7" s="30" t="s">
        <v>41</v>
      </c>
      <c r="CS7" s="31" t="s">
        <v>42</v>
      </c>
      <c r="CT7" s="30" t="s">
        <v>41</v>
      </c>
      <c r="CU7" s="31" t="s">
        <v>42</v>
      </c>
      <c r="CV7" s="30" t="s">
        <v>41</v>
      </c>
      <c r="CW7" s="31" t="s">
        <v>42</v>
      </c>
      <c r="CX7" s="30" t="s">
        <v>41</v>
      </c>
      <c r="CY7" s="31" t="s">
        <v>42</v>
      </c>
      <c r="CZ7" s="30" t="s">
        <v>41</v>
      </c>
      <c r="DA7" s="31" t="s">
        <v>42</v>
      </c>
      <c r="DB7" s="30" t="s">
        <v>41</v>
      </c>
      <c r="DC7" s="31" t="s">
        <v>42</v>
      </c>
      <c r="DD7" s="30" t="s">
        <v>41</v>
      </c>
      <c r="DE7" s="31" t="s">
        <v>42</v>
      </c>
      <c r="DF7" s="30" t="s">
        <v>41</v>
      </c>
      <c r="DG7" s="31" t="s">
        <v>42</v>
      </c>
      <c r="DH7" s="30" t="s">
        <v>41</v>
      </c>
      <c r="DI7" s="31" t="s">
        <v>42</v>
      </c>
      <c r="DJ7" s="30" t="s">
        <v>41</v>
      </c>
      <c r="DK7" s="31" t="s">
        <v>42</v>
      </c>
      <c r="DL7" s="30" t="s">
        <v>41</v>
      </c>
      <c r="DM7" s="31" t="s">
        <v>42</v>
      </c>
      <c r="DN7" s="30" t="s">
        <v>41</v>
      </c>
      <c r="DO7" s="31" t="s">
        <v>42</v>
      </c>
      <c r="DP7" s="30" t="s">
        <v>41</v>
      </c>
      <c r="DQ7" s="31" t="s">
        <v>42</v>
      </c>
    </row>
    <row r="8" customFormat="false" ht="15" hidden="false" customHeight="true" outlineLevel="0" collapsed="false">
      <c r="B8" s="11"/>
      <c r="C8" s="12" t="n">
        <v>1</v>
      </c>
      <c r="D8" s="12" t="n">
        <v>2</v>
      </c>
      <c r="E8" s="12" t="n">
        <v>3</v>
      </c>
      <c r="F8" s="12" t="n">
        <v>4</v>
      </c>
      <c r="G8" s="12" t="n">
        <v>5</v>
      </c>
      <c r="H8" s="12" t="n">
        <v>6</v>
      </c>
      <c r="I8" s="12" t="n">
        <v>7</v>
      </c>
      <c r="J8" s="12" t="n">
        <v>8</v>
      </c>
      <c r="K8" s="12" t="n">
        <v>9</v>
      </c>
      <c r="L8" s="12" t="n">
        <v>10</v>
      </c>
      <c r="M8" s="12" t="n">
        <v>11</v>
      </c>
      <c r="N8" s="12"/>
      <c r="O8" s="12"/>
      <c r="P8" s="12"/>
      <c r="Q8" s="12"/>
      <c r="R8" s="12"/>
      <c r="S8" s="12"/>
      <c r="T8" s="12"/>
      <c r="U8" s="12"/>
      <c r="V8" s="12" t="n">
        <v>12</v>
      </c>
      <c r="W8" s="12" t="n">
        <v>13</v>
      </c>
      <c r="X8" s="12" t="n">
        <v>14</v>
      </c>
      <c r="Y8" s="12" t="n">
        <v>15</v>
      </c>
      <c r="Z8" s="12" t="n">
        <v>16</v>
      </c>
      <c r="AA8" s="12" t="n">
        <v>17</v>
      </c>
      <c r="AB8" s="12" t="n">
        <v>18</v>
      </c>
      <c r="AC8" s="12" t="n">
        <v>19</v>
      </c>
      <c r="AD8" s="12" t="n">
        <v>20</v>
      </c>
      <c r="AE8" s="12" t="n">
        <v>21</v>
      </c>
      <c r="AF8" s="12" t="n">
        <v>22</v>
      </c>
      <c r="AG8" s="12" t="n">
        <v>23</v>
      </c>
      <c r="AH8" s="12" t="n">
        <v>28</v>
      </c>
      <c r="AI8" s="12" t="n">
        <v>29</v>
      </c>
      <c r="AJ8" s="12" t="n">
        <v>30</v>
      </c>
      <c r="AK8" s="12" t="n">
        <v>31</v>
      </c>
      <c r="AL8" s="12" t="n">
        <v>32</v>
      </c>
      <c r="AM8" s="12" t="n">
        <v>33</v>
      </c>
      <c r="AN8" s="12" t="n">
        <v>34</v>
      </c>
      <c r="AO8" s="12" t="n">
        <v>35</v>
      </c>
      <c r="AP8" s="12" t="n">
        <v>36</v>
      </c>
      <c r="AQ8" s="12" t="n">
        <v>37</v>
      </c>
      <c r="AR8" s="12" t="n">
        <v>38</v>
      </c>
      <c r="AS8" s="12" t="n">
        <v>39</v>
      </c>
      <c r="AT8" s="12" t="n">
        <v>40</v>
      </c>
      <c r="AU8" s="12" t="n">
        <v>41</v>
      </c>
      <c r="AV8" s="12" t="n">
        <v>42</v>
      </c>
      <c r="AW8" s="12" t="n">
        <v>43</v>
      </c>
      <c r="AX8" s="12" t="n">
        <v>44</v>
      </c>
      <c r="AY8" s="12" t="n">
        <v>45</v>
      </c>
      <c r="AZ8" s="12" t="n">
        <v>46</v>
      </c>
      <c r="BA8" s="12" t="n">
        <v>47</v>
      </c>
      <c r="BB8" s="12" t="n">
        <v>48</v>
      </c>
      <c r="BC8" s="12" t="n">
        <v>49</v>
      </c>
      <c r="BD8" s="12" t="n">
        <v>50</v>
      </c>
      <c r="BE8" s="12" t="n">
        <v>51</v>
      </c>
      <c r="BF8" s="12"/>
      <c r="BG8" s="12"/>
      <c r="BH8" s="12"/>
      <c r="BI8" s="12"/>
      <c r="BJ8" s="12" t="n">
        <v>52</v>
      </c>
      <c r="BK8" s="12" t="n">
        <v>53</v>
      </c>
      <c r="BL8" s="12" t="n">
        <v>54</v>
      </c>
      <c r="BM8" s="12" t="n">
        <v>55</v>
      </c>
      <c r="BN8" s="12" t="n">
        <v>56</v>
      </c>
      <c r="BO8" s="12" t="n">
        <v>57</v>
      </c>
      <c r="BP8" s="12" t="n">
        <v>58</v>
      </c>
      <c r="BQ8" s="12" t="n">
        <v>59</v>
      </c>
      <c r="BR8" s="12" t="n">
        <v>60</v>
      </c>
      <c r="BS8" s="12" t="n">
        <v>61</v>
      </c>
      <c r="BT8" s="12" t="n">
        <v>62</v>
      </c>
      <c r="BU8" s="12" t="n">
        <v>63</v>
      </c>
      <c r="BV8" s="12"/>
      <c r="BW8" s="12"/>
      <c r="BX8" s="12"/>
      <c r="BY8" s="12"/>
      <c r="BZ8" s="12" t="n">
        <v>64</v>
      </c>
      <c r="CA8" s="12" t="n">
        <v>65</v>
      </c>
      <c r="CB8" s="12" t="n">
        <v>66</v>
      </c>
      <c r="CC8" s="12" t="n">
        <v>67</v>
      </c>
      <c r="CD8" s="12"/>
      <c r="CE8" s="12"/>
      <c r="CF8" s="12"/>
      <c r="CG8" s="12"/>
      <c r="CH8" s="12" t="n">
        <v>68</v>
      </c>
      <c r="CI8" s="12" t="n">
        <v>69</v>
      </c>
      <c r="CJ8" s="12" t="n">
        <v>70</v>
      </c>
      <c r="CK8" s="12" t="n">
        <v>71</v>
      </c>
      <c r="CL8" s="12" t="n">
        <v>72</v>
      </c>
      <c r="CM8" s="12" t="n">
        <v>73</v>
      </c>
      <c r="CN8" s="12" t="n">
        <v>74</v>
      </c>
      <c r="CO8" s="12" t="n">
        <v>75</v>
      </c>
      <c r="CP8" s="12" t="n">
        <v>76</v>
      </c>
      <c r="CQ8" s="12" t="n">
        <v>77</v>
      </c>
      <c r="CR8" s="12" t="n">
        <v>78</v>
      </c>
      <c r="CS8" s="12" t="n">
        <v>79</v>
      </c>
      <c r="CT8" s="12" t="n">
        <v>80</v>
      </c>
      <c r="CU8" s="12" t="n">
        <v>81</v>
      </c>
      <c r="CV8" s="12" t="n">
        <v>82</v>
      </c>
      <c r="CW8" s="12" t="n">
        <v>83</v>
      </c>
      <c r="CX8" s="12" t="n">
        <v>84</v>
      </c>
      <c r="CY8" s="12" t="n">
        <v>85</v>
      </c>
      <c r="CZ8" s="12" t="n">
        <v>86</v>
      </c>
      <c r="DA8" s="12" t="n">
        <v>87</v>
      </c>
      <c r="DB8" s="12" t="n">
        <v>88</v>
      </c>
      <c r="DC8" s="12" t="n">
        <v>89</v>
      </c>
      <c r="DD8" s="12" t="n">
        <v>90</v>
      </c>
      <c r="DE8" s="12" t="n">
        <v>91</v>
      </c>
      <c r="DF8" s="12" t="n">
        <v>92</v>
      </c>
      <c r="DG8" s="12" t="n">
        <v>93</v>
      </c>
      <c r="DH8" s="12" t="n">
        <v>94</v>
      </c>
      <c r="DI8" s="12" t="n">
        <v>95</v>
      </c>
      <c r="DJ8" s="12" t="n">
        <v>96</v>
      </c>
      <c r="DK8" s="12" t="n">
        <v>97</v>
      </c>
      <c r="DL8" s="12" t="n">
        <v>98</v>
      </c>
      <c r="DM8" s="12" t="n">
        <v>99</v>
      </c>
      <c r="DN8" s="12" t="n">
        <v>100</v>
      </c>
      <c r="DO8" s="12" t="n">
        <v>101</v>
      </c>
      <c r="DP8" s="12" t="n">
        <v>102</v>
      </c>
      <c r="DQ8" s="12" t="n">
        <v>103</v>
      </c>
    </row>
    <row r="9" customFormat="false" ht="20.1" hidden="false" customHeight="true" outlineLevel="0" collapsed="false">
      <c r="B9" s="11" t="n">
        <v>1</v>
      </c>
      <c r="C9" s="32" t="s">
        <v>43</v>
      </c>
      <c r="D9" s="33" t="n">
        <f aca="false">F9+H9-DP9</f>
        <v>2376844.892</v>
      </c>
      <c r="E9" s="33" t="n">
        <f aca="false">G9+I9-DQ9</f>
        <v>988875.297</v>
      </c>
      <c r="F9" s="33" t="n">
        <f aca="false">J9+V9+Z9+AD9+AX9+BJ9+CH9+CL9+CX9+DF9+DL9</f>
        <v>2362556.853</v>
      </c>
      <c r="G9" s="33" t="n">
        <f aca="false">K9+W9+AA9+AE9+AY9+BK9+CI9+CM9+CY9+DG9+DM9</f>
        <v>1006427.233</v>
      </c>
      <c r="H9" s="33" t="n">
        <f aca="false">L9+X9+AB9+AF9+AZ9+BL9+CJ9+CN9+CZ9+DH9+DN9</f>
        <v>14288.039</v>
      </c>
      <c r="I9" s="33" t="n">
        <f aca="false">M9+Y9+AC9+AG9+BA9+BM9+CK9+CO9+DA9+DI9+DO9</f>
        <v>-17551.936</v>
      </c>
      <c r="J9" s="33" t="n">
        <v>440180.7</v>
      </c>
      <c r="K9" s="33" t="n">
        <v>204160.902</v>
      </c>
      <c r="L9" s="33" t="n">
        <v>6093.039</v>
      </c>
      <c r="M9" s="33" t="n">
        <v>3620</v>
      </c>
      <c r="N9" s="33" t="n">
        <v>302039</v>
      </c>
      <c r="O9" s="33" t="n">
        <v>135845.974</v>
      </c>
      <c r="P9" s="33" t="n">
        <v>6093.039</v>
      </c>
      <c r="Q9" s="33" t="n">
        <v>3620</v>
      </c>
      <c r="R9" s="33" t="n">
        <v>3500</v>
      </c>
      <c r="S9" s="33" t="n">
        <v>1673.275</v>
      </c>
      <c r="T9" s="33" t="n">
        <v>0</v>
      </c>
      <c r="U9" s="33" t="n">
        <v>0</v>
      </c>
      <c r="V9" s="33" t="n">
        <v>300</v>
      </c>
      <c r="W9" s="33" t="n">
        <v>300</v>
      </c>
      <c r="X9" s="33" t="n">
        <v>0</v>
      </c>
      <c r="Y9" s="33" t="n">
        <v>0</v>
      </c>
      <c r="Z9" s="33" t="n">
        <v>0</v>
      </c>
      <c r="AA9" s="33" t="n">
        <v>0</v>
      </c>
      <c r="AB9" s="33" t="n">
        <v>0</v>
      </c>
      <c r="AC9" s="33" t="n">
        <v>0</v>
      </c>
      <c r="AD9" s="33" t="n">
        <v>106999.553</v>
      </c>
      <c r="AE9" s="33" t="n">
        <v>40249.36</v>
      </c>
      <c r="AF9" s="33" t="n">
        <v>-39005</v>
      </c>
      <c r="AG9" s="33" t="n">
        <v>-30150.076</v>
      </c>
      <c r="AH9" s="33" t="n">
        <v>0</v>
      </c>
      <c r="AI9" s="33" t="n">
        <v>0</v>
      </c>
      <c r="AJ9" s="33" t="n">
        <v>0</v>
      </c>
      <c r="AK9" s="33" t="n">
        <v>0</v>
      </c>
      <c r="AL9" s="33" t="n">
        <v>0</v>
      </c>
      <c r="AM9" s="33" t="n">
        <v>0</v>
      </c>
      <c r="AN9" s="33" t="n">
        <v>0</v>
      </c>
      <c r="AO9" s="33" t="n">
        <v>0</v>
      </c>
      <c r="AP9" s="33" t="n">
        <v>106999.553</v>
      </c>
      <c r="AQ9" s="33" t="n">
        <v>40249.36</v>
      </c>
      <c r="AR9" s="33" t="n">
        <v>7995</v>
      </c>
      <c r="AS9" s="33" t="n">
        <v>0</v>
      </c>
      <c r="AT9" s="33" t="n">
        <v>0</v>
      </c>
      <c r="AU9" s="33" t="n">
        <v>0</v>
      </c>
      <c r="AV9" s="33" t="n">
        <v>-47000</v>
      </c>
      <c r="AW9" s="33" t="n">
        <v>-30150.076</v>
      </c>
      <c r="AX9" s="33" t="n">
        <v>295923.5</v>
      </c>
      <c r="AY9" s="33" t="n">
        <v>138818.131</v>
      </c>
      <c r="AZ9" s="33" t="n">
        <v>20000</v>
      </c>
      <c r="BA9" s="33" t="n">
        <v>2690</v>
      </c>
      <c r="BB9" s="33" t="n">
        <v>256731.5</v>
      </c>
      <c r="BC9" s="33" t="n">
        <v>116047.701</v>
      </c>
      <c r="BD9" s="33" t="n">
        <v>13000</v>
      </c>
      <c r="BE9" s="33" t="n">
        <v>0</v>
      </c>
      <c r="BF9" s="33" t="n">
        <v>0</v>
      </c>
      <c r="BG9" s="33" t="n">
        <v>0</v>
      </c>
      <c r="BH9" s="33" t="n">
        <v>0</v>
      </c>
      <c r="BI9" s="33" t="n">
        <v>0</v>
      </c>
      <c r="BJ9" s="33" t="n">
        <v>122863.7</v>
      </c>
      <c r="BK9" s="33" t="n">
        <v>49702.891</v>
      </c>
      <c r="BL9" s="33" t="n">
        <v>24000</v>
      </c>
      <c r="BM9" s="33" t="n">
        <v>6288.14</v>
      </c>
      <c r="BN9" s="33" t="n">
        <v>21686.6</v>
      </c>
      <c r="BO9" s="33" t="n">
        <v>1480.53</v>
      </c>
      <c r="BP9" s="33" t="n">
        <v>0</v>
      </c>
      <c r="BQ9" s="33" t="n">
        <v>0</v>
      </c>
      <c r="BR9" s="33" t="n">
        <v>19803.6</v>
      </c>
      <c r="BS9" s="33" t="n">
        <v>0</v>
      </c>
      <c r="BT9" s="33" t="n">
        <v>0</v>
      </c>
      <c r="BU9" s="33" t="n">
        <v>0</v>
      </c>
      <c r="BV9" s="33" t="n">
        <v>500</v>
      </c>
      <c r="BW9" s="33" t="n">
        <v>200</v>
      </c>
      <c r="BX9" s="33" t="n">
        <v>0</v>
      </c>
      <c r="BY9" s="33" t="n">
        <v>0</v>
      </c>
      <c r="BZ9" s="33" t="n">
        <v>80873.5</v>
      </c>
      <c r="CA9" s="33" t="n">
        <v>48022.361</v>
      </c>
      <c r="CB9" s="33" t="n">
        <v>10000</v>
      </c>
      <c r="CC9" s="33" t="n">
        <v>2940.56</v>
      </c>
      <c r="CD9" s="33" t="n">
        <v>0</v>
      </c>
      <c r="CE9" s="33" t="n">
        <v>0</v>
      </c>
      <c r="CF9" s="33" t="n">
        <v>0</v>
      </c>
      <c r="CG9" s="33" t="n">
        <v>0</v>
      </c>
      <c r="CH9" s="33" t="n">
        <v>0</v>
      </c>
      <c r="CI9" s="33" t="n">
        <v>0</v>
      </c>
      <c r="CJ9" s="33" t="n">
        <v>0</v>
      </c>
      <c r="CK9" s="33" t="n">
        <v>0</v>
      </c>
      <c r="CL9" s="33" t="n">
        <v>300698.4</v>
      </c>
      <c r="CM9" s="33" t="n">
        <v>126320.266</v>
      </c>
      <c r="CN9" s="33" t="n">
        <v>3200</v>
      </c>
      <c r="CO9" s="33" t="n">
        <v>0</v>
      </c>
      <c r="CP9" s="33" t="n">
        <v>255688</v>
      </c>
      <c r="CQ9" s="33" t="n">
        <v>113730.266</v>
      </c>
      <c r="CR9" s="33" t="n">
        <v>3200</v>
      </c>
      <c r="CS9" s="33" t="n">
        <v>0</v>
      </c>
      <c r="CT9" s="33" t="n">
        <v>19935</v>
      </c>
      <c r="CU9" s="33" t="n">
        <v>8746.628</v>
      </c>
      <c r="CV9" s="33" t="n">
        <v>0</v>
      </c>
      <c r="CW9" s="33" t="n">
        <v>0</v>
      </c>
      <c r="CX9" s="33" t="n">
        <v>915234.9</v>
      </c>
      <c r="CY9" s="33" t="n">
        <v>417451.226</v>
      </c>
      <c r="CZ9" s="33" t="n">
        <v>0</v>
      </c>
      <c r="DA9" s="33" t="n">
        <v>0</v>
      </c>
      <c r="DB9" s="33" t="n">
        <v>400577</v>
      </c>
      <c r="DC9" s="33" t="n">
        <v>171989.526</v>
      </c>
      <c r="DD9" s="33" t="n">
        <v>0</v>
      </c>
      <c r="DE9" s="33" t="n">
        <v>0</v>
      </c>
      <c r="DF9" s="33" t="n">
        <v>76356.1</v>
      </c>
      <c r="DG9" s="33" t="n">
        <v>29424.457</v>
      </c>
      <c r="DH9" s="33" t="n">
        <v>0</v>
      </c>
      <c r="DI9" s="33" t="n">
        <v>0</v>
      </c>
      <c r="DJ9" s="33" t="n">
        <v>104000</v>
      </c>
      <c r="DK9" s="33" t="n">
        <v>0</v>
      </c>
      <c r="DL9" s="33" t="n">
        <v>104000</v>
      </c>
      <c r="DM9" s="33" t="n">
        <v>0</v>
      </c>
      <c r="DN9" s="33" t="n">
        <v>0</v>
      </c>
      <c r="DO9" s="33" t="n">
        <v>0</v>
      </c>
      <c r="DP9" s="33" t="n">
        <v>0</v>
      </c>
      <c r="DQ9" s="33" t="n">
        <v>0</v>
      </c>
      <c r="DT9" s="34"/>
      <c r="DU9" s="34"/>
      <c r="DV9" s="34"/>
      <c r="DW9" s="34"/>
      <c r="DY9" s="34"/>
      <c r="DZ9" s="34"/>
      <c r="EA9" s="34"/>
      <c r="EB9" s="34"/>
      <c r="EC9" s="34"/>
      <c r="ED9" s="34"/>
    </row>
    <row r="10" customFormat="false" ht="20.1" hidden="false" customHeight="true" outlineLevel="0" collapsed="false">
      <c r="B10" s="11" t="n">
        <v>2</v>
      </c>
      <c r="C10" s="32" t="s">
        <v>44</v>
      </c>
      <c r="D10" s="33" t="n">
        <f aca="false">F10+H10-DP10</f>
        <v>154796.73</v>
      </c>
      <c r="E10" s="33" t="n">
        <f aca="false">G10+I10-DQ10</f>
        <v>72114.215</v>
      </c>
      <c r="F10" s="33" t="n">
        <f aca="false">J10+V10+Z10+AD10+AX10+BJ10+CH10+CL10+CX10+DF10+DL10</f>
        <v>148592.9</v>
      </c>
      <c r="G10" s="33" t="n">
        <f aca="false">K10+W10+AA10+AE10+AY10+BK10+CI10+CM10+CY10+DG10+DM10</f>
        <v>65910.449</v>
      </c>
      <c r="H10" s="33" t="n">
        <f aca="false">L10+X10+AB10+AF10+AZ10+BL10+CJ10+CN10+CZ10+DH10+DN10</f>
        <v>21799.33</v>
      </c>
      <c r="I10" s="33" t="n">
        <f aca="false">M10+Y10+AC10+AG10+BA10+BM10+CK10+CO10+DA10+DI10+DO10</f>
        <v>8534.766</v>
      </c>
      <c r="J10" s="33" t="n">
        <v>58204</v>
      </c>
      <c r="K10" s="33" t="n">
        <v>26772.432</v>
      </c>
      <c r="L10" s="33" t="n">
        <v>7203.83</v>
      </c>
      <c r="M10" s="33" t="n">
        <v>4258</v>
      </c>
      <c r="N10" s="33" t="n">
        <v>53610</v>
      </c>
      <c r="O10" s="33" t="n">
        <v>25026.679</v>
      </c>
      <c r="P10" s="33" t="n">
        <v>5203.83</v>
      </c>
      <c r="Q10" s="33" t="n">
        <v>2770</v>
      </c>
      <c r="R10" s="33" t="n">
        <v>4444</v>
      </c>
      <c r="S10" s="33" t="n">
        <v>1695.353</v>
      </c>
      <c r="T10" s="33" t="n">
        <v>2000</v>
      </c>
      <c r="U10" s="33" t="n">
        <v>1488</v>
      </c>
      <c r="V10" s="33" t="n">
        <v>0</v>
      </c>
      <c r="W10" s="33" t="n">
        <v>0</v>
      </c>
      <c r="X10" s="33" t="n">
        <v>0</v>
      </c>
      <c r="Y10" s="33" t="n">
        <v>0</v>
      </c>
      <c r="Z10" s="33" t="n">
        <v>0</v>
      </c>
      <c r="AA10" s="33" t="n">
        <v>0</v>
      </c>
      <c r="AB10" s="33" t="n">
        <v>0</v>
      </c>
      <c r="AC10" s="33" t="n">
        <v>0</v>
      </c>
      <c r="AD10" s="33" t="n">
        <v>2250</v>
      </c>
      <c r="AE10" s="33" t="n">
        <v>700</v>
      </c>
      <c r="AF10" s="33" t="n">
        <v>10558.5</v>
      </c>
      <c r="AG10" s="33" t="n">
        <v>3423.416</v>
      </c>
      <c r="AH10" s="33" t="n">
        <v>0</v>
      </c>
      <c r="AI10" s="33" t="n">
        <v>0</v>
      </c>
      <c r="AJ10" s="33" t="n">
        <v>500</v>
      </c>
      <c r="AK10" s="33" t="n">
        <v>500</v>
      </c>
      <c r="AL10" s="33" t="n">
        <v>0</v>
      </c>
      <c r="AM10" s="33" t="n">
        <v>0</v>
      </c>
      <c r="AN10" s="33" t="n">
        <v>0</v>
      </c>
      <c r="AO10" s="33" t="n">
        <v>0</v>
      </c>
      <c r="AP10" s="33" t="n">
        <v>2250</v>
      </c>
      <c r="AQ10" s="33" t="n">
        <v>700</v>
      </c>
      <c r="AR10" s="33" t="n">
        <v>10200</v>
      </c>
      <c r="AS10" s="33" t="n">
        <v>3065</v>
      </c>
      <c r="AT10" s="33" t="n">
        <v>0</v>
      </c>
      <c r="AU10" s="33" t="n">
        <v>0</v>
      </c>
      <c r="AV10" s="33" t="n">
        <v>-141.5</v>
      </c>
      <c r="AW10" s="33" t="n">
        <v>-141.584</v>
      </c>
      <c r="AX10" s="33" t="n">
        <v>12650</v>
      </c>
      <c r="AY10" s="33" t="n">
        <v>4430</v>
      </c>
      <c r="AZ10" s="33" t="n">
        <v>2590</v>
      </c>
      <c r="BA10" s="33" t="n">
        <v>696.35</v>
      </c>
      <c r="BB10" s="33" t="n">
        <v>5650</v>
      </c>
      <c r="BC10" s="33" t="n">
        <v>2600</v>
      </c>
      <c r="BD10" s="33" t="n">
        <v>1650</v>
      </c>
      <c r="BE10" s="33" t="n">
        <v>696.35</v>
      </c>
      <c r="BF10" s="33" t="n">
        <v>0</v>
      </c>
      <c r="BG10" s="33" t="n">
        <v>0</v>
      </c>
      <c r="BH10" s="33" t="n">
        <v>0</v>
      </c>
      <c r="BI10" s="33" t="n">
        <v>0</v>
      </c>
      <c r="BJ10" s="33" t="n">
        <v>1550</v>
      </c>
      <c r="BK10" s="33" t="n">
        <v>97</v>
      </c>
      <c r="BL10" s="33" t="n">
        <v>172</v>
      </c>
      <c r="BM10" s="33" t="n">
        <v>157</v>
      </c>
      <c r="BN10" s="33" t="n">
        <v>600</v>
      </c>
      <c r="BO10" s="33" t="n">
        <v>0</v>
      </c>
      <c r="BP10" s="33" t="n">
        <v>10</v>
      </c>
      <c r="BQ10" s="33" t="n">
        <v>0</v>
      </c>
      <c r="BR10" s="33" t="n">
        <v>0</v>
      </c>
      <c r="BS10" s="33" t="n">
        <v>0</v>
      </c>
      <c r="BT10" s="33" t="n">
        <v>0</v>
      </c>
      <c r="BU10" s="33" t="n">
        <v>0</v>
      </c>
      <c r="BV10" s="33" t="n">
        <v>100</v>
      </c>
      <c r="BW10" s="33" t="n">
        <v>97</v>
      </c>
      <c r="BX10" s="33" t="n">
        <v>162</v>
      </c>
      <c r="BY10" s="33" t="n">
        <v>157</v>
      </c>
      <c r="BZ10" s="33" t="n">
        <v>850</v>
      </c>
      <c r="CA10" s="33" t="n">
        <v>0</v>
      </c>
      <c r="CB10" s="33" t="n">
        <v>0</v>
      </c>
      <c r="CC10" s="33" t="n">
        <v>0</v>
      </c>
      <c r="CD10" s="33" t="n">
        <v>0</v>
      </c>
      <c r="CE10" s="33" t="n">
        <v>0</v>
      </c>
      <c r="CF10" s="33" t="n">
        <v>0</v>
      </c>
      <c r="CG10" s="33" t="n">
        <v>0</v>
      </c>
      <c r="CH10" s="33" t="n">
        <v>0</v>
      </c>
      <c r="CI10" s="33" t="n">
        <v>0</v>
      </c>
      <c r="CJ10" s="33" t="n">
        <v>0</v>
      </c>
      <c r="CK10" s="33" t="n">
        <v>0</v>
      </c>
      <c r="CL10" s="33" t="n">
        <v>15070</v>
      </c>
      <c r="CM10" s="33" t="n">
        <v>7540.58</v>
      </c>
      <c r="CN10" s="33" t="n">
        <v>245</v>
      </c>
      <c r="CO10" s="33" t="n">
        <v>0</v>
      </c>
      <c r="CP10" s="33" t="n">
        <v>14800</v>
      </c>
      <c r="CQ10" s="33" t="n">
        <v>7370.58</v>
      </c>
      <c r="CR10" s="33" t="n">
        <v>245</v>
      </c>
      <c r="CS10" s="33" t="n">
        <v>0</v>
      </c>
      <c r="CT10" s="33" t="n">
        <v>8800</v>
      </c>
      <c r="CU10" s="33" t="n">
        <v>4201.54</v>
      </c>
      <c r="CV10" s="33" t="n">
        <v>245</v>
      </c>
      <c r="CW10" s="33" t="n">
        <v>0</v>
      </c>
      <c r="CX10" s="33" t="n">
        <v>35472</v>
      </c>
      <c r="CY10" s="33" t="n">
        <v>18994.437</v>
      </c>
      <c r="CZ10" s="33" t="n">
        <v>1030</v>
      </c>
      <c r="DA10" s="33" t="n">
        <v>0</v>
      </c>
      <c r="DB10" s="33" t="n">
        <v>16132</v>
      </c>
      <c r="DC10" s="33" t="n">
        <v>7979</v>
      </c>
      <c r="DD10" s="33" t="n">
        <v>0</v>
      </c>
      <c r="DE10" s="33" t="n">
        <v>0</v>
      </c>
      <c r="DF10" s="33" t="n">
        <v>7750</v>
      </c>
      <c r="DG10" s="33" t="n">
        <v>5045</v>
      </c>
      <c r="DH10" s="33" t="n">
        <v>0</v>
      </c>
      <c r="DI10" s="33" t="n">
        <v>0</v>
      </c>
      <c r="DJ10" s="33" t="n">
        <v>51.4</v>
      </c>
      <c r="DK10" s="33" t="n">
        <v>0</v>
      </c>
      <c r="DL10" s="33" t="n">
        <v>15646.9</v>
      </c>
      <c r="DM10" s="33" t="n">
        <v>2331</v>
      </c>
      <c r="DN10" s="33" t="n">
        <v>0</v>
      </c>
      <c r="DO10" s="33" t="n">
        <v>0</v>
      </c>
      <c r="DP10" s="33" t="n">
        <v>15595.5</v>
      </c>
      <c r="DQ10" s="33" t="n">
        <v>2331</v>
      </c>
      <c r="DT10" s="34"/>
      <c r="DU10" s="34"/>
      <c r="DV10" s="34"/>
      <c r="DW10" s="34"/>
      <c r="DY10" s="34"/>
      <c r="DZ10" s="34"/>
      <c r="EA10" s="34"/>
      <c r="EB10" s="34"/>
      <c r="EC10" s="34"/>
      <c r="ED10" s="34"/>
    </row>
    <row r="11" customFormat="false" ht="20.1" hidden="false" customHeight="true" outlineLevel="0" collapsed="false">
      <c r="B11" s="11" t="n">
        <v>3</v>
      </c>
      <c r="C11" s="32" t="s">
        <v>45</v>
      </c>
      <c r="D11" s="33" t="n">
        <f aca="false">F11+H11-DP11</f>
        <v>68019.487</v>
      </c>
      <c r="E11" s="33" t="n">
        <f aca="false">G11+I11-DQ11</f>
        <v>27654.278</v>
      </c>
      <c r="F11" s="33" t="n">
        <f aca="false">J11+V11+Z11+AD11+AX11+BJ11+CH11+CL11+CX11+DF11+DL11</f>
        <v>66676.7</v>
      </c>
      <c r="G11" s="33" t="n">
        <f aca="false">K11+W11+AA11+AE11+AY11+BK11+CI11+CM11+CY11+DG11+DM11</f>
        <v>27654.278</v>
      </c>
      <c r="H11" s="33" t="n">
        <f aca="false">L11+X11+AB11+AF11+AZ11+BL11+CJ11+CN11+CZ11+DH11+DN11</f>
        <v>3000.787</v>
      </c>
      <c r="I11" s="33" t="n">
        <f aca="false">M11+Y11+AC11+AG11+BA11+BM11+CK11+CO11+DA11+DI11+DO11</f>
        <v>0</v>
      </c>
      <c r="J11" s="33" t="n">
        <v>35087</v>
      </c>
      <c r="K11" s="33" t="n">
        <v>16814.278</v>
      </c>
      <c r="L11" s="33" t="n">
        <v>300.787</v>
      </c>
      <c r="M11" s="33" t="n">
        <v>0</v>
      </c>
      <c r="N11" s="33" t="n">
        <v>31715</v>
      </c>
      <c r="O11" s="33" t="n">
        <v>15274.878</v>
      </c>
      <c r="P11" s="33" t="n">
        <v>300.787</v>
      </c>
      <c r="Q11" s="33" t="n">
        <v>0</v>
      </c>
      <c r="R11" s="33" t="n">
        <v>3150</v>
      </c>
      <c r="S11" s="33" t="n">
        <v>1428</v>
      </c>
      <c r="T11" s="33" t="n">
        <v>0</v>
      </c>
      <c r="U11" s="33" t="n">
        <v>0</v>
      </c>
      <c r="V11" s="33" t="n">
        <v>0</v>
      </c>
      <c r="W11" s="33" t="n">
        <v>0</v>
      </c>
      <c r="X11" s="33" t="n">
        <v>0</v>
      </c>
      <c r="Y11" s="33" t="n">
        <v>0</v>
      </c>
      <c r="Z11" s="33" t="n">
        <v>0</v>
      </c>
      <c r="AA11" s="33" t="n">
        <v>0</v>
      </c>
      <c r="AB11" s="33" t="n">
        <v>0</v>
      </c>
      <c r="AC11" s="33" t="n">
        <v>0</v>
      </c>
      <c r="AD11" s="33" t="n">
        <v>3000</v>
      </c>
      <c r="AE11" s="33" t="n">
        <v>800</v>
      </c>
      <c r="AF11" s="33" t="n">
        <v>2700</v>
      </c>
      <c r="AG11" s="33" t="n">
        <v>0</v>
      </c>
      <c r="AH11" s="33" t="n">
        <v>700</v>
      </c>
      <c r="AI11" s="33" t="n">
        <v>200</v>
      </c>
      <c r="AJ11" s="33" t="n">
        <v>2700</v>
      </c>
      <c r="AK11" s="33" t="n">
        <v>0</v>
      </c>
      <c r="AL11" s="33" t="n">
        <v>0</v>
      </c>
      <c r="AM11" s="33" t="n">
        <v>0</v>
      </c>
      <c r="AN11" s="33" t="n">
        <v>0</v>
      </c>
      <c r="AO11" s="33" t="n">
        <v>0</v>
      </c>
      <c r="AP11" s="33" t="n">
        <v>2300</v>
      </c>
      <c r="AQ11" s="33" t="n">
        <v>600</v>
      </c>
      <c r="AR11" s="33" t="n">
        <v>0</v>
      </c>
      <c r="AS11" s="33" t="n">
        <v>0</v>
      </c>
      <c r="AT11" s="33" t="n">
        <v>0</v>
      </c>
      <c r="AU11" s="33" t="n">
        <v>0</v>
      </c>
      <c r="AV11" s="33" t="n">
        <v>0</v>
      </c>
      <c r="AW11" s="33" t="n">
        <v>0</v>
      </c>
      <c r="AX11" s="33" t="n">
        <v>1700</v>
      </c>
      <c r="AY11" s="33" t="n">
        <v>620</v>
      </c>
      <c r="AZ11" s="33" t="n">
        <v>0</v>
      </c>
      <c r="BA11" s="33" t="n">
        <v>0</v>
      </c>
      <c r="BB11" s="33" t="n">
        <v>850</v>
      </c>
      <c r="BC11" s="33" t="n">
        <v>370</v>
      </c>
      <c r="BD11" s="33" t="n">
        <v>0</v>
      </c>
      <c r="BE11" s="33" t="n">
        <v>0</v>
      </c>
      <c r="BF11" s="33" t="n">
        <v>0</v>
      </c>
      <c r="BG11" s="33" t="n">
        <v>0</v>
      </c>
      <c r="BH11" s="33" t="n">
        <v>0</v>
      </c>
      <c r="BI11" s="33" t="n">
        <v>0</v>
      </c>
      <c r="BJ11" s="33" t="n">
        <v>1700</v>
      </c>
      <c r="BK11" s="33" t="n">
        <v>440</v>
      </c>
      <c r="BL11" s="33" t="n">
        <v>0</v>
      </c>
      <c r="BM11" s="33" t="n">
        <v>0</v>
      </c>
      <c r="BN11" s="33" t="n">
        <v>0</v>
      </c>
      <c r="BO11" s="33" t="n">
        <v>0</v>
      </c>
      <c r="BP11" s="33" t="n">
        <v>0</v>
      </c>
      <c r="BQ11" s="33" t="n">
        <v>0</v>
      </c>
      <c r="BR11" s="33" t="n">
        <v>0</v>
      </c>
      <c r="BS11" s="33" t="n">
        <v>0</v>
      </c>
      <c r="BT11" s="33" t="n">
        <v>0</v>
      </c>
      <c r="BU11" s="33" t="n">
        <v>0</v>
      </c>
      <c r="BV11" s="33" t="n">
        <v>400</v>
      </c>
      <c r="BW11" s="33" t="n">
        <v>160</v>
      </c>
      <c r="BX11" s="33" t="n">
        <v>0</v>
      </c>
      <c r="BY11" s="33" t="n">
        <v>0</v>
      </c>
      <c r="BZ11" s="33" t="n">
        <v>1300</v>
      </c>
      <c r="CA11" s="33" t="n">
        <v>280</v>
      </c>
      <c r="CB11" s="33" t="n">
        <v>0</v>
      </c>
      <c r="CC11" s="33" t="n">
        <v>0</v>
      </c>
      <c r="CD11" s="33" t="n">
        <v>0</v>
      </c>
      <c r="CE11" s="33" t="n">
        <v>0</v>
      </c>
      <c r="CF11" s="33" t="n">
        <v>0</v>
      </c>
      <c r="CG11" s="33" t="n">
        <v>0</v>
      </c>
      <c r="CH11" s="33" t="n">
        <v>0</v>
      </c>
      <c r="CI11" s="33" t="n">
        <v>0</v>
      </c>
      <c r="CJ11" s="33" t="n">
        <v>0</v>
      </c>
      <c r="CK11" s="33" t="n">
        <v>0</v>
      </c>
      <c r="CL11" s="33" t="n">
        <v>18720</v>
      </c>
      <c r="CM11" s="33" t="n">
        <v>7205</v>
      </c>
      <c r="CN11" s="33" t="n">
        <v>0</v>
      </c>
      <c r="CO11" s="33" t="n">
        <v>0</v>
      </c>
      <c r="CP11" s="33" t="n">
        <v>18660</v>
      </c>
      <c r="CQ11" s="33" t="n">
        <v>7205</v>
      </c>
      <c r="CR11" s="33" t="n">
        <v>0</v>
      </c>
      <c r="CS11" s="33" t="n">
        <v>0</v>
      </c>
      <c r="CT11" s="33" t="n">
        <v>17400</v>
      </c>
      <c r="CU11" s="33" t="n">
        <v>7205</v>
      </c>
      <c r="CV11" s="33" t="n">
        <v>0</v>
      </c>
      <c r="CW11" s="33" t="n">
        <v>0</v>
      </c>
      <c r="CX11" s="33" t="n">
        <v>1100</v>
      </c>
      <c r="CY11" s="33" t="n">
        <v>300</v>
      </c>
      <c r="CZ11" s="33" t="n">
        <v>0</v>
      </c>
      <c r="DA11" s="33" t="n">
        <v>0</v>
      </c>
      <c r="DB11" s="33" t="n">
        <v>0</v>
      </c>
      <c r="DC11" s="33" t="n">
        <v>0</v>
      </c>
      <c r="DD11" s="33" t="n">
        <v>0</v>
      </c>
      <c r="DE11" s="33" t="n">
        <v>0</v>
      </c>
      <c r="DF11" s="33" t="n">
        <v>3600</v>
      </c>
      <c r="DG11" s="33" t="n">
        <v>1475</v>
      </c>
      <c r="DH11" s="33" t="n">
        <v>0</v>
      </c>
      <c r="DI11" s="33" t="n">
        <v>0</v>
      </c>
      <c r="DJ11" s="33" t="n">
        <v>111.7</v>
      </c>
      <c r="DK11" s="33" t="n">
        <v>0</v>
      </c>
      <c r="DL11" s="33" t="n">
        <v>1769.7</v>
      </c>
      <c r="DM11" s="33" t="n">
        <v>0</v>
      </c>
      <c r="DN11" s="33" t="n">
        <v>0</v>
      </c>
      <c r="DO11" s="33" t="n">
        <v>0</v>
      </c>
      <c r="DP11" s="33" t="n">
        <v>1658</v>
      </c>
      <c r="DQ11" s="33" t="n">
        <v>0</v>
      </c>
      <c r="DT11" s="34"/>
      <c r="DU11" s="34"/>
      <c r="DV11" s="34"/>
      <c r="DW11" s="34"/>
      <c r="DY11" s="34"/>
      <c r="DZ11" s="34"/>
      <c r="EA11" s="34"/>
      <c r="EB11" s="34"/>
      <c r="EC11" s="34"/>
      <c r="ED11" s="34"/>
    </row>
    <row r="12" customFormat="false" ht="20.1" hidden="false" customHeight="true" outlineLevel="0" collapsed="false">
      <c r="B12" s="11" t="n">
        <v>4</v>
      </c>
      <c r="C12" s="32" t="s">
        <v>46</v>
      </c>
      <c r="D12" s="33" t="n">
        <f aca="false">F12+H12-DP12</f>
        <v>63463.2561</v>
      </c>
      <c r="E12" s="33" t="n">
        <f aca="false">G12+I12-DQ12</f>
        <v>19219.547</v>
      </c>
      <c r="F12" s="33" t="n">
        <f aca="false">J12+V12+Z12+AD12+AX12+BJ12+CH12+CL12+CX12+DF12+DL12</f>
        <v>50021.1</v>
      </c>
      <c r="G12" s="33" t="n">
        <f aca="false">K12+W12+AA12+AE12+AY12+BK12+CI12+CM12+CY12+DG12+DM12</f>
        <v>18634.547</v>
      </c>
      <c r="H12" s="33" t="n">
        <f aca="false">L12+X12+AB12+AF12+AZ12+BL12+CJ12+CN12+CZ12+DH12+DN12</f>
        <v>13442.1561</v>
      </c>
      <c r="I12" s="33" t="n">
        <f aca="false">M12+Y12+AC12+AG12+BA12+BM12+CK12+CO12+DA12+DI12+DO12</f>
        <v>585</v>
      </c>
      <c r="J12" s="33" t="n">
        <v>33053.8</v>
      </c>
      <c r="K12" s="33" t="n">
        <v>13541.847</v>
      </c>
      <c r="L12" s="33" t="n">
        <v>5442.1561</v>
      </c>
      <c r="M12" s="33" t="n">
        <v>825</v>
      </c>
      <c r="N12" s="33" t="n">
        <v>31053.8</v>
      </c>
      <c r="O12" s="33" t="n">
        <v>13323.647</v>
      </c>
      <c r="P12" s="33" t="n">
        <v>442.1561</v>
      </c>
      <c r="Q12" s="33" t="n">
        <v>0</v>
      </c>
      <c r="R12" s="33" t="n">
        <v>1500</v>
      </c>
      <c r="S12" s="33" t="n">
        <v>115</v>
      </c>
      <c r="T12" s="33" t="n">
        <v>5000</v>
      </c>
      <c r="U12" s="33" t="n">
        <v>825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0</v>
      </c>
      <c r="AB12" s="33" t="n">
        <v>0</v>
      </c>
      <c r="AC12" s="33" t="n">
        <v>0</v>
      </c>
      <c r="AD12" s="33" t="n">
        <v>1100</v>
      </c>
      <c r="AE12" s="33" t="n">
        <v>250</v>
      </c>
      <c r="AF12" s="33" t="n">
        <v>3000</v>
      </c>
      <c r="AG12" s="33" t="n">
        <v>-240</v>
      </c>
      <c r="AH12" s="33" t="n">
        <v>200</v>
      </c>
      <c r="AI12" s="33" t="n">
        <v>0</v>
      </c>
      <c r="AJ12" s="33" t="n">
        <v>1000</v>
      </c>
      <c r="AK12" s="33" t="n">
        <v>0</v>
      </c>
      <c r="AL12" s="33" t="n">
        <v>0</v>
      </c>
      <c r="AM12" s="33" t="n">
        <v>0</v>
      </c>
      <c r="AN12" s="33" t="n">
        <v>1000</v>
      </c>
      <c r="AO12" s="33" t="n">
        <v>0</v>
      </c>
      <c r="AP12" s="33" t="n">
        <v>900</v>
      </c>
      <c r="AQ12" s="33" t="n">
        <v>250</v>
      </c>
      <c r="AR12" s="33" t="n">
        <v>1000</v>
      </c>
      <c r="AS12" s="33" t="n">
        <v>0</v>
      </c>
      <c r="AT12" s="33" t="n">
        <v>0</v>
      </c>
      <c r="AU12" s="33" t="n">
        <v>0</v>
      </c>
      <c r="AV12" s="33" t="n">
        <v>0</v>
      </c>
      <c r="AW12" s="33" t="n">
        <v>-240</v>
      </c>
      <c r="AX12" s="33" t="n">
        <v>400</v>
      </c>
      <c r="AY12" s="33" t="n">
        <v>0</v>
      </c>
      <c r="AZ12" s="33" t="n">
        <v>2000</v>
      </c>
      <c r="BA12" s="33" t="n">
        <v>0</v>
      </c>
      <c r="BB12" s="33" t="n">
        <v>400</v>
      </c>
      <c r="BC12" s="33" t="n">
        <v>0</v>
      </c>
      <c r="BD12" s="33" t="n">
        <v>2000</v>
      </c>
      <c r="BE12" s="33" t="n">
        <v>0</v>
      </c>
      <c r="BF12" s="33" t="n">
        <v>0</v>
      </c>
      <c r="BG12" s="33" t="n">
        <v>0</v>
      </c>
      <c r="BH12" s="33" t="n">
        <v>0</v>
      </c>
      <c r="BI12" s="33" t="n">
        <v>0</v>
      </c>
      <c r="BJ12" s="33" t="n">
        <v>0</v>
      </c>
      <c r="BK12" s="33" t="n">
        <v>0</v>
      </c>
      <c r="BL12" s="33" t="n">
        <v>3000</v>
      </c>
      <c r="BM12" s="33" t="n">
        <v>0</v>
      </c>
      <c r="BN12" s="33" t="n">
        <v>0</v>
      </c>
      <c r="BO12" s="33" t="n">
        <v>0</v>
      </c>
      <c r="BP12" s="33" t="n">
        <v>0</v>
      </c>
      <c r="BQ12" s="33" t="n">
        <v>0</v>
      </c>
      <c r="BR12" s="33" t="n">
        <v>0</v>
      </c>
      <c r="BS12" s="33" t="n">
        <v>0</v>
      </c>
      <c r="BT12" s="33" t="n">
        <v>0</v>
      </c>
      <c r="BU12" s="33" t="n">
        <v>0</v>
      </c>
      <c r="BV12" s="33" t="n">
        <v>0</v>
      </c>
      <c r="BW12" s="33" t="n">
        <v>0</v>
      </c>
      <c r="BX12" s="33" t="n">
        <v>0</v>
      </c>
      <c r="BY12" s="33" t="n">
        <v>0</v>
      </c>
      <c r="BZ12" s="33" t="n">
        <v>0</v>
      </c>
      <c r="CA12" s="33" t="n">
        <v>0</v>
      </c>
      <c r="CB12" s="33" t="n">
        <v>3000</v>
      </c>
      <c r="CC12" s="33" t="n">
        <v>0</v>
      </c>
      <c r="CD12" s="33" t="n">
        <v>0</v>
      </c>
      <c r="CE12" s="33" t="n">
        <v>0</v>
      </c>
      <c r="CF12" s="33" t="n">
        <v>0</v>
      </c>
      <c r="CG12" s="33" t="n">
        <v>0</v>
      </c>
      <c r="CH12" s="33" t="n">
        <v>300</v>
      </c>
      <c r="CI12" s="33" t="n">
        <v>0</v>
      </c>
      <c r="CJ12" s="33" t="n">
        <v>0</v>
      </c>
      <c r="CK12" s="33" t="n">
        <v>0</v>
      </c>
      <c r="CL12" s="33" t="n">
        <v>1060</v>
      </c>
      <c r="CM12" s="33" t="n">
        <v>90</v>
      </c>
      <c r="CN12" s="33" t="n">
        <v>0</v>
      </c>
      <c r="CO12" s="33" t="n">
        <v>0</v>
      </c>
      <c r="CP12" s="33" t="n">
        <v>730</v>
      </c>
      <c r="CQ12" s="33" t="n">
        <v>40</v>
      </c>
      <c r="CR12" s="33" t="n">
        <v>0</v>
      </c>
      <c r="CS12" s="33" t="n">
        <v>0</v>
      </c>
      <c r="CT12" s="33" t="n">
        <v>0</v>
      </c>
      <c r="CU12" s="33" t="n">
        <v>0</v>
      </c>
      <c r="CV12" s="33" t="n">
        <v>0</v>
      </c>
      <c r="CW12" s="33" t="n">
        <v>0</v>
      </c>
      <c r="CX12" s="33" t="n">
        <v>6800</v>
      </c>
      <c r="CY12" s="33" t="n">
        <v>3262.7</v>
      </c>
      <c r="CZ12" s="33" t="n">
        <v>0</v>
      </c>
      <c r="DA12" s="33" t="n">
        <v>0</v>
      </c>
      <c r="DB12" s="33" t="n">
        <v>6400</v>
      </c>
      <c r="DC12" s="33" t="n">
        <v>3162.7</v>
      </c>
      <c r="DD12" s="33" t="n">
        <v>0</v>
      </c>
      <c r="DE12" s="33" t="n">
        <v>0</v>
      </c>
      <c r="DF12" s="33" t="n">
        <v>4860</v>
      </c>
      <c r="DG12" s="33" t="n">
        <v>1490</v>
      </c>
      <c r="DH12" s="33" t="n">
        <v>0</v>
      </c>
      <c r="DI12" s="33" t="n">
        <v>0</v>
      </c>
      <c r="DJ12" s="33" t="n">
        <v>2447.3</v>
      </c>
      <c r="DK12" s="33" t="n">
        <v>0</v>
      </c>
      <c r="DL12" s="33" t="n">
        <v>2447.3</v>
      </c>
      <c r="DM12" s="33" t="n">
        <v>0</v>
      </c>
      <c r="DN12" s="33" t="n">
        <v>0</v>
      </c>
      <c r="DO12" s="33" t="n">
        <v>0</v>
      </c>
      <c r="DP12" s="33" t="n">
        <v>0</v>
      </c>
      <c r="DQ12" s="33" t="n">
        <v>0</v>
      </c>
      <c r="DT12" s="34"/>
      <c r="DU12" s="34"/>
      <c r="DV12" s="34"/>
      <c r="DW12" s="34"/>
      <c r="DY12" s="34"/>
      <c r="DZ12" s="34"/>
      <c r="EA12" s="34"/>
      <c r="EB12" s="34"/>
      <c r="EC12" s="34"/>
      <c r="ED12" s="34"/>
    </row>
    <row r="13" customFormat="false" ht="20.1" hidden="false" customHeight="true" outlineLevel="0" collapsed="false">
      <c r="B13" s="11" t="n">
        <v>5</v>
      </c>
      <c r="C13" s="32" t="s">
        <v>47</v>
      </c>
      <c r="D13" s="33" t="n">
        <f aca="false">F13+H13-DP13</f>
        <v>30968.107</v>
      </c>
      <c r="E13" s="33" t="n">
        <f aca="false">G13+I13-DQ13</f>
        <v>13965.442</v>
      </c>
      <c r="F13" s="33" t="n">
        <f aca="false">J13+V13+Z13+AD13+AX13+BJ13+CH13+CL13+CX13+DF13+DL13</f>
        <v>30318.4</v>
      </c>
      <c r="G13" s="33" t="n">
        <f aca="false">K13+W13+AA13+AE13+AY13+BK13+CI13+CM13+CY13+DG13+DM13</f>
        <v>13464.735</v>
      </c>
      <c r="H13" s="33" t="n">
        <f aca="false">L13+X13+AB13+AF13+AZ13+BL13+CJ13+CN13+CZ13+DH13+DN13</f>
        <v>649.707</v>
      </c>
      <c r="I13" s="33" t="n">
        <f aca="false">M13+Y13+AC13+AG13+BA13+BM13+CK13+CO13+DA13+DI13+DO13</f>
        <v>500.707</v>
      </c>
      <c r="J13" s="33" t="n">
        <v>24097</v>
      </c>
      <c r="K13" s="33" t="n">
        <v>11774.735</v>
      </c>
      <c r="L13" s="33" t="n">
        <v>500.707</v>
      </c>
      <c r="M13" s="33" t="n">
        <v>500.707</v>
      </c>
      <c r="N13" s="33" t="n">
        <v>21765</v>
      </c>
      <c r="O13" s="33" t="n">
        <v>10718.735</v>
      </c>
      <c r="P13" s="33" t="n">
        <v>100.707</v>
      </c>
      <c r="Q13" s="33" t="n">
        <v>100.707</v>
      </c>
      <c r="R13" s="33" t="n">
        <v>2213</v>
      </c>
      <c r="S13" s="33" t="n">
        <v>998.4</v>
      </c>
      <c r="T13" s="33" t="n">
        <v>400</v>
      </c>
      <c r="U13" s="33" t="n">
        <v>40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1250</v>
      </c>
      <c r="AE13" s="33" t="n">
        <v>950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3" t="n">
        <v>0</v>
      </c>
      <c r="AN13" s="33" t="n">
        <v>0</v>
      </c>
      <c r="AO13" s="33" t="n">
        <v>0</v>
      </c>
      <c r="AP13" s="33" t="n">
        <v>1250</v>
      </c>
      <c r="AQ13" s="33" t="n">
        <v>950</v>
      </c>
      <c r="AR13" s="33" t="n">
        <v>0</v>
      </c>
      <c r="AS13" s="33" t="n">
        <v>0</v>
      </c>
      <c r="AT13" s="33" t="n">
        <v>0</v>
      </c>
      <c r="AU13" s="33" t="n">
        <v>0</v>
      </c>
      <c r="AV13" s="33" t="n">
        <v>0</v>
      </c>
      <c r="AW13" s="33" t="n">
        <v>0</v>
      </c>
      <c r="AX13" s="33" t="n">
        <v>1687</v>
      </c>
      <c r="AY13" s="33" t="n">
        <v>200</v>
      </c>
      <c r="AZ13" s="33" t="n">
        <v>0</v>
      </c>
      <c r="BA13" s="33" t="n">
        <v>0</v>
      </c>
      <c r="BB13" s="33" t="n">
        <v>967</v>
      </c>
      <c r="BC13" s="33" t="n">
        <v>200</v>
      </c>
      <c r="BD13" s="33" t="n">
        <v>0</v>
      </c>
      <c r="BE13" s="33" t="n">
        <v>0</v>
      </c>
      <c r="BF13" s="33" t="n">
        <v>0</v>
      </c>
      <c r="BG13" s="33" t="n">
        <v>0</v>
      </c>
      <c r="BH13" s="33" t="n">
        <v>0</v>
      </c>
      <c r="BI13" s="33" t="n">
        <v>0</v>
      </c>
      <c r="BJ13" s="33" t="n">
        <v>0</v>
      </c>
      <c r="BK13" s="33" t="n">
        <v>0</v>
      </c>
      <c r="BL13" s="33" t="n">
        <v>149</v>
      </c>
      <c r="BM13" s="33" t="n">
        <v>0</v>
      </c>
      <c r="BN13" s="33" t="n">
        <v>0</v>
      </c>
      <c r="BO13" s="33" t="n">
        <v>0</v>
      </c>
      <c r="BP13" s="33" t="n">
        <v>0</v>
      </c>
      <c r="BQ13" s="33" t="n">
        <v>0</v>
      </c>
      <c r="BR13" s="33" t="n">
        <v>0</v>
      </c>
      <c r="BS13" s="33" t="n">
        <v>0</v>
      </c>
      <c r="BT13" s="33" t="n">
        <v>0</v>
      </c>
      <c r="BU13" s="33" t="n">
        <v>0</v>
      </c>
      <c r="BV13" s="33" t="n">
        <v>0</v>
      </c>
      <c r="BW13" s="33" t="n">
        <v>0</v>
      </c>
      <c r="BX13" s="33" t="n">
        <v>49</v>
      </c>
      <c r="BY13" s="33" t="n">
        <v>0</v>
      </c>
      <c r="BZ13" s="33" t="n">
        <v>0</v>
      </c>
      <c r="CA13" s="33" t="n">
        <v>0</v>
      </c>
      <c r="CB13" s="33" t="n">
        <v>100</v>
      </c>
      <c r="CC13" s="33" t="n">
        <v>0</v>
      </c>
      <c r="CD13" s="33" t="n">
        <v>0</v>
      </c>
      <c r="CE13" s="33" t="n">
        <v>0</v>
      </c>
      <c r="CF13" s="33" t="n">
        <v>0</v>
      </c>
      <c r="CG13" s="33" t="n">
        <v>0</v>
      </c>
      <c r="CH13" s="33" t="n">
        <v>0</v>
      </c>
      <c r="CI13" s="33" t="n">
        <v>0</v>
      </c>
      <c r="CJ13" s="33" t="n">
        <v>0</v>
      </c>
      <c r="CK13" s="33" t="n">
        <v>0</v>
      </c>
      <c r="CL13" s="33" t="n">
        <v>486</v>
      </c>
      <c r="CM13" s="33" t="n">
        <v>0</v>
      </c>
      <c r="CN13" s="33" t="n">
        <v>0</v>
      </c>
      <c r="CO13" s="33" t="n">
        <v>0</v>
      </c>
      <c r="CP13" s="33" t="n">
        <v>470</v>
      </c>
      <c r="CQ13" s="33" t="n">
        <v>0</v>
      </c>
      <c r="CR13" s="33" t="n">
        <v>0</v>
      </c>
      <c r="CS13" s="33" t="n">
        <v>0</v>
      </c>
      <c r="CT13" s="33" t="n">
        <v>0</v>
      </c>
      <c r="CU13" s="33" t="n">
        <v>0</v>
      </c>
      <c r="CV13" s="33" t="n">
        <v>0</v>
      </c>
      <c r="CW13" s="33" t="n">
        <v>0</v>
      </c>
      <c r="CX13" s="33" t="n">
        <v>1000</v>
      </c>
      <c r="CY13" s="33" t="n">
        <v>0</v>
      </c>
      <c r="CZ13" s="33" t="n">
        <v>0</v>
      </c>
      <c r="DA13" s="33" t="n">
        <v>0</v>
      </c>
      <c r="DB13" s="33" t="n">
        <v>0</v>
      </c>
      <c r="DC13" s="33" t="n">
        <v>0</v>
      </c>
      <c r="DD13" s="33" t="n">
        <v>0</v>
      </c>
      <c r="DE13" s="33" t="n">
        <v>0</v>
      </c>
      <c r="DF13" s="33" t="n">
        <v>1700</v>
      </c>
      <c r="DG13" s="33" t="n">
        <v>540</v>
      </c>
      <c r="DH13" s="33" t="n">
        <v>0</v>
      </c>
      <c r="DI13" s="33" t="n">
        <v>0</v>
      </c>
      <c r="DJ13" s="33" t="n">
        <v>98.4</v>
      </c>
      <c r="DK13" s="33" t="n">
        <v>0</v>
      </c>
      <c r="DL13" s="33" t="n">
        <v>98.4</v>
      </c>
      <c r="DM13" s="33" t="n">
        <v>0</v>
      </c>
      <c r="DN13" s="33" t="n">
        <v>0</v>
      </c>
      <c r="DO13" s="33" t="n">
        <v>0</v>
      </c>
      <c r="DP13" s="33" t="n">
        <v>0</v>
      </c>
      <c r="DQ13" s="33" t="n">
        <v>0</v>
      </c>
      <c r="DT13" s="34"/>
      <c r="DU13" s="34"/>
      <c r="DV13" s="34"/>
      <c r="DW13" s="34"/>
      <c r="DY13" s="34"/>
      <c r="DZ13" s="34"/>
      <c r="EA13" s="34"/>
      <c r="EB13" s="34"/>
      <c r="EC13" s="34"/>
      <c r="ED13" s="34"/>
    </row>
    <row r="14" customFormat="false" ht="20.1" hidden="false" customHeight="true" outlineLevel="0" collapsed="false">
      <c r="B14" s="11" t="n">
        <v>6</v>
      </c>
      <c r="C14" s="32" t="s">
        <v>48</v>
      </c>
      <c r="D14" s="33" t="n">
        <f aca="false">F14+H14-DP14</f>
        <v>47832.833</v>
      </c>
      <c r="E14" s="33" t="n">
        <f aca="false">G14+I14-DQ14</f>
        <v>15019.512</v>
      </c>
      <c r="F14" s="33" t="n">
        <f aca="false">J14+V14+Z14+AD14+AX14+BJ14+CH14+CL14+CX14+DF14+DL14</f>
        <v>31330.7</v>
      </c>
      <c r="G14" s="33" t="n">
        <f aca="false">K14+W14+AA14+AE14+AY14+BK14+CI14+CM14+CY14+DG14+DM14</f>
        <v>13023.517</v>
      </c>
      <c r="H14" s="33" t="n">
        <f aca="false">L14+X14+AB14+AF14+AZ14+BL14+CJ14+CN14+CZ14+DH14+DN14</f>
        <v>16502.133</v>
      </c>
      <c r="I14" s="33" t="n">
        <f aca="false">M14+Y14+AC14+AG14+BA14+BM14+CK14+CO14+DA14+DI14+DO14</f>
        <v>1995.995</v>
      </c>
      <c r="J14" s="33" t="n">
        <v>21271</v>
      </c>
      <c r="K14" s="33" t="n">
        <v>9470.427</v>
      </c>
      <c r="L14" s="33" t="n">
        <v>1502.133</v>
      </c>
      <c r="M14" s="33" t="n">
        <v>0</v>
      </c>
      <c r="N14" s="33" t="n">
        <v>20796</v>
      </c>
      <c r="O14" s="33" t="n">
        <v>9355.227</v>
      </c>
      <c r="P14" s="33" t="n">
        <v>1502.133</v>
      </c>
      <c r="Q14" s="33" t="n">
        <v>0</v>
      </c>
      <c r="R14" s="33" t="n">
        <v>280</v>
      </c>
      <c r="S14" s="33" t="n">
        <v>0</v>
      </c>
      <c r="T14" s="33" t="n">
        <v>0</v>
      </c>
      <c r="U14" s="33" t="n">
        <v>0</v>
      </c>
      <c r="V14" s="33" t="n">
        <v>0</v>
      </c>
      <c r="W14" s="33" t="n">
        <v>0</v>
      </c>
      <c r="X14" s="33" t="n">
        <v>0</v>
      </c>
      <c r="Y14" s="33" t="n">
        <v>0</v>
      </c>
      <c r="Z14" s="33" t="n">
        <v>0</v>
      </c>
      <c r="AA14" s="33" t="n">
        <v>0</v>
      </c>
      <c r="AB14" s="33" t="n">
        <v>0</v>
      </c>
      <c r="AC14" s="33" t="n">
        <v>0</v>
      </c>
      <c r="AD14" s="33" t="n">
        <v>0</v>
      </c>
      <c r="AE14" s="33" t="n">
        <v>0</v>
      </c>
      <c r="AF14" s="33" t="n">
        <v>10000</v>
      </c>
      <c r="AG14" s="33" t="n">
        <v>996.529</v>
      </c>
      <c r="AH14" s="33" t="n">
        <v>0</v>
      </c>
      <c r="AI14" s="33" t="n">
        <v>0</v>
      </c>
      <c r="AJ14" s="33" t="n">
        <v>0</v>
      </c>
      <c r="AK14" s="33" t="n">
        <v>0</v>
      </c>
      <c r="AL14" s="33" t="n">
        <v>0</v>
      </c>
      <c r="AM14" s="33" t="n">
        <v>0</v>
      </c>
      <c r="AN14" s="33" t="n">
        <v>0</v>
      </c>
      <c r="AO14" s="33" t="n">
        <v>0</v>
      </c>
      <c r="AP14" s="33" t="n">
        <v>0</v>
      </c>
      <c r="AQ14" s="33" t="n">
        <v>0</v>
      </c>
      <c r="AR14" s="33" t="n">
        <v>10000</v>
      </c>
      <c r="AS14" s="33" t="n">
        <v>999.999</v>
      </c>
      <c r="AT14" s="33" t="n">
        <v>0</v>
      </c>
      <c r="AU14" s="33" t="n">
        <v>0</v>
      </c>
      <c r="AV14" s="33" t="n">
        <v>0</v>
      </c>
      <c r="AW14" s="33" t="n">
        <v>-3.47</v>
      </c>
      <c r="AX14" s="33" t="n">
        <v>500</v>
      </c>
      <c r="AY14" s="33" t="n">
        <v>150</v>
      </c>
      <c r="AZ14" s="33" t="n">
        <v>0</v>
      </c>
      <c r="BA14" s="33" t="n">
        <v>0</v>
      </c>
      <c r="BB14" s="33" t="n">
        <v>500</v>
      </c>
      <c r="BC14" s="33" t="n">
        <v>150</v>
      </c>
      <c r="BD14" s="33" t="n">
        <v>0</v>
      </c>
      <c r="BE14" s="33" t="n">
        <v>0</v>
      </c>
      <c r="BF14" s="33" t="n">
        <v>0</v>
      </c>
      <c r="BG14" s="33" t="n">
        <v>0</v>
      </c>
      <c r="BH14" s="33" t="n">
        <v>0</v>
      </c>
      <c r="BI14" s="33" t="n">
        <v>0</v>
      </c>
      <c r="BJ14" s="33" t="n">
        <v>0</v>
      </c>
      <c r="BK14" s="33" t="n">
        <v>0</v>
      </c>
      <c r="BL14" s="33" t="n">
        <v>4000</v>
      </c>
      <c r="BM14" s="33" t="n">
        <v>999.466</v>
      </c>
      <c r="BN14" s="33" t="n">
        <v>0</v>
      </c>
      <c r="BO14" s="33" t="n">
        <v>0</v>
      </c>
      <c r="BP14" s="33" t="n">
        <v>0</v>
      </c>
      <c r="BQ14" s="33" t="n">
        <v>0</v>
      </c>
      <c r="BR14" s="33" t="n">
        <v>0</v>
      </c>
      <c r="BS14" s="33" t="n">
        <v>0</v>
      </c>
      <c r="BT14" s="33" t="n">
        <v>0</v>
      </c>
      <c r="BU14" s="33" t="n">
        <v>0</v>
      </c>
      <c r="BV14" s="33" t="n">
        <v>0</v>
      </c>
      <c r="BW14" s="33" t="n">
        <v>0</v>
      </c>
      <c r="BX14" s="33" t="n">
        <v>3000</v>
      </c>
      <c r="BY14" s="33" t="n">
        <v>0</v>
      </c>
      <c r="BZ14" s="33" t="n">
        <v>0</v>
      </c>
      <c r="CA14" s="33" t="n">
        <v>0</v>
      </c>
      <c r="CB14" s="33" t="n">
        <v>1000</v>
      </c>
      <c r="CC14" s="33" t="n">
        <v>999.466</v>
      </c>
      <c r="CD14" s="33" t="n">
        <v>0</v>
      </c>
      <c r="CE14" s="33" t="n">
        <v>0</v>
      </c>
      <c r="CF14" s="33" t="n">
        <v>0</v>
      </c>
      <c r="CG14" s="33" t="n">
        <v>0</v>
      </c>
      <c r="CH14" s="33" t="n">
        <v>0</v>
      </c>
      <c r="CI14" s="33" t="n">
        <v>0</v>
      </c>
      <c r="CJ14" s="33" t="n">
        <v>0</v>
      </c>
      <c r="CK14" s="33" t="n">
        <v>0</v>
      </c>
      <c r="CL14" s="33" t="n">
        <v>390</v>
      </c>
      <c r="CM14" s="33" t="n">
        <v>9.65</v>
      </c>
      <c r="CN14" s="33" t="n">
        <v>1000</v>
      </c>
      <c r="CO14" s="33" t="n">
        <v>0</v>
      </c>
      <c r="CP14" s="33" t="n">
        <v>350</v>
      </c>
      <c r="CQ14" s="33" t="n">
        <v>0</v>
      </c>
      <c r="CR14" s="33" t="n">
        <v>1000</v>
      </c>
      <c r="CS14" s="33" t="n">
        <v>0</v>
      </c>
      <c r="CT14" s="33" t="n">
        <v>0</v>
      </c>
      <c r="CU14" s="33" t="n">
        <v>0</v>
      </c>
      <c r="CV14" s="33" t="n">
        <v>0</v>
      </c>
      <c r="CW14" s="33" t="n">
        <v>0</v>
      </c>
      <c r="CX14" s="33" t="n">
        <v>6350</v>
      </c>
      <c r="CY14" s="33" t="n">
        <v>2878.44</v>
      </c>
      <c r="CZ14" s="33" t="n">
        <v>0</v>
      </c>
      <c r="DA14" s="33" t="n">
        <v>0</v>
      </c>
      <c r="DB14" s="33" t="n">
        <v>6050</v>
      </c>
      <c r="DC14" s="33" t="n">
        <v>2878.44</v>
      </c>
      <c r="DD14" s="33" t="n">
        <v>0</v>
      </c>
      <c r="DE14" s="33" t="n">
        <v>0</v>
      </c>
      <c r="DF14" s="33" t="n">
        <v>1120</v>
      </c>
      <c r="DG14" s="33" t="n">
        <v>515</v>
      </c>
      <c r="DH14" s="33" t="n">
        <v>0</v>
      </c>
      <c r="DI14" s="33" t="n">
        <v>0</v>
      </c>
      <c r="DJ14" s="33" t="n">
        <v>1699.7</v>
      </c>
      <c r="DK14" s="33" t="n">
        <v>0</v>
      </c>
      <c r="DL14" s="33" t="n">
        <v>1699.7</v>
      </c>
      <c r="DM14" s="33" t="n">
        <v>0</v>
      </c>
      <c r="DN14" s="33" t="n">
        <v>0</v>
      </c>
      <c r="DO14" s="33" t="n">
        <v>0</v>
      </c>
      <c r="DP14" s="33" t="n">
        <v>0</v>
      </c>
      <c r="DQ14" s="33" t="n">
        <v>0</v>
      </c>
      <c r="DT14" s="34"/>
      <c r="DU14" s="34"/>
      <c r="DV14" s="34"/>
      <c r="DW14" s="34"/>
      <c r="DY14" s="34"/>
      <c r="DZ14" s="34"/>
      <c r="EA14" s="34"/>
      <c r="EB14" s="34"/>
      <c r="EC14" s="34"/>
      <c r="ED14" s="34"/>
    </row>
    <row r="15" customFormat="false" ht="20.1" hidden="false" customHeight="true" outlineLevel="0" collapsed="false">
      <c r="B15" s="11" t="n">
        <v>7</v>
      </c>
      <c r="C15" s="32" t="s">
        <v>49</v>
      </c>
      <c r="D15" s="33" t="n">
        <f aca="false">F15+H15-DP15</f>
        <v>112281.4288</v>
      </c>
      <c r="E15" s="33" t="n">
        <f aca="false">G15+I15-DQ15</f>
        <v>32584.4175</v>
      </c>
      <c r="F15" s="33" t="n">
        <f aca="false">J15+V15+Z15+AD15+AX15+BJ15+CH15+CL15+CX15+DF15+DL15</f>
        <v>87383.9</v>
      </c>
      <c r="G15" s="33" t="n">
        <f aca="false">K15+W15+AA15+AE15+AY15+BK15+CI15+CM15+CY15+DG15+DM15</f>
        <v>31372.417</v>
      </c>
      <c r="H15" s="33" t="n">
        <f aca="false">L15+X15+AB15+AF15+AZ15+BL15+CJ15+CN15+CZ15+DH15+DN15</f>
        <v>24897.5288</v>
      </c>
      <c r="I15" s="33" t="n">
        <f aca="false">M15+Y15+AC15+AG15+BA15+BM15+CK15+CO15+DA15+DI15+DO15</f>
        <v>1212.0005</v>
      </c>
      <c r="J15" s="33" t="n">
        <v>41810</v>
      </c>
      <c r="K15" s="33" t="n">
        <v>14678.626</v>
      </c>
      <c r="L15" s="33" t="n">
        <v>13950.5288</v>
      </c>
      <c r="M15" s="33" t="n">
        <v>612.0005</v>
      </c>
      <c r="N15" s="33" t="n">
        <v>31310</v>
      </c>
      <c r="O15" s="33" t="n">
        <v>11005.941</v>
      </c>
      <c r="P15" s="33" t="n">
        <v>8600.5288</v>
      </c>
      <c r="Q15" s="33" t="n">
        <v>512.0005</v>
      </c>
      <c r="R15" s="33" t="n">
        <v>10200</v>
      </c>
      <c r="S15" s="33" t="n">
        <v>3572.285</v>
      </c>
      <c r="T15" s="33" t="n">
        <v>5350</v>
      </c>
      <c r="U15" s="33" t="n">
        <v>100</v>
      </c>
      <c r="V15" s="33" t="n">
        <v>0</v>
      </c>
      <c r="W15" s="33" t="n">
        <v>0</v>
      </c>
      <c r="X15" s="33" t="n">
        <v>0</v>
      </c>
      <c r="Y15" s="33" t="n">
        <v>0</v>
      </c>
      <c r="Z15" s="33" t="n">
        <v>0</v>
      </c>
      <c r="AA15" s="33" t="n">
        <v>0</v>
      </c>
      <c r="AB15" s="33" t="n">
        <v>0</v>
      </c>
      <c r="AC15" s="33" t="n">
        <v>0</v>
      </c>
      <c r="AD15" s="33" t="n">
        <v>4250</v>
      </c>
      <c r="AE15" s="33" t="n">
        <v>473.75</v>
      </c>
      <c r="AF15" s="33" t="n">
        <v>9397</v>
      </c>
      <c r="AG15" s="33" t="n">
        <v>0</v>
      </c>
      <c r="AH15" s="33" t="n">
        <v>2750</v>
      </c>
      <c r="AI15" s="33" t="n">
        <v>0</v>
      </c>
      <c r="AJ15" s="33" t="n">
        <v>0</v>
      </c>
      <c r="AK15" s="33" t="n">
        <v>0</v>
      </c>
      <c r="AL15" s="33" t="n">
        <v>0</v>
      </c>
      <c r="AM15" s="33" t="n">
        <v>0</v>
      </c>
      <c r="AN15" s="33" t="n">
        <v>0</v>
      </c>
      <c r="AO15" s="33" t="n">
        <v>0</v>
      </c>
      <c r="AP15" s="33" t="n">
        <v>1500</v>
      </c>
      <c r="AQ15" s="33" t="n">
        <v>473.75</v>
      </c>
      <c r="AR15" s="33" t="n">
        <v>9397</v>
      </c>
      <c r="AS15" s="33" t="n">
        <v>0</v>
      </c>
      <c r="AT15" s="33" t="n">
        <v>0</v>
      </c>
      <c r="AU15" s="33" t="n">
        <v>0</v>
      </c>
      <c r="AV15" s="33" t="n">
        <v>0</v>
      </c>
      <c r="AW15" s="33" t="n">
        <v>0</v>
      </c>
      <c r="AX15" s="33" t="n">
        <v>1100</v>
      </c>
      <c r="AY15" s="33" t="n">
        <v>60</v>
      </c>
      <c r="AZ15" s="33" t="n">
        <v>550</v>
      </c>
      <c r="BA15" s="33" t="n">
        <v>0</v>
      </c>
      <c r="BB15" s="33" t="n">
        <v>300</v>
      </c>
      <c r="BC15" s="33" t="n">
        <v>60</v>
      </c>
      <c r="BD15" s="33" t="n">
        <v>550</v>
      </c>
      <c r="BE15" s="33" t="n">
        <v>0</v>
      </c>
      <c r="BF15" s="33" t="n">
        <v>0</v>
      </c>
      <c r="BG15" s="33" t="n">
        <v>0</v>
      </c>
      <c r="BH15" s="33" t="n">
        <v>0</v>
      </c>
      <c r="BI15" s="33" t="n">
        <v>0</v>
      </c>
      <c r="BJ15" s="33" t="n">
        <v>2350</v>
      </c>
      <c r="BK15" s="33" t="n">
        <v>460.041</v>
      </c>
      <c r="BL15" s="33" t="n">
        <v>1000</v>
      </c>
      <c r="BM15" s="33" t="n">
        <v>600</v>
      </c>
      <c r="BN15" s="33" t="n">
        <v>0</v>
      </c>
      <c r="BO15" s="33" t="n">
        <v>0</v>
      </c>
      <c r="BP15" s="33" t="n">
        <v>0</v>
      </c>
      <c r="BQ15" s="33" t="n">
        <v>0</v>
      </c>
      <c r="BR15" s="33" t="n">
        <v>0</v>
      </c>
      <c r="BS15" s="33" t="n">
        <v>0</v>
      </c>
      <c r="BT15" s="33" t="n">
        <v>0</v>
      </c>
      <c r="BU15" s="33" t="n">
        <v>0</v>
      </c>
      <c r="BV15" s="33" t="n">
        <v>200</v>
      </c>
      <c r="BW15" s="33" t="n">
        <v>0</v>
      </c>
      <c r="BX15" s="33" t="n">
        <v>0</v>
      </c>
      <c r="BY15" s="33" t="n">
        <v>0</v>
      </c>
      <c r="BZ15" s="33" t="n">
        <v>2150</v>
      </c>
      <c r="CA15" s="33" t="n">
        <v>460.041</v>
      </c>
      <c r="CB15" s="33" t="n">
        <v>1000</v>
      </c>
      <c r="CC15" s="33" t="n">
        <v>600</v>
      </c>
      <c r="CD15" s="33" t="n">
        <v>0</v>
      </c>
      <c r="CE15" s="33" t="n">
        <v>0</v>
      </c>
      <c r="CF15" s="33" t="n">
        <v>0</v>
      </c>
      <c r="CG15" s="33" t="n">
        <v>0</v>
      </c>
      <c r="CH15" s="33" t="n">
        <v>200</v>
      </c>
      <c r="CI15" s="33" t="n">
        <v>0</v>
      </c>
      <c r="CJ15" s="33" t="n">
        <v>0</v>
      </c>
      <c r="CK15" s="33" t="n">
        <v>0</v>
      </c>
      <c r="CL15" s="33" t="n">
        <v>26760</v>
      </c>
      <c r="CM15" s="33" t="n">
        <v>12880</v>
      </c>
      <c r="CN15" s="33" t="n">
        <v>0</v>
      </c>
      <c r="CO15" s="33" t="n">
        <v>0</v>
      </c>
      <c r="CP15" s="33" t="n">
        <v>26380</v>
      </c>
      <c r="CQ15" s="33" t="n">
        <v>12850</v>
      </c>
      <c r="CR15" s="33" t="n">
        <v>0</v>
      </c>
      <c r="CS15" s="33" t="n">
        <v>0</v>
      </c>
      <c r="CT15" s="33" t="n">
        <v>25000</v>
      </c>
      <c r="CU15" s="33" t="n">
        <v>12500</v>
      </c>
      <c r="CV15" s="33" t="n">
        <v>0</v>
      </c>
      <c r="CW15" s="33" t="n">
        <v>0</v>
      </c>
      <c r="CX15" s="33" t="n">
        <v>1800</v>
      </c>
      <c r="CY15" s="33" t="n">
        <v>1140</v>
      </c>
      <c r="CZ15" s="33" t="n">
        <v>0</v>
      </c>
      <c r="DA15" s="33" t="n">
        <v>0</v>
      </c>
      <c r="DB15" s="33" t="n">
        <v>0</v>
      </c>
      <c r="DC15" s="33" t="n">
        <v>0</v>
      </c>
      <c r="DD15" s="33" t="n">
        <v>0</v>
      </c>
      <c r="DE15" s="33" t="n">
        <v>0</v>
      </c>
      <c r="DF15" s="33" t="n">
        <v>5000</v>
      </c>
      <c r="DG15" s="33" t="n">
        <v>1680</v>
      </c>
      <c r="DH15" s="33" t="n">
        <v>0</v>
      </c>
      <c r="DI15" s="33" t="n">
        <v>0</v>
      </c>
      <c r="DJ15" s="33" t="n">
        <v>4113.9</v>
      </c>
      <c r="DK15" s="33" t="n">
        <v>0</v>
      </c>
      <c r="DL15" s="33" t="n">
        <v>4113.9</v>
      </c>
      <c r="DM15" s="33" t="n">
        <v>0</v>
      </c>
      <c r="DN15" s="33" t="n">
        <v>0</v>
      </c>
      <c r="DO15" s="33" t="n">
        <v>0</v>
      </c>
      <c r="DP15" s="33" t="n">
        <v>0</v>
      </c>
      <c r="DQ15" s="33" t="n">
        <v>0</v>
      </c>
      <c r="DT15" s="34"/>
      <c r="DU15" s="34"/>
      <c r="DV15" s="34"/>
      <c r="DW15" s="34"/>
      <c r="DY15" s="34"/>
      <c r="DZ15" s="34"/>
      <c r="EA15" s="34"/>
      <c r="EB15" s="34"/>
      <c r="EC15" s="34"/>
      <c r="ED15" s="34"/>
    </row>
    <row r="16" customFormat="false" ht="20.1" hidden="false" customHeight="true" outlineLevel="0" collapsed="false">
      <c r="B16" s="11" t="n">
        <v>8</v>
      </c>
      <c r="C16" s="32" t="s">
        <v>50</v>
      </c>
      <c r="D16" s="33" t="n">
        <f aca="false">F16+H16-DP16</f>
        <v>38957.255</v>
      </c>
      <c r="E16" s="33" t="n">
        <f aca="false">G16+I16-DQ16</f>
        <v>10038.345</v>
      </c>
      <c r="F16" s="33" t="n">
        <f aca="false">J16+V16+Z16+AD16+AX16+BJ16+CH16+CL16+CX16+DF16+DL16</f>
        <v>24825</v>
      </c>
      <c r="G16" s="33" t="n">
        <f aca="false">K16+W16+AA16+AE16+AY16+BK16+CI16+CM16+CY16+DG16+DM16</f>
        <v>9139.145</v>
      </c>
      <c r="H16" s="33" t="n">
        <f aca="false">L16+X16+AB16+AF16+AZ16+BL16+CJ16+CN16+CZ16+DH16+DN16</f>
        <v>14132.255</v>
      </c>
      <c r="I16" s="33" t="n">
        <f aca="false">M16+Y16+AC16+AG16+BA16+BM16+CK16+CO16+DA16+DI16+DO16</f>
        <v>899.2</v>
      </c>
      <c r="J16" s="33" t="n">
        <v>15410</v>
      </c>
      <c r="K16" s="33" t="n">
        <v>7568.759</v>
      </c>
      <c r="L16" s="33" t="n">
        <v>8632.255</v>
      </c>
      <c r="M16" s="33" t="n">
        <v>899.2</v>
      </c>
      <c r="N16" s="33" t="n">
        <v>14990</v>
      </c>
      <c r="O16" s="33" t="n">
        <v>7496.075</v>
      </c>
      <c r="P16" s="33" t="n">
        <v>3000</v>
      </c>
      <c r="Q16" s="33" t="n">
        <v>899.2</v>
      </c>
      <c r="R16" s="33" t="n">
        <v>250</v>
      </c>
      <c r="S16" s="33" t="n">
        <v>47.484</v>
      </c>
      <c r="T16" s="33" t="n">
        <v>5632.255</v>
      </c>
      <c r="U16" s="33" t="n">
        <v>0</v>
      </c>
      <c r="V16" s="33" t="n">
        <v>0</v>
      </c>
      <c r="W16" s="33" t="n">
        <v>0</v>
      </c>
      <c r="X16" s="33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0</v>
      </c>
      <c r="AD16" s="33" t="n">
        <v>100</v>
      </c>
      <c r="AE16" s="33" t="n">
        <v>0</v>
      </c>
      <c r="AF16" s="33" t="n">
        <v>2000</v>
      </c>
      <c r="AG16" s="33" t="n">
        <v>0</v>
      </c>
      <c r="AH16" s="33" t="n">
        <v>100</v>
      </c>
      <c r="AI16" s="33" t="n">
        <v>0</v>
      </c>
      <c r="AJ16" s="33" t="n">
        <v>0</v>
      </c>
      <c r="AK16" s="33" t="n">
        <v>0</v>
      </c>
      <c r="AL16" s="33" t="n">
        <v>0</v>
      </c>
      <c r="AM16" s="33" t="n">
        <v>0</v>
      </c>
      <c r="AN16" s="33" t="n">
        <v>0</v>
      </c>
      <c r="AO16" s="33" t="n">
        <v>0</v>
      </c>
      <c r="AP16" s="33" t="n">
        <v>0</v>
      </c>
      <c r="AQ16" s="33" t="n">
        <v>0</v>
      </c>
      <c r="AR16" s="33" t="n">
        <v>2000</v>
      </c>
      <c r="AS16" s="33" t="n">
        <v>0</v>
      </c>
      <c r="AT16" s="33" t="n">
        <v>0</v>
      </c>
      <c r="AU16" s="33" t="n">
        <v>0</v>
      </c>
      <c r="AV16" s="33" t="n">
        <v>0</v>
      </c>
      <c r="AW16" s="33" t="n">
        <v>0</v>
      </c>
      <c r="AX16" s="33" t="n">
        <v>0</v>
      </c>
      <c r="AY16" s="33" t="n">
        <v>0</v>
      </c>
      <c r="AZ16" s="33" t="n">
        <v>0</v>
      </c>
      <c r="BA16" s="33" t="n">
        <v>0</v>
      </c>
      <c r="BB16" s="33" t="n">
        <v>0</v>
      </c>
      <c r="BC16" s="33" t="n">
        <v>0</v>
      </c>
      <c r="BD16" s="33" t="n">
        <v>0</v>
      </c>
      <c r="BE16" s="33" t="n">
        <v>0</v>
      </c>
      <c r="BF16" s="33" t="n">
        <v>0</v>
      </c>
      <c r="BG16" s="33" t="n">
        <v>0</v>
      </c>
      <c r="BH16" s="33" t="n">
        <v>0</v>
      </c>
      <c r="BI16" s="33" t="n">
        <v>0</v>
      </c>
      <c r="BJ16" s="33" t="n">
        <v>700</v>
      </c>
      <c r="BK16" s="33" t="n">
        <v>200.108</v>
      </c>
      <c r="BL16" s="33" t="n">
        <v>500</v>
      </c>
      <c r="BM16" s="33" t="n">
        <v>0</v>
      </c>
      <c r="BN16" s="33" t="n">
        <v>0</v>
      </c>
      <c r="BO16" s="33" t="n">
        <v>0</v>
      </c>
      <c r="BP16" s="33" t="n">
        <v>0</v>
      </c>
      <c r="BQ16" s="33" t="n">
        <v>0</v>
      </c>
      <c r="BR16" s="33" t="n">
        <v>0</v>
      </c>
      <c r="BS16" s="33" t="n">
        <v>0</v>
      </c>
      <c r="BT16" s="33" t="n">
        <v>0</v>
      </c>
      <c r="BU16" s="33" t="n">
        <v>0</v>
      </c>
      <c r="BV16" s="33" t="n">
        <v>100</v>
      </c>
      <c r="BW16" s="33" t="n">
        <v>0</v>
      </c>
      <c r="BX16" s="33" t="n">
        <v>500</v>
      </c>
      <c r="BY16" s="33" t="n">
        <v>0</v>
      </c>
      <c r="BZ16" s="33" t="n">
        <v>600</v>
      </c>
      <c r="CA16" s="33" t="n">
        <v>200.108</v>
      </c>
      <c r="CB16" s="33" t="n">
        <v>0</v>
      </c>
      <c r="CC16" s="33" t="n">
        <v>0</v>
      </c>
      <c r="CD16" s="33" t="n">
        <v>0</v>
      </c>
      <c r="CE16" s="33" t="n">
        <v>0</v>
      </c>
      <c r="CF16" s="33" t="n">
        <v>0</v>
      </c>
      <c r="CG16" s="33" t="n">
        <v>0</v>
      </c>
      <c r="CH16" s="33" t="n">
        <v>0</v>
      </c>
      <c r="CI16" s="33" t="n">
        <v>0</v>
      </c>
      <c r="CJ16" s="33" t="n">
        <v>0</v>
      </c>
      <c r="CK16" s="33" t="n">
        <v>0</v>
      </c>
      <c r="CL16" s="33" t="n">
        <v>2885</v>
      </c>
      <c r="CM16" s="33" t="n">
        <v>1280.278</v>
      </c>
      <c r="CN16" s="33" t="n">
        <v>1000</v>
      </c>
      <c r="CO16" s="33" t="n">
        <v>0</v>
      </c>
      <c r="CP16" s="33" t="n">
        <v>2865</v>
      </c>
      <c r="CQ16" s="33" t="n">
        <v>1270.148</v>
      </c>
      <c r="CR16" s="33" t="n">
        <v>1000</v>
      </c>
      <c r="CS16" s="33" t="n">
        <v>0</v>
      </c>
      <c r="CT16" s="33" t="n">
        <v>2615</v>
      </c>
      <c r="CU16" s="33" t="n">
        <v>1270.148</v>
      </c>
      <c r="CV16" s="33" t="n">
        <v>1000</v>
      </c>
      <c r="CW16" s="33" t="n">
        <v>0</v>
      </c>
      <c r="CX16" s="33" t="n">
        <v>5280</v>
      </c>
      <c r="CY16" s="33" t="n">
        <v>0</v>
      </c>
      <c r="CZ16" s="33" t="n">
        <v>2000</v>
      </c>
      <c r="DA16" s="33" t="n">
        <v>0</v>
      </c>
      <c r="DB16" s="33" t="n">
        <v>5280</v>
      </c>
      <c r="DC16" s="33" t="n">
        <v>0</v>
      </c>
      <c r="DD16" s="33" t="n">
        <v>2000</v>
      </c>
      <c r="DE16" s="33" t="n">
        <v>0</v>
      </c>
      <c r="DF16" s="33" t="n">
        <v>450</v>
      </c>
      <c r="DG16" s="33" t="n">
        <v>90</v>
      </c>
      <c r="DH16" s="33" t="n">
        <v>0</v>
      </c>
      <c r="DI16" s="33" t="n">
        <v>0</v>
      </c>
      <c r="DJ16" s="33" t="n">
        <v>0</v>
      </c>
      <c r="DK16" s="33" t="n">
        <v>0</v>
      </c>
      <c r="DL16" s="33" t="n">
        <v>0</v>
      </c>
      <c r="DM16" s="33" t="n">
        <v>0</v>
      </c>
      <c r="DN16" s="33" t="n">
        <v>0</v>
      </c>
      <c r="DO16" s="33" t="n">
        <v>0</v>
      </c>
      <c r="DP16" s="33" t="n">
        <v>0</v>
      </c>
      <c r="DQ16" s="33" t="n">
        <v>0</v>
      </c>
      <c r="DT16" s="34"/>
      <c r="DU16" s="34"/>
      <c r="DV16" s="34"/>
      <c r="DW16" s="34"/>
      <c r="DY16" s="34"/>
      <c r="DZ16" s="34"/>
      <c r="EA16" s="34"/>
      <c r="EB16" s="34"/>
      <c r="EC16" s="34"/>
      <c r="ED16" s="34"/>
    </row>
    <row r="17" customFormat="false" ht="20.1" hidden="false" customHeight="true" outlineLevel="0" collapsed="false">
      <c r="B17" s="11" t="n">
        <v>9</v>
      </c>
      <c r="C17" s="32" t="s">
        <v>51</v>
      </c>
      <c r="D17" s="33" t="n">
        <f aca="false">F17+H17-DP17</f>
        <v>42067.414</v>
      </c>
      <c r="E17" s="33" t="n">
        <f aca="false">G17+I17-DQ17</f>
        <v>11149.7519</v>
      </c>
      <c r="F17" s="33" t="n">
        <f aca="false">J17+V17+Z17+AD17+AX17+BJ17+CH17+CL17+CX17+DF17+DL17</f>
        <v>28977.3</v>
      </c>
      <c r="G17" s="33" t="n">
        <f aca="false">K17+W17+AA17+AE17+AY17+BK17+CI17+CM17+CY17+DG17+DM17</f>
        <v>11149.7519</v>
      </c>
      <c r="H17" s="33" t="n">
        <f aca="false">L17+X17+AB17+AF17+AZ17+BL17+CJ17+CN17+CZ17+DH17+DN17</f>
        <v>13090.114</v>
      </c>
      <c r="I17" s="33" t="n">
        <f aca="false">M17+Y17+AC17+AG17+BA17+BM17+CK17+CO17+DA17+DI17+DO17</f>
        <v>0</v>
      </c>
      <c r="J17" s="33" t="n">
        <v>23946</v>
      </c>
      <c r="K17" s="33" t="n">
        <v>9999.7519</v>
      </c>
      <c r="L17" s="33" t="n">
        <v>0</v>
      </c>
      <c r="M17" s="33" t="n">
        <v>0</v>
      </c>
      <c r="N17" s="33" t="n">
        <v>23596</v>
      </c>
      <c r="O17" s="33" t="n">
        <v>9974.7519</v>
      </c>
      <c r="P17" s="33" t="n">
        <v>0</v>
      </c>
      <c r="Q17" s="33" t="n">
        <v>0</v>
      </c>
      <c r="R17" s="33" t="n">
        <v>250</v>
      </c>
      <c r="S17" s="33" t="n">
        <v>25</v>
      </c>
      <c r="T17" s="33" t="n">
        <v>0</v>
      </c>
      <c r="U17" s="33" t="n">
        <v>0</v>
      </c>
      <c r="V17" s="33" t="n">
        <v>0</v>
      </c>
      <c r="W17" s="33" t="n">
        <v>0</v>
      </c>
      <c r="X17" s="33" t="n">
        <v>0</v>
      </c>
      <c r="Y17" s="33" t="n">
        <v>0</v>
      </c>
      <c r="Z17" s="33" t="n">
        <v>0</v>
      </c>
      <c r="AA17" s="33" t="n">
        <v>0</v>
      </c>
      <c r="AB17" s="33" t="n">
        <v>0</v>
      </c>
      <c r="AC17" s="33" t="n">
        <v>0</v>
      </c>
      <c r="AD17" s="33" t="n">
        <v>750</v>
      </c>
      <c r="AE17" s="33" t="n">
        <v>0</v>
      </c>
      <c r="AF17" s="33" t="n">
        <v>13090.114</v>
      </c>
      <c r="AG17" s="33" t="n">
        <v>0</v>
      </c>
      <c r="AH17" s="33" t="n">
        <v>0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 t="n">
        <v>0</v>
      </c>
      <c r="AN17" s="33" t="n">
        <v>0</v>
      </c>
      <c r="AO17" s="33" t="n">
        <v>0</v>
      </c>
      <c r="AP17" s="33" t="n">
        <v>750</v>
      </c>
      <c r="AQ17" s="33" t="n">
        <v>0</v>
      </c>
      <c r="AR17" s="33" t="n">
        <v>13090.114</v>
      </c>
      <c r="AS17" s="33" t="n">
        <v>0</v>
      </c>
      <c r="AT17" s="33" t="n">
        <v>0</v>
      </c>
      <c r="AU17" s="33" t="n">
        <v>0</v>
      </c>
      <c r="AV17" s="33" t="n">
        <v>0</v>
      </c>
      <c r="AW17" s="33" t="n">
        <v>0</v>
      </c>
      <c r="AX17" s="33" t="n">
        <v>0</v>
      </c>
      <c r="AY17" s="33" t="n">
        <v>0</v>
      </c>
      <c r="AZ17" s="33" t="n">
        <v>0</v>
      </c>
      <c r="BA17" s="33" t="n">
        <v>0</v>
      </c>
      <c r="BB17" s="33" t="n">
        <v>0</v>
      </c>
      <c r="BC17" s="33" t="n">
        <v>0</v>
      </c>
      <c r="BD17" s="33" t="n">
        <v>0</v>
      </c>
      <c r="BE17" s="33" t="n">
        <v>0</v>
      </c>
      <c r="BF17" s="33" t="n">
        <v>0</v>
      </c>
      <c r="BG17" s="33" t="n">
        <v>0</v>
      </c>
      <c r="BH17" s="33" t="n">
        <v>0</v>
      </c>
      <c r="BI17" s="33" t="n">
        <v>0</v>
      </c>
      <c r="BJ17" s="33" t="n">
        <v>1750</v>
      </c>
      <c r="BK17" s="33" t="n">
        <v>850</v>
      </c>
      <c r="BL17" s="33" t="n">
        <v>0</v>
      </c>
      <c r="BM17" s="33" t="n">
        <v>0</v>
      </c>
      <c r="BN17" s="33" t="n">
        <v>0</v>
      </c>
      <c r="BO17" s="33" t="n">
        <v>0</v>
      </c>
      <c r="BP17" s="33" t="n">
        <v>0</v>
      </c>
      <c r="BQ17" s="33" t="n">
        <v>0</v>
      </c>
      <c r="BR17" s="33" t="n">
        <v>0</v>
      </c>
      <c r="BS17" s="33" t="n">
        <v>0</v>
      </c>
      <c r="BT17" s="33" t="n">
        <v>0</v>
      </c>
      <c r="BU17" s="33" t="n">
        <v>0</v>
      </c>
      <c r="BV17" s="33" t="n">
        <v>0</v>
      </c>
      <c r="BW17" s="33" t="n">
        <v>0</v>
      </c>
      <c r="BX17" s="33" t="n">
        <v>0</v>
      </c>
      <c r="BY17" s="33" t="n">
        <v>0</v>
      </c>
      <c r="BZ17" s="33" t="n">
        <v>1750</v>
      </c>
      <c r="CA17" s="33" t="n">
        <v>850</v>
      </c>
      <c r="CB17" s="33" t="n">
        <v>0</v>
      </c>
      <c r="CC17" s="33" t="n">
        <v>0</v>
      </c>
      <c r="CD17" s="33" t="n">
        <v>0</v>
      </c>
      <c r="CE17" s="33" t="n">
        <v>0</v>
      </c>
      <c r="CF17" s="33" t="n">
        <v>0</v>
      </c>
      <c r="CG17" s="33" t="n">
        <v>0</v>
      </c>
      <c r="CH17" s="33" t="n">
        <v>0</v>
      </c>
      <c r="CI17" s="33" t="n">
        <v>0</v>
      </c>
      <c r="CJ17" s="33" t="n">
        <v>0</v>
      </c>
      <c r="CK17" s="33" t="n">
        <v>0</v>
      </c>
      <c r="CL17" s="33" t="n">
        <v>300</v>
      </c>
      <c r="CM17" s="33" t="n">
        <v>0</v>
      </c>
      <c r="CN17" s="33" t="n">
        <v>0</v>
      </c>
      <c r="CO17" s="33" t="n">
        <v>0</v>
      </c>
      <c r="CP17" s="33" t="n">
        <v>250</v>
      </c>
      <c r="CQ17" s="33" t="n">
        <v>0</v>
      </c>
      <c r="CR17" s="33" t="n">
        <v>0</v>
      </c>
      <c r="CS17" s="33" t="n">
        <v>0</v>
      </c>
      <c r="CT17" s="33" t="n">
        <v>0</v>
      </c>
      <c r="CU17" s="33" t="n">
        <v>0</v>
      </c>
      <c r="CV17" s="33" t="n">
        <v>0</v>
      </c>
      <c r="CW17" s="33" t="n">
        <v>0</v>
      </c>
      <c r="CX17" s="33" t="n">
        <v>500</v>
      </c>
      <c r="CY17" s="33" t="n">
        <v>0</v>
      </c>
      <c r="CZ17" s="33" t="n">
        <v>0</v>
      </c>
      <c r="DA17" s="33" t="n">
        <v>0</v>
      </c>
      <c r="DB17" s="33" t="n">
        <v>0</v>
      </c>
      <c r="DC17" s="33" t="n">
        <v>0</v>
      </c>
      <c r="DD17" s="33" t="n">
        <v>0</v>
      </c>
      <c r="DE17" s="33" t="n">
        <v>0</v>
      </c>
      <c r="DF17" s="33" t="n">
        <v>1200</v>
      </c>
      <c r="DG17" s="33" t="n">
        <v>300</v>
      </c>
      <c r="DH17" s="33" t="n">
        <v>0</v>
      </c>
      <c r="DI17" s="33" t="n">
        <v>0</v>
      </c>
      <c r="DJ17" s="33" t="n">
        <v>531.3</v>
      </c>
      <c r="DK17" s="33" t="n">
        <v>0</v>
      </c>
      <c r="DL17" s="33" t="n">
        <v>531.3</v>
      </c>
      <c r="DM17" s="33" t="n">
        <v>0</v>
      </c>
      <c r="DN17" s="33" t="n">
        <v>0</v>
      </c>
      <c r="DO17" s="33" t="n">
        <v>0</v>
      </c>
      <c r="DP17" s="33" t="n">
        <v>0</v>
      </c>
      <c r="DQ17" s="33" t="n">
        <v>0</v>
      </c>
      <c r="DT17" s="34"/>
      <c r="DU17" s="34"/>
      <c r="DV17" s="34"/>
      <c r="DW17" s="34"/>
      <c r="DY17" s="34"/>
      <c r="DZ17" s="34"/>
      <c r="EA17" s="34"/>
      <c r="EB17" s="34"/>
      <c r="EC17" s="34"/>
      <c r="ED17" s="34"/>
    </row>
    <row r="18" customFormat="false" ht="20.1" hidden="false" customHeight="true" outlineLevel="0" collapsed="false">
      <c r="B18" s="11" t="n">
        <v>10</v>
      </c>
      <c r="C18" s="32" t="s">
        <v>52</v>
      </c>
      <c r="D18" s="33" t="n">
        <f aca="false">F18+H18-DP18</f>
        <v>51953.9607</v>
      </c>
      <c r="E18" s="33" t="n">
        <f aca="false">G18+I18-DQ18</f>
        <v>17728.852</v>
      </c>
      <c r="F18" s="33" t="n">
        <f aca="false">J18+V18+Z18+AD18+AX18+BJ18+CH18+CL18+CX18+DF18+DL18</f>
        <v>46277.5</v>
      </c>
      <c r="G18" s="33" t="n">
        <f aca="false">K18+W18+AA18+AE18+AY18+BK18+CI18+CM18+CY18+DG18+DM18</f>
        <v>17751.208</v>
      </c>
      <c r="H18" s="33" t="n">
        <f aca="false">L18+X18+AB18+AF18+AZ18+BL18+CJ18+CN18+CZ18+DH18+DN18</f>
        <v>5676.4607</v>
      </c>
      <c r="I18" s="33" t="n">
        <f aca="false">M18+Y18+AC18+AG18+BA18+BM18+CK18+CO18+DA18+DI18+DO18</f>
        <v>-22.356</v>
      </c>
      <c r="J18" s="33" t="n">
        <v>21470</v>
      </c>
      <c r="K18" s="33" t="n">
        <v>8247.92</v>
      </c>
      <c r="L18" s="33" t="n">
        <v>200.4607</v>
      </c>
      <c r="M18" s="33" t="n">
        <v>0</v>
      </c>
      <c r="N18" s="33" t="n">
        <v>20510</v>
      </c>
      <c r="O18" s="33" t="n">
        <v>8099.12</v>
      </c>
      <c r="P18" s="33" t="n">
        <v>200.4607</v>
      </c>
      <c r="Q18" s="33" t="n">
        <v>0</v>
      </c>
      <c r="R18" s="33" t="n">
        <v>650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3" t="n">
        <v>0</v>
      </c>
      <c r="Y18" s="33" t="n">
        <v>0</v>
      </c>
      <c r="Z18" s="33" t="n">
        <v>0</v>
      </c>
      <c r="AA18" s="33" t="n">
        <v>0</v>
      </c>
      <c r="AB18" s="33" t="n">
        <v>0</v>
      </c>
      <c r="AC18" s="33" t="n">
        <v>0</v>
      </c>
      <c r="AD18" s="33" t="n">
        <v>2100</v>
      </c>
      <c r="AE18" s="33" t="n">
        <v>500</v>
      </c>
      <c r="AF18" s="33" t="n">
        <v>0</v>
      </c>
      <c r="AG18" s="33" t="n">
        <v>-22.356</v>
      </c>
      <c r="AH18" s="33" t="n">
        <v>10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0</v>
      </c>
      <c r="AO18" s="33" t="n">
        <v>0</v>
      </c>
      <c r="AP18" s="33" t="n">
        <v>2000</v>
      </c>
      <c r="AQ18" s="33" t="n">
        <v>500</v>
      </c>
      <c r="AR18" s="33" t="n">
        <v>0</v>
      </c>
      <c r="AS18" s="33" t="n">
        <v>0</v>
      </c>
      <c r="AT18" s="33" t="n">
        <v>0</v>
      </c>
      <c r="AU18" s="33" t="n">
        <v>0</v>
      </c>
      <c r="AV18" s="33" t="n">
        <v>0</v>
      </c>
      <c r="AW18" s="33" t="n">
        <v>-22.356</v>
      </c>
      <c r="AX18" s="33" t="n">
        <v>2120</v>
      </c>
      <c r="AY18" s="33" t="n">
        <v>1038.488</v>
      </c>
      <c r="AZ18" s="33" t="n">
        <v>5476</v>
      </c>
      <c r="BA18" s="33" t="n">
        <v>0</v>
      </c>
      <c r="BB18" s="33" t="n">
        <v>2120</v>
      </c>
      <c r="BC18" s="33" t="n">
        <v>1038.488</v>
      </c>
      <c r="BD18" s="33" t="n">
        <v>0</v>
      </c>
      <c r="BE18" s="33" t="n">
        <v>0</v>
      </c>
      <c r="BF18" s="33" t="n">
        <v>0</v>
      </c>
      <c r="BG18" s="33" t="n">
        <v>0</v>
      </c>
      <c r="BH18" s="33" t="n">
        <v>0</v>
      </c>
      <c r="BI18" s="33" t="n">
        <v>0</v>
      </c>
      <c r="BJ18" s="33" t="n">
        <v>375</v>
      </c>
      <c r="BK18" s="33" t="n">
        <v>0</v>
      </c>
      <c r="BL18" s="33" t="n">
        <v>0</v>
      </c>
      <c r="BM18" s="33" t="n">
        <v>0</v>
      </c>
      <c r="BN18" s="33" t="n">
        <v>0</v>
      </c>
      <c r="BO18" s="33" t="n">
        <v>0</v>
      </c>
      <c r="BP18" s="33" t="n">
        <v>0</v>
      </c>
      <c r="BQ18" s="33" t="n">
        <v>0</v>
      </c>
      <c r="BR18" s="33" t="n">
        <v>0</v>
      </c>
      <c r="BS18" s="33" t="n">
        <v>0</v>
      </c>
      <c r="BT18" s="33" t="n">
        <v>0</v>
      </c>
      <c r="BU18" s="33" t="n">
        <v>0</v>
      </c>
      <c r="BV18" s="33" t="n">
        <v>75</v>
      </c>
      <c r="BW18" s="33" t="n">
        <v>0</v>
      </c>
      <c r="BX18" s="33" t="n">
        <v>0</v>
      </c>
      <c r="BY18" s="33" t="n">
        <v>0</v>
      </c>
      <c r="BZ18" s="33" t="n">
        <v>300</v>
      </c>
      <c r="CA18" s="33" t="n">
        <v>0</v>
      </c>
      <c r="CB18" s="33" t="n">
        <v>0</v>
      </c>
      <c r="CC18" s="33" t="n">
        <v>0</v>
      </c>
      <c r="CD18" s="33" t="n">
        <v>0</v>
      </c>
      <c r="CE18" s="33" t="n">
        <v>0</v>
      </c>
      <c r="CF18" s="33" t="n">
        <v>0</v>
      </c>
      <c r="CG18" s="33" t="n">
        <v>0</v>
      </c>
      <c r="CH18" s="33" t="n">
        <v>0</v>
      </c>
      <c r="CI18" s="33" t="n">
        <v>0</v>
      </c>
      <c r="CJ18" s="33" t="n">
        <v>0</v>
      </c>
      <c r="CK18" s="33" t="n">
        <v>0</v>
      </c>
      <c r="CL18" s="33" t="n">
        <v>4394</v>
      </c>
      <c r="CM18" s="33" t="n">
        <v>2457</v>
      </c>
      <c r="CN18" s="33" t="n">
        <v>0</v>
      </c>
      <c r="CO18" s="33" t="n">
        <v>0</v>
      </c>
      <c r="CP18" s="33" t="n">
        <v>4394</v>
      </c>
      <c r="CQ18" s="33" t="n">
        <v>2457</v>
      </c>
      <c r="CR18" s="33" t="n">
        <v>0</v>
      </c>
      <c r="CS18" s="33" t="n">
        <v>0</v>
      </c>
      <c r="CT18" s="33" t="n">
        <v>3934</v>
      </c>
      <c r="CU18" s="33" t="n">
        <v>2457</v>
      </c>
      <c r="CV18" s="33" t="n">
        <v>0</v>
      </c>
      <c r="CW18" s="33" t="n">
        <v>0</v>
      </c>
      <c r="CX18" s="33" t="n">
        <v>11332.7</v>
      </c>
      <c r="CY18" s="33" t="n">
        <v>5297.8</v>
      </c>
      <c r="CZ18" s="33" t="n">
        <v>0</v>
      </c>
      <c r="DA18" s="33" t="n">
        <v>0</v>
      </c>
      <c r="DB18" s="33" t="n">
        <v>11182.7</v>
      </c>
      <c r="DC18" s="33" t="n">
        <v>5217.8</v>
      </c>
      <c r="DD18" s="33" t="n">
        <v>0</v>
      </c>
      <c r="DE18" s="33" t="n">
        <v>0</v>
      </c>
      <c r="DF18" s="33" t="n">
        <v>2480</v>
      </c>
      <c r="DG18" s="33" t="n">
        <v>210</v>
      </c>
      <c r="DH18" s="33" t="n">
        <v>0</v>
      </c>
      <c r="DI18" s="33" t="n">
        <v>0</v>
      </c>
      <c r="DJ18" s="33" t="n">
        <v>2005.8</v>
      </c>
      <c r="DK18" s="33" t="n">
        <v>0</v>
      </c>
      <c r="DL18" s="33" t="n">
        <v>2005.8</v>
      </c>
      <c r="DM18" s="33" t="n">
        <v>0</v>
      </c>
      <c r="DN18" s="33" t="n">
        <v>0</v>
      </c>
      <c r="DO18" s="33" t="n">
        <v>0</v>
      </c>
      <c r="DP18" s="33" t="n">
        <v>0</v>
      </c>
      <c r="DQ18" s="33" t="n">
        <v>0</v>
      </c>
      <c r="DT18" s="34"/>
      <c r="DU18" s="34"/>
      <c r="DV18" s="34"/>
      <c r="DW18" s="34"/>
      <c r="DY18" s="34"/>
      <c r="DZ18" s="34"/>
      <c r="EA18" s="34"/>
      <c r="EB18" s="34"/>
      <c r="EC18" s="34"/>
      <c r="ED18" s="34"/>
    </row>
    <row r="19" customFormat="false" ht="20.1" hidden="false" customHeight="true" outlineLevel="0" collapsed="false">
      <c r="B19" s="11" t="n">
        <v>11</v>
      </c>
      <c r="C19" s="32" t="s">
        <v>53</v>
      </c>
      <c r="D19" s="33" t="n">
        <f aca="false">F19+H19-DP19</f>
        <v>9142.237</v>
      </c>
      <c r="E19" s="33" t="n">
        <f aca="false">G19+I19-DQ19</f>
        <v>3392.034</v>
      </c>
      <c r="F19" s="33" t="n">
        <f aca="false">J19+V19+Z19+AD19+AX19+BJ19+CH19+CL19+CX19+DF19+DL19</f>
        <v>7569.3</v>
      </c>
      <c r="G19" s="33" t="n">
        <f aca="false">K19+W19+AA19+AE19+AY19+BK19+CI19+CM19+CY19+DG19+DM19</f>
        <v>2892.034</v>
      </c>
      <c r="H19" s="33" t="n">
        <f aca="false">L19+X19+AB19+AF19+AZ19+BL19+CJ19+CN19+CZ19+DH19+DN19</f>
        <v>1572.937</v>
      </c>
      <c r="I19" s="33" t="n">
        <f aca="false">M19+Y19+AC19+AG19+BA19+BM19+CK19+CO19+DA19+DI19+DO19</f>
        <v>500</v>
      </c>
      <c r="J19" s="33" t="n">
        <v>5416</v>
      </c>
      <c r="K19" s="33" t="n">
        <v>2488.034</v>
      </c>
      <c r="L19" s="33" t="n">
        <v>1572.937</v>
      </c>
      <c r="M19" s="33" t="n">
        <v>500</v>
      </c>
      <c r="N19" s="33" t="n">
        <v>5416</v>
      </c>
      <c r="O19" s="33" t="n">
        <v>2488.034</v>
      </c>
      <c r="P19" s="33" t="n">
        <v>600.937</v>
      </c>
      <c r="Q19" s="33" t="n">
        <v>500</v>
      </c>
      <c r="R19" s="33" t="n">
        <v>0</v>
      </c>
      <c r="S19" s="33" t="n">
        <v>0</v>
      </c>
      <c r="T19" s="33" t="n">
        <v>972</v>
      </c>
      <c r="U19" s="33" t="n">
        <v>0</v>
      </c>
      <c r="V19" s="33" t="n">
        <v>0</v>
      </c>
      <c r="W19" s="33" t="n">
        <v>0</v>
      </c>
      <c r="X19" s="33" t="n">
        <v>0</v>
      </c>
      <c r="Y19" s="33" t="n">
        <v>0</v>
      </c>
      <c r="Z19" s="33" t="n">
        <v>0</v>
      </c>
      <c r="AA19" s="33" t="n">
        <v>0</v>
      </c>
      <c r="AB19" s="33" t="n">
        <v>0</v>
      </c>
      <c r="AC19" s="33" t="n">
        <v>0</v>
      </c>
      <c r="AD19" s="33" t="n">
        <v>0</v>
      </c>
      <c r="AE19" s="33" t="n">
        <v>0</v>
      </c>
      <c r="AF19" s="33" t="n">
        <v>0</v>
      </c>
      <c r="AG19" s="33" t="n">
        <v>0</v>
      </c>
      <c r="AH19" s="33" t="n">
        <v>0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0</v>
      </c>
      <c r="AO19" s="33" t="n">
        <v>0</v>
      </c>
      <c r="AP19" s="33" t="n">
        <v>0</v>
      </c>
      <c r="AQ19" s="33" t="n">
        <v>0</v>
      </c>
      <c r="AR19" s="33" t="n">
        <v>0</v>
      </c>
      <c r="AS19" s="33" t="n">
        <v>0</v>
      </c>
      <c r="AT19" s="33" t="n">
        <v>0</v>
      </c>
      <c r="AU19" s="33" t="n">
        <v>0</v>
      </c>
      <c r="AV19" s="33" t="n">
        <v>0</v>
      </c>
      <c r="AW19" s="33" t="n">
        <v>0</v>
      </c>
      <c r="AX19" s="33" t="n">
        <v>0</v>
      </c>
      <c r="AY19" s="33" t="n">
        <v>0</v>
      </c>
      <c r="AZ19" s="33" t="n">
        <v>0</v>
      </c>
      <c r="BA19" s="33" t="n">
        <v>0</v>
      </c>
      <c r="BB19" s="33" t="n">
        <v>0</v>
      </c>
      <c r="BC19" s="33" t="n">
        <v>0</v>
      </c>
      <c r="BD19" s="33" t="n">
        <v>0</v>
      </c>
      <c r="BE19" s="33" t="n">
        <v>0</v>
      </c>
      <c r="BF19" s="33" t="n">
        <v>0</v>
      </c>
      <c r="BG19" s="33" t="n">
        <v>0</v>
      </c>
      <c r="BH19" s="33" t="n">
        <v>0</v>
      </c>
      <c r="BI19" s="33" t="n">
        <v>0</v>
      </c>
      <c r="BJ19" s="33" t="n">
        <v>0</v>
      </c>
      <c r="BK19" s="33" t="n">
        <v>0</v>
      </c>
      <c r="BL19" s="33" t="n">
        <v>0</v>
      </c>
      <c r="BM19" s="33" t="n">
        <v>0</v>
      </c>
      <c r="BN19" s="33" t="n">
        <v>0</v>
      </c>
      <c r="BO19" s="33" t="n">
        <v>0</v>
      </c>
      <c r="BP19" s="33" t="n">
        <v>0</v>
      </c>
      <c r="BQ19" s="33" t="n">
        <v>0</v>
      </c>
      <c r="BR19" s="33" t="n">
        <v>0</v>
      </c>
      <c r="BS19" s="33" t="n">
        <v>0</v>
      </c>
      <c r="BT19" s="33" t="n">
        <v>0</v>
      </c>
      <c r="BU19" s="33" t="n">
        <v>0</v>
      </c>
      <c r="BV19" s="33" t="n">
        <v>0</v>
      </c>
      <c r="BW19" s="33" t="n">
        <v>0</v>
      </c>
      <c r="BX19" s="33" t="n">
        <v>0</v>
      </c>
      <c r="BY19" s="33" t="n">
        <v>0</v>
      </c>
      <c r="BZ19" s="33" t="n">
        <v>0</v>
      </c>
      <c r="CA19" s="33" t="n">
        <v>0</v>
      </c>
      <c r="CB19" s="33" t="n">
        <v>0</v>
      </c>
      <c r="CC19" s="33" t="n">
        <v>0</v>
      </c>
      <c r="CD19" s="33" t="n">
        <v>0</v>
      </c>
      <c r="CE19" s="33" t="n">
        <v>0</v>
      </c>
      <c r="CF19" s="33" t="n">
        <v>0</v>
      </c>
      <c r="CG19" s="33" t="n">
        <v>0</v>
      </c>
      <c r="CH19" s="33" t="n">
        <v>0</v>
      </c>
      <c r="CI19" s="33" t="n">
        <v>0</v>
      </c>
      <c r="CJ19" s="33" t="n">
        <v>0</v>
      </c>
      <c r="CK19" s="33" t="n">
        <v>0</v>
      </c>
      <c r="CL19" s="33" t="n">
        <v>0</v>
      </c>
      <c r="CM19" s="33" t="n">
        <v>0</v>
      </c>
      <c r="CN19" s="33" t="n">
        <v>0</v>
      </c>
      <c r="CO19" s="33" t="n">
        <v>0</v>
      </c>
      <c r="CP19" s="33" t="n">
        <v>0</v>
      </c>
      <c r="CQ19" s="33" t="n">
        <v>0</v>
      </c>
      <c r="CR19" s="33" t="n">
        <v>0</v>
      </c>
      <c r="CS19" s="33" t="n">
        <v>0</v>
      </c>
      <c r="CT19" s="33" t="n">
        <v>0</v>
      </c>
      <c r="CU19" s="33" t="n">
        <v>0</v>
      </c>
      <c r="CV19" s="33" t="n">
        <v>0</v>
      </c>
      <c r="CW19" s="33" t="n">
        <v>0</v>
      </c>
      <c r="CX19" s="33" t="n">
        <v>1292.2</v>
      </c>
      <c r="CY19" s="33" t="n">
        <v>374</v>
      </c>
      <c r="CZ19" s="33" t="n">
        <v>0</v>
      </c>
      <c r="DA19" s="33" t="n">
        <v>0</v>
      </c>
      <c r="DB19" s="33" t="n">
        <v>1292.2</v>
      </c>
      <c r="DC19" s="33" t="n">
        <v>374</v>
      </c>
      <c r="DD19" s="33" t="n">
        <v>0</v>
      </c>
      <c r="DE19" s="33" t="n">
        <v>0</v>
      </c>
      <c r="DF19" s="33" t="n">
        <v>300</v>
      </c>
      <c r="DG19" s="33" t="n">
        <v>30</v>
      </c>
      <c r="DH19" s="33" t="n">
        <v>0</v>
      </c>
      <c r="DI19" s="33" t="n">
        <v>0</v>
      </c>
      <c r="DJ19" s="33" t="n">
        <v>561.1</v>
      </c>
      <c r="DK19" s="33" t="n">
        <v>0</v>
      </c>
      <c r="DL19" s="33" t="n">
        <v>561.1</v>
      </c>
      <c r="DM19" s="33" t="n">
        <v>0</v>
      </c>
      <c r="DN19" s="33" t="n">
        <v>0</v>
      </c>
      <c r="DO19" s="33" t="n">
        <v>0</v>
      </c>
      <c r="DP19" s="33" t="n">
        <v>0</v>
      </c>
      <c r="DQ19" s="33" t="n">
        <v>0</v>
      </c>
      <c r="DT19" s="34"/>
      <c r="DU19" s="34"/>
      <c r="DV19" s="34"/>
      <c r="DW19" s="34"/>
      <c r="DY19" s="34"/>
      <c r="DZ19" s="34"/>
      <c r="EA19" s="34"/>
      <c r="EB19" s="34"/>
      <c r="EC19" s="34"/>
      <c r="ED19" s="34"/>
    </row>
    <row r="20" customFormat="false" ht="20.1" hidden="false" customHeight="true" outlineLevel="0" collapsed="false">
      <c r="B20" s="11" t="n">
        <v>12</v>
      </c>
      <c r="C20" s="32" t="s">
        <v>54</v>
      </c>
      <c r="D20" s="33" t="n">
        <f aca="false">F20+H20-DP20</f>
        <v>4996.5871</v>
      </c>
      <c r="E20" s="33" t="n">
        <f aca="false">G20+I20-DQ20</f>
        <v>2413.052</v>
      </c>
      <c r="F20" s="33" t="n">
        <f aca="false">J20+V20+Z20+AD20+AX20+BJ20+CH20+CL20+CX20+DF20+DL20</f>
        <v>4859.2</v>
      </c>
      <c r="G20" s="33" t="n">
        <f aca="false">K20+W20+AA20+AE20+AY20+BK20+CI20+CM20+CY20+DG20+DM20</f>
        <v>2275.827</v>
      </c>
      <c r="H20" s="33" t="n">
        <f aca="false">L20+X20+AB20+AF20+AZ20+BL20+CJ20+CN20+CZ20+DH20+DN20</f>
        <v>137.3871</v>
      </c>
      <c r="I20" s="33" t="n">
        <f aca="false">M20+Y20+AC20+AG20+BA20+BM20+CK20+CO20+DA20+DI20+DO20</f>
        <v>137.225</v>
      </c>
      <c r="J20" s="33" t="n">
        <v>4859.2</v>
      </c>
      <c r="K20" s="33" t="n">
        <v>2275.827</v>
      </c>
      <c r="L20" s="33" t="n">
        <v>137.3871</v>
      </c>
      <c r="M20" s="33" t="n">
        <v>137.225</v>
      </c>
      <c r="N20" s="33" t="n">
        <v>4859.2</v>
      </c>
      <c r="O20" s="33" t="n">
        <v>2275.827</v>
      </c>
      <c r="P20" s="33" t="n">
        <v>137.3871</v>
      </c>
      <c r="Q20" s="33" t="n">
        <v>137.225</v>
      </c>
      <c r="R20" s="33" t="n">
        <v>0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3" t="n">
        <v>0</v>
      </c>
      <c r="Y20" s="33" t="n">
        <v>0</v>
      </c>
      <c r="Z20" s="33" t="n">
        <v>0</v>
      </c>
      <c r="AA20" s="33" t="n">
        <v>0</v>
      </c>
      <c r="AB20" s="33" t="n">
        <v>0</v>
      </c>
      <c r="AC20" s="33" t="n">
        <v>0</v>
      </c>
      <c r="AD20" s="33" t="n">
        <v>0</v>
      </c>
      <c r="AE20" s="33" t="n">
        <v>0</v>
      </c>
      <c r="AF20" s="33" t="n">
        <v>0</v>
      </c>
      <c r="AG20" s="33" t="n">
        <v>0</v>
      </c>
      <c r="AH20" s="33" t="n">
        <v>0</v>
      </c>
      <c r="AI20" s="33" t="n">
        <v>0</v>
      </c>
      <c r="AJ20" s="33" t="n">
        <v>0</v>
      </c>
      <c r="AK20" s="33" t="n">
        <v>0</v>
      </c>
      <c r="AL20" s="33" t="n">
        <v>0</v>
      </c>
      <c r="AM20" s="33" t="n">
        <v>0</v>
      </c>
      <c r="AN20" s="33" t="n">
        <v>0</v>
      </c>
      <c r="AO20" s="33" t="n">
        <v>0</v>
      </c>
      <c r="AP20" s="33" t="n">
        <v>0</v>
      </c>
      <c r="AQ20" s="33" t="n">
        <v>0</v>
      </c>
      <c r="AR20" s="33" t="n">
        <v>0</v>
      </c>
      <c r="AS20" s="33" t="n">
        <v>0</v>
      </c>
      <c r="AT20" s="33" t="n">
        <v>0</v>
      </c>
      <c r="AU20" s="33" t="n">
        <v>0</v>
      </c>
      <c r="AV20" s="33" t="n">
        <v>0</v>
      </c>
      <c r="AW20" s="33" t="n">
        <v>0</v>
      </c>
      <c r="AX20" s="33" t="n">
        <v>0</v>
      </c>
      <c r="AY20" s="33" t="n">
        <v>0</v>
      </c>
      <c r="AZ20" s="33" t="n">
        <v>0</v>
      </c>
      <c r="BA20" s="33" t="n">
        <v>0</v>
      </c>
      <c r="BB20" s="33" t="n">
        <v>0</v>
      </c>
      <c r="BC20" s="33" t="n">
        <v>0</v>
      </c>
      <c r="BD20" s="33" t="n">
        <v>0</v>
      </c>
      <c r="BE20" s="33" t="n">
        <v>0</v>
      </c>
      <c r="BF20" s="33" t="n">
        <v>0</v>
      </c>
      <c r="BG20" s="33" t="n">
        <v>0</v>
      </c>
      <c r="BH20" s="33" t="n">
        <v>0</v>
      </c>
      <c r="BI20" s="33" t="n">
        <v>0</v>
      </c>
      <c r="BJ20" s="33" t="n">
        <v>0</v>
      </c>
      <c r="BK20" s="33" t="n">
        <v>0</v>
      </c>
      <c r="BL20" s="33" t="n">
        <v>0</v>
      </c>
      <c r="BM20" s="33" t="n">
        <v>0</v>
      </c>
      <c r="BN20" s="33" t="n">
        <v>0</v>
      </c>
      <c r="BO20" s="33" t="n">
        <v>0</v>
      </c>
      <c r="BP20" s="33" t="n">
        <v>0</v>
      </c>
      <c r="BQ20" s="33" t="n">
        <v>0</v>
      </c>
      <c r="BR20" s="33" t="n">
        <v>0</v>
      </c>
      <c r="BS20" s="33" t="n">
        <v>0</v>
      </c>
      <c r="BT20" s="33" t="n">
        <v>0</v>
      </c>
      <c r="BU20" s="33" t="n">
        <v>0</v>
      </c>
      <c r="BV20" s="33" t="n">
        <v>0</v>
      </c>
      <c r="BW20" s="33" t="n">
        <v>0</v>
      </c>
      <c r="BX20" s="33" t="n">
        <v>0</v>
      </c>
      <c r="BY20" s="33" t="n">
        <v>0</v>
      </c>
      <c r="BZ20" s="33" t="n">
        <v>0</v>
      </c>
      <c r="CA20" s="33" t="n">
        <v>0</v>
      </c>
      <c r="CB20" s="33" t="n">
        <v>0</v>
      </c>
      <c r="CC20" s="33" t="n">
        <v>0</v>
      </c>
      <c r="CD20" s="33" t="n">
        <v>0</v>
      </c>
      <c r="CE20" s="33" t="n">
        <v>0</v>
      </c>
      <c r="CF20" s="33" t="n">
        <v>0</v>
      </c>
      <c r="CG20" s="33" t="n">
        <v>0</v>
      </c>
      <c r="CH20" s="33" t="n">
        <v>0</v>
      </c>
      <c r="CI20" s="33" t="n">
        <v>0</v>
      </c>
      <c r="CJ20" s="33" t="n">
        <v>0</v>
      </c>
      <c r="CK20" s="33" t="n">
        <v>0</v>
      </c>
      <c r="CL20" s="33" t="n">
        <v>0</v>
      </c>
      <c r="CM20" s="33" t="n">
        <v>0</v>
      </c>
      <c r="CN20" s="33" t="n">
        <v>0</v>
      </c>
      <c r="CO20" s="33" t="n">
        <v>0</v>
      </c>
      <c r="CP20" s="33" t="n">
        <v>0</v>
      </c>
      <c r="CQ20" s="33" t="n">
        <v>0</v>
      </c>
      <c r="CR20" s="33" t="n">
        <v>0</v>
      </c>
      <c r="CS20" s="33" t="n">
        <v>0</v>
      </c>
      <c r="CT20" s="33" t="n">
        <v>0</v>
      </c>
      <c r="CU20" s="33" t="n">
        <v>0</v>
      </c>
      <c r="CV20" s="33" t="n">
        <v>0</v>
      </c>
      <c r="CW20" s="33" t="n">
        <v>0</v>
      </c>
      <c r="CX20" s="33" t="n">
        <v>0</v>
      </c>
      <c r="CY20" s="33" t="n">
        <v>0</v>
      </c>
      <c r="CZ20" s="33" t="n">
        <v>0</v>
      </c>
      <c r="DA20" s="33" t="n">
        <v>0</v>
      </c>
      <c r="DB20" s="33" t="n">
        <v>0</v>
      </c>
      <c r="DC20" s="33" t="n">
        <v>0</v>
      </c>
      <c r="DD20" s="33" t="n">
        <v>0</v>
      </c>
      <c r="DE20" s="33" t="n">
        <v>0</v>
      </c>
      <c r="DF20" s="33" t="n">
        <v>0</v>
      </c>
      <c r="DG20" s="33" t="n">
        <v>0</v>
      </c>
      <c r="DH20" s="33" t="n">
        <v>0</v>
      </c>
      <c r="DI20" s="33" t="n">
        <v>0</v>
      </c>
      <c r="DJ20" s="33" t="n">
        <v>0</v>
      </c>
      <c r="DK20" s="33" t="n">
        <v>0</v>
      </c>
      <c r="DL20" s="33" t="n">
        <v>0</v>
      </c>
      <c r="DM20" s="33" t="n">
        <v>0</v>
      </c>
      <c r="DN20" s="33" t="n">
        <v>0</v>
      </c>
      <c r="DO20" s="33" t="n">
        <v>0</v>
      </c>
      <c r="DP20" s="33" t="n">
        <v>0</v>
      </c>
      <c r="DQ20" s="33" t="n">
        <v>0</v>
      </c>
      <c r="DT20" s="34"/>
      <c r="DU20" s="34"/>
      <c r="DV20" s="34"/>
      <c r="DW20" s="34"/>
      <c r="DY20" s="34"/>
      <c r="DZ20" s="34"/>
      <c r="EA20" s="34"/>
      <c r="EB20" s="34"/>
      <c r="EC20" s="34"/>
      <c r="ED20" s="34"/>
    </row>
    <row r="21" customFormat="false" ht="20.1" hidden="false" customHeight="true" outlineLevel="0" collapsed="false">
      <c r="B21" s="11" t="n">
        <v>13</v>
      </c>
      <c r="C21" s="32" t="s">
        <v>55</v>
      </c>
      <c r="D21" s="33" t="n">
        <f aca="false">F21+H21-DP21</f>
        <v>29330.5518</v>
      </c>
      <c r="E21" s="33" t="n">
        <f aca="false">G21+I21-DQ21</f>
        <v>8601.218</v>
      </c>
      <c r="F21" s="33" t="n">
        <f aca="false">J21+V21+Z21+AD21+AX21+BJ21+CH21+CL21+CX21+DF21+DL21</f>
        <v>19299.6</v>
      </c>
      <c r="G21" s="33" t="n">
        <f aca="false">K21+W21+AA21+AE21+AY21+BK21+CI21+CM21+CY21+DG21+DM21</f>
        <v>8515.218</v>
      </c>
      <c r="H21" s="33" t="n">
        <f aca="false">L21+X21+AB21+AF21+AZ21+BL21+CJ21+CN21+CZ21+DH21+DN21</f>
        <v>10030.9518</v>
      </c>
      <c r="I21" s="33" t="n">
        <f aca="false">M21+Y21+AC21+AG21+BA21+BM21+CK21+CO21+DA21+DI21+DO21</f>
        <v>86</v>
      </c>
      <c r="J21" s="33" t="n">
        <v>12960.2</v>
      </c>
      <c r="K21" s="33" t="n">
        <v>5952.018</v>
      </c>
      <c r="L21" s="33" t="n">
        <v>200</v>
      </c>
      <c r="M21" s="33" t="n">
        <v>86</v>
      </c>
      <c r="N21" s="33" t="n">
        <v>12880.7</v>
      </c>
      <c r="O21" s="33" t="n">
        <v>5952.018</v>
      </c>
      <c r="P21" s="33" t="n">
        <v>200</v>
      </c>
      <c r="Q21" s="33" t="n">
        <v>86</v>
      </c>
      <c r="R21" s="33" t="n">
        <v>79.5</v>
      </c>
      <c r="S21" s="33" t="n">
        <v>0</v>
      </c>
      <c r="T21" s="33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33" t="n">
        <v>0</v>
      </c>
      <c r="Z21" s="33" t="n">
        <v>0</v>
      </c>
      <c r="AA21" s="33" t="n">
        <v>0</v>
      </c>
      <c r="AB21" s="33" t="n">
        <v>0</v>
      </c>
      <c r="AC21" s="33" t="n">
        <v>0</v>
      </c>
      <c r="AD21" s="33" t="n">
        <v>200</v>
      </c>
      <c r="AE21" s="33" t="n">
        <v>0</v>
      </c>
      <c r="AF21" s="33" t="n">
        <v>9830.9518</v>
      </c>
      <c r="AG21" s="33" t="n">
        <v>0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9830.9518</v>
      </c>
      <c r="AO21" s="33" t="n">
        <v>0</v>
      </c>
      <c r="AP21" s="33" t="n">
        <v>200</v>
      </c>
      <c r="AQ21" s="33" t="n">
        <v>0</v>
      </c>
      <c r="AR21" s="33" t="n">
        <v>0</v>
      </c>
      <c r="AS21" s="33" t="n">
        <v>0</v>
      </c>
      <c r="AT21" s="33" t="n">
        <v>0</v>
      </c>
      <c r="AU21" s="33" t="n">
        <v>0</v>
      </c>
      <c r="AV21" s="33" t="n">
        <v>0</v>
      </c>
      <c r="AW21" s="33" t="n">
        <v>0</v>
      </c>
      <c r="AX21" s="33" t="n">
        <v>50</v>
      </c>
      <c r="AY21" s="33" t="n">
        <v>0</v>
      </c>
      <c r="AZ21" s="33" t="n">
        <v>0</v>
      </c>
      <c r="BA21" s="33" t="n">
        <v>0</v>
      </c>
      <c r="BB21" s="33" t="n">
        <v>50</v>
      </c>
      <c r="BC21" s="33" t="n">
        <v>0</v>
      </c>
      <c r="BD21" s="33" t="n">
        <v>0</v>
      </c>
      <c r="BE21" s="33" t="n">
        <v>0</v>
      </c>
      <c r="BF21" s="33" t="n">
        <v>0</v>
      </c>
      <c r="BG21" s="33" t="n">
        <v>0</v>
      </c>
      <c r="BH21" s="33" t="n">
        <v>0</v>
      </c>
      <c r="BI21" s="33" t="n">
        <v>0</v>
      </c>
      <c r="BJ21" s="33" t="n">
        <v>0</v>
      </c>
      <c r="BK21" s="33" t="n">
        <v>0</v>
      </c>
      <c r="BL21" s="33" t="n">
        <v>0</v>
      </c>
      <c r="BM21" s="33" t="n">
        <v>0</v>
      </c>
      <c r="BN21" s="33" t="n">
        <v>0</v>
      </c>
      <c r="BO21" s="33" t="n">
        <v>0</v>
      </c>
      <c r="BP21" s="33" t="n">
        <v>0</v>
      </c>
      <c r="BQ21" s="33" t="n">
        <v>0</v>
      </c>
      <c r="BR21" s="33" t="n">
        <v>0</v>
      </c>
      <c r="BS21" s="33" t="n">
        <v>0</v>
      </c>
      <c r="BT21" s="33" t="n">
        <v>0</v>
      </c>
      <c r="BU21" s="33" t="n">
        <v>0</v>
      </c>
      <c r="BV21" s="33" t="n">
        <v>0</v>
      </c>
      <c r="BW21" s="33" t="n">
        <v>0</v>
      </c>
      <c r="BX21" s="33" t="n">
        <v>0</v>
      </c>
      <c r="BY21" s="33" t="n">
        <v>0</v>
      </c>
      <c r="BZ21" s="33" t="n">
        <v>0</v>
      </c>
      <c r="CA21" s="33" t="n">
        <v>0</v>
      </c>
      <c r="CB21" s="33" t="n">
        <v>0</v>
      </c>
      <c r="CC21" s="33" t="n">
        <v>0</v>
      </c>
      <c r="CD21" s="33" t="n">
        <v>0</v>
      </c>
      <c r="CE21" s="33" t="n">
        <v>0</v>
      </c>
      <c r="CF21" s="33" t="n">
        <v>0</v>
      </c>
      <c r="CG21" s="33" t="n">
        <v>0</v>
      </c>
      <c r="CH21" s="33" t="n">
        <v>50</v>
      </c>
      <c r="CI21" s="33" t="n">
        <v>0</v>
      </c>
      <c r="CJ21" s="33" t="n">
        <v>0</v>
      </c>
      <c r="CK21" s="33" t="n">
        <v>0</v>
      </c>
      <c r="CL21" s="33" t="n">
        <v>60</v>
      </c>
      <c r="CM21" s="33" t="n">
        <v>18.8</v>
      </c>
      <c r="CN21" s="33" t="n">
        <v>0</v>
      </c>
      <c r="CO21" s="33" t="n">
        <v>0</v>
      </c>
      <c r="CP21" s="33" t="n">
        <v>40</v>
      </c>
      <c r="CQ21" s="33" t="n">
        <v>0</v>
      </c>
      <c r="CR21" s="33" t="n">
        <v>0</v>
      </c>
      <c r="CS21" s="33" t="n">
        <v>0</v>
      </c>
      <c r="CT21" s="33" t="n">
        <v>0</v>
      </c>
      <c r="CU21" s="33" t="n">
        <v>0</v>
      </c>
      <c r="CV21" s="33" t="n">
        <v>0</v>
      </c>
      <c r="CW21" s="33" t="n">
        <v>0</v>
      </c>
      <c r="CX21" s="33" t="n">
        <v>4700</v>
      </c>
      <c r="CY21" s="33" t="n">
        <v>2319.4</v>
      </c>
      <c r="CZ21" s="33" t="n">
        <v>0</v>
      </c>
      <c r="DA21" s="33" t="n">
        <v>0</v>
      </c>
      <c r="DB21" s="33" t="n">
        <v>4700</v>
      </c>
      <c r="DC21" s="33" t="n">
        <v>2319.4</v>
      </c>
      <c r="DD21" s="33" t="n">
        <v>0</v>
      </c>
      <c r="DE21" s="33" t="n">
        <v>0</v>
      </c>
      <c r="DF21" s="33" t="n">
        <v>830</v>
      </c>
      <c r="DG21" s="33" t="n">
        <v>225</v>
      </c>
      <c r="DH21" s="33" t="n">
        <v>0</v>
      </c>
      <c r="DI21" s="33" t="n">
        <v>0</v>
      </c>
      <c r="DJ21" s="33" t="n">
        <v>449.4</v>
      </c>
      <c r="DK21" s="33" t="n">
        <v>0</v>
      </c>
      <c r="DL21" s="33" t="n">
        <v>449.4</v>
      </c>
      <c r="DM21" s="33" t="n">
        <v>0</v>
      </c>
      <c r="DN21" s="33" t="n">
        <v>0</v>
      </c>
      <c r="DO21" s="33" t="n">
        <v>0</v>
      </c>
      <c r="DP21" s="33" t="n">
        <v>0</v>
      </c>
      <c r="DQ21" s="33" t="n">
        <v>0</v>
      </c>
      <c r="DT21" s="34"/>
      <c r="DU21" s="34"/>
      <c r="DV21" s="34"/>
      <c r="DW21" s="34"/>
      <c r="DY21" s="34"/>
      <c r="DZ21" s="34"/>
      <c r="EA21" s="34"/>
      <c r="EB21" s="34"/>
      <c r="EC21" s="34"/>
      <c r="ED21" s="34"/>
    </row>
    <row r="22" customFormat="false" ht="20.1" hidden="false" customHeight="true" outlineLevel="0" collapsed="false">
      <c r="B22" s="11" t="n">
        <v>14</v>
      </c>
      <c r="C22" s="32" t="s">
        <v>56</v>
      </c>
      <c r="D22" s="33" t="n">
        <f aca="false">F22+H22-DP22</f>
        <v>25996.0418</v>
      </c>
      <c r="E22" s="33" t="n">
        <f aca="false">G22+I22-DQ22</f>
        <v>9354.157</v>
      </c>
      <c r="F22" s="33" t="n">
        <f aca="false">J22+V22+Z22+AD22+AX22+BJ22+CH22+CL22+CX22+DF22+DL22</f>
        <v>19255.3</v>
      </c>
      <c r="G22" s="33" t="n">
        <f aca="false">K22+W22+AA22+AE22+AY22+BK22+CI22+CM22+CY22+DG22+DM22</f>
        <v>8454.157</v>
      </c>
      <c r="H22" s="33" t="n">
        <f aca="false">L22+X22+AB22+AF22+AZ22+BL22+CJ22+CN22+CZ22+DH22+DN22</f>
        <v>6740.7418</v>
      </c>
      <c r="I22" s="33" t="n">
        <f aca="false">M22+Y22+AC22+AG22+BA22+BM22+CK22+CO22+DA22+DI22+DO22</f>
        <v>900</v>
      </c>
      <c r="J22" s="33" t="n">
        <v>10507</v>
      </c>
      <c r="K22" s="33" t="n">
        <v>4906.497</v>
      </c>
      <c r="L22" s="33" t="n">
        <v>0</v>
      </c>
      <c r="M22" s="33" t="n">
        <v>0</v>
      </c>
      <c r="N22" s="33" t="n">
        <v>10335</v>
      </c>
      <c r="O22" s="33" t="n">
        <v>4906.497</v>
      </c>
      <c r="P22" s="33" t="n">
        <v>0</v>
      </c>
      <c r="Q22" s="33" t="n">
        <v>0</v>
      </c>
      <c r="R22" s="33" t="n">
        <v>100</v>
      </c>
      <c r="S22" s="33" t="n">
        <v>0</v>
      </c>
      <c r="T22" s="33" t="n">
        <v>0</v>
      </c>
      <c r="U22" s="33" t="n">
        <v>0</v>
      </c>
      <c r="V22" s="33" t="n">
        <v>0</v>
      </c>
      <c r="W22" s="33" t="n">
        <v>0</v>
      </c>
      <c r="X22" s="33" t="n">
        <v>0</v>
      </c>
      <c r="Y22" s="33" t="n">
        <v>0</v>
      </c>
      <c r="Z22" s="33" t="n">
        <v>0</v>
      </c>
      <c r="AA22" s="33" t="n">
        <v>0</v>
      </c>
      <c r="AB22" s="33" t="n">
        <v>0</v>
      </c>
      <c r="AC22" s="33" t="n">
        <v>0</v>
      </c>
      <c r="AD22" s="33" t="n">
        <v>200</v>
      </c>
      <c r="AE22" s="33" t="n">
        <v>0</v>
      </c>
      <c r="AF22" s="33" t="n">
        <v>4050</v>
      </c>
      <c r="AG22" s="33" t="n">
        <v>0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0</v>
      </c>
      <c r="AO22" s="33" t="n">
        <v>0</v>
      </c>
      <c r="AP22" s="33" t="n">
        <v>200</v>
      </c>
      <c r="AQ22" s="33" t="n">
        <v>0</v>
      </c>
      <c r="AR22" s="33" t="n">
        <v>4050</v>
      </c>
      <c r="AS22" s="33" t="n">
        <v>0</v>
      </c>
      <c r="AT22" s="33" t="n">
        <v>0</v>
      </c>
      <c r="AU22" s="33" t="n">
        <v>0</v>
      </c>
      <c r="AV22" s="33" t="n">
        <v>0</v>
      </c>
      <c r="AW22" s="33" t="n">
        <v>0</v>
      </c>
      <c r="AX22" s="33" t="n">
        <v>0</v>
      </c>
      <c r="AY22" s="33" t="n">
        <v>0</v>
      </c>
      <c r="AZ22" s="33" t="n">
        <v>0</v>
      </c>
      <c r="BA22" s="33" t="n">
        <v>0</v>
      </c>
      <c r="BB22" s="33" t="n">
        <v>0</v>
      </c>
      <c r="BC22" s="33" t="n">
        <v>0</v>
      </c>
      <c r="BD22" s="33" t="n">
        <v>0</v>
      </c>
      <c r="BE22" s="33" t="n">
        <v>0</v>
      </c>
      <c r="BF22" s="33" t="n">
        <v>0</v>
      </c>
      <c r="BG22" s="33" t="n">
        <v>0</v>
      </c>
      <c r="BH22" s="33" t="n">
        <v>0</v>
      </c>
      <c r="BI22" s="33" t="n">
        <v>0</v>
      </c>
      <c r="BJ22" s="33" t="n">
        <v>24</v>
      </c>
      <c r="BK22" s="33" t="n">
        <v>12</v>
      </c>
      <c r="BL22" s="33" t="n">
        <v>1740.7418</v>
      </c>
      <c r="BM22" s="33" t="n">
        <v>900</v>
      </c>
      <c r="BN22" s="33" t="n">
        <v>0</v>
      </c>
      <c r="BO22" s="33" t="n">
        <v>0</v>
      </c>
      <c r="BP22" s="33" t="n">
        <v>0</v>
      </c>
      <c r="BQ22" s="33" t="n">
        <v>0</v>
      </c>
      <c r="BR22" s="33" t="n">
        <v>0</v>
      </c>
      <c r="BS22" s="33" t="n">
        <v>0</v>
      </c>
      <c r="BT22" s="33" t="n">
        <v>0</v>
      </c>
      <c r="BU22" s="33" t="n">
        <v>0</v>
      </c>
      <c r="BV22" s="33" t="n">
        <v>24</v>
      </c>
      <c r="BW22" s="33" t="n">
        <v>12</v>
      </c>
      <c r="BX22" s="33" t="n">
        <v>0</v>
      </c>
      <c r="BY22" s="33" t="n">
        <v>0</v>
      </c>
      <c r="BZ22" s="33" t="n">
        <v>0</v>
      </c>
      <c r="CA22" s="33" t="n">
        <v>0</v>
      </c>
      <c r="CB22" s="33" t="n">
        <v>1740.7418</v>
      </c>
      <c r="CC22" s="33" t="n">
        <v>900</v>
      </c>
      <c r="CD22" s="33" t="n">
        <v>0</v>
      </c>
      <c r="CE22" s="33" t="n">
        <v>0</v>
      </c>
      <c r="CF22" s="33" t="n">
        <v>0</v>
      </c>
      <c r="CG22" s="33" t="n">
        <v>0</v>
      </c>
      <c r="CH22" s="33" t="n">
        <v>0</v>
      </c>
      <c r="CI22" s="33" t="n">
        <v>0</v>
      </c>
      <c r="CJ22" s="33" t="n">
        <v>0</v>
      </c>
      <c r="CK22" s="33" t="n">
        <v>0</v>
      </c>
      <c r="CL22" s="33" t="n">
        <v>1995</v>
      </c>
      <c r="CM22" s="33" t="n">
        <v>967.66</v>
      </c>
      <c r="CN22" s="33" t="n">
        <v>0</v>
      </c>
      <c r="CO22" s="33" t="n">
        <v>0</v>
      </c>
      <c r="CP22" s="33" t="n">
        <v>1995</v>
      </c>
      <c r="CQ22" s="33" t="n">
        <v>967.66</v>
      </c>
      <c r="CR22" s="33" t="n">
        <v>0</v>
      </c>
      <c r="CS22" s="33" t="n">
        <v>0</v>
      </c>
      <c r="CT22" s="33" t="n">
        <v>1840</v>
      </c>
      <c r="CU22" s="33" t="n">
        <v>917.66</v>
      </c>
      <c r="CV22" s="33" t="n">
        <v>0</v>
      </c>
      <c r="CW22" s="33" t="n">
        <v>0</v>
      </c>
      <c r="CX22" s="33" t="n">
        <v>4860</v>
      </c>
      <c r="CY22" s="33" t="n">
        <v>2338</v>
      </c>
      <c r="CZ22" s="33" t="n">
        <v>950</v>
      </c>
      <c r="DA22" s="33" t="n">
        <v>0</v>
      </c>
      <c r="DB22" s="33" t="n">
        <v>4860</v>
      </c>
      <c r="DC22" s="33" t="n">
        <v>2338</v>
      </c>
      <c r="DD22" s="33" t="n">
        <v>950</v>
      </c>
      <c r="DE22" s="33" t="n">
        <v>0</v>
      </c>
      <c r="DF22" s="33" t="n">
        <v>620</v>
      </c>
      <c r="DG22" s="33" t="n">
        <v>230</v>
      </c>
      <c r="DH22" s="33" t="n">
        <v>0</v>
      </c>
      <c r="DI22" s="33" t="n">
        <v>0</v>
      </c>
      <c r="DJ22" s="33" t="n">
        <v>1049.3</v>
      </c>
      <c r="DK22" s="33" t="n">
        <v>0</v>
      </c>
      <c r="DL22" s="33" t="n">
        <v>1049.3</v>
      </c>
      <c r="DM22" s="33" t="n">
        <v>0</v>
      </c>
      <c r="DN22" s="33" t="n">
        <v>0</v>
      </c>
      <c r="DO22" s="33" t="n">
        <v>0</v>
      </c>
      <c r="DP22" s="33" t="n">
        <v>0</v>
      </c>
      <c r="DQ22" s="33" t="n">
        <v>0</v>
      </c>
      <c r="DT22" s="34"/>
      <c r="DU22" s="34"/>
      <c r="DV22" s="34"/>
      <c r="DW22" s="34"/>
      <c r="DY22" s="34"/>
      <c r="DZ22" s="34"/>
      <c r="EA22" s="34"/>
      <c r="EB22" s="34"/>
      <c r="EC22" s="34"/>
      <c r="ED22" s="34"/>
    </row>
    <row r="23" customFormat="false" ht="20.1" hidden="false" customHeight="true" outlineLevel="0" collapsed="false">
      <c r="B23" s="11" t="n">
        <v>15</v>
      </c>
      <c r="C23" s="32" t="s">
        <v>57</v>
      </c>
      <c r="D23" s="33" t="n">
        <f aca="false">F23+H23-DP23</f>
        <v>9717.7394</v>
      </c>
      <c r="E23" s="33" t="n">
        <f aca="false">G23+I23-DQ23</f>
        <v>3901.566</v>
      </c>
      <c r="F23" s="33" t="n">
        <f aca="false">J23+V23+Z23+AD23+AX23+BJ23+CH23+CL23+CX23+DF23+DL23</f>
        <v>8682.8</v>
      </c>
      <c r="G23" s="33" t="n">
        <f aca="false">K23+W23+AA23+AE23+AY23+BK23+CI23+CM23+CY23+DG23+DM23</f>
        <v>3901.566</v>
      </c>
      <c r="H23" s="33" t="n">
        <f aca="false">L23+X23+AB23+AF23+AZ23+BL23+CJ23+CN23+CZ23+DH23+DN23</f>
        <v>1034.9394</v>
      </c>
      <c r="I23" s="33" t="n">
        <f aca="false">M23+Y23+AC23+AG23+BA23+BM23+CK23+CO23+DA23+DI23+DO23</f>
        <v>0</v>
      </c>
      <c r="J23" s="33" t="n">
        <v>8412.8</v>
      </c>
      <c r="K23" s="33" t="n">
        <v>3861.566</v>
      </c>
      <c r="L23" s="33" t="n">
        <v>0</v>
      </c>
      <c r="M23" s="33" t="n">
        <v>0</v>
      </c>
      <c r="N23" s="33" t="n">
        <v>8412.8</v>
      </c>
      <c r="O23" s="33" t="n">
        <v>3861.566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3" t="n">
        <v>0</v>
      </c>
      <c r="W23" s="33" t="n">
        <v>0</v>
      </c>
      <c r="X23" s="33" t="n">
        <v>0</v>
      </c>
      <c r="Y23" s="33" t="n">
        <v>0</v>
      </c>
      <c r="Z23" s="33" t="n">
        <v>0</v>
      </c>
      <c r="AA23" s="33" t="n">
        <v>0</v>
      </c>
      <c r="AB23" s="33" t="n">
        <v>0</v>
      </c>
      <c r="AC23" s="33" t="n">
        <v>0</v>
      </c>
      <c r="AD23" s="33" t="n">
        <v>0</v>
      </c>
      <c r="AE23" s="33" t="n">
        <v>0</v>
      </c>
      <c r="AF23" s="33" t="n">
        <v>1034.9394</v>
      </c>
      <c r="AG23" s="33" t="n">
        <v>0</v>
      </c>
      <c r="AH23" s="33" t="n">
        <v>0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0</v>
      </c>
      <c r="AO23" s="33" t="n">
        <v>0</v>
      </c>
      <c r="AP23" s="33" t="n">
        <v>0</v>
      </c>
      <c r="AQ23" s="33" t="n">
        <v>0</v>
      </c>
      <c r="AR23" s="33" t="n">
        <v>1034.9394</v>
      </c>
      <c r="AS23" s="33" t="n">
        <v>0</v>
      </c>
      <c r="AT23" s="33" t="n">
        <v>0</v>
      </c>
      <c r="AU23" s="33" t="n">
        <v>0</v>
      </c>
      <c r="AV23" s="33" t="n">
        <v>0</v>
      </c>
      <c r="AW23" s="33" t="n">
        <v>0</v>
      </c>
      <c r="AX23" s="33" t="n">
        <v>0</v>
      </c>
      <c r="AY23" s="33" t="n">
        <v>0</v>
      </c>
      <c r="AZ23" s="33" t="n">
        <v>0</v>
      </c>
      <c r="BA23" s="33" t="n">
        <v>0</v>
      </c>
      <c r="BB23" s="33" t="n">
        <v>0</v>
      </c>
      <c r="BC23" s="33" t="n">
        <v>0</v>
      </c>
      <c r="BD23" s="33" t="n">
        <v>0</v>
      </c>
      <c r="BE23" s="33" t="n">
        <v>0</v>
      </c>
      <c r="BF23" s="33" t="n">
        <v>0</v>
      </c>
      <c r="BG23" s="33" t="n">
        <v>0</v>
      </c>
      <c r="BH23" s="33" t="n">
        <v>0</v>
      </c>
      <c r="BI23" s="33" t="n">
        <v>0</v>
      </c>
      <c r="BJ23" s="33" t="n">
        <v>0</v>
      </c>
      <c r="BK23" s="33" t="n">
        <v>0</v>
      </c>
      <c r="BL23" s="33" t="n">
        <v>0</v>
      </c>
      <c r="BM23" s="33" t="n">
        <v>0</v>
      </c>
      <c r="BN23" s="33" t="n">
        <v>0</v>
      </c>
      <c r="BO23" s="33" t="n">
        <v>0</v>
      </c>
      <c r="BP23" s="33" t="n">
        <v>0</v>
      </c>
      <c r="BQ23" s="33" t="n">
        <v>0</v>
      </c>
      <c r="BR23" s="33" t="n">
        <v>0</v>
      </c>
      <c r="BS23" s="33" t="n">
        <v>0</v>
      </c>
      <c r="BT23" s="33" t="n">
        <v>0</v>
      </c>
      <c r="BU23" s="33" t="n">
        <v>0</v>
      </c>
      <c r="BV23" s="33" t="n">
        <v>0</v>
      </c>
      <c r="BW23" s="33" t="n">
        <v>0</v>
      </c>
      <c r="BX23" s="33" t="n">
        <v>0</v>
      </c>
      <c r="BY23" s="33" t="n">
        <v>0</v>
      </c>
      <c r="BZ23" s="33" t="n">
        <v>0</v>
      </c>
      <c r="CA23" s="33" t="n">
        <v>0</v>
      </c>
      <c r="CB23" s="33" t="n">
        <v>0</v>
      </c>
      <c r="CC23" s="33" t="n">
        <v>0</v>
      </c>
      <c r="CD23" s="33" t="n">
        <v>0</v>
      </c>
      <c r="CE23" s="33" t="n">
        <v>0</v>
      </c>
      <c r="CF23" s="33" t="n">
        <v>0</v>
      </c>
      <c r="CG23" s="33" t="n">
        <v>0</v>
      </c>
      <c r="CH23" s="33" t="n">
        <v>0</v>
      </c>
      <c r="CI23" s="33" t="n">
        <v>0</v>
      </c>
      <c r="CJ23" s="33" t="n">
        <v>0</v>
      </c>
      <c r="CK23" s="33" t="n">
        <v>0</v>
      </c>
      <c r="CL23" s="33" t="n">
        <v>70</v>
      </c>
      <c r="CM23" s="33" t="n">
        <v>0</v>
      </c>
      <c r="CN23" s="33" t="n">
        <v>0</v>
      </c>
      <c r="CO23" s="33" t="n">
        <v>0</v>
      </c>
      <c r="CP23" s="33" t="n">
        <v>60</v>
      </c>
      <c r="CQ23" s="33" t="n">
        <v>0</v>
      </c>
      <c r="CR23" s="33" t="n">
        <v>0</v>
      </c>
      <c r="CS23" s="33" t="n">
        <v>0</v>
      </c>
      <c r="CT23" s="33" t="n">
        <v>0</v>
      </c>
      <c r="CU23" s="33" t="n">
        <v>0</v>
      </c>
      <c r="CV23" s="33" t="n">
        <v>0</v>
      </c>
      <c r="CW23" s="33" t="n">
        <v>0</v>
      </c>
      <c r="CX23" s="33" t="n">
        <v>0</v>
      </c>
      <c r="CY23" s="33" t="n">
        <v>0</v>
      </c>
      <c r="CZ23" s="33" t="n">
        <v>0</v>
      </c>
      <c r="DA23" s="33" t="n">
        <v>0</v>
      </c>
      <c r="DB23" s="33" t="n">
        <v>0</v>
      </c>
      <c r="DC23" s="33" t="n">
        <v>0</v>
      </c>
      <c r="DD23" s="33" t="n">
        <v>0</v>
      </c>
      <c r="DE23" s="33" t="n">
        <v>0</v>
      </c>
      <c r="DF23" s="33" t="n">
        <v>200</v>
      </c>
      <c r="DG23" s="33" t="n">
        <v>40</v>
      </c>
      <c r="DH23" s="33" t="n">
        <v>0</v>
      </c>
      <c r="DI23" s="33" t="n">
        <v>0</v>
      </c>
      <c r="DJ23" s="33" t="n">
        <v>0</v>
      </c>
      <c r="DK23" s="33" t="n">
        <v>0</v>
      </c>
      <c r="DL23" s="33" t="n">
        <v>0</v>
      </c>
      <c r="DM23" s="33" t="n">
        <v>0</v>
      </c>
      <c r="DN23" s="33" t="n">
        <v>0</v>
      </c>
      <c r="DO23" s="33" t="n">
        <v>0</v>
      </c>
      <c r="DP23" s="33" t="n">
        <v>0</v>
      </c>
      <c r="DQ23" s="33" t="n">
        <v>0</v>
      </c>
      <c r="DT23" s="34"/>
      <c r="DU23" s="34"/>
      <c r="DV23" s="34"/>
      <c r="DW23" s="34"/>
      <c r="DY23" s="34"/>
      <c r="DZ23" s="34"/>
      <c r="EA23" s="34"/>
      <c r="EB23" s="34"/>
      <c r="EC23" s="34"/>
      <c r="ED23" s="34"/>
    </row>
    <row r="24" customFormat="false" ht="20.1" hidden="false" customHeight="true" outlineLevel="0" collapsed="false">
      <c r="B24" s="11" t="n">
        <v>16</v>
      </c>
      <c r="C24" s="32" t="s">
        <v>58</v>
      </c>
      <c r="D24" s="33" t="n">
        <f aca="false">F24+H24-DP24</f>
        <v>8180.091</v>
      </c>
      <c r="E24" s="33" t="n">
        <f aca="false">G24+I24-DQ24</f>
        <v>2582.631</v>
      </c>
      <c r="F24" s="33" t="n">
        <f aca="false">J24+V24+Z24+AD24+AX24+BJ24+CH24+CL24+CX24+DF24+DL24</f>
        <v>7105</v>
      </c>
      <c r="G24" s="33" t="n">
        <f aca="false">K24+W24+AA24+AE24+AY24+BK24+CI24+CM24+CY24+DG24+DM24</f>
        <v>2582.631</v>
      </c>
      <c r="H24" s="33" t="n">
        <f aca="false">L24+X24+AB24+AF24+AZ24+BL24+CJ24+CN24+CZ24+DH24+DN24</f>
        <v>1325.091</v>
      </c>
      <c r="I24" s="33" t="n">
        <f aca="false">M24+Y24+AC24+AG24+BA24+BM24+CK24+CO24+DA24+DI24+DO24</f>
        <v>0</v>
      </c>
      <c r="J24" s="33" t="n">
        <v>6000</v>
      </c>
      <c r="K24" s="33" t="n">
        <v>2472.631</v>
      </c>
      <c r="L24" s="33" t="n">
        <v>0</v>
      </c>
      <c r="M24" s="33" t="n">
        <v>0</v>
      </c>
      <c r="N24" s="33" t="n">
        <v>5930</v>
      </c>
      <c r="O24" s="33" t="n">
        <v>2472.631</v>
      </c>
      <c r="P24" s="33" t="n">
        <v>0</v>
      </c>
      <c r="Q24" s="33" t="n">
        <v>0</v>
      </c>
      <c r="R24" s="33" t="n">
        <v>70</v>
      </c>
      <c r="S24" s="33" t="n">
        <v>0</v>
      </c>
      <c r="T24" s="33" t="n">
        <v>0</v>
      </c>
      <c r="U24" s="33" t="n">
        <v>0</v>
      </c>
      <c r="V24" s="33" t="n">
        <v>0</v>
      </c>
      <c r="W24" s="33" t="n">
        <v>0</v>
      </c>
      <c r="X24" s="33" t="n">
        <v>0</v>
      </c>
      <c r="Y24" s="33" t="n">
        <v>0</v>
      </c>
      <c r="Z24" s="33" t="n">
        <v>0</v>
      </c>
      <c r="AA24" s="33" t="n">
        <v>0</v>
      </c>
      <c r="AB24" s="33" t="n">
        <v>0</v>
      </c>
      <c r="AC24" s="33" t="n">
        <v>0</v>
      </c>
      <c r="AD24" s="33" t="n">
        <v>150</v>
      </c>
      <c r="AE24" s="33" t="n">
        <v>0</v>
      </c>
      <c r="AF24" s="33" t="n">
        <v>375.091</v>
      </c>
      <c r="AG24" s="33" t="n">
        <v>0</v>
      </c>
      <c r="AH24" s="33" t="n">
        <v>0</v>
      </c>
      <c r="AI24" s="33" t="n">
        <v>0</v>
      </c>
      <c r="AJ24" s="33" t="n">
        <v>0</v>
      </c>
      <c r="AK24" s="33" t="n">
        <v>0</v>
      </c>
      <c r="AL24" s="33" t="n">
        <v>0</v>
      </c>
      <c r="AM24" s="33" t="n">
        <v>0</v>
      </c>
      <c r="AN24" s="33" t="n">
        <v>0</v>
      </c>
      <c r="AO24" s="33" t="n">
        <v>0</v>
      </c>
      <c r="AP24" s="33" t="n">
        <v>150</v>
      </c>
      <c r="AQ24" s="33" t="n">
        <v>0</v>
      </c>
      <c r="AR24" s="33" t="n">
        <v>375.091</v>
      </c>
      <c r="AS24" s="33" t="n">
        <v>0</v>
      </c>
      <c r="AT24" s="33" t="n">
        <v>0</v>
      </c>
      <c r="AU24" s="33" t="n">
        <v>0</v>
      </c>
      <c r="AV24" s="33" t="n">
        <v>0</v>
      </c>
      <c r="AW24" s="33" t="n">
        <v>0</v>
      </c>
      <c r="AX24" s="33" t="n">
        <v>0</v>
      </c>
      <c r="AY24" s="33" t="n">
        <v>0</v>
      </c>
      <c r="AZ24" s="33" t="n">
        <v>0</v>
      </c>
      <c r="BA24" s="33" t="n">
        <v>0</v>
      </c>
      <c r="BB24" s="33" t="n">
        <v>0</v>
      </c>
      <c r="BC24" s="33" t="n">
        <v>0</v>
      </c>
      <c r="BD24" s="33" t="n">
        <v>0</v>
      </c>
      <c r="BE24" s="33" t="n">
        <v>0</v>
      </c>
      <c r="BF24" s="33" t="n">
        <v>0</v>
      </c>
      <c r="BG24" s="33" t="n">
        <v>0</v>
      </c>
      <c r="BH24" s="33" t="n">
        <v>0</v>
      </c>
      <c r="BI24" s="33" t="n">
        <v>0</v>
      </c>
      <c r="BJ24" s="33" t="n">
        <v>0</v>
      </c>
      <c r="BK24" s="33" t="n">
        <v>0</v>
      </c>
      <c r="BL24" s="33" t="n">
        <v>950</v>
      </c>
      <c r="BM24" s="33" t="n">
        <v>0</v>
      </c>
      <c r="BN24" s="33" t="n">
        <v>0</v>
      </c>
      <c r="BO24" s="33" t="n">
        <v>0</v>
      </c>
      <c r="BP24" s="33" t="n">
        <v>0</v>
      </c>
      <c r="BQ24" s="33" t="n">
        <v>0</v>
      </c>
      <c r="BR24" s="33" t="n">
        <v>0</v>
      </c>
      <c r="BS24" s="33" t="n">
        <v>0</v>
      </c>
      <c r="BT24" s="33" t="n">
        <v>0</v>
      </c>
      <c r="BU24" s="33" t="n">
        <v>0</v>
      </c>
      <c r="BV24" s="33" t="n">
        <v>0</v>
      </c>
      <c r="BW24" s="33" t="n">
        <v>0</v>
      </c>
      <c r="BX24" s="33" t="n">
        <v>0</v>
      </c>
      <c r="BY24" s="33" t="n">
        <v>0</v>
      </c>
      <c r="BZ24" s="33" t="n">
        <v>0</v>
      </c>
      <c r="CA24" s="33" t="n">
        <v>0</v>
      </c>
      <c r="CB24" s="33" t="n">
        <v>950</v>
      </c>
      <c r="CC24" s="33" t="n">
        <v>0</v>
      </c>
      <c r="CD24" s="33" t="n">
        <v>0</v>
      </c>
      <c r="CE24" s="33" t="n">
        <v>0</v>
      </c>
      <c r="CF24" s="33" t="n">
        <v>0</v>
      </c>
      <c r="CG24" s="33" t="n">
        <v>0</v>
      </c>
      <c r="CH24" s="33" t="n">
        <v>0</v>
      </c>
      <c r="CI24" s="33" t="n">
        <v>0</v>
      </c>
      <c r="CJ24" s="33" t="n">
        <v>0</v>
      </c>
      <c r="CK24" s="33" t="n">
        <v>0</v>
      </c>
      <c r="CL24" s="33" t="n">
        <v>105</v>
      </c>
      <c r="CM24" s="33" t="n">
        <v>15</v>
      </c>
      <c r="CN24" s="33" t="n">
        <v>0</v>
      </c>
      <c r="CO24" s="33" t="n">
        <v>0</v>
      </c>
      <c r="CP24" s="33" t="n">
        <v>100</v>
      </c>
      <c r="CQ24" s="33" t="n">
        <v>15</v>
      </c>
      <c r="CR24" s="33" t="n">
        <v>0</v>
      </c>
      <c r="CS24" s="33" t="n">
        <v>0</v>
      </c>
      <c r="CT24" s="33" t="n">
        <v>0</v>
      </c>
      <c r="CU24" s="33" t="n">
        <v>0</v>
      </c>
      <c r="CV24" s="33" t="n">
        <v>0</v>
      </c>
      <c r="CW24" s="33" t="n">
        <v>0</v>
      </c>
      <c r="CX24" s="33" t="n">
        <v>0</v>
      </c>
      <c r="CY24" s="33" t="n">
        <v>0</v>
      </c>
      <c r="CZ24" s="33" t="n">
        <v>0</v>
      </c>
      <c r="DA24" s="33" t="n">
        <v>0</v>
      </c>
      <c r="DB24" s="33" t="n">
        <v>0</v>
      </c>
      <c r="DC24" s="33" t="n">
        <v>0</v>
      </c>
      <c r="DD24" s="33" t="n">
        <v>0</v>
      </c>
      <c r="DE24" s="33" t="n">
        <v>0</v>
      </c>
      <c r="DF24" s="33" t="n">
        <v>600</v>
      </c>
      <c r="DG24" s="33" t="n">
        <v>95</v>
      </c>
      <c r="DH24" s="33" t="n">
        <v>0</v>
      </c>
      <c r="DI24" s="33" t="n">
        <v>0</v>
      </c>
      <c r="DJ24" s="33" t="n">
        <v>0</v>
      </c>
      <c r="DK24" s="33" t="n">
        <v>0</v>
      </c>
      <c r="DL24" s="33" t="n">
        <v>250</v>
      </c>
      <c r="DM24" s="33" t="n">
        <v>0</v>
      </c>
      <c r="DN24" s="33" t="n">
        <v>0</v>
      </c>
      <c r="DO24" s="33" t="n">
        <v>0</v>
      </c>
      <c r="DP24" s="33" t="n">
        <v>250</v>
      </c>
      <c r="DQ24" s="33" t="n">
        <v>0</v>
      </c>
      <c r="DT24" s="34"/>
      <c r="DU24" s="34"/>
      <c r="DV24" s="34"/>
      <c r="DW24" s="34"/>
      <c r="DY24" s="34"/>
      <c r="DZ24" s="34"/>
      <c r="EA24" s="34"/>
      <c r="EB24" s="34"/>
      <c r="EC24" s="34"/>
      <c r="ED24" s="34"/>
    </row>
    <row r="25" customFormat="false" ht="20.1" hidden="false" customHeight="true" outlineLevel="0" collapsed="false">
      <c r="B25" s="11" t="n">
        <v>17</v>
      </c>
      <c r="C25" s="32" t="s">
        <v>59</v>
      </c>
      <c r="D25" s="33" t="n">
        <f aca="false">F25+H25-DP25</f>
        <v>30391.0453</v>
      </c>
      <c r="E25" s="33" t="n">
        <f aca="false">G25+I25-DQ25</f>
        <v>9797.863</v>
      </c>
      <c r="F25" s="33" t="n">
        <f aca="false">J25+V25+Z25+AD25+AX25+BJ25+CH25+CL25+CX25+DF25+DL25</f>
        <v>24728.9</v>
      </c>
      <c r="G25" s="33" t="n">
        <f aca="false">K25+W25+AA25+AE25+AY25+BK25+CI25+CM25+CY25+DG25+DM25</f>
        <v>8811.863</v>
      </c>
      <c r="H25" s="33" t="n">
        <f aca="false">L25+X25+AB25+AF25+AZ25+BL25+CJ25+CN25+CZ25+DH25+DN25</f>
        <v>6062.1453</v>
      </c>
      <c r="I25" s="33" t="n">
        <f aca="false">M25+Y25+AC25+AG25+BA25+BM25+CK25+CO25+DA25+DI25+DO25</f>
        <v>986</v>
      </c>
      <c r="J25" s="33" t="n">
        <v>18222</v>
      </c>
      <c r="K25" s="33" t="n">
        <v>7522.363</v>
      </c>
      <c r="L25" s="33" t="n">
        <v>1000</v>
      </c>
      <c r="M25" s="33" t="n">
        <v>986</v>
      </c>
      <c r="N25" s="33" t="n">
        <v>17792</v>
      </c>
      <c r="O25" s="33" t="n">
        <v>7478.563</v>
      </c>
      <c r="P25" s="33" t="n">
        <v>0</v>
      </c>
      <c r="Q25" s="33" t="n">
        <v>0</v>
      </c>
      <c r="R25" s="33" t="n">
        <v>300</v>
      </c>
      <c r="S25" s="33" t="n">
        <v>0</v>
      </c>
      <c r="T25" s="33" t="n">
        <v>1000</v>
      </c>
      <c r="U25" s="33" t="n">
        <v>986</v>
      </c>
      <c r="V25" s="33" t="n">
        <v>0</v>
      </c>
      <c r="W25" s="33" t="n">
        <v>0</v>
      </c>
      <c r="X25" s="33" t="n">
        <v>0</v>
      </c>
      <c r="Y25" s="33" t="n">
        <v>0</v>
      </c>
      <c r="Z25" s="33" t="n">
        <v>0</v>
      </c>
      <c r="AA25" s="33" t="n">
        <v>0</v>
      </c>
      <c r="AB25" s="33" t="n">
        <v>0</v>
      </c>
      <c r="AC25" s="33" t="n">
        <v>0</v>
      </c>
      <c r="AD25" s="33" t="n">
        <v>1000</v>
      </c>
      <c r="AE25" s="33" t="n">
        <v>0</v>
      </c>
      <c r="AF25" s="33" t="n">
        <v>5062.1453</v>
      </c>
      <c r="AG25" s="33" t="n">
        <v>0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5062.1453</v>
      </c>
      <c r="AO25" s="33" t="n">
        <v>0</v>
      </c>
      <c r="AP25" s="33" t="n">
        <v>1000</v>
      </c>
      <c r="AQ25" s="33" t="n">
        <v>0</v>
      </c>
      <c r="AR25" s="33" t="n">
        <v>0</v>
      </c>
      <c r="AS25" s="33" t="n">
        <v>0</v>
      </c>
      <c r="AT25" s="33" t="n">
        <v>0</v>
      </c>
      <c r="AU25" s="33" t="n">
        <v>0</v>
      </c>
      <c r="AV25" s="33" t="n">
        <v>0</v>
      </c>
      <c r="AW25" s="33" t="n">
        <v>0</v>
      </c>
      <c r="AX25" s="33" t="n">
        <v>800</v>
      </c>
      <c r="AY25" s="33" t="n">
        <v>199.6</v>
      </c>
      <c r="AZ25" s="33" t="n">
        <v>0</v>
      </c>
      <c r="BA25" s="33" t="n">
        <v>0</v>
      </c>
      <c r="BB25" s="33" t="n">
        <v>0</v>
      </c>
      <c r="BC25" s="33" t="n">
        <v>0</v>
      </c>
      <c r="BD25" s="33" t="n">
        <v>0</v>
      </c>
      <c r="BE25" s="33" t="n">
        <v>0</v>
      </c>
      <c r="BF25" s="33" t="n">
        <v>0</v>
      </c>
      <c r="BG25" s="33" t="n">
        <v>0</v>
      </c>
      <c r="BH25" s="33" t="n">
        <v>0</v>
      </c>
      <c r="BI25" s="33" t="n">
        <v>0</v>
      </c>
      <c r="BJ25" s="33" t="n">
        <v>150</v>
      </c>
      <c r="BK25" s="33" t="n">
        <v>100</v>
      </c>
      <c r="BL25" s="33" t="n">
        <v>0</v>
      </c>
      <c r="BM25" s="33" t="n">
        <v>0</v>
      </c>
      <c r="BN25" s="33" t="n">
        <v>0</v>
      </c>
      <c r="BO25" s="33" t="n">
        <v>0</v>
      </c>
      <c r="BP25" s="33" t="n">
        <v>0</v>
      </c>
      <c r="BQ25" s="33" t="n">
        <v>0</v>
      </c>
      <c r="BR25" s="33" t="n">
        <v>0</v>
      </c>
      <c r="BS25" s="33" t="n">
        <v>0</v>
      </c>
      <c r="BT25" s="33" t="n">
        <v>0</v>
      </c>
      <c r="BU25" s="33" t="n">
        <v>0</v>
      </c>
      <c r="BV25" s="33" t="n">
        <v>0</v>
      </c>
      <c r="BW25" s="33" t="n">
        <v>0</v>
      </c>
      <c r="BX25" s="33" t="n">
        <v>0</v>
      </c>
      <c r="BY25" s="33" t="n">
        <v>0</v>
      </c>
      <c r="BZ25" s="33" t="n">
        <v>150</v>
      </c>
      <c r="CA25" s="33" t="n">
        <v>100</v>
      </c>
      <c r="CB25" s="33" t="n">
        <v>0</v>
      </c>
      <c r="CC25" s="33" t="n">
        <v>0</v>
      </c>
      <c r="CD25" s="33" t="n">
        <v>0</v>
      </c>
      <c r="CE25" s="33" t="n">
        <v>0</v>
      </c>
      <c r="CF25" s="33" t="n">
        <v>0</v>
      </c>
      <c r="CG25" s="33" t="n">
        <v>0</v>
      </c>
      <c r="CH25" s="33" t="n">
        <v>200</v>
      </c>
      <c r="CI25" s="33" t="n">
        <v>100</v>
      </c>
      <c r="CJ25" s="33" t="n">
        <v>0</v>
      </c>
      <c r="CK25" s="33" t="n">
        <v>0</v>
      </c>
      <c r="CL25" s="33" t="n">
        <v>860</v>
      </c>
      <c r="CM25" s="33" t="n">
        <v>99.9</v>
      </c>
      <c r="CN25" s="33" t="n">
        <v>0</v>
      </c>
      <c r="CO25" s="33" t="n">
        <v>0</v>
      </c>
      <c r="CP25" s="33" t="n">
        <v>410</v>
      </c>
      <c r="CQ25" s="33" t="n">
        <v>99.9</v>
      </c>
      <c r="CR25" s="33" t="n">
        <v>0</v>
      </c>
      <c r="CS25" s="33" t="n">
        <v>0</v>
      </c>
      <c r="CT25" s="33" t="n">
        <v>0</v>
      </c>
      <c r="CU25" s="33" t="n">
        <v>0</v>
      </c>
      <c r="CV25" s="33" t="n">
        <v>0</v>
      </c>
      <c r="CW25" s="33" t="n">
        <v>0</v>
      </c>
      <c r="CX25" s="33" t="n">
        <v>100</v>
      </c>
      <c r="CY25" s="33" t="n">
        <v>50</v>
      </c>
      <c r="CZ25" s="33" t="n">
        <v>0</v>
      </c>
      <c r="DA25" s="33" t="n">
        <v>0</v>
      </c>
      <c r="DB25" s="33" t="n">
        <v>0</v>
      </c>
      <c r="DC25" s="33" t="n">
        <v>0</v>
      </c>
      <c r="DD25" s="33" t="n">
        <v>0</v>
      </c>
      <c r="DE25" s="33" t="n">
        <v>0</v>
      </c>
      <c r="DF25" s="33" t="n">
        <v>1800</v>
      </c>
      <c r="DG25" s="33" t="n">
        <v>740</v>
      </c>
      <c r="DH25" s="33" t="n">
        <v>0</v>
      </c>
      <c r="DI25" s="33" t="n">
        <v>0</v>
      </c>
      <c r="DJ25" s="33" t="n">
        <v>1196.9</v>
      </c>
      <c r="DK25" s="33" t="n">
        <v>0</v>
      </c>
      <c r="DL25" s="33" t="n">
        <v>1596.9</v>
      </c>
      <c r="DM25" s="33" t="n">
        <v>0</v>
      </c>
      <c r="DN25" s="33" t="n">
        <v>0</v>
      </c>
      <c r="DO25" s="33" t="n">
        <v>0</v>
      </c>
      <c r="DP25" s="33" t="n">
        <v>400</v>
      </c>
      <c r="DQ25" s="33" t="n">
        <v>0</v>
      </c>
      <c r="DT25" s="34"/>
      <c r="DU25" s="34"/>
      <c r="DV25" s="34"/>
      <c r="DW25" s="34"/>
      <c r="DY25" s="34"/>
      <c r="DZ25" s="34"/>
      <c r="EA25" s="34"/>
      <c r="EB25" s="34"/>
      <c r="EC25" s="34"/>
      <c r="ED25" s="34"/>
    </row>
    <row r="26" customFormat="false" ht="20.1" hidden="false" customHeight="true" outlineLevel="0" collapsed="false">
      <c r="B26" s="11" t="n">
        <v>18</v>
      </c>
      <c r="C26" s="32" t="s">
        <v>60</v>
      </c>
      <c r="D26" s="33" t="n">
        <f aca="false">F26+H26-DP26</f>
        <v>8293.9409</v>
      </c>
      <c r="E26" s="33" t="n">
        <f aca="false">G26+I26-DQ26</f>
        <v>2800.333</v>
      </c>
      <c r="F26" s="33" t="n">
        <f aca="false">J26+V26+Z26+AD26+AX26+BJ26+CH26+CL26+CX26+DF26+DL26</f>
        <v>8231.8</v>
      </c>
      <c r="G26" s="33" t="n">
        <f aca="false">K26+W26+AA26+AE26+AY26+BK26+CI26+CM26+CY26+DG26+DM26</f>
        <v>2800.333</v>
      </c>
      <c r="H26" s="33" t="n">
        <f aca="false">L26+X26+AB26+AF26+AZ26+BL26+CJ26+CN26+CZ26+DH26+DN26</f>
        <v>62.1409</v>
      </c>
      <c r="I26" s="33" t="n">
        <f aca="false">M26+Y26+AC26+AG26+BA26+BM26+CK26+CO26+DA26+DI26+DO26</f>
        <v>0</v>
      </c>
      <c r="J26" s="33" t="n">
        <v>6611</v>
      </c>
      <c r="K26" s="33" t="n">
        <v>2800.333</v>
      </c>
      <c r="L26" s="33" t="n">
        <v>62.1409</v>
      </c>
      <c r="M26" s="33" t="n">
        <v>0</v>
      </c>
      <c r="N26" s="33" t="n">
        <v>6611</v>
      </c>
      <c r="O26" s="33" t="n">
        <v>2800.333</v>
      </c>
      <c r="P26" s="33" t="n">
        <v>62.1409</v>
      </c>
      <c r="Q26" s="33" t="n">
        <v>0</v>
      </c>
      <c r="R26" s="33" t="n">
        <v>0</v>
      </c>
      <c r="S26" s="33" t="n">
        <v>0</v>
      </c>
      <c r="T26" s="33" t="n">
        <v>0</v>
      </c>
      <c r="U26" s="33" t="n">
        <v>0</v>
      </c>
      <c r="V26" s="33" t="n">
        <v>0</v>
      </c>
      <c r="W26" s="33" t="n">
        <v>0</v>
      </c>
      <c r="X26" s="33" t="n">
        <v>0</v>
      </c>
      <c r="Y26" s="33" t="n">
        <v>0</v>
      </c>
      <c r="Z26" s="33" t="n">
        <v>0</v>
      </c>
      <c r="AA26" s="33" t="n">
        <v>0</v>
      </c>
      <c r="AB26" s="33" t="n">
        <v>0</v>
      </c>
      <c r="AC26" s="33" t="n">
        <v>0</v>
      </c>
      <c r="AD26" s="33" t="n">
        <v>0</v>
      </c>
      <c r="AE26" s="33" t="n">
        <v>0</v>
      </c>
      <c r="AF26" s="33" t="n">
        <v>0</v>
      </c>
      <c r="AG26" s="33" t="n">
        <v>0</v>
      </c>
      <c r="AH26" s="33" t="n">
        <v>0</v>
      </c>
      <c r="AI26" s="33" t="n">
        <v>0</v>
      </c>
      <c r="AJ26" s="33" t="n">
        <v>0</v>
      </c>
      <c r="AK26" s="33" t="n">
        <v>0</v>
      </c>
      <c r="AL26" s="33" t="n">
        <v>0</v>
      </c>
      <c r="AM26" s="33" t="n">
        <v>0</v>
      </c>
      <c r="AN26" s="33" t="n">
        <v>0</v>
      </c>
      <c r="AO26" s="33" t="n">
        <v>0</v>
      </c>
      <c r="AP26" s="33" t="n">
        <v>0</v>
      </c>
      <c r="AQ26" s="33" t="n">
        <v>0</v>
      </c>
      <c r="AR26" s="33" t="n">
        <v>0</v>
      </c>
      <c r="AS26" s="33" t="n">
        <v>0</v>
      </c>
      <c r="AT26" s="33" t="n">
        <v>0</v>
      </c>
      <c r="AU26" s="33" t="n">
        <v>0</v>
      </c>
      <c r="AV26" s="33" t="n">
        <v>0</v>
      </c>
      <c r="AW26" s="33" t="n">
        <v>0</v>
      </c>
      <c r="AX26" s="33" t="n">
        <v>0</v>
      </c>
      <c r="AY26" s="33" t="n">
        <v>0</v>
      </c>
      <c r="AZ26" s="33" t="n">
        <v>0</v>
      </c>
      <c r="BA26" s="33" t="n">
        <v>0</v>
      </c>
      <c r="BB26" s="33" t="n">
        <v>0</v>
      </c>
      <c r="BC26" s="33" t="n">
        <v>0</v>
      </c>
      <c r="BD26" s="33" t="n">
        <v>0</v>
      </c>
      <c r="BE26" s="33" t="n">
        <v>0</v>
      </c>
      <c r="BF26" s="33" t="n">
        <v>0</v>
      </c>
      <c r="BG26" s="33" t="n">
        <v>0</v>
      </c>
      <c r="BH26" s="33" t="n">
        <v>0</v>
      </c>
      <c r="BI26" s="33" t="n">
        <v>0</v>
      </c>
      <c r="BJ26" s="33" t="n">
        <v>0</v>
      </c>
      <c r="BK26" s="33" t="n">
        <v>0</v>
      </c>
      <c r="BL26" s="33" t="n">
        <v>0</v>
      </c>
      <c r="BM26" s="33" t="n">
        <v>0</v>
      </c>
      <c r="BN26" s="33" t="n">
        <v>0</v>
      </c>
      <c r="BO26" s="33" t="n">
        <v>0</v>
      </c>
      <c r="BP26" s="33" t="n">
        <v>0</v>
      </c>
      <c r="BQ26" s="33" t="n">
        <v>0</v>
      </c>
      <c r="BR26" s="33" t="n">
        <v>0</v>
      </c>
      <c r="BS26" s="33" t="n">
        <v>0</v>
      </c>
      <c r="BT26" s="33" t="n">
        <v>0</v>
      </c>
      <c r="BU26" s="33" t="n">
        <v>0</v>
      </c>
      <c r="BV26" s="33" t="n">
        <v>0</v>
      </c>
      <c r="BW26" s="33" t="n">
        <v>0</v>
      </c>
      <c r="BX26" s="33" t="n">
        <v>0</v>
      </c>
      <c r="BY26" s="33" t="n">
        <v>0</v>
      </c>
      <c r="BZ26" s="33" t="n">
        <v>0</v>
      </c>
      <c r="CA26" s="33" t="n">
        <v>0</v>
      </c>
      <c r="CB26" s="33" t="n">
        <v>0</v>
      </c>
      <c r="CC26" s="33" t="n">
        <v>0</v>
      </c>
      <c r="CD26" s="33" t="n">
        <v>0</v>
      </c>
      <c r="CE26" s="33" t="n">
        <v>0</v>
      </c>
      <c r="CF26" s="33" t="n">
        <v>0</v>
      </c>
      <c r="CG26" s="33" t="n">
        <v>0</v>
      </c>
      <c r="CH26" s="33" t="n">
        <v>0</v>
      </c>
      <c r="CI26" s="33" t="n">
        <v>0</v>
      </c>
      <c r="CJ26" s="33" t="n">
        <v>0</v>
      </c>
      <c r="CK26" s="33" t="n">
        <v>0</v>
      </c>
      <c r="CL26" s="33" t="n">
        <v>3</v>
      </c>
      <c r="CM26" s="33" t="n">
        <v>0</v>
      </c>
      <c r="CN26" s="33" t="n">
        <v>0</v>
      </c>
      <c r="CO26" s="33" t="n">
        <v>0</v>
      </c>
      <c r="CP26" s="33" t="n">
        <v>0</v>
      </c>
      <c r="CQ26" s="33" t="n">
        <v>0</v>
      </c>
      <c r="CR26" s="33" t="n">
        <v>0</v>
      </c>
      <c r="CS26" s="33" t="n">
        <v>0</v>
      </c>
      <c r="CT26" s="33" t="n">
        <v>0</v>
      </c>
      <c r="CU26" s="33" t="n">
        <v>0</v>
      </c>
      <c r="CV26" s="33" t="n">
        <v>0</v>
      </c>
      <c r="CW26" s="33" t="n">
        <v>0</v>
      </c>
      <c r="CX26" s="33" t="n">
        <v>1370</v>
      </c>
      <c r="CY26" s="33" t="n">
        <v>0</v>
      </c>
      <c r="CZ26" s="33" t="n">
        <v>0</v>
      </c>
      <c r="DA26" s="33" t="n">
        <v>0</v>
      </c>
      <c r="DB26" s="33" t="n">
        <v>1370</v>
      </c>
      <c r="DC26" s="33" t="n">
        <v>0</v>
      </c>
      <c r="DD26" s="33" t="n">
        <v>0</v>
      </c>
      <c r="DE26" s="33" t="n">
        <v>0</v>
      </c>
      <c r="DF26" s="33" t="n">
        <v>200</v>
      </c>
      <c r="DG26" s="33" t="n">
        <v>0</v>
      </c>
      <c r="DH26" s="33" t="n">
        <v>0</v>
      </c>
      <c r="DI26" s="33" t="n">
        <v>0</v>
      </c>
      <c r="DJ26" s="33" t="n">
        <v>47.8</v>
      </c>
      <c r="DK26" s="33" t="n">
        <v>0</v>
      </c>
      <c r="DL26" s="33" t="n">
        <v>47.8</v>
      </c>
      <c r="DM26" s="33" t="n">
        <v>0</v>
      </c>
      <c r="DN26" s="33" t="n">
        <v>0</v>
      </c>
      <c r="DO26" s="33" t="n">
        <v>0</v>
      </c>
      <c r="DP26" s="33" t="n">
        <v>0</v>
      </c>
      <c r="DQ26" s="33" t="n">
        <v>0</v>
      </c>
      <c r="DT26" s="34"/>
      <c r="DU26" s="34"/>
      <c r="DV26" s="34"/>
      <c r="DW26" s="34"/>
      <c r="DY26" s="34"/>
      <c r="DZ26" s="34"/>
      <c r="EA26" s="34"/>
      <c r="EB26" s="34"/>
      <c r="EC26" s="34"/>
      <c r="ED26" s="34"/>
    </row>
    <row r="27" customFormat="false" ht="20.1" hidden="false" customHeight="true" outlineLevel="0" collapsed="false">
      <c r="B27" s="11" t="n">
        <v>19</v>
      </c>
      <c r="C27" s="32" t="s">
        <v>61</v>
      </c>
      <c r="D27" s="33" t="n">
        <f aca="false">F27+H27-DP27</f>
        <v>10292.5929</v>
      </c>
      <c r="E27" s="33" t="n">
        <f aca="false">G27+I27-DQ27</f>
        <v>4424.3177</v>
      </c>
      <c r="F27" s="33" t="n">
        <f aca="false">J27+V27+Z27+AD27+AX27+BJ27+CH27+CL27+CX27+DF27+DL27</f>
        <v>10017.6</v>
      </c>
      <c r="G27" s="33" t="n">
        <f aca="false">K27+W27+AA27+AE27+AY27+BK27+CI27+CM27+CY27+DG27+DM27</f>
        <v>4150.3177</v>
      </c>
      <c r="H27" s="33" t="n">
        <f aca="false">L27+X27+AB27+AF27+AZ27+BL27+CJ27+CN27+CZ27+DH27+DN27</f>
        <v>2520.9929</v>
      </c>
      <c r="I27" s="33" t="n">
        <f aca="false">M27+Y27+AC27+AG27+BA27+BM27+CK27+CO27+DA27+DI27+DO27</f>
        <v>996</v>
      </c>
      <c r="J27" s="33" t="n">
        <v>7282.6</v>
      </c>
      <c r="K27" s="33" t="n">
        <v>3218.3177</v>
      </c>
      <c r="L27" s="33" t="n">
        <v>970</v>
      </c>
      <c r="M27" s="33" t="n">
        <v>0</v>
      </c>
      <c r="N27" s="33" t="n">
        <v>6982.6</v>
      </c>
      <c r="O27" s="33" t="n">
        <v>3063.3177</v>
      </c>
      <c r="P27" s="33" t="n">
        <v>970</v>
      </c>
      <c r="Q27" s="33" t="n">
        <v>0</v>
      </c>
      <c r="R27" s="33" t="n">
        <v>300</v>
      </c>
      <c r="S27" s="33" t="n">
        <v>155</v>
      </c>
      <c r="T27" s="33" t="n">
        <v>0</v>
      </c>
      <c r="U27" s="33" t="n">
        <v>0</v>
      </c>
      <c r="V27" s="33" t="n">
        <v>0</v>
      </c>
      <c r="W27" s="33" t="n">
        <v>0</v>
      </c>
      <c r="X27" s="33" t="n">
        <v>0</v>
      </c>
      <c r="Y27" s="33" t="n">
        <v>0</v>
      </c>
      <c r="Z27" s="33" t="n">
        <v>0</v>
      </c>
      <c r="AA27" s="33" t="n">
        <v>0</v>
      </c>
      <c r="AB27" s="33" t="n">
        <v>0</v>
      </c>
      <c r="AC27" s="33" t="n">
        <v>0</v>
      </c>
      <c r="AD27" s="33" t="n">
        <v>240</v>
      </c>
      <c r="AE27" s="33" t="n">
        <v>60</v>
      </c>
      <c r="AF27" s="33" t="n">
        <v>1550.9929</v>
      </c>
      <c r="AG27" s="33" t="n">
        <v>996</v>
      </c>
      <c r="AH27" s="33" t="n">
        <v>0</v>
      </c>
      <c r="AI27" s="33" t="n">
        <v>0</v>
      </c>
      <c r="AJ27" s="33" t="n">
        <v>1550.9929</v>
      </c>
      <c r="AK27" s="33" t="n">
        <v>996</v>
      </c>
      <c r="AL27" s="33" t="n">
        <v>0</v>
      </c>
      <c r="AM27" s="33" t="n">
        <v>0</v>
      </c>
      <c r="AN27" s="33" t="n">
        <v>0</v>
      </c>
      <c r="AO27" s="33" t="n">
        <v>0</v>
      </c>
      <c r="AP27" s="33" t="n">
        <v>240</v>
      </c>
      <c r="AQ27" s="33" t="n">
        <v>60</v>
      </c>
      <c r="AR27" s="33" t="n">
        <v>0</v>
      </c>
      <c r="AS27" s="33" t="n">
        <v>0</v>
      </c>
      <c r="AT27" s="33" t="n">
        <v>0</v>
      </c>
      <c r="AU27" s="33" t="n">
        <v>0</v>
      </c>
      <c r="AV27" s="33" t="n">
        <v>0</v>
      </c>
      <c r="AW27" s="33" t="n">
        <v>0</v>
      </c>
      <c r="AX27" s="33" t="n">
        <v>0</v>
      </c>
      <c r="AY27" s="33" t="n">
        <v>0</v>
      </c>
      <c r="AZ27" s="33" t="n">
        <v>0</v>
      </c>
      <c r="BA27" s="33" t="n">
        <v>0</v>
      </c>
      <c r="BB27" s="33" t="n">
        <v>0</v>
      </c>
      <c r="BC27" s="33" t="n">
        <v>0</v>
      </c>
      <c r="BD27" s="33" t="n">
        <v>0</v>
      </c>
      <c r="BE27" s="33" t="n">
        <v>0</v>
      </c>
      <c r="BF27" s="33" t="n">
        <v>0</v>
      </c>
      <c r="BG27" s="33" t="n">
        <v>0</v>
      </c>
      <c r="BH27" s="33" t="n">
        <v>0</v>
      </c>
      <c r="BI27" s="33" t="n">
        <v>0</v>
      </c>
      <c r="BJ27" s="33" t="n">
        <v>0</v>
      </c>
      <c r="BK27" s="33" t="n">
        <v>0</v>
      </c>
      <c r="BL27" s="33" t="n">
        <v>0</v>
      </c>
      <c r="BM27" s="33" t="n">
        <v>0</v>
      </c>
      <c r="BN27" s="33" t="n">
        <v>0</v>
      </c>
      <c r="BO27" s="33" t="n">
        <v>0</v>
      </c>
      <c r="BP27" s="33" t="n">
        <v>0</v>
      </c>
      <c r="BQ27" s="33" t="n">
        <v>0</v>
      </c>
      <c r="BR27" s="33" t="n">
        <v>0</v>
      </c>
      <c r="BS27" s="33" t="n">
        <v>0</v>
      </c>
      <c r="BT27" s="33" t="n">
        <v>0</v>
      </c>
      <c r="BU27" s="33" t="n">
        <v>0</v>
      </c>
      <c r="BV27" s="33" t="n">
        <v>0</v>
      </c>
      <c r="BW27" s="33" t="n">
        <v>0</v>
      </c>
      <c r="BX27" s="33" t="n">
        <v>0</v>
      </c>
      <c r="BY27" s="33" t="n">
        <v>0</v>
      </c>
      <c r="BZ27" s="33" t="n">
        <v>0</v>
      </c>
      <c r="CA27" s="33" t="n">
        <v>0</v>
      </c>
      <c r="CB27" s="33" t="n">
        <v>0</v>
      </c>
      <c r="CC27" s="33" t="n">
        <v>0</v>
      </c>
      <c r="CD27" s="33" t="n">
        <v>0</v>
      </c>
      <c r="CE27" s="33" t="n">
        <v>0</v>
      </c>
      <c r="CF27" s="33" t="n">
        <v>0</v>
      </c>
      <c r="CG27" s="33" t="n">
        <v>0</v>
      </c>
      <c r="CH27" s="33" t="n">
        <v>0</v>
      </c>
      <c r="CI27" s="33" t="n">
        <v>0</v>
      </c>
      <c r="CJ27" s="33" t="n">
        <v>0</v>
      </c>
      <c r="CK27" s="33" t="n">
        <v>0</v>
      </c>
      <c r="CL27" s="33" t="n">
        <v>49</v>
      </c>
      <c r="CM27" s="33" t="n">
        <v>0</v>
      </c>
      <c r="CN27" s="33" t="n">
        <v>0</v>
      </c>
      <c r="CO27" s="33" t="n">
        <v>0</v>
      </c>
      <c r="CP27" s="33" t="n">
        <v>45</v>
      </c>
      <c r="CQ27" s="33" t="n">
        <v>0</v>
      </c>
      <c r="CR27" s="33" t="n">
        <v>0</v>
      </c>
      <c r="CS27" s="33" t="n">
        <v>0</v>
      </c>
      <c r="CT27" s="33" t="n">
        <v>0</v>
      </c>
      <c r="CU27" s="33" t="n">
        <v>0</v>
      </c>
      <c r="CV27" s="33" t="n">
        <v>0</v>
      </c>
      <c r="CW27" s="33" t="n">
        <v>0</v>
      </c>
      <c r="CX27" s="33" t="n">
        <v>100</v>
      </c>
      <c r="CY27" s="33" t="n">
        <v>100</v>
      </c>
      <c r="CZ27" s="33" t="n">
        <v>0</v>
      </c>
      <c r="DA27" s="33" t="n">
        <v>0</v>
      </c>
      <c r="DB27" s="33" t="n">
        <v>0</v>
      </c>
      <c r="DC27" s="33" t="n">
        <v>0</v>
      </c>
      <c r="DD27" s="33" t="n">
        <v>0</v>
      </c>
      <c r="DE27" s="33" t="n">
        <v>0</v>
      </c>
      <c r="DF27" s="33" t="n">
        <v>100</v>
      </c>
      <c r="DG27" s="33" t="n">
        <v>50</v>
      </c>
      <c r="DH27" s="33" t="n">
        <v>0</v>
      </c>
      <c r="DI27" s="33" t="n">
        <v>0</v>
      </c>
      <c r="DJ27" s="33" t="n">
        <v>0</v>
      </c>
      <c r="DK27" s="33" t="n">
        <v>0</v>
      </c>
      <c r="DL27" s="33" t="n">
        <v>2246</v>
      </c>
      <c r="DM27" s="33" t="n">
        <v>722</v>
      </c>
      <c r="DN27" s="33" t="n">
        <v>0</v>
      </c>
      <c r="DO27" s="33" t="n">
        <v>0</v>
      </c>
      <c r="DP27" s="33" t="n">
        <v>2246</v>
      </c>
      <c r="DQ27" s="33" t="n">
        <v>722</v>
      </c>
      <c r="DT27" s="34"/>
      <c r="DU27" s="34"/>
      <c r="DV27" s="34"/>
      <c r="DW27" s="34"/>
      <c r="DY27" s="34"/>
      <c r="DZ27" s="34"/>
      <c r="EA27" s="34"/>
      <c r="EB27" s="34"/>
      <c r="EC27" s="34"/>
      <c r="ED27" s="34"/>
    </row>
    <row r="28" customFormat="false" ht="20.1" hidden="false" customHeight="true" outlineLevel="0" collapsed="false">
      <c r="B28" s="11" t="n">
        <v>20</v>
      </c>
      <c r="C28" s="32" t="s">
        <v>62</v>
      </c>
      <c r="D28" s="33" t="n">
        <f aca="false">F28+H28-DP28</f>
        <v>5042.2383</v>
      </c>
      <c r="E28" s="33" t="n">
        <f aca="false">G28+I28-DQ28</f>
        <v>2217.5</v>
      </c>
      <c r="F28" s="33" t="n">
        <f aca="false">J28+V28+Z28+AD28+AX28+BJ28+CH28+CL28+CX28+DF28+DL28</f>
        <v>4885</v>
      </c>
      <c r="G28" s="33" t="n">
        <f aca="false">K28+W28+AA28+AE28+AY28+BK28+CI28+CM28+CY28+DG28+DM28</f>
        <v>2217.5</v>
      </c>
      <c r="H28" s="33" t="n">
        <f aca="false">L28+X28+AB28+AF28+AZ28+BL28+CJ28+CN28+CZ28+DH28+DN28</f>
        <v>157.2383</v>
      </c>
      <c r="I28" s="33" t="n">
        <f aca="false">M28+Y28+AC28+AG28+BA28+BM28+CK28+CO28+DA28+DI28+DO28</f>
        <v>0</v>
      </c>
      <c r="J28" s="33" t="n">
        <v>4885</v>
      </c>
      <c r="K28" s="33" t="n">
        <v>2217.5</v>
      </c>
      <c r="L28" s="33" t="n">
        <v>157.2383</v>
      </c>
      <c r="M28" s="33" t="n">
        <v>0</v>
      </c>
      <c r="N28" s="33" t="n">
        <v>4885</v>
      </c>
      <c r="O28" s="33" t="n">
        <v>2217.5</v>
      </c>
      <c r="P28" s="33" t="n">
        <v>157.2383</v>
      </c>
      <c r="Q28" s="33" t="n">
        <v>0</v>
      </c>
      <c r="R28" s="33" t="n">
        <v>0</v>
      </c>
      <c r="S28" s="33" t="n">
        <v>0</v>
      </c>
      <c r="T28" s="33" t="n">
        <v>0</v>
      </c>
      <c r="U28" s="33" t="n">
        <v>0</v>
      </c>
      <c r="V28" s="33" t="n">
        <v>0</v>
      </c>
      <c r="W28" s="33" t="n">
        <v>0</v>
      </c>
      <c r="X28" s="33" t="n">
        <v>0</v>
      </c>
      <c r="Y28" s="33" t="n">
        <v>0</v>
      </c>
      <c r="Z28" s="33" t="n">
        <v>0</v>
      </c>
      <c r="AA28" s="33" t="n">
        <v>0</v>
      </c>
      <c r="AB28" s="33" t="n">
        <v>0</v>
      </c>
      <c r="AC28" s="33" t="n"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v>0</v>
      </c>
      <c r="AI28" s="33" t="n">
        <v>0</v>
      </c>
      <c r="AJ28" s="33" t="n">
        <v>0</v>
      </c>
      <c r="AK28" s="33" t="n">
        <v>0</v>
      </c>
      <c r="AL28" s="33" t="n">
        <v>0</v>
      </c>
      <c r="AM28" s="33" t="n">
        <v>0</v>
      </c>
      <c r="AN28" s="33" t="n">
        <v>0</v>
      </c>
      <c r="AO28" s="33" t="n">
        <v>0</v>
      </c>
      <c r="AP28" s="33" t="n">
        <v>0</v>
      </c>
      <c r="AQ28" s="33" t="n">
        <v>0</v>
      </c>
      <c r="AR28" s="33" t="n">
        <v>0</v>
      </c>
      <c r="AS28" s="33" t="n">
        <v>0</v>
      </c>
      <c r="AT28" s="33" t="n">
        <v>0</v>
      </c>
      <c r="AU28" s="33" t="n">
        <v>0</v>
      </c>
      <c r="AV28" s="33" t="n">
        <v>0</v>
      </c>
      <c r="AW28" s="33" t="n">
        <v>0</v>
      </c>
      <c r="AX28" s="33" t="n">
        <v>0</v>
      </c>
      <c r="AY28" s="33" t="n">
        <v>0</v>
      </c>
      <c r="AZ28" s="33" t="n">
        <v>0</v>
      </c>
      <c r="BA28" s="33" t="n">
        <v>0</v>
      </c>
      <c r="BB28" s="33" t="n">
        <v>0</v>
      </c>
      <c r="BC28" s="33" t="n">
        <v>0</v>
      </c>
      <c r="BD28" s="33" t="n">
        <v>0</v>
      </c>
      <c r="BE28" s="33" t="n">
        <v>0</v>
      </c>
      <c r="BF28" s="33" t="n">
        <v>0</v>
      </c>
      <c r="BG28" s="33" t="n">
        <v>0</v>
      </c>
      <c r="BH28" s="33" t="n">
        <v>0</v>
      </c>
      <c r="BI28" s="33" t="n">
        <v>0</v>
      </c>
      <c r="BJ28" s="33" t="n">
        <v>0</v>
      </c>
      <c r="BK28" s="33" t="n">
        <v>0</v>
      </c>
      <c r="BL28" s="33" t="n">
        <v>0</v>
      </c>
      <c r="BM28" s="33" t="n">
        <v>0</v>
      </c>
      <c r="BN28" s="33" t="n">
        <v>0</v>
      </c>
      <c r="BO28" s="33" t="n">
        <v>0</v>
      </c>
      <c r="BP28" s="33" t="n">
        <v>0</v>
      </c>
      <c r="BQ28" s="33" t="n">
        <v>0</v>
      </c>
      <c r="BR28" s="33" t="n">
        <v>0</v>
      </c>
      <c r="BS28" s="33" t="n">
        <v>0</v>
      </c>
      <c r="BT28" s="33" t="n">
        <v>0</v>
      </c>
      <c r="BU28" s="33" t="n">
        <v>0</v>
      </c>
      <c r="BV28" s="33" t="n">
        <v>0</v>
      </c>
      <c r="BW28" s="33" t="n">
        <v>0</v>
      </c>
      <c r="BX28" s="33" t="n">
        <v>0</v>
      </c>
      <c r="BY28" s="33" t="n">
        <v>0</v>
      </c>
      <c r="BZ28" s="33" t="n">
        <v>0</v>
      </c>
      <c r="CA28" s="33" t="n">
        <v>0</v>
      </c>
      <c r="CB28" s="33" t="n">
        <v>0</v>
      </c>
      <c r="CC28" s="33" t="n">
        <v>0</v>
      </c>
      <c r="CD28" s="33" t="n">
        <v>0</v>
      </c>
      <c r="CE28" s="33" t="n">
        <v>0</v>
      </c>
      <c r="CF28" s="33" t="n">
        <v>0</v>
      </c>
      <c r="CG28" s="33" t="n">
        <v>0</v>
      </c>
      <c r="CH28" s="33" t="n">
        <v>0</v>
      </c>
      <c r="CI28" s="33" t="n">
        <v>0</v>
      </c>
      <c r="CJ28" s="33" t="n">
        <v>0</v>
      </c>
      <c r="CK28" s="33" t="n">
        <v>0</v>
      </c>
      <c r="CL28" s="33" t="n">
        <v>0</v>
      </c>
      <c r="CM28" s="33" t="n">
        <v>0</v>
      </c>
      <c r="CN28" s="33" t="n">
        <v>0</v>
      </c>
      <c r="CO28" s="33" t="n">
        <v>0</v>
      </c>
      <c r="CP28" s="33" t="n">
        <v>0</v>
      </c>
      <c r="CQ28" s="33" t="n">
        <v>0</v>
      </c>
      <c r="CR28" s="33" t="n">
        <v>0</v>
      </c>
      <c r="CS28" s="33" t="n">
        <v>0</v>
      </c>
      <c r="CT28" s="33" t="n">
        <v>0</v>
      </c>
      <c r="CU28" s="33" t="n">
        <v>0</v>
      </c>
      <c r="CV28" s="33" t="n">
        <v>0</v>
      </c>
      <c r="CW28" s="33" t="n">
        <v>0</v>
      </c>
      <c r="CX28" s="33" t="n">
        <v>0</v>
      </c>
      <c r="CY28" s="33" t="n">
        <v>0</v>
      </c>
      <c r="CZ28" s="33" t="n">
        <v>0</v>
      </c>
      <c r="DA28" s="33" t="n">
        <v>0</v>
      </c>
      <c r="DB28" s="33" t="n">
        <v>0</v>
      </c>
      <c r="DC28" s="33" t="n">
        <v>0</v>
      </c>
      <c r="DD28" s="33" t="n">
        <v>0</v>
      </c>
      <c r="DE28" s="33" t="n">
        <v>0</v>
      </c>
      <c r="DF28" s="33" t="n">
        <v>0</v>
      </c>
      <c r="DG28" s="33" t="n">
        <v>0</v>
      </c>
      <c r="DH28" s="33" t="n">
        <v>0</v>
      </c>
      <c r="DI28" s="33" t="n">
        <v>0</v>
      </c>
      <c r="DJ28" s="33" t="n">
        <v>0</v>
      </c>
      <c r="DK28" s="33" t="n">
        <v>0</v>
      </c>
      <c r="DL28" s="33" t="n">
        <v>0</v>
      </c>
      <c r="DM28" s="33" t="n">
        <v>0</v>
      </c>
      <c r="DN28" s="33" t="n">
        <v>0</v>
      </c>
      <c r="DO28" s="33" t="n">
        <v>0</v>
      </c>
      <c r="DP28" s="33" t="n">
        <v>0</v>
      </c>
      <c r="DQ28" s="33" t="n">
        <v>0</v>
      </c>
      <c r="DT28" s="34"/>
      <c r="DU28" s="34"/>
      <c r="DV28" s="34"/>
      <c r="DW28" s="34"/>
      <c r="DY28" s="34"/>
      <c r="DZ28" s="34"/>
      <c r="EA28" s="34"/>
      <c r="EB28" s="34"/>
      <c r="EC28" s="34"/>
      <c r="ED28" s="34"/>
    </row>
    <row r="29" customFormat="false" ht="20.1" hidden="false" customHeight="true" outlineLevel="0" collapsed="false">
      <c r="B29" s="11" t="n">
        <v>21</v>
      </c>
      <c r="C29" s="32" t="s">
        <v>63</v>
      </c>
      <c r="D29" s="33" t="n">
        <f aca="false">F29+H29-DP29</f>
        <v>6732.3516</v>
      </c>
      <c r="E29" s="33" t="n">
        <f aca="false">G29+I29-DQ29</f>
        <v>2586.896</v>
      </c>
      <c r="F29" s="33" t="n">
        <f aca="false">J29+V29+Z29+AD29+AX29+BJ29+CH29+CL29+CX29+DF29+DL29</f>
        <v>6436</v>
      </c>
      <c r="G29" s="33" t="n">
        <f aca="false">K29+W29+AA29+AE29+AY29+BK29+CI29+CM29+CY29+DG29+DM29</f>
        <v>2586.896</v>
      </c>
      <c r="H29" s="33" t="n">
        <f aca="false">L29+X29+AB29+AF29+AZ29+BL29+CJ29+CN29+CZ29+DH29+DN29</f>
        <v>296.3516</v>
      </c>
      <c r="I29" s="33" t="n">
        <f aca="false">M29+Y29+AC29+AG29+BA29+BM29+CK29+CO29+DA29+DI29+DO29</f>
        <v>0</v>
      </c>
      <c r="J29" s="33" t="n">
        <v>5842</v>
      </c>
      <c r="K29" s="33" t="n">
        <v>2586.896</v>
      </c>
      <c r="L29" s="33" t="n">
        <v>0</v>
      </c>
      <c r="M29" s="33" t="n">
        <v>0</v>
      </c>
      <c r="N29" s="33" t="n">
        <v>5842</v>
      </c>
      <c r="O29" s="33" t="n">
        <v>2586.896</v>
      </c>
      <c r="P29" s="33" t="n">
        <v>0</v>
      </c>
      <c r="Q29" s="33" t="n">
        <v>0</v>
      </c>
      <c r="R29" s="33" t="n">
        <v>0</v>
      </c>
      <c r="S29" s="33" t="n">
        <v>0</v>
      </c>
      <c r="T29" s="33" t="n">
        <v>0</v>
      </c>
      <c r="U29" s="33" t="n">
        <v>0</v>
      </c>
      <c r="V29" s="33" t="n">
        <v>0</v>
      </c>
      <c r="W29" s="33" t="n">
        <v>0</v>
      </c>
      <c r="X29" s="33" t="n">
        <v>0</v>
      </c>
      <c r="Y29" s="33" t="n">
        <v>0</v>
      </c>
      <c r="Z29" s="33" t="n">
        <v>0</v>
      </c>
      <c r="AA29" s="33" t="n">
        <v>0</v>
      </c>
      <c r="AB29" s="33" t="n">
        <v>0</v>
      </c>
      <c r="AC29" s="33" t="n">
        <v>0</v>
      </c>
      <c r="AD29" s="33" t="n">
        <v>300</v>
      </c>
      <c r="AE29" s="33" t="n">
        <v>0</v>
      </c>
      <c r="AF29" s="33" t="n">
        <v>0</v>
      </c>
      <c r="AG29" s="33" t="n">
        <v>0</v>
      </c>
      <c r="AH29" s="33" t="n">
        <v>300</v>
      </c>
      <c r="AI29" s="33" t="n">
        <v>0</v>
      </c>
      <c r="AJ29" s="33" t="n">
        <v>0</v>
      </c>
      <c r="AK29" s="33" t="n">
        <v>0</v>
      </c>
      <c r="AL29" s="33" t="n">
        <v>0</v>
      </c>
      <c r="AM29" s="33" t="n">
        <v>0</v>
      </c>
      <c r="AN29" s="33" t="n">
        <v>0</v>
      </c>
      <c r="AO29" s="33" t="n">
        <v>0</v>
      </c>
      <c r="AP29" s="33" t="n">
        <v>0</v>
      </c>
      <c r="AQ29" s="33" t="n">
        <v>0</v>
      </c>
      <c r="AR29" s="33" t="n">
        <v>0</v>
      </c>
      <c r="AS29" s="33" t="n">
        <v>0</v>
      </c>
      <c r="AT29" s="33" t="n">
        <v>0</v>
      </c>
      <c r="AU29" s="33" t="n">
        <v>0</v>
      </c>
      <c r="AV29" s="33" t="n">
        <v>0</v>
      </c>
      <c r="AW29" s="33" t="n">
        <v>0</v>
      </c>
      <c r="AX29" s="33" t="n">
        <v>0</v>
      </c>
      <c r="AY29" s="33" t="n">
        <v>0</v>
      </c>
      <c r="AZ29" s="33" t="n">
        <v>0</v>
      </c>
      <c r="BA29" s="33" t="n">
        <v>0</v>
      </c>
      <c r="BB29" s="33" t="n">
        <v>0</v>
      </c>
      <c r="BC29" s="33" t="n">
        <v>0</v>
      </c>
      <c r="BD29" s="33" t="n">
        <v>0</v>
      </c>
      <c r="BE29" s="33" t="n">
        <v>0</v>
      </c>
      <c r="BF29" s="33" t="n">
        <v>0</v>
      </c>
      <c r="BG29" s="33" t="n">
        <v>0</v>
      </c>
      <c r="BH29" s="33" t="n">
        <v>0</v>
      </c>
      <c r="BI29" s="33" t="n">
        <v>0</v>
      </c>
      <c r="BJ29" s="33" t="n">
        <v>0</v>
      </c>
      <c r="BK29" s="33" t="n">
        <v>0</v>
      </c>
      <c r="BL29" s="33" t="n">
        <v>0</v>
      </c>
      <c r="BM29" s="33" t="n">
        <v>0</v>
      </c>
      <c r="BN29" s="33" t="n">
        <v>0</v>
      </c>
      <c r="BO29" s="33" t="n">
        <v>0</v>
      </c>
      <c r="BP29" s="33" t="n">
        <v>0</v>
      </c>
      <c r="BQ29" s="33" t="n">
        <v>0</v>
      </c>
      <c r="BR29" s="33" t="n">
        <v>0</v>
      </c>
      <c r="BS29" s="33" t="n">
        <v>0</v>
      </c>
      <c r="BT29" s="33" t="n">
        <v>0</v>
      </c>
      <c r="BU29" s="33" t="n">
        <v>0</v>
      </c>
      <c r="BV29" s="33" t="n">
        <v>0</v>
      </c>
      <c r="BW29" s="33" t="n">
        <v>0</v>
      </c>
      <c r="BX29" s="33" t="n">
        <v>0</v>
      </c>
      <c r="BY29" s="33" t="n">
        <v>0</v>
      </c>
      <c r="BZ29" s="33" t="n">
        <v>0</v>
      </c>
      <c r="CA29" s="33" t="n">
        <v>0</v>
      </c>
      <c r="CB29" s="33" t="n">
        <v>0</v>
      </c>
      <c r="CC29" s="33" t="n">
        <v>0</v>
      </c>
      <c r="CD29" s="33" t="n">
        <v>0</v>
      </c>
      <c r="CE29" s="33" t="n">
        <v>0</v>
      </c>
      <c r="CF29" s="33" t="n">
        <v>0</v>
      </c>
      <c r="CG29" s="33" t="n">
        <v>0</v>
      </c>
      <c r="CH29" s="33" t="n">
        <v>0</v>
      </c>
      <c r="CI29" s="33" t="n">
        <v>0</v>
      </c>
      <c r="CJ29" s="33" t="n">
        <v>0</v>
      </c>
      <c r="CK29" s="33" t="n">
        <v>0</v>
      </c>
      <c r="CL29" s="33" t="n">
        <v>44</v>
      </c>
      <c r="CM29" s="33" t="n">
        <v>0</v>
      </c>
      <c r="CN29" s="33" t="n">
        <v>296.3516</v>
      </c>
      <c r="CO29" s="33" t="n">
        <v>0</v>
      </c>
      <c r="CP29" s="33" t="n">
        <v>30</v>
      </c>
      <c r="CQ29" s="33" t="n">
        <v>0</v>
      </c>
      <c r="CR29" s="33" t="n">
        <v>296.3516</v>
      </c>
      <c r="CS29" s="33" t="n">
        <v>0</v>
      </c>
      <c r="CT29" s="33" t="n">
        <v>0</v>
      </c>
      <c r="CU29" s="33" t="n">
        <v>0</v>
      </c>
      <c r="CV29" s="33" t="n">
        <v>296.3516</v>
      </c>
      <c r="CW29" s="33" t="n">
        <v>0</v>
      </c>
      <c r="CX29" s="33" t="n">
        <v>0</v>
      </c>
      <c r="CY29" s="33" t="n">
        <v>0</v>
      </c>
      <c r="CZ29" s="33" t="n">
        <v>0</v>
      </c>
      <c r="DA29" s="33" t="n">
        <v>0</v>
      </c>
      <c r="DB29" s="33" t="n">
        <v>0</v>
      </c>
      <c r="DC29" s="33" t="n">
        <v>0</v>
      </c>
      <c r="DD29" s="33" t="n">
        <v>0</v>
      </c>
      <c r="DE29" s="33" t="n">
        <v>0</v>
      </c>
      <c r="DF29" s="33" t="n">
        <v>250</v>
      </c>
      <c r="DG29" s="33" t="n">
        <v>0</v>
      </c>
      <c r="DH29" s="33" t="n">
        <v>0</v>
      </c>
      <c r="DI29" s="33" t="n">
        <v>0</v>
      </c>
      <c r="DJ29" s="33" t="n">
        <v>0</v>
      </c>
      <c r="DK29" s="33" t="n">
        <v>0</v>
      </c>
      <c r="DL29" s="33" t="n">
        <v>0</v>
      </c>
      <c r="DM29" s="33" t="n">
        <v>0</v>
      </c>
      <c r="DN29" s="33" t="n">
        <v>0</v>
      </c>
      <c r="DO29" s="33" t="n">
        <v>0</v>
      </c>
      <c r="DP29" s="33" t="n">
        <v>0</v>
      </c>
      <c r="DQ29" s="33" t="n">
        <v>0</v>
      </c>
      <c r="DT29" s="34"/>
      <c r="DU29" s="34"/>
      <c r="DV29" s="34"/>
      <c r="DW29" s="34"/>
      <c r="DY29" s="34"/>
      <c r="DZ29" s="34"/>
      <c r="EA29" s="34"/>
      <c r="EB29" s="34"/>
      <c r="EC29" s="34"/>
      <c r="ED29" s="34"/>
    </row>
    <row r="30" customFormat="false" ht="20.1" hidden="false" customHeight="true" outlineLevel="0" collapsed="false">
      <c r="B30" s="11" t="n">
        <v>22</v>
      </c>
      <c r="C30" s="32" t="s">
        <v>64</v>
      </c>
      <c r="D30" s="33" t="n">
        <f aca="false">F30+H30-DP30</f>
        <v>8593.2109</v>
      </c>
      <c r="E30" s="33" t="n">
        <f aca="false">G30+I30-DQ30</f>
        <v>2341.416</v>
      </c>
      <c r="F30" s="33" t="n">
        <f aca="false">J30+V30+Z30+AD30+AX30+BJ30+CH30+CL30+CX30+DF30+DL30</f>
        <v>5558</v>
      </c>
      <c r="G30" s="33" t="n">
        <f aca="false">K30+W30+AA30+AE30+AY30+BK30+CI30+CM30+CY30+DG30+DM30</f>
        <v>2341.416</v>
      </c>
      <c r="H30" s="33" t="n">
        <f aca="false">L30+X30+AB30+AF30+AZ30+BL30+CJ30+CN30+CZ30+DH30+DN30</f>
        <v>3035.2109</v>
      </c>
      <c r="I30" s="33" t="n">
        <f aca="false">M30+Y30+AC30+AG30+BA30+BM30+CK30+CO30+DA30+DI30+DO30</f>
        <v>0</v>
      </c>
      <c r="J30" s="33" t="n">
        <v>5487</v>
      </c>
      <c r="K30" s="33" t="n">
        <v>2341.416</v>
      </c>
      <c r="L30" s="33" t="n">
        <v>2035.2109</v>
      </c>
      <c r="M30" s="33" t="n">
        <v>0</v>
      </c>
      <c r="N30" s="33" t="n">
        <v>5317</v>
      </c>
      <c r="O30" s="33" t="n">
        <v>2286.416</v>
      </c>
      <c r="P30" s="33" t="n">
        <v>1010</v>
      </c>
      <c r="Q30" s="33" t="n">
        <v>0</v>
      </c>
      <c r="R30" s="33" t="n">
        <v>170</v>
      </c>
      <c r="S30" s="33" t="n">
        <v>55</v>
      </c>
      <c r="T30" s="33" t="n">
        <v>1025.2109</v>
      </c>
      <c r="U30" s="33" t="n">
        <v>0</v>
      </c>
      <c r="V30" s="33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0</v>
      </c>
      <c r="AC30" s="33" t="n">
        <v>0</v>
      </c>
      <c r="AD30" s="33" t="n">
        <v>0</v>
      </c>
      <c r="AE30" s="33" t="n">
        <v>0</v>
      </c>
      <c r="AF30" s="33" t="n">
        <v>1000</v>
      </c>
      <c r="AG30" s="33" t="n">
        <v>0</v>
      </c>
      <c r="AH30" s="33" t="n">
        <v>0</v>
      </c>
      <c r="AI30" s="33" t="n">
        <v>0</v>
      </c>
      <c r="AJ30" s="33" t="n">
        <v>0</v>
      </c>
      <c r="AK30" s="33" t="n">
        <v>0</v>
      </c>
      <c r="AL30" s="33" t="n">
        <v>0</v>
      </c>
      <c r="AM30" s="33" t="n">
        <v>0</v>
      </c>
      <c r="AN30" s="33" t="n">
        <v>0</v>
      </c>
      <c r="AO30" s="33" t="n">
        <v>0</v>
      </c>
      <c r="AP30" s="33" t="n">
        <v>0</v>
      </c>
      <c r="AQ30" s="33" t="n">
        <v>0</v>
      </c>
      <c r="AR30" s="33" t="n">
        <v>1000</v>
      </c>
      <c r="AS30" s="33" t="n">
        <v>0</v>
      </c>
      <c r="AT30" s="33" t="n">
        <v>0</v>
      </c>
      <c r="AU30" s="33" t="n">
        <v>0</v>
      </c>
      <c r="AV30" s="33" t="n">
        <v>0</v>
      </c>
      <c r="AW30" s="33" t="n">
        <v>0</v>
      </c>
      <c r="AX30" s="33" t="n">
        <v>0</v>
      </c>
      <c r="AY30" s="33" t="n">
        <v>0</v>
      </c>
      <c r="AZ30" s="33" t="n">
        <v>0</v>
      </c>
      <c r="BA30" s="33" t="n">
        <v>0</v>
      </c>
      <c r="BB30" s="33" t="n">
        <v>0</v>
      </c>
      <c r="BC30" s="33" t="n">
        <v>0</v>
      </c>
      <c r="BD30" s="33" t="n">
        <v>0</v>
      </c>
      <c r="BE30" s="33" t="n">
        <v>0</v>
      </c>
      <c r="BF30" s="33" t="n">
        <v>0</v>
      </c>
      <c r="BG30" s="33" t="n">
        <v>0</v>
      </c>
      <c r="BH30" s="33" t="n">
        <v>0</v>
      </c>
      <c r="BI30" s="33" t="n">
        <v>0</v>
      </c>
      <c r="BJ30" s="33" t="n">
        <v>0</v>
      </c>
      <c r="BK30" s="33" t="n">
        <v>0</v>
      </c>
      <c r="BL30" s="33" t="n">
        <v>0</v>
      </c>
      <c r="BM30" s="33" t="n">
        <v>0</v>
      </c>
      <c r="BN30" s="33" t="n">
        <v>0</v>
      </c>
      <c r="BO30" s="33" t="n">
        <v>0</v>
      </c>
      <c r="BP30" s="33" t="n">
        <v>0</v>
      </c>
      <c r="BQ30" s="33" t="n">
        <v>0</v>
      </c>
      <c r="BR30" s="33" t="n">
        <v>0</v>
      </c>
      <c r="BS30" s="33" t="n">
        <v>0</v>
      </c>
      <c r="BT30" s="33" t="n">
        <v>0</v>
      </c>
      <c r="BU30" s="33" t="n">
        <v>0</v>
      </c>
      <c r="BV30" s="33" t="n">
        <v>0</v>
      </c>
      <c r="BW30" s="33" t="n">
        <v>0</v>
      </c>
      <c r="BX30" s="33" t="n">
        <v>0</v>
      </c>
      <c r="BY30" s="33" t="n">
        <v>0</v>
      </c>
      <c r="BZ30" s="33" t="n">
        <v>0</v>
      </c>
      <c r="CA30" s="33" t="n">
        <v>0</v>
      </c>
      <c r="CB30" s="33" t="n">
        <v>0</v>
      </c>
      <c r="CC30" s="33" t="n">
        <v>0</v>
      </c>
      <c r="CD30" s="33" t="n">
        <v>0</v>
      </c>
      <c r="CE30" s="33" t="n">
        <v>0</v>
      </c>
      <c r="CF30" s="33" t="n">
        <v>0</v>
      </c>
      <c r="CG30" s="33" t="n">
        <v>0</v>
      </c>
      <c r="CH30" s="33" t="n">
        <v>0</v>
      </c>
      <c r="CI30" s="33" t="n">
        <v>0</v>
      </c>
      <c r="CJ30" s="33" t="n">
        <v>0</v>
      </c>
      <c r="CK30" s="33" t="n">
        <v>0</v>
      </c>
      <c r="CL30" s="33" t="n">
        <v>21</v>
      </c>
      <c r="CM30" s="33" t="n">
        <v>0</v>
      </c>
      <c r="CN30" s="33" t="n">
        <v>0</v>
      </c>
      <c r="CO30" s="33" t="n">
        <v>0</v>
      </c>
      <c r="CP30" s="33" t="n">
        <v>20</v>
      </c>
      <c r="CQ30" s="33" t="n">
        <v>0</v>
      </c>
      <c r="CR30" s="33" t="n">
        <v>0</v>
      </c>
      <c r="CS30" s="33" t="n">
        <v>0</v>
      </c>
      <c r="CT30" s="33" t="n">
        <v>0</v>
      </c>
      <c r="CU30" s="33" t="n">
        <v>0</v>
      </c>
      <c r="CV30" s="33" t="n">
        <v>0</v>
      </c>
      <c r="CW30" s="33" t="n">
        <v>0</v>
      </c>
      <c r="CX30" s="33" t="n">
        <v>0</v>
      </c>
      <c r="CY30" s="33" t="n">
        <v>0</v>
      </c>
      <c r="CZ30" s="33" t="n">
        <v>0</v>
      </c>
      <c r="DA30" s="33" t="n">
        <v>0</v>
      </c>
      <c r="DB30" s="33" t="n">
        <v>0</v>
      </c>
      <c r="DC30" s="33" t="n">
        <v>0</v>
      </c>
      <c r="DD30" s="33" t="n">
        <v>0</v>
      </c>
      <c r="DE30" s="33" t="n">
        <v>0</v>
      </c>
      <c r="DF30" s="33" t="n">
        <v>50</v>
      </c>
      <c r="DG30" s="33" t="n">
        <v>0</v>
      </c>
      <c r="DH30" s="33" t="n">
        <v>0</v>
      </c>
      <c r="DI30" s="33" t="n">
        <v>0</v>
      </c>
      <c r="DJ30" s="33" t="n">
        <v>0</v>
      </c>
      <c r="DK30" s="33" t="n">
        <v>0</v>
      </c>
      <c r="DL30" s="33" t="n">
        <v>0</v>
      </c>
      <c r="DM30" s="33" t="n">
        <v>0</v>
      </c>
      <c r="DN30" s="33" t="n">
        <v>0</v>
      </c>
      <c r="DO30" s="33" t="n">
        <v>0</v>
      </c>
      <c r="DP30" s="33" t="n">
        <v>0</v>
      </c>
      <c r="DQ30" s="33" t="n">
        <v>0</v>
      </c>
      <c r="DT30" s="34"/>
      <c r="DU30" s="34"/>
      <c r="DV30" s="34"/>
      <c r="DW30" s="34"/>
      <c r="DY30" s="34"/>
      <c r="DZ30" s="34"/>
      <c r="EA30" s="34"/>
      <c r="EB30" s="34"/>
      <c r="EC30" s="34"/>
      <c r="ED30" s="34"/>
    </row>
    <row r="31" customFormat="false" ht="20.1" hidden="false" customHeight="true" outlineLevel="0" collapsed="false">
      <c r="B31" s="11" t="n">
        <v>23</v>
      </c>
      <c r="C31" s="32" t="s">
        <v>65</v>
      </c>
      <c r="D31" s="33" t="n">
        <f aca="false">F31+H31-DP31</f>
        <v>375895.3236</v>
      </c>
      <c r="E31" s="33" t="n">
        <f aca="false">G31+I31-DQ31</f>
        <v>153277.312</v>
      </c>
      <c r="F31" s="33" t="n">
        <f aca="false">J31+V31+Z31+AD31+AX31+BJ31+CH31+CL31+CX31+DF31+DL31</f>
        <v>370258.241</v>
      </c>
      <c r="G31" s="33" t="n">
        <f aca="false">K31+W31+AA31+AE31+AY31+BK31+CI31+CM31+CY31+DG31+DM31</f>
        <v>158476.272</v>
      </c>
      <c r="H31" s="33" t="n">
        <f aca="false">L31+X31+AB31+AF31+AZ31+BL31+CJ31+CN31+CZ31+DH31+DN31</f>
        <v>5637.0826</v>
      </c>
      <c r="I31" s="33" t="n">
        <f aca="false">M31+Y31+AC31+AG31+BA31+BM31+CK31+CO31+DA31+DI31+DO31</f>
        <v>-5198.96</v>
      </c>
      <c r="J31" s="33" t="n">
        <v>118557.3</v>
      </c>
      <c r="K31" s="33" t="n">
        <v>53393.116</v>
      </c>
      <c r="L31" s="33" t="n">
        <v>6200</v>
      </c>
      <c r="M31" s="33" t="n">
        <v>0</v>
      </c>
      <c r="N31" s="33" t="n">
        <v>106325</v>
      </c>
      <c r="O31" s="33" t="n">
        <v>48740.518</v>
      </c>
      <c r="P31" s="33" t="n">
        <v>4200</v>
      </c>
      <c r="Q31" s="33" t="n">
        <v>0</v>
      </c>
      <c r="R31" s="33" t="n">
        <v>3479</v>
      </c>
      <c r="S31" s="33" t="n">
        <v>1307.5</v>
      </c>
      <c r="T31" s="33" t="n">
        <v>2000</v>
      </c>
      <c r="U31" s="33" t="n">
        <v>0</v>
      </c>
      <c r="V31" s="33" t="n">
        <v>0</v>
      </c>
      <c r="W31" s="33" t="n">
        <v>0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0</v>
      </c>
      <c r="AD31" s="33" t="n">
        <v>12200</v>
      </c>
      <c r="AE31" s="33" t="n">
        <v>0</v>
      </c>
      <c r="AF31" s="33" t="n">
        <v>-11010</v>
      </c>
      <c r="AG31" s="33" t="n">
        <v>-5254.96</v>
      </c>
      <c r="AH31" s="33" t="n">
        <v>0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0</v>
      </c>
      <c r="AO31" s="33" t="n">
        <v>0</v>
      </c>
      <c r="AP31" s="33" t="n">
        <v>12200</v>
      </c>
      <c r="AQ31" s="33" t="n">
        <v>0</v>
      </c>
      <c r="AR31" s="33" t="n">
        <v>990</v>
      </c>
      <c r="AS31" s="33" t="n">
        <v>0</v>
      </c>
      <c r="AT31" s="33" t="n">
        <v>0</v>
      </c>
      <c r="AU31" s="33" t="n">
        <v>0</v>
      </c>
      <c r="AV31" s="33" t="n">
        <v>-12000</v>
      </c>
      <c r="AW31" s="33" t="n">
        <v>-5254.96</v>
      </c>
      <c r="AX31" s="33" t="n">
        <v>45000</v>
      </c>
      <c r="AY31" s="33" t="n">
        <v>13212.887</v>
      </c>
      <c r="AZ31" s="33" t="n">
        <v>0</v>
      </c>
      <c r="BA31" s="33" t="n">
        <v>0</v>
      </c>
      <c r="BB31" s="33" t="n">
        <v>39800</v>
      </c>
      <c r="BC31" s="33" t="n">
        <v>11401.802</v>
      </c>
      <c r="BD31" s="33" t="n">
        <v>0</v>
      </c>
      <c r="BE31" s="33" t="n">
        <v>0</v>
      </c>
      <c r="BF31" s="33" t="n">
        <v>5200</v>
      </c>
      <c r="BG31" s="33" t="n">
        <v>1811.085</v>
      </c>
      <c r="BH31" s="33" t="n">
        <v>0</v>
      </c>
      <c r="BI31" s="33" t="n">
        <v>0</v>
      </c>
      <c r="BJ31" s="33" t="n">
        <v>31696.6</v>
      </c>
      <c r="BK31" s="33" t="n">
        <v>10516.983</v>
      </c>
      <c r="BL31" s="33" t="n">
        <v>7640</v>
      </c>
      <c r="BM31" s="33" t="n">
        <v>0</v>
      </c>
      <c r="BN31" s="33" t="n">
        <v>8526.9</v>
      </c>
      <c r="BO31" s="33" t="n">
        <v>0</v>
      </c>
      <c r="BP31" s="33" t="n">
        <v>0</v>
      </c>
      <c r="BQ31" s="33" t="n">
        <v>0</v>
      </c>
      <c r="BR31" s="33" t="n">
        <v>0</v>
      </c>
      <c r="BS31" s="33" t="n">
        <v>0</v>
      </c>
      <c r="BT31" s="33" t="n">
        <v>0</v>
      </c>
      <c r="BU31" s="33" t="n">
        <v>0</v>
      </c>
      <c r="BV31" s="33" t="n">
        <v>0</v>
      </c>
      <c r="BW31" s="33" t="n">
        <v>0</v>
      </c>
      <c r="BX31" s="33" t="n">
        <v>0</v>
      </c>
      <c r="BY31" s="33" t="n">
        <v>0</v>
      </c>
      <c r="BZ31" s="33" t="n">
        <v>8027.3</v>
      </c>
      <c r="CA31" s="33" t="n">
        <v>2926.183</v>
      </c>
      <c r="CB31" s="33" t="n">
        <v>7640</v>
      </c>
      <c r="CC31" s="33" t="n">
        <v>0</v>
      </c>
      <c r="CD31" s="33" t="n">
        <v>15142.4</v>
      </c>
      <c r="CE31" s="33" t="n">
        <v>7590.8</v>
      </c>
      <c r="CF31" s="33" t="n">
        <v>0</v>
      </c>
      <c r="CG31" s="33" t="n">
        <v>0</v>
      </c>
      <c r="CH31" s="33" t="n">
        <v>0</v>
      </c>
      <c r="CI31" s="33" t="n">
        <v>0</v>
      </c>
      <c r="CJ31" s="33" t="n">
        <v>0</v>
      </c>
      <c r="CK31" s="33" t="n">
        <v>0</v>
      </c>
      <c r="CL31" s="33" t="n">
        <v>33849.7</v>
      </c>
      <c r="CM31" s="33" t="n">
        <v>17519.763</v>
      </c>
      <c r="CN31" s="33" t="n">
        <v>0</v>
      </c>
      <c r="CO31" s="33" t="n">
        <v>0</v>
      </c>
      <c r="CP31" s="33" t="n">
        <v>33549.7</v>
      </c>
      <c r="CQ31" s="33" t="n">
        <v>17389.763</v>
      </c>
      <c r="CR31" s="33" t="n">
        <v>0</v>
      </c>
      <c r="CS31" s="33" t="n">
        <v>0</v>
      </c>
      <c r="CT31" s="33" t="n">
        <v>12158.3</v>
      </c>
      <c r="CU31" s="33" t="n">
        <v>5771.24</v>
      </c>
      <c r="CV31" s="33" t="n">
        <v>0</v>
      </c>
      <c r="CW31" s="33" t="n">
        <v>0</v>
      </c>
      <c r="CX31" s="33" t="n">
        <v>118731.3</v>
      </c>
      <c r="CY31" s="33" t="n">
        <v>60513.523</v>
      </c>
      <c r="CZ31" s="33" t="n">
        <v>260</v>
      </c>
      <c r="DA31" s="33" t="n">
        <v>56</v>
      </c>
      <c r="DB31" s="33" t="n">
        <v>61396.9</v>
      </c>
      <c r="DC31" s="33" t="n">
        <v>29503.321</v>
      </c>
      <c r="DD31" s="33" t="n">
        <v>200</v>
      </c>
      <c r="DE31" s="33" t="n">
        <v>0</v>
      </c>
      <c r="DF31" s="33" t="n">
        <v>10210</v>
      </c>
      <c r="DG31" s="33" t="n">
        <v>3320</v>
      </c>
      <c r="DH31" s="33" t="n">
        <v>0</v>
      </c>
      <c r="DI31" s="33" t="n">
        <v>0</v>
      </c>
      <c r="DJ31" s="33" t="n">
        <v>2560.4236</v>
      </c>
      <c r="DK31" s="33" t="n">
        <v>0</v>
      </c>
      <c r="DL31" s="33" t="n">
        <v>13.341</v>
      </c>
      <c r="DM31" s="33" t="n">
        <v>0</v>
      </c>
      <c r="DN31" s="33" t="n">
        <v>2547.0826</v>
      </c>
      <c r="DO31" s="33" t="n">
        <v>0</v>
      </c>
      <c r="DP31" s="33" t="n">
        <v>0</v>
      </c>
      <c r="DQ31" s="33" t="n">
        <v>0</v>
      </c>
      <c r="DT31" s="34"/>
      <c r="DU31" s="34"/>
      <c r="DV31" s="34"/>
      <c r="DW31" s="34"/>
      <c r="DY31" s="34"/>
      <c r="DZ31" s="34"/>
      <c r="EA31" s="34"/>
      <c r="EB31" s="34"/>
      <c r="EC31" s="34"/>
      <c r="ED31" s="34"/>
    </row>
    <row r="32" customFormat="false" ht="20.1" hidden="false" customHeight="true" outlineLevel="0" collapsed="false">
      <c r="B32" s="11" t="n">
        <v>24</v>
      </c>
      <c r="C32" s="32" t="s">
        <v>66</v>
      </c>
      <c r="D32" s="33" t="n">
        <f aca="false">F32+H32-DP32</f>
        <v>29703.8</v>
      </c>
      <c r="E32" s="33" t="n">
        <f aca="false">G32+I32-DQ32</f>
        <v>13262.004</v>
      </c>
      <c r="F32" s="33" t="n">
        <f aca="false">J32+V32+Z32+AD32+AX32+BJ32+CH32+CL32+CX32+DF32+DL32</f>
        <v>28918.8</v>
      </c>
      <c r="G32" s="33" t="n">
        <f aca="false">K32+W32+AA32+AE32+AY32+BK32+CI32+CM32+CY32+DG32+DM32</f>
        <v>12546.004</v>
      </c>
      <c r="H32" s="33" t="n">
        <f aca="false">L32+X32+AB32+AF32+AZ32+BL32+CJ32+CN32+CZ32+DH32+DN32</f>
        <v>785</v>
      </c>
      <c r="I32" s="33" t="n">
        <f aca="false">M32+Y32+AC32+AG32+BA32+BM32+CK32+CO32+DA32+DI32+DO32</f>
        <v>716</v>
      </c>
      <c r="J32" s="33" t="n">
        <v>23222</v>
      </c>
      <c r="K32" s="33" t="n">
        <v>10647.004</v>
      </c>
      <c r="L32" s="33" t="n">
        <v>1585</v>
      </c>
      <c r="M32" s="33" t="n">
        <v>716</v>
      </c>
      <c r="N32" s="33" t="n">
        <v>20350</v>
      </c>
      <c r="O32" s="33" t="n">
        <v>9154.004</v>
      </c>
      <c r="P32" s="33" t="n">
        <v>1585</v>
      </c>
      <c r="Q32" s="33" t="n">
        <v>716</v>
      </c>
      <c r="R32" s="33" t="n">
        <v>2800</v>
      </c>
      <c r="S32" s="33" t="n">
        <v>1493</v>
      </c>
      <c r="T32" s="33" t="n">
        <v>0</v>
      </c>
      <c r="U32" s="33" t="n">
        <v>0</v>
      </c>
      <c r="V32" s="33" t="n">
        <v>0</v>
      </c>
      <c r="W32" s="33" t="n">
        <v>0</v>
      </c>
      <c r="X32" s="33" t="n">
        <v>0</v>
      </c>
      <c r="Y32" s="33" t="n">
        <v>0</v>
      </c>
      <c r="Z32" s="33" t="n">
        <v>0</v>
      </c>
      <c r="AA32" s="33" t="n">
        <v>0</v>
      </c>
      <c r="AB32" s="33" t="n">
        <v>0</v>
      </c>
      <c r="AC32" s="33" t="n">
        <v>0</v>
      </c>
      <c r="AD32" s="33" t="n">
        <v>1100</v>
      </c>
      <c r="AE32" s="33" t="n">
        <v>600</v>
      </c>
      <c r="AF32" s="33" t="n">
        <v>-800</v>
      </c>
      <c r="AG32" s="33" t="n">
        <v>0</v>
      </c>
      <c r="AH32" s="33" t="n">
        <v>500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0</v>
      </c>
      <c r="AO32" s="33" t="n">
        <v>0</v>
      </c>
      <c r="AP32" s="33" t="n">
        <v>600</v>
      </c>
      <c r="AQ32" s="33" t="n">
        <v>600</v>
      </c>
      <c r="AR32" s="33" t="n">
        <v>0</v>
      </c>
      <c r="AS32" s="33" t="n">
        <v>0</v>
      </c>
      <c r="AT32" s="33" t="n">
        <v>0</v>
      </c>
      <c r="AU32" s="33" t="n">
        <v>0</v>
      </c>
      <c r="AV32" s="33" t="n">
        <v>-800</v>
      </c>
      <c r="AW32" s="33" t="n">
        <v>0</v>
      </c>
      <c r="AX32" s="33" t="n">
        <v>0</v>
      </c>
      <c r="AY32" s="33" t="n">
        <v>0</v>
      </c>
      <c r="AZ32" s="33" t="n">
        <v>0</v>
      </c>
      <c r="BA32" s="33" t="n">
        <v>0</v>
      </c>
      <c r="BB32" s="33" t="n">
        <v>0</v>
      </c>
      <c r="BC32" s="33" t="n">
        <v>0</v>
      </c>
      <c r="BD32" s="33" t="n">
        <v>0</v>
      </c>
      <c r="BE32" s="33" t="n">
        <v>0</v>
      </c>
      <c r="BF32" s="33" t="n">
        <v>0</v>
      </c>
      <c r="BG32" s="33" t="n">
        <v>0</v>
      </c>
      <c r="BH32" s="33" t="n">
        <v>0</v>
      </c>
      <c r="BI32" s="33" t="n">
        <v>0</v>
      </c>
      <c r="BJ32" s="33" t="n">
        <v>1300</v>
      </c>
      <c r="BK32" s="33" t="n">
        <v>469</v>
      </c>
      <c r="BL32" s="33" t="n">
        <v>0</v>
      </c>
      <c r="BM32" s="33" t="n">
        <v>0</v>
      </c>
      <c r="BN32" s="33" t="n">
        <v>0</v>
      </c>
      <c r="BO32" s="33" t="n">
        <v>0</v>
      </c>
      <c r="BP32" s="33" t="n">
        <v>0</v>
      </c>
      <c r="BQ32" s="33" t="n">
        <v>0</v>
      </c>
      <c r="BR32" s="33" t="n">
        <v>0</v>
      </c>
      <c r="BS32" s="33" t="n">
        <v>0</v>
      </c>
      <c r="BT32" s="33" t="n">
        <v>0</v>
      </c>
      <c r="BU32" s="33" t="n">
        <v>0</v>
      </c>
      <c r="BV32" s="33" t="n">
        <v>600</v>
      </c>
      <c r="BW32" s="33" t="n">
        <v>169</v>
      </c>
      <c r="BX32" s="33" t="n">
        <v>0</v>
      </c>
      <c r="BY32" s="33" t="n">
        <v>0</v>
      </c>
      <c r="BZ32" s="33" t="n">
        <v>700</v>
      </c>
      <c r="CA32" s="33" t="n">
        <v>300</v>
      </c>
      <c r="CB32" s="33" t="n">
        <v>0</v>
      </c>
      <c r="CC32" s="33" t="n">
        <v>0</v>
      </c>
      <c r="CD32" s="33" t="n">
        <v>0</v>
      </c>
      <c r="CE32" s="33" t="n">
        <v>0</v>
      </c>
      <c r="CF32" s="33" t="n">
        <v>0</v>
      </c>
      <c r="CG32" s="33" t="n">
        <v>0</v>
      </c>
      <c r="CH32" s="33" t="n">
        <v>0</v>
      </c>
      <c r="CI32" s="33" t="n">
        <v>0</v>
      </c>
      <c r="CJ32" s="33" t="n">
        <v>0</v>
      </c>
      <c r="CK32" s="33" t="n">
        <v>0</v>
      </c>
      <c r="CL32" s="33" t="n">
        <v>30</v>
      </c>
      <c r="CM32" s="33" t="n">
        <v>0</v>
      </c>
      <c r="CN32" s="33" t="n">
        <v>0</v>
      </c>
      <c r="CO32" s="33" t="n">
        <v>0</v>
      </c>
      <c r="CP32" s="33" t="n">
        <v>30</v>
      </c>
      <c r="CQ32" s="33" t="n">
        <v>0</v>
      </c>
      <c r="CR32" s="33" t="n">
        <v>0</v>
      </c>
      <c r="CS32" s="33" t="n">
        <v>0</v>
      </c>
      <c r="CT32" s="33" t="n">
        <v>0</v>
      </c>
      <c r="CU32" s="33" t="n">
        <v>0</v>
      </c>
      <c r="CV32" s="33" t="n">
        <v>0</v>
      </c>
      <c r="CW32" s="33" t="n">
        <v>0</v>
      </c>
      <c r="CX32" s="33" t="n">
        <v>900</v>
      </c>
      <c r="CY32" s="33" t="n">
        <v>410</v>
      </c>
      <c r="CZ32" s="33" t="n">
        <v>0</v>
      </c>
      <c r="DA32" s="33" t="n">
        <v>0</v>
      </c>
      <c r="DB32" s="33" t="n">
        <v>0</v>
      </c>
      <c r="DC32" s="33" t="n">
        <v>0</v>
      </c>
      <c r="DD32" s="33" t="n">
        <v>0</v>
      </c>
      <c r="DE32" s="33" t="n">
        <v>0</v>
      </c>
      <c r="DF32" s="33" t="n">
        <v>1430</v>
      </c>
      <c r="DG32" s="33" t="n">
        <v>420</v>
      </c>
      <c r="DH32" s="33" t="n">
        <v>0</v>
      </c>
      <c r="DI32" s="33" t="n">
        <v>0</v>
      </c>
      <c r="DJ32" s="33" t="n">
        <v>936.8</v>
      </c>
      <c r="DK32" s="33" t="n">
        <v>0</v>
      </c>
      <c r="DL32" s="33" t="n">
        <v>936.8</v>
      </c>
      <c r="DM32" s="33" t="n">
        <v>0</v>
      </c>
      <c r="DN32" s="33" t="n">
        <v>0</v>
      </c>
      <c r="DO32" s="33" t="n">
        <v>0</v>
      </c>
      <c r="DP32" s="33" t="n">
        <v>0</v>
      </c>
      <c r="DQ32" s="33" t="n">
        <v>0</v>
      </c>
      <c r="DT32" s="34"/>
      <c r="DU32" s="34"/>
      <c r="DV32" s="34"/>
      <c r="DW32" s="34"/>
      <c r="DY32" s="34"/>
      <c r="DZ32" s="34"/>
      <c r="EA32" s="34"/>
      <c r="EB32" s="34"/>
      <c r="EC32" s="34"/>
      <c r="ED32" s="34"/>
    </row>
    <row r="33" customFormat="false" ht="20.1" hidden="false" customHeight="true" outlineLevel="0" collapsed="false">
      <c r="B33" s="11" t="n">
        <v>25</v>
      </c>
      <c r="C33" s="32" t="s">
        <v>67</v>
      </c>
      <c r="D33" s="33" t="n">
        <f aca="false">F33+H33-DP33</f>
        <v>23592.766</v>
      </c>
      <c r="E33" s="33" t="n">
        <f aca="false">G33+I33-DQ33</f>
        <v>10151.331</v>
      </c>
      <c r="F33" s="33" t="n">
        <f aca="false">J33+V33+Z33+AD33+AX33+BJ33+CH33+CL33+CX33+DF33+DL33</f>
        <v>22185.5</v>
      </c>
      <c r="G33" s="33" t="n">
        <f aca="false">K33+W33+AA33+AE33+AY33+BK33+CI33+CM33+CY33+DG33+DM33</f>
        <v>9744.331</v>
      </c>
      <c r="H33" s="33" t="n">
        <f aca="false">L33+X33+AB33+AF33+AZ33+BL33+CJ33+CN33+CZ33+DH33+DN33</f>
        <v>1407.266</v>
      </c>
      <c r="I33" s="33" t="n">
        <f aca="false">M33+Y33+AC33+AG33+BA33+BM33+CK33+CO33+DA33+DI33+DO33</f>
        <v>407</v>
      </c>
      <c r="J33" s="33" t="n">
        <v>16055</v>
      </c>
      <c r="K33" s="33" t="n">
        <v>7191.331</v>
      </c>
      <c r="L33" s="33" t="n">
        <v>0</v>
      </c>
      <c r="M33" s="33" t="n">
        <v>0</v>
      </c>
      <c r="N33" s="33" t="n">
        <v>15825</v>
      </c>
      <c r="O33" s="33" t="n">
        <v>7171.331</v>
      </c>
      <c r="P33" s="33" t="n">
        <v>0</v>
      </c>
      <c r="Q33" s="33" t="n">
        <v>0</v>
      </c>
      <c r="R33" s="33" t="n">
        <v>200</v>
      </c>
      <c r="S33" s="33" t="n">
        <v>20</v>
      </c>
      <c r="T33" s="33" t="n">
        <v>0</v>
      </c>
      <c r="U33" s="33" t="n">
        <v>0</v>
      </c>
      <c r="V33" s="33" t="n">
        <v>0</v>
      </c>
      <c r="W33" s="33" t="n">
        <v>0</v>
      </c>
      <c r="X33" s="33" t="n">
        <v>0</v>
      </c>
      <c r="Y33" s="33" t="n">
        <v>0</v>
      </c>
      <c r="Z33" s="33" t="n">
        <v>0</v>
      </c>
      <c r="AA33" s="33" t="n">
        <v>0</v>
      </c>
      <c r="AB33" s="33" t="n">
        <v>0</v>
      </c>
      <c r="AC33" s="33" t="n">
        <v>0</v>
      </c>
      <c r="AD33" s="33" t="n">
        <v>950</v>
      </c>
      <c r="AE33" s="33" t="n">
        <v>530</v>
      </c>
      <c r="AF33" s="33" t="n">
        <v>0</v>
      </c>
      <c r="AG33" s="33" t="n">
        <v>0</v>
      </c>
      <c r="AH33" s="33" t="n">
        <v>0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0</v>
      </c>
      <c r="AO33" s="33" t="n">
        <v>0</v>
      </c>
      <c r="AP33" s="33" t="n">
        <v>950</v>
      </c>
      <c r="AQ33" s="33" t="n">
        <v>530</v>
      </c>
      <c r="AR33" s="33" t="n">
        <v>0</v>
      </c>
      <c r="AS33" s="33" t="n">
        <v>0</v>
      </c>
      <c r="AT33" s="33" t="n">
        <v>0</v>
      </c>
      <c r="AU33" s="33" t="n">
        <v>0</v>
      </c>
      <c r="AV33" s="33" t="n">
        <v>0</v>
      </c>
      <c r="AW33" s="33" t="n">
        <v>0</v>
      </c>
      <c r="AX33" s="33" t="n">
        <v>540</v>
      </c>
      <c r="AY33" s="33" t="n">
        <v>0</v>
      </c>
      <c r="AZ33" s="33" t="n">
        <v>1000</v>
      </c>
      <c r="BA33" s="33" t="n">
        <v>0</v>
      </c>
      <c r="BB33" s="33" t="n">
        <v>540</v>
      </c>
      <c r="BC33" s="33" t="n">
        <v>0</v>
      </c>
      <c r="BD33" s="33" t="n">
        <v>1000</v>
      </c>
      <c r="BE33" s="33" t="n">
        <v>0</v>
      </c>
      <c r="BF33" s="33" t="n">
        <v>0</v>
      </c>
      <c r="BG33" s="33" t="n">
        <v>0</v>
      </c>
      <c r="BH33" s="33" t="n">
        <v>0</v>
      </c>
      <c r="BI33" s="33" t="n">
        <v>0</v>
      </c>
      <c r="BJ33" s="33" t="n">
        <v>1250</v>
      </c>
      <c r="BK33" s="33" t="n">
        <v>518</v>
      </c>
      <c r="BL33" s="33" t="n">
        <v>407.266</v>
      </c>
      <c r="BM33" s="33" t="n">
        <v>407</v>
      </c>
      <c r="BN33" s="33" t="n">
        <v>0</v>
      </c>
      <c r="BO33" s="33" t="n">
        <v>0</v>
      </c>
      <c r="BP33" s="33" t="n">
        <v>0</v>
      </c>
      <c r="BQ33" s="33" t="n">
        <v>0</v>
      </c>
      <c r="BR33" s="33" t="n">
        <v>0</v>
      </c>
      <c r="BS33" s="33" t="n">
        <v>0</v>
      </c>
      <c r="BT33" s="33" t="n">
        <v>0</v>
      </c>
      <c r="BU33" s="33" t="n">
        <v>0</v>
      </c>
      <c r="BV33" s="33" t="n">
        <v>500</v>
      </c>
      <c r="BW33" s="33" t="n">
        <v>250</v>
      </c>
      <c r="BX33" s="33" t="n">
        <v>407.266</v>
      </c>
      <c r="BY33" s="33" t="n">
        <v>407</v>
      </c>
      <c r="BZ33" s="33" t="n">
        <v>750</v>
      </c>
      <c r="CA33" s="33" t="n">
        <v>268</v>
      </c>
      <c r="CB33" s="33" t="n">
        <v>0</v>
      </c>
      <c r="CC33" s="33" t="n">
        <v>0</v>
      </c>
      <c r="CD33" s="33" t="n">
        <v>0</v>
      </c>
      <c r="CE33" s="33" t="n">
        <v>0</v>
      </c>
      <c r="CF33" s="33" t="n">
        <v>0</v>
      </c>
      <c r="CG33" s="33" t="n">
        <v>0</v>
      </c>
      <c r="CH33" s="33" t="n">
        <v>0</v>
      </c>
      <c r="CI33" s="33" t="n">
        <v>0</v>
      </c>
      <c r="CJ33" s="33" t="n">
        <v>0</v>
      </c>
      <c r="CK33" s="33" t="n">
        <v>0</v>
      </c>
      <c r="CL33" s="33" t="n">
        <v>720</v>
      </c>
      <c r="CM33" s="33" t="n">
        <v>530</v>
      </c>
      <c r="CN33" s="33" t="n">
        <v>0</v>
      </c>
      <c r="CO33" s="33" t="n">
        <v>0</v>
      </c>
      <c r="CP33" s="33" t="n">
        <v>670</v>
      </c>
      <c r="CQ33" s="33" t="n">
        <v>530</v>
      </c>
      <c r="CR33" s="33" t="n">
        <v>0</v>
      </c>
      <c r="CS33" s="33" t="n">
        <v>0</v>
      </c>
      <c r="CT33" s="33" t="n">
        <v>0</v>
      </c>
      <c r="CU33" s="33" t="n">
        <v>0</v>
      </c>
      <c r="CV33" s="33" t="n">
        <v>0</v>
      </c>
      <c r="CW33" s="33" t="n">
        <v>0</v>
      </c>
      <c r="CX33" s="33" t="n">
        <v>900</v>
      </c>
      <c r="CY33" s="33" t="n">
        <v>470</v>
      </c>
      <c r="CZ33" s="33" t="n">
        <v>0</v>
      </c>
      <c r="DA33" s="33" t="n">
        <v>0</v>
      </c>
      <c r="DB33" s="33" t="n">
        <v>0</v>
      </c>
      <c r="DC33" s="33" t="n">
        <v>0</v>
      </c>
      <c r="DD33" s="33" t="n">
        <v>0</v>
      </c>
      <c r="DE33" s="33" t="n">
        <v>0</v>
      </c>
      <c r="DF33" s="33" t="n">
        <v>1550</v>
      </c>
      <c r="DG33" s="33" t="n">
        <v>505</v>
      </c>
      <c r="DH33" s="33" t="n">
        <v>0</v>
      </c>
      <c r="DI33" s="33" t="n">
        <v>0</v>
      </c>
      <c r="DJ33" s="33" t="n">
        <v>220.5</v>
      </c>
      <c r="DK33" s="33" t="n">
        <v>0</v>
      </c>
      <c r="DL33" s="33" t="n">
        <v>220.5</v>
      </c>
      <c r="DM33" s="33" t="n">
        <v>0</v>
      </c>
      <c r="DN33" s="33" t="n">
        <v>0</v>
      </c>
      <c r="DO33" s="33" t="n">
        <v>0</v>
      </c>
      <c r="DP33" s="33" t="n">
        <v>0</v>
      </c>
      <c r="DQ33" s="33" t="n">
        <v>0</v>
      </c>
      <c r="DT33" s="34"/>
      <c r="DU33" s="34"/>
      <c r="DV33" s="34"/>
      <c r="DW33" s="34"/>
      <c r="DY33" s="34"/>
      <c r="DZ33" s="34"/>
      <c r="EA33" s="34"/>
      <c r="EB33" s="34"/>
      <c r="EC33" s="34"/>
      <c r="ED33" s="34"/>
    </row>
    <row r="34" customFormat="false" ht="20.1" hidden="false" customHeight="true" outlineLevel="0" collapsed="false">
      <c r="B34" s="11" t="n">
        <v>26</v>
      </c>
      <c r="C34" s="32" t="s">
        <v>68</v>
      </c>
      <c r="D34" s="33" t="n">
        <f aca="false">F34+H34-DP34</f>
        <v>35854.1338</v>
      </c>
      <c r="E34" s="33" t="n">
        <f aca="false">G34+I34-DQ34</f>
        <v>12492.013</v>
      </c>
      <c r="F34" s="33" t="n">
        <f aca="false">J34+V34+Z34+AD34+AX34+BJ34+CH34+CL34+CX34+DF34+DL34</f>
        <v>32351.7</v>
      </c>
      <c r="G34" s="33" t="n">
        <f aca="false">K34+W34+AA34+AE34+AY34+BK34+CI34+CM34+CY34+DG34+DM34</f>
        <v>12349.013</v>
      </c>
      <c r="H34" s="33" t="n">
        <f aca="false">L34+X34+AB34+AF34+AZ34+BL34+CJ34+CN34+CZ34+DH34+DN34</f>
        <v>4670.7338</v>
      </c>
      <c r="I34" s="33" t="n">
        <f aca="false">M34+Y34+AC34+AG34+BA34+BM34+CK34+CO34+DA34+DI34+DO34</f>
        <v>143</v>
      </c>
      <c r="J34" s="33" t="n">
        <v>25583.4</v>
      </c>
      <c r="K34" s="33" t="n">
        <v>10276.653</v>
      </c>
      <c r="L34" s="33" t="n">
        <v>2070.7338</v>
      </c>
      <c r="M34" s="33" t="n">
        <v>143</v>
      </c>
      <c r="N34" s="33" t="n">
        <v>24784</v>
      </c>
      <c r="O34" s="33" t="n">
        <v>10006.653</v>
      </c>
      <c r="P34" s="33" t="n">
        <v>2070.7338</v>
      </c>
      <c r="Q34" s="33" t="n">
        <v>143</v>
      </c>
      <c r="R34" s="33" t="n">
        <v>759.4</v>
      </c>
      <c r="S34" s="33" t="n">
        <v>270</v>
      </c>
      <c r="T34" s="33" t="n">
        <v>0</v>
      </c>
      <c r="U34" s="33" t="n">
        <v>0</v>
      </c>
      <c r="V34" s="33" t="n">
        <v>0</v>
      </c>
      <c r="W34" s="33" t="n">
        <v>0</v>
      </c>
      <c r="X34" s="33" t="n">
        <v>0</v>
      </c>
      <c r="Y34" s="33" t="n">
        <v>0</v>
      </c>
      <c r="Z34" s="33" t="n">
        <v>0</v>
      </c>
      <c r="AA34" s="33" t="n">
        <v>0</v>
      </c>
      <c r="AB34" s="33" t="n">
        <v>0</v>
      </c>
      <c r="AC34" s="33" t="n">
        <v>0</v>
      </c>
      <c r="AD34" s="33" t="n">
        <v>320</v>
      </c>
      <c r="AE34" s="33" t="n">
        <v>111.6</v>
      </c>
      <c r="AF34" s="33" t="n">
        <v>1000</v>
      </c>
      <c r="AG34" s="33" t="n">
        <v>0</v>
      </c>
      <c r="AH34" s="33" t="n">
        <v>0</v>
      </c>
      <c r="AI34" s="33" t="n">
        <v>0</v>
      </c>
      <c r="AJ34" s="33" t="n">
        <v>0</v>
      </c>
      <c r="AK34" s="33" t="n">
        <v>0</v>
      </c>
      <c r="AL34" s="33" t="n">
        <v>0</v>
      </c>
      <c r="AM34" s="33" t="n">
        <v>0</v>
      </c>
      <c r="AN34" s="33" t="n">
        <v>0</v>
      </c>
      <c r="AO34" s="33" t="n">
        <v>0</v>
      </c>
      <c r="AP34" s="33" t="n">
        <v>320</v>
      </c>
      <c r="AQ34" s="33" t="n">
        <v>111.6</v>
      </c>
      <c r="AR34" s="33" t="n">
        <v>1000</v>
      </c>
      <c r="AS34" s="33" t="n">
        <v>0</v>
      </c>
      <c r="AT34" s="33" t="n">
        <v>0</v>
      </c>
      <c r="AU34" s="33" t="n">
        <v>0</v>
      </c>
      <c r="AV34" s="33" t="n">
        <v>0</v>
      </c>
      <c r="AW34" s="33" t="n">
        <v>0</v>
      </c>
      <c r="AX34" s="33" t="n">
        <v>840</v>
      </c>
      <c r="AY34" s="33" t="n">
        <v>350</v>
      </c>
      <c r="AZ34" s="33" t="n">
        <v>0</v>
      </c>
      <c r="BA34" s="33" t="n">
        <v>0</v>
      </c>
      <c r="BB34" s="33" t="n">
        <v>840</v>
      </c>
      <c r="BC34" s="33" t="n">
        <v>350</v>
      </c>
      <c r="BD34" s="33" t="n">
        <v>0</v>
      </c>
      <c r="BE34" s="33" t="n">
        <v>0</v>
      </c>
      <c r="BF34" s="33" t="n">
        <v>0</v>
      </c>
      <c r="BG34" s="33" t="n">
        <v>0</v>
      </c>
      <c r="BH34" s="33" t="n">
        <v>0</v>
      </c>
      <c r="BI34" s="33" t="n">
        <v>0</v>
      </c>
      <c r="BJ34" s="33" t="n">
        <v>1460</v>
      </c>
      <c r="BK34" s="33" t="n">
        <v>592.91</v>
      </c>
      <c r="BL34" s="33" t="n">
        <v>1600</v>
      </c>
      <c r="BM34" s="33" t="n">
        <v>0</v>
      </c>
      <c r="BN34" s="33" t="n">
        <v>0</v>
      </c>
      <c r="BO34" s="33" t="n">
        <v>0</v>
      </c>
      <c r="BP34" s="33" t="n">
        <v>0</v>
      </c>
      <c r="BQ34" s="33" t="n">
        <v>0</v>
      </c>
      <c r="BR34" s="33" t="n">
        <v>0</v>
      </c>
      <c r="BS34" s="33" t="n">
        <v>0</v>
      </c>
      <c r="BT34" s="33" t="n">
        <v>0</v>
      </c>
      <c r="BU34" s="33" t="n">
        <v>0</v>
      </c>
      <c r="BV34" s="33" t="n">
        <v>930</v>
      </c>
      <c r="BW34" s="33" t="n">
        <v>468.3</v>
      </c>
      <c r="BX34" s="33" t="n">
        <v>800</v>
      </c>
      <c r="BY34" s="33" t="n">
        <v>0</v>
      </c>
      <c r="BZ34" s="33" t="n">
        <v>450</v>
      </c>
      <c r="CA34" s="33" t="n">
        <v>74.61</v>
      </c>
      <c r="CB34" s="33" t="n">
        <v>800</v>
      </c>
      <c r="CC34" s="33" t="n">
        <v>0</v>
      </c>
      <c r="CD34" s="33" t="n">
        <v>80</v>
      </c>
      <c r="CE34" s="33" t="n">
        <v>50</v>
      </c>
      <c r="CF34" s="33" t="n">
        <v>0</v>
      </c>
      <c r="CG34" s="33" t="n">
        <v>0</v>
      </c>
      <c r="CH34" s="33" t="n">
        <v>0</v>
      </c>
      <c r="CI34" s="33" t="n">
        <v>0</v>
      </c>
      <c r="CJ34" s="33" t="n">
        <v>0</v>
      </c>
      <c r="CK34" s="33" t="n">
        <v>0</v>
      </c>
      <c r="CL34" s="33" t="n">
        <v>220</v>
      </c>
      <c r="CM34" s="33" t="n">
        <v>45</v>
      </c>
      <c r="CN34" s="33" t="n">
        <v>0</v>
      </c>
      <c r="CO34" s="33" t="n">
        <v>0</v>
      </c>
      <c r="CP34" s="33" t="n">
        <v>220</v>
      </c>
      <c r="CQ34" s="33" t="n">
        <v>45</v>
      </c>
      <c r="CR34" s="33" t="n">
        <v>0</v>
      </c>
      <c r="CS34" s="33" t="n">
        <v>0</v>
      </c>
      <c r="CT34" s="33" t="n">
        <v>0</v>
      </c>
      <c r="CU34" s="33" t="n">
        <v>0</v>
      </c>
      <c r="CV34" s="33" t="n">
        <v>0</v>
      </c>
      <c r="CW34" s="33" t="n">
        <v>0</v>
      </c>
      <c r="CX34" s="33" t="n">
        <v>1200</v>
      </c>
      <c r="CY34" s="33" t="n">
        <v>547.85</v>
      </c>
      <c r="CZ34" s="33" t="n">
        <v>0</v>
      </c>
      <c r="DA34" s="33" t="n">
        <v>0</v>
      </c>
      <c r="DB34" s="33" t="n">
        <v>0</v>
      </c>
      <c r="DC34" s="33" t="n">
        <v>0</v>
      </c>
      <c r="DD34" s="33" t="n">
        <v>0</v>
      </c>
      <c r="DE34" s="33" t="n">
        <v>0</v>
      </c>
      <c r="DF34" s="33" t="n">
        <v>1560</v>
      </c>
      <c r="DG34" s="33" t="n">
        <v>425</v>
      </c>
      <c r="DH34" s="33" t="n">
        <v>0</v>
      </c>
      <c r="DI34" s="33" t="n">
        <v>0</v>
      </c>
      <c r="DJ34" s="33" t="n">
        <v>0</v>
      </c>
      <c r="DK34" s="33" t="n">
        <v>0</v>
      </c>
      <c r="DL34" s="33" t="n">
        <v>1168.3</v>
      </c>
      <c r="DM34" s="33" t="n">
        <v>0</v>
      </c>
      <c r="DN34" s="33" t="n">
        <v>0</v>
      </c>
      <c r="DO34" s="33" t="n">
        <v>0</v>
      </c>
      <c r="DP34" s="33" t="n">
        <v>1168.3</v>
      </c>
      <c r="DQ34" s="33" t="n">
        <v>0</v>
      </c>
      <c r="DT34" s="34"/>
      <c r="DU34" s="34"/>
      <c r="DV34" s="34"/>
      <c r="DW34" s="34"/>
      <c r="DY34" s="34"/>
      <c r="DZ34" s="34"/>
      <c r="EA34" s="34"/>
      <c r="EB34" s="34"/>
      <c r="EC34" s="34"/>
      <c r="ED34" s="34"/>
    </row>
    <row r="35" customFormat="false" ht="20.1" hidden="false" customHeight="true" outlineLevel="0" collapsed="false">
      <c r="B35" s="11" t="n">
        <v>27</v>
      </c>
      <c r="C35" s="32" t="s">
        <v>69</v>
      </c>
      <c r="D35" s="33" t="n">
        <f aca="false">F35+H35-DP35</f>
        <v>58915.952</v>
      </c>
      <c r="E35" s="33" t="n">
        <f aca="false">G35+I35-DQ35</f>
        <v>18853.001</v>
      </c>
      <c r="F35" s="33" t="n">
        <f aca="false">J35+V35+Z35+AD35+AX35+BJ35+CH35+CL35+CX35+DF35+DL35</f>
        <v>47571.5</v>
      </c>
      <c r="G35" s="33" t="n">
        <f aca="false">K35+W35+AA35+AE35+AY35+BK35+CI35+CM35+CY35+DG35+DM35</f>
        <v>18853.001</v>
      </c>
      <c r="H35" s="33" t="n">
        <f aca="false">L35+X35+AB35+AF35+AZ35+BL35+CJ35+CN35+CZ35+DH35+DN35</f>
        <v>15344.452</v>
      </c>
      <c r="I35" s="33" t="n">
        <f aca="false">M35+Y35+AC35+AG35+BA35+BM35+CK35+CO35+DA35+DI35+DO35</f>
        <v>0</v>
      </c>
      <c r="J35" s="33" t="n">
        <v>25236</v>
      </c>
      <c r="K35" s="33" t="n">
        <v>9554.822</v>
      </c>
      <c r="L35" s="33" t="n">
        <v>2200</v>
      </c>
      <c r="M35" s="33" t="n">
        <v>0</v>
      </c>
      <c r="N35" s="33" t="n">
        <v>24926</v>
      </c>
      <c r="O35" s="33" t="n">
        <v>9512.808</v>
      </c>
      <c r="P35" s="33" t="n">
        <v>2200</v>
      </c>
      <c r="Q35" s="33" t="n">
        <v>0</v>
      </c>
      <c r="R35" s="33" t="n">
        <v>210</v>
      </c>
      <c r="S35" s="33" t="n">
        <v>13.214</v>
      </c>
      <c r="T35" s="33" t="n">
        <v>0</v>
      </c>
      <c r="U35" s="33" t="n">
        <v>0</v>
      </c>
      <c r="V35" s="33" t="n">
        <v>0</v>
      </c>
      <c r="W35" s="33" t="n">
        <v>0</v>
      </c>
      <c r="X35" s="33" t="n">
        <v>0</v>
      </c>
      <c r="Y35" s="33" t="n">
        <v>0</v>
      </c>
      <c r="Z35" s="33" t="n">
        <v>0</v>
      </c>
      <c r="AA35" s="33" t="n">
        <v>0</v>
      </c>
      <c r="AB35" s="33" t="n">
        <v>0</v>
      </c>
      <c r="AC35" s="33" t="n">
        <v>0</v>
      </c>
      <c r="AD35" s="33" t="n">
        <v>2820</v>
      </c>
      <c r="AE35" s="33" t="n">
        <v>647.2</v>
      </c>
      <c r="AF35" s="33" t="n">
        <v>3200</v>
      </c>
      <c r="AG35" s="33" t="n">
        <v>0</v>
      </c>
      <c r="AH35" s="33" t="n">
        <v>152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0</v>
      </c>
      <c r="AO35" s="33" t="n">
        <v>0</v>
      </c>
      <c r="AP35" s="33" t="n">
        <v>1300</v>
      </c>
      <c r="AQ35" s="33" t="n">
        <v>647.2</v>
      </c>
      <c r="AR35" s="33" t="n">
        <v>3200</v>
      </c>
      <c r="AS35" s="33" t="n">
        <v>0</v>
      </c>
      <c r="AT35" s="33" t="n">
        <v>0</v>
      </c>
      <c r="AU35" s="33" t="n">
        <v>0</v>
      </c>
      <c r="AV35" s="33" t="n">
        <v>0</v>
      </c>
      <c r="AW35" s="33" t="n">
        <v>0</v>
      </c>
      <c r="AX35" s="33" t="n">
        <v>1000</v>
      </c>
      <c r="AY35" s="33" t="n">
        <v>400</v>
      </c>
      <c r="AZ35" s="33" t="n">
        <v>300</v>
      </c>
      <c r="BA35" s="33" t="n">
        <v>0</v>
      </c>
      <c r="BB35" s="33" t="n">
        <v>1000</v>
      </c>
      <c r="BC35" s="33" t="n">
        <v>400</v>
      </c>
      <c r="BD35" s="33" t="n">
        <v>300</v>
      </c>
      <c r="BE35" s="33" t="n">
        <v>0</v>
      </c>
      <c r="BF35" s="33" t="n">
        <v>0</v>
      </c>
      <c r="BG35" s="33" t="n">
        <v>0</v>
      </c>
      <c r="BH35" s="33" t="n">
        <v>0</v>
      </c>
      <c r="BI35" s="33" t="n">
        <v>0</v>
      </c>
      <c r="BJ35" s="33" t="n">
        <v>8050</v>
      </c>
      <c r="BK35" s="33" t="n">
        <v>6377.099</v>
      </c>
      <c r="BL35" s="33" t="n">
        <v>8644.452</v>
      </c>
      <c r="BM35" s="33" t="n">
        <v>0</v>
      </c>
      <c r="BN35" s="33" t="n">
        <v>0</v>
      </c>
      <c r="BO35" s="33" t="n">
        <v>0</v>
      </c>
      <c r="BP35" s="33" t="n">
        <v>0</v>
      </c>
      <c r="BQ35" s="33" t="n">
        <v>0</v>
      </c>
      <c r="BR35" s="33" t="n">
        <v>0</v>
      </c>
      <c r="BS35" s="33" t="n">
        <v>0</v>
      </c>
      <c r="BT35" s="33" t="n">
        <v>0</v>
      </c>
      <c r="BU35" s="33" t="n">
        <v>0</v>
      </c>
      <c r="BV35" s="33" t="n">
        <v>6000</v>
      </c>
      <c r="BW35" s="33" t="n">
        <v>6000</v>
      </c>
      <c r="BX35" s="33" t="n">
        <v>1710.052</v>
      </c>
      <c r="BY35" s="33" t="n">
        <v>0</v>
      </c>
      <c r="BZ35" s="33" t="n">
        <v>1800</v>
      </c>
      <c r="CA35" s="33" t="n">
        <v>377.099</v>
      </c>
      <c r="CB35" s="33" t="n">
        <v>6934.4</v>
      </c>
      <c r="CC35" s="33" t="n">
        <v>0</v>
      </c>
      <c r="CD35" s="33" t="n">
        <v>250</v>
      </c>
      <c r="CE35" s="33" t="n">
        <v>0</v>
      </c>
      <c r="CF35" s="33" t="n">
        <v>0</v>
      </c>
      <c r="CG35" s="33" t="n">
        <v>0</v>
      </c>
      <c r="CH35" s="33" t="n">
        <v>0</v>
      </c>
      <c r="CI35" s="33" t="n">
        <v>0</v>
      </c>
      <c r="CJ35" s="33" t="n">
        <v>0</v>
      </c>
      <c r="CK35" s="33" t="n">
        <v>0</v>
      </c>
      <c r="CL35" s="33" t="n">
        <v>1200</v>
      </c>
      <c r="CM35" s="33" t="n">
        <v>342.18</v>
      </c>
      <c r="CN35" s="33" t="n">
        <v>0</v>
      </c>
      <c r="CO35" s="33" t="n">
        <v>0</v>
      </c>
      <c r="CP35" s="33" t="n">
        <v>1100</v>
      </c>
      <c r="CQ35" s="33" t="n">
        <v>342.18</v>
      </c>
      <c r="CR35" s="33" t="n">
        <v>0</v>
      </c>
      <c r="CS35" s="33" t="n">
        <v>0</v>
      </c>
      <c r="CT35" s="33" t="n">
        <v>0</v>
      </c>
      <c r="CU35" s="33" t="n">
        <v>0</v>
      </c>
      <c r="CV35" s="33" t="n">
        <v>0</v>
      </c>
      <c r="CW35" s="33" t="n">
        <v>0</v>
      </c>
      <c r="CX35" s="33" t="n">
        <v>3250</v>
      </c>
      <c r="CY35" s="33" t="n">
        <v>1431.7</v>
      </c>
      <c r="CZ35" s="33" t="n">
        <v>1000</v>
      </c>
      <c r="DA35" s="33" t="n">
        <v>0</v>
      </c>
      <c r="DB35" s="33" t="n">
        <v>150</v>
      </c>
      <c r="DC35" s="33" t="n">
        <v>0</v>
      </c>
      <c r="DD35" s="33" t="n">
        <v>1000</v>
      </c>
      <c r="DE35" s="33" t="n">
        <v>0</v>
      </c>
      <c r="DF35" s="33" t="n">
        <v>1700</v>
      </c>
      <c r="DG35" s="33" t="n">
        <v>100</v>
      </c>
      <c r="DH35" s="33" t="n">
        <v>0</v>
      </c>
      <c r="DI35" s="33" t="n">
        <v>0</v>
      </c>
      <c r="DJ35" s="33" t="n">
        <v>315.5</v>
      </c>
      <c r="DK35" s="33" t="n">
        <v>0</v>
      </c>
      <c r="DL35" s="33" t="n">
        <v>4315.5</v>
      </c>
      <c r="DM35" s="33" t="n">
        <v>0</v>
      </c>
      <c r="DN35" s="33" t="n">
        <v>0</v>
      </c>
      <c r="DO35" s="33" t="n">
        <v>0</v>
      </c>
      <c r="DP35" s="33" t="n">
        <v>4000</v>
      </c>
      <c r="DQ35" s="33" t="n">
        <v>0</v>
      </c>
      <c r="DS35" s="7"/>
      <c r="DT35" s="7"/>
      <c r="DU35" s="7"/>
      <c r="DV35" s="34"/>
      <c r="DW35" s="34"/>
      <c r="DX35" s="7"/>
      <c r="DY35" s="34"/>
      <c r="DZ35" s="34"/>
      <c r="EA35" s="34"/>
      <c r="EB35" s="34"/>
      <c r="EC35" s="34"/>
      <c r="ED35" s="34"/>
    </row>
    <row r="36" customFormat="false" ht="20.1" hidden="false" customHeight="true" outlineLevel="0" collapsed="false">
      <c r="B36" s="11" t="n">
        <v>28</v>
      </c>
      <c r="C36" s="32" t="s">
        <v>70</v>
      </c>
      <c r="D36" s="33" t="n">
        <f aca="false">F36+H36-DP36</f>
        <v>40220.189</v>
      </c>
      <c r="E36" s="33" t="n">
        <f aca="false">G36+I36-DQ36</f>
        <v>13628.149</v>
      </c>
      <c r="F36" s="33" t="n">
        <f aca="false">J36+V36+Z36+AD36+AX36+BJ36+CH36+CL36+CX36+DF36+DL36</f>
        <v>32639.1</v>
      </c>
      <c r="G36" s="33" t="n">
        <f aca="false">K36+W36+AA36+AE36+AY36+BK36+CI36+CM36+CY36+DG36+DM36</f>
        <v>11658.149</v>
      </c>
      <c r="H36" s="33" t="n">
        <f aca="false">L36+X36+AB36+AF36+AZ36+BL36+CJ36+CN36+CZ36+DH36+DN36</f>
        <v>7581.089</v>
      </c>
      <c r="I36" s="33" t="n">
        <f aca="false">M36+Y36+AC36+AG36+BA36+BM36+CK36+CO36+DA36+DI36+DO36</f>
        <v>1970</v>
      </c>
      <c r="J36" s="33" t="n">
        <v>20358</v>
      </c>
      <c r="K36" s="33" t="n">
        <v>7908.149</v>
      </c>
      <c r="L36" s="33" t="n">
        <v>1749.989</v>
      </c>
      <c r="M36" s="33" t="n">
        <v>980</v>
      </c>
      <c r="N36" s="33" t="n">
        <v>19898</v>
      </c>
      <c r="O36" s="33" t="n">
        <v>7908.149</v>
      </c>
      <c r="P36" s="33" t="n">
        <v>749.989</v>
      </c>
      <c r="Q36" s="33" t="n">
        <v>0</v>
      </c>
      <c r="R36" s="33" t="n">
        <v>420</v>
      </c>
      <c r="S36" s="33" t="n">
        <v>0</v>
      </c>
      <c r="T36" s="33" t="n">
        <v>1000</v>
      </c>
      <c r="U36" s="33" t="n">
        <v>980</v>
      </c>
      <c r="V36" s="33" t="n">
        <v>0</v>
      </c>
      <c r="W36" s="33" t="n">
        <v>0</v>
      </c>
      <c r="X36" s="33" t="n">
        <v>0</v>
      </c>
      <c r="Y36" s="33" t="n">
        <v>0</v>
      </c>
      <c r="Z36" s="33" t="n">
        <v>0</v>
      </c>
      <c r="AA36" s="33" t="n">
        <v>0</v>
      </c>
      <c r="AB36" s="33" t="n">
        <v>0</v>
      </c>
      <c r="AC36" s="33" t="n">
        <v>0</v>
      </c>
      <c r="AD36" s="33" t="n">
        <v>950</v>
      </c>
      <c r="AE36" s="33" t="n">
        <v>400</v>
      </c>
      <c r="AF36" s="33" t="n">
        <v>0</v>
      </c>
      <c r="AG36" s="33" t="n">
        <v>0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0</v>
      </c>
      <c r="AO36" s="33" t="n">
        <v>0</v>
      </c>
      <c r="AP36" s="33" t="n">
        <v>950</v>
      </c>
      <c r="AQ36" s="33" t="n">
        <v>400</v>
      </c>
      <c r="AR36" s="33" t="n">
        <v>0</v>
      </c>
      <c r="AS36" s="33" t="n">
        <v>0</v>
      </c>
      <c r="AT36" s="33" t="n">
        <v>0</v>
      </c>
      <c r="AU36" s="33" t="n">
        <v>0</v>
      </c>
      <c r="AV36" s="33" t="n">
        <v>0</v>
      </c>
      <c r="AW36" s="33" t="n">
        <v>0</v>
      </c>
      <c r="AX36" s="33" t="n">
        <v>1430</v>
      </c>
      <c r="AY36" s="33" t="n">
        <v>700</v>
      </c>
      <c r="AZ36" s="33" t="n">
        <v>1000</v>
      </c>
      <c r="BA36" s="33" t="n">
        <v>990</v>
      </c>
      <c r="BB36" s="33" t="n">
        <v>480</v>
      </c>
      <c r="BC36" s="33" t="n">
        <v>0</v>
      </c>
      <c r="BD36" s="33" t="n">
        <v>1000</v>
      </c>
      <c r="BE36" s="33" t="n">
        <v>990</v>
      </c>
      <c r="BF36" s="33" t="n">
        <v>0</v>
      </c>
      <c r="BG36" s="33" t="n">
        <v>0</v>
      </c>
      <c r="BH36" s="33" t="n">
        <v>0</v>
      </c>
      <c r="BI36" s="33" t="n">
        <v>0</v>
      </c>
      <c r="BJ36" s="33" t="n">
        <v>900</v>
      </c>
      <c r="BK36" s="33" t="n">
        <v>600</v>
      </c>
      <c r="BL36" s="33" t="n">
        <v>1951.1</v>
      </c>
      <c r="BM36" s="33" t="n">
        <v>0</v>
      </c>
      <c r="BN36" s="33" t="n">
        <v>0</v>
      </c>
      <c r="BO36" s="33" t="n">
        <v>0</v>
      </c>
      <c r="BP36" s="33" t="n">
        <v>0</v>
      </c>
      <c r="BQ36" s="33" t="n">
        <v>0</v>
      </c>
      <c r="BR36" s="33" t="n">
        <v>0</v>
      </c>
      <c r="BS36" s="33" t="n">
        <v>0</v>
      </c>
      <c r="BT36" s="33" t="n">
        <v>0</v>
      </c>
      <c r="BU36" s="33" t="n">
        <v>0</v>
      </c>
      <c r="BV36" s="33" t="n">
        <v>100</v>
      </c>
      <c r="BW36" s="33" t="n">
        <v>0</v>
      </c>
      <c r="BX36" s="33" t="n">
        <v>951.1</v>
      </c>
      <c r="BY36" s="33" t="n">
        <v>0</v>
      </c>
      <c r="BZ36" s="33" t="n">
        <v>800</v>
      </c>
      <c r="CA36" s="33" t="n">
        <v>600</v>
      </c>
      <c r="CB36" s="33" t="n">
        <v>1000</v>
      </c>
      <c r="CC36" s="33" t="n">
        <v>0</v>
      </c>
      <c r="CD36" s="33" t="n">
        <v>0</v>
      </c>
      <c r="CE36" s="33" t="n">
        <v>0</v>
      </c>
      <c r="CF36" s="33" t="n">
        <v>0</v>
      </c>
      <c r="CG36" s="33" t="n">
        <v>0</v>
      </c>
      <c r="CH36" s="33" t="n">
        <v>0</v>
      </c>
      <c r="CI36" s="33" t="n">
        <v>0</v>
      </c>
      <c r="CJ36" s="33" t="n">
        <v>0</v>
      </c>
      <c r="CK36" s="33" t="n">
        <v>0</v>
      </c>
      <c r="CL36" s="33" t="n">
        <v>40</v>
      </c>
      <c r="CM36" s="33" t="n">
        <v>0</v>
      </c>
      <c r="CN36" s="33" t="n">
        <v>1000</v>
      </c>
      <c r="CO36" s="33" t="n">
        <v>0</v>
      </c>
      <c r="CP36" s="33" t="n">
        <v>40</v>
      </c>
      <c r="CQ36" s="33" t="n">
        <v>0</v>
      </c>
      <c r="CR36" s="33" t="n">
        <v>1000</v>
      </c>
      <c r="CS36" s="33" t="n">
        <v>0</v>
      </c>
      <c r="CT36" s="33" t="n">
        <v>0</v>
      </c>
      <c r="CU36" s="33" t="n">
        <v>0</v>
      </c>
      <c r="CV36" s="33" t="n">
        <v>0</v>
      </c>
      <c r="CW36" s="33" t="n">
        <v>0</v>
      </c>
      <c r="CX36" s="33" t="n">
        <v>6600</v>
      </c>
      <c r="CY36" s="33" t="n">
        <v>1860</v>
      </c>
      <c r="CZ36" s="33" t="n">
        <v>1880</v>
      </c>
      <c r="DA36" s="33" t="n">
        <v>0</v>
      </c>
      <c r="DB36" s="33" t="n">
        <v>5000</v>
      </c>
      <c r="DC36" s="33" t="n">
        <v>1510</v>
      </c>
      <c r="DD36" s="33" t="n">
        <v>1880</v>
      </c>
      <c r="DE36" s="33" t="n">
        <v>0</v>
      </c>
      <c r="DF36" s="33" t="n">
        <v>1800</v>
      </c>
      <c r="DG36" s="33" t="n">
        <v>190</v>
      </c>
      <c r="DH36" s="33" t="n">
        <v>0</v>
      </c>
      <c r="DI36" s="33" t="n">
        <v>0</v>
      </c>
      <c r="DJ36" s="33" t="n">
        <v>561.1</v>
      </c>
      <c r="DK36" s="33" t="n">
        <v>0</v>
      </c>
      <c r="DL36" s="33" t="n">
        <v>561.1</v>
      </c>
      <c r="DM36" s="33" t="n">
        <v>0</v>
      </c>
      <c r="DN36" s="33" t="n">
        <v>0</v>
      </c>
      <c r="DO36" s="33" t="n">
        <v>0</v>
      </c>
      <c r="DP36" s="33" t="n">
        <v>0</v>
      </c>
      <c r="DQ36" s="33" t="n">
        <v>0</v>
      </c>
      <c r="DT36" s="34"/>
      <c r="DU36" s="34"/>
      <c r="DV36" s="34"/>
      <c r="DW36" s="34"/>
      <c r="DY36" s="34"/>
      <c r="DZ36" s="34"/>
      <c r="EA36" s="34"/>
      <c r="EB36" s="34"/>
      <c r="EC36" s="34"/>
      <c r="ED36" s="34"/>
    </row>
    <row r="37" customFormat="false" ht="20.1" hidden="false" customHeight="true" outlineLevel="0" collapsed="false">
      <c r="B37" s="11" t="n">
        <v>29</v>
      </c>
      <c r="C37" s="32" t="s">
        <v>71</v>
      </c>
      <c r="D37" s="33" t="n">
        <f aca="false">F37+H37-DP37</f>
        <v>49466.0828</v>
      </c>
      <c r="E37" s="33" t="n">
        <f aca="false">G37+I37-DQ37</f>
        <v>17953.494</v>
      </c>
      <c r="F37" s="33" t="n">
        <f aca="false">J37+V37+Z37+AD37+AX37+BJ37+CH37+CL37+CX37+DF37+DL37</f>
        <v>46152.6</v>
      </c>
      <c r="G37" s="33" t="n">
        <f aca="false">K37+W37+AA37+AE37+AY37+BK37+CI37+CM37+CY37+DG37+DM37</f>
        <v>15037.464</v>
      </c>
      <c r="H37" s="33" t="n">
        <f aca="false">L37+X37+AB37+AF37+AZ37+BL37+CJ37+CN37+CZ37+DH37+DN37</f>
        <v>9725.1828</v>
      </c>
      <c r="I37" s="33" t="n">
        <f aca="false">M37+Y37+AC37+AG37+BA37+BM37+CK37+CO37+DA37+DI37+DO37</f>
        <v>2916.03</v>
      </c>
      <c r="J37" s="33" t="n">
        <v>24325</v>
      </c>
      <c r="K37" s="33" t="n">
        <v>11103.962</v>
      </c>
      <c r="L37" s="33" t="n">
        <v>25.2288</v>
      </c>
      <c r="M37" s="33" t="n">
        <v>0</v>
      </c>
      <c r="N37" s="33" t="n">
        <v>22145</v>
      </c>
      <c r="O37" s="33" t="n">
        <v>9934.182</v>
      </c>
      <c r="P37" s="33" t="n">
        <v>25.2288</v>
      </c>
      <c r="Q37" s="33" t="n">
        <v>0</v>
      </c>
      <c r="R37" s="33" t="n">
        <v>2150</v>
      </c>
      <c r="S37" s="33" t="n">
        <v>1157.78</v>
      </c>
      <c r="T37" s="33" t="n">
        <v>0</v>
      </c>
      <c r="U37" s="33" t="n">
        <v>0</v>
      </c>
      <c r="V37" s="33" t="n">
        <v>0</v>
      </c>
      <c r="W37" s="33" t="n">
        <v>0</v>
      </c>
      <c r="X37" s="33" t="n">
        <v>0</v>
      </c>
      <c r="Y37" s="33" t="n">
        <v>0</v>
      </c>
      <c r="Z37" s="33" t="n">
        <v>0</v>
      </c>
      <c r="AA37" s="33" t="n">
        <v>0</v>
      </c>
      <c r="AB37" s="33" t="n">
        <v>0</v>
      </c>
      <c r="AC37" s="33" t="n">
        <v>0</v>
      </c>
      <c r="AD37" s="33" t="n">
        <v>6970</v>
      </c>
      <c r="AE37" s="33" t="n">
        <v>516.8</v>
      </c>
      <c r="AF37" s="33" t="n">
        <v>3749.954</v>
      </c>
      <c r="AG37" s="33" t="n">
        <v>0</v>
      </c>
      <c r="AH37" s="33" t="n">
        <v>5320</v>
      </c>
      <c r="AI37" s="33" t="n">
        <v>100.8</v>
      </c>
      <c r="AJ37" s="33" t="n">
        <v>3749.954</v>
      </c>
      <c r="AK37" s="33" t="n">
        <v>0</v>
      </c>
      <c r="AL37" s="33" t="n">
        <v>0</v>
      </c>
      <c r="AM37" s="33" t="n">
        <v>0</v>
      </c>
      <c r="AN37" s="33" t="n">
        <v>0</v>
      </c>
      <c r="AO37" s="33" t="n">
        <v>0</v>
      </c>
      <c r="AP37" s="33" t="n">
        <v>1650</v>
      </c>
      <c r="AQ37" s="33" t="n">
        <v>416</v>
      </c>
      <c r="AR37" s="33" t="n">
        <v>0</v>
      </c>
      <c r="AS37" s="33" t="n">
        <v>0</v>
      </c>
      <c r="AT37" s="33" t="n">
        <v>0</v>
      </c>
      <c r="AU37" s="33" t="n">
        <v>0</v>
      </c>
      <c r="AV37" s="33" t="n">
        <v>0</v>
      </c>
      <c r="AW37" s="33" t="n">
        <v>0</v>
      </c>
      <c r="AX37" s="33" t="n">
        <v>0</v>
      </c>
      <c r="AY37" s="33" t="n">
        <v>0</v>
      </c>
      <c r="AZ37" s="33" t="n">
        <v>0</v>
      </c>
      <c r="BA37" s="33" t="n">
        <v>0</v>
      </c>
      <c r="BB37" s="33" t="n">
        <v>0</v>
      </c>
      <c r="BC37" s="33" t="n">
        <v>0</v>
      </c>
      <c r="BD37" s="33" t="n">
        <v>0</v>
      </c>
      <c r="BE37" s="33" t="n">
        <v>0</v>
      </c>
      <c r="BF37" s="33" t="n">
        <v>0</v>
      </c>
      <c r="BG37" s="33" t="n">
        <v>0</v>
      </c>
      <c r="BH37" s="33" t="n">
        <v>0</v>
      </c>
      <c r="BI37" s="33" t="n">
        <v>0</v>
      </c>
      <c r="BJ37" s="33" t="n">
        <v>1900</v>
      </c>
      <c r="BK37" s="33" t="n">
        <v>1067.152</v>
      </c>
      <c r="BL37" s="33" t="n">
        <v>5950</v>
      </c>
      <c r="BM37" s="33" t="n">
        <v>2916.03</v>
      </c>
      <c r="BN37" s="33" t="n">
        <v>0</v>
      </c>
      <c r="BO37" s="33" t="n">
        <v>0</v>
      </c>
      <c r="BP37" s="33" t="n">
        <v>0</v>
      </c>
      <c r="BQ37" s="33" t="n">
        <v>0</v>
      </c>
      <c r="BR37" s="33" t="n">
        <v>0</v>
      </c>
      <c r="BS37" s="33" t="n">
        <v>0</v>
      </c>
      <c r="BT37" s="33" t="n">
        <v>0</v>
      </c>
      <c r="BU37" s="33" t="n">
        <v>0</v>
      </c>
      <c r="BV37" s="33" t="n">
        <v>0</v>
      </c>
      <c r="BW37" s="33" t="n">
        <v>0</v>
      </c>
      <c r="BX37" s="33" t="n">
        <v>1800</v>
      </c>
      <c r="BY37" s="33" t="n">
        <v>1798.53</v>
      </c>
      <c r="BZ37" s="33" t="n">
        <v>1900</v>
      </c>
      <c r="CA37" s="33" t="n">
        <v>1067.152</v>
      </c>
      <c r="CB37" s="33" t="n">
        <v>4150</v>
      </c>
      <c r="CC37" s="33" t="n">
        <v>1117.5</v>
      </c>
      <c r="CD37" s="33" t="n">
        <v>0</v>
      </c>
      <c r="CE37" s="33" t="n">
        <v>0</v>
      </c>
      <c r="CF37" s="33" t="n">
        <v>0</v>
      </c>
      <c r="CG37" s="33" t="n">
        <v>0</v>
      </c>
      <c r="CH37" s="33" t="n">
        <v>0</v>
      </c>
      <c r="CI37" s="33" t="n">
        <v>0</v>
      </c>
      <c r="CJ37" s="33" t="n">
        <v>0</v>
      </c>
      <c r="CK37" s="33" t="n">
        <v>0</v>
      </c>
      <c r="CL37" s="33" t="n">
        <v>210</v>
      </c>
      <c r="CM37" s="33" t="n">
        <v>100</v>
      </c>
      <c r="CN37" s="33" t="n">
        <v>0</v>
      </c>
      <c r="CO37" s="33" t="n">
        <v>0</v>
      </c>
      <c r="CP37" s="33" t="n">
        <v>60</v>
      </c>
      <c r="CQ37" s="33" t="n">
        <v>0</v>
      </c>
      <c r="CR37" s="33" t="n">
        <v>0</v>
      </c>
      <c r="CS37" s="33" t="n">
        <v>0</v>
      </c>
      <c r="CT37" s="33" t="n">
        <v>0</v>
      </c>
      <c r="CU37" s="33" t="n">
        <v>0</v>
      </c>
      <c r="CV37" s="33" t="n">
        <v>0</v>
      </c>
      <c r="CW37" s="33" t="n">
        <v>0</v>
      </c>
      <c r="CX37" s="33" t="n">
        <v>3065</v>
      </c>
      <c r="CY37" s="33" t="n">
        <v>854.55</v>
      </c>
      <c r="CZ37" s="33" t="n">
        <v>0</v>
      </c>
      <c r="DA37" s="33" t="n">
        <v>0</v>
      </c>
      <c r="DB37" s="33" t="n">
        <v>0</v>
      </c>
      <c r="DC37" s="33" t="n">
        <v>0</v>
      </c>
      <c r="DD37" s="33" t="n">
        <v>0</v>
      </c>
      <c r="DE37" s="33" t="n">
        <v>0</v>
      </c>
      <c r="DF37" s="33" t="n">
        <v>2850</v>
      </c>
      <c r="DG37" s="33" t="n">
        <v>1395</v>
      </c>
      <c r="DH37" s="33" t="n">
        <v>0</v>
      </c>
      <c r="DI37" s="33" t="n">
        <v>0</v>
      </c>
      <c r="DJ37" s="33" t="n">
        <v>420.9</v>
      </c>
      <c r="DK37" s="33" t="n">
        <v>0</v>
      </c>
      <c r="DL37" s="33" t="n">
        <v>6832.6</v>
      </c>
      <c r="DM37" s="33" t="n">
        <v>0</v>
      </c>
      <c r="DN37" s="33" t="n">
        <v>0</v>
      </c>
      <c r="DO37" s="33" t="n">
        <v>0</v>
      </c>
      <c r="DP37" s="33" t="n">
        <v>6411.7</v>
      </c>
      <c r="DQ37" s="33" t="n">
        <v>0</v>
      </c>
      <c r="DT37" s="34"/>
      <c r="DU37" s="34"/>
      <c r="DV37" s="34"/>
      <c r="DW37" s="34"/>
      <c r="DY37" s="34"/>
      <c r="DZ37" s="34"/>
      <c r="EA37" s="34"/>
      <c r="EB37" s="34"/>
      <c r="EC37" s="34"/>
      <c r="ED37" s="34"/>
    </row>
    <row r="38" customFormat="false" ht="20.1" hidden="false" customHeight="true" outlineLevel="0" collapsed="false">
      <c r="B38" s="11" t="n">
        <v>30</v>
      </c>
      <c r="C38" s="32" t="s">
        <v>72</v>
      </c>
      <c r="D38" s="33" t="n">
        <f aca="false">F38+H38-DP38</f>
        <v>57245.2986</v>
      </c>
      <c r="E38" s="33" t="n">
        <f aca="false">G38+I38-DQ38</f>
        <v>25170.76</v>
      </c>
      <c r="F38" s="33" t="n">
        <f aca="false">J38+V38+Z38+AD38+AX38+BJ38+CH38+CL38+CX38+DF38+DL38</f>
        <v>56075.6</v>
      </c>
      <c r="G38" s="33" t="n">
        <f aca="false">K38+W38+AA38+AE38+AY38+BK38+CI38+CM38+CY38+DG38+DM38</f>
        <v>25170.76</v>
      </c>
      <c r="H38" s="33" t="n">
        <f aca="false">L38+X38+AB38+AF38+AZ38+BL38+CJ38+CN38+CZ38+DH38+DN38</f>
        <v>1169.6986</v>
      </c>
      <c r="I38" s="33" t="n">
        <f aca="false">M38+Y38+AC38+AG38+BA38+BM38+CK38+CO38+DA38+DI38+DO38</f>
        <v>0</v>
      </c>
      <c r="J38" s="33" t="n">
        <v>29793</v>
      </c>
      <c r="K38" s="33" t="n">
        <v>13943.364</v>
      </c>
      <c r="L38" s="33" t="n">
        <v>0</v>
      </c>
      <c r="M38" s="33" t="n">
        <v>0</v>
      </c>
      <c r="N38" s="33" t="n">
        <v>27963</v>
      </c>
      <c r="O38" s="33" t="n">
        <v>13238.374</v>
      </c>
      <c r="P38" s="33" t="n">
        <v>0</v>
      </c>
      <c r="Q38" s="33" t="n">
        <v>0</v>
      </c>
      <c r="R38" s="33" t="n">
        <v>1730</v>
      </c>
      <c r="S38" s="33" t="n">
        <v>679.99</v>
      </c>
      <c r="T38" s="33" t="n">
        <v>0</v>
      </c>
      <c r="U38" s="33" t="n">
        <v>0</v>
      </c>
      <c r="V38" s="33" t="n">
        <v>0</v>
      </c>
      <c r="W38" s="33" t="n">
        <v>0</v>
      </c>
      <c r="X38" s="33" t="n">
        <v>0</v>
      </c>
      <c r="Y38" s="33" t="n">
        <v>0</v>
      </c>
      <c r="Z38" s="33" t="n">
        <v>0</v>
      </c>
      <c r="AA38" s="33" t="n">
        <v>0</v>
      </c>
      <c r="AB38" s="33" t="n">
        <v>0</v>
      </c>
      <c r="AC38" s="33" t="n">
        <v>0</v>
      </c>
      <c r="AD38" s="33" t="n">
        <v>720</v>
      </c>
      <c r="AE38" s="33" t="n">
        <v>400</v>
      </c>
      <c r="AF38" s="33" t="n">
        <v>0</v>
      </c>
      <c r="AG38" s="33" t="n">
        <v>0</v>
      </c>
      <c r="AH38" s="33" t="n">
        <v>120</v>
      </c>
      <c r="AI38" s="33" t="n">
        <v>0</v>
      </c>
      <c r="AJ38" s="33" t="n">
        <v>0</v>
      </c>
      <c r="AK38" s="33" t="n">
        <v>0</v>
      </c>
      <c r="AL38" s="33" t="n">
        <v>0</v>
      </c>
      <c r="AM38" s="33" t="n">
        <v>0</v>
      </c>
      <c r="AN38" s="33" t="n">
        <v>0</v>
      </c>
      <c r="AO38" s="33" t="n">
        <v>0</v>
      </c>
      <c r="AP38" s="33" t="n">
        <v>600</v>
      </c>
      <c r="AQ38" s="33" t="n">
        <v>400</v>
      </c>
      <c r="AR38" s="33" t="n">
        <v>0</v>
      </c>
      <c r="AS38" s="33" t="n">
        <v>0</v>
      </c>
      <c r="AT38" s="33" t="n">
        <v>0</v>
      </c>
      <c r="AU38" s="33" t="n">
        <v>0</v>
      </c>
      <c r="AV38" s="33" t="n">
        <v>0</v>
      </c>
      <c r="AW38" s="33" t="n">
        <v>0</v>
      </c>
      <c r="AX38" s="33" t="n">
        <v>200</v>
      </c>
      <c r="AY38" s="33" t="n">
        <v>50</v>
      </c>
      <c r="AZ38" s="33" t="n">
        <v>0</v>
      </c>
      <c r="BA38" s="33" t="n">
        <v>0</v>
      </c>
      <c r="BB38" s="33" t="n">
        <v>200</v>
      </c>
      <c r="BC38" s="33" t="n">
        <v>50</v>
      </c>
      <c r="BD38" s="33" t="n">
        <v>0</v>
      </c>
      <c r="BE38" s="33" t="n">
        <v>0</v>
      </c>
      <c r="BF38" s="33" t="n">
        <v>0</v>
      </c>
      <c r="BG38" s="33" t="n">
        <v>0</v>
      </c>
      <c r="BH38" s="33" t="n">
        <v>0</v>
      </c>
      <c r="BI38" s="33" t="n">
        <v>0</v>
      </c>
      <c r="BJ38" s="33" t="n">
        <v>1000</v>
      </c>
      <c r="BK38" s="33" t="n">
        <v>605</v>
      </c>
      <c r="BL38" s="33" t="n">
        <v>1169.6986</v>
      </c>
      <c r="BM38" s="33" t="n">
        <v>0</v>
      </c>
      <c r="BN38" s="33" t="n">
        <v>0</v>
      </c>
      <c r="BO38" s="33" t="n">
        <v>0</v>
      </c>
      <c r="BP38" s="33" t="n">
        <v>0</v>
      </c>
      <c r="BQ38" s="33" t="n">
        <v>0</v>
      </c>
      <c r="BR38" s="33" t="n">
        <v>0</v>
      </c>
      <c r="BS38" s="33" t="n">
        <v>0</v>
      </c>
      <c r="BT38" s="33" t="n">
        <v>0</v>
      </c>
      <c r="BU38" s="33" t="n">
        <v>0</v>
      </c>
      <c r="BV38" s="33" t="n">
        <v>450</v>
      </c>
      <c r="BW38" s="33" t="n">
        <v>400</v>
      </c>
      <c r="BX38" s="33" t="n">
        <v>0</v>
      </c>
      <c r="BY38" s="33" t="n">
        <v>0</v>
      </c>
      <c r="BZ38" s="33" t="n">
        <v>250</v>
      </c>
      <c r="CA38" s="33" t="n">
        <v>55</v>
      </c>
      <c r="CB38" s="33" t="n">
        <v>1169.6986</v>
      </c>
      <c r="CC38" s="33" t="n">
        <v>0</v>
      </c>
      <c r="CD38" s="33" t="n">
        <v>300</v>
      </c>
      <c r="CE38" s="33" t="n">
        <v>150</v>
      </c>
      <c r="CF38" s="33" t="n">
        <v>0</v>
      </c>
      <c r="CG38" s="33" t="n">
        <v>0</v>
      </c>
      <c r="CH38" s="33" t="n">
        <v>0</v>
      </c>
      <c r="CI38" s="33" t="n">
        <v>0</v>
      </c>
      <c r="CJ38" s="33" t="n">
        <v>0</v>
      </c>
      <c r="CK38" s="33" t="n">
        <v>0</v>
      </c>
      <c r="CL38" s="33" t="n">
        <v>150</v>
      </c>
      <c r="CM38" s="33" t="n">
        <v>0</v>
      </c>
      <c r="CN38" s="33" t="n">
        <v>0</v>
      </c>
      <c r="CO38" s="33" t="n">
        <v>0</v>
      </c>
      <c r="CP38" s="33" t="n">
        <v>50</v>
      </c>
      <c r="CQ38" s="33" t="n">
        <v>0</v>
      </c>
      <c r="CR38" s="33" t="n">
        <v>0</v>
      </c>
      <c r="CS38" s="33" t="n">
        <v>0</v>
      </c>
      <c r="CT38" s="33" t="n">
        <v>0</v>
      </c>
      <c r="CU38" s="33" t="n">
        <v>0</v>
      </c>
      <c r="CV38" s="33" t="n">
        <v>0</v>
      </c>
      <c r="CW38" s="33" t="n">
        <v>0</v>
      </c>
      <c r="CX38" s="33" t="n">
        <v>20300</v>
      </c>
      <c r="CY38" s="33" t="n">
        <v>10032.396</v>
      </c>
      <c r="CZ38" s="33" t="n">
        <v>0</v>
      </c>
      <c r="DA38" s="33" t="n">
        <v>0</v>
      </c>
      <c r="DB38" s="33" t="n">
        <v>5200</v>
      </c>
      <c r="DC38" s="33" t="n">
        <v>2560</v>
      </c>
      <c r="DD38" s="33" t="n">
        <v>0</v>
      </c>
      <c r="DE38" s="33" t="n">
        <v>0</v>
      </c>
      <c r="DF38" s="33" t="n">
        <v>1100</v>
      </c>
      <c r="DG38" s="33" t="n">
        <v>140</v>
      </c>
      <c r="DH38" s="33" t="n">
        <v>0</v>
      </c>
      <c r="DI38" s="33" t="n">
        <v>0</v>
      </c>
      <c r="DJ38" s="33" t="n">
        <v>2812.6</v>
      </c>
      <c r="DK38" s="33" t="n">
        <v>0</v>
      </c>
      <c r="DL38" s="33" t="n">
        <v>2812.6</v>
      </c>
      <c r="DM38" s="33" t="n">
        <v>0</v>
      </c>
      <c r="DN38" s="33" t="n">
        <v>0</v>
      </c>
      <c r="DO38" s="33" t="n">
        <v>0</v>
      </c>
      <c r="DP38" s="33" t="n">
        <v>0</v>
      </c>
      <c r="DQ38" s="33" t="n">
        <v>0</v>
      </c>
      <c r="DT38" s="34"/>
      <c r="DU38" s="34"/>
      <c r="DV38" s="34"/>
      <c r="DW38" s="34"/>
      <c r="DY38" s="34"/>
      <c r="DZ38" s="34"/>
      <c r="EA38" s="34"/>
      <c r="EB38" s="34"/>
      <c r="EC38" s="34"/>
      <c r="ED38" s="34"/>
    </row>
    <row r="39" customFormat="false" ht="20.1" hidden="false" customHeight="true" outlineLevel="0" collapsed="false">
      <c r="B39" s="11" t="n">
        <v>31</v>
      </c>
      <c r="C39" s="32" t="s">
        <v>73</v>
      </c>
      <c r="D39" s="33" t="n">
        <f aca="false">F39+H39-DP39</f>
        <v>63869.703</v>
      </c>
      <c r="E39" s="33" t="n">
        <f aca="false">G39+I39-DQ39</f>
        <v>29489.407</v>
      </c>
      <c r="F39" s="33" t="n">
        <f aca="false">J39+V39+Z39+AD39+AX39+BJ39+CH39+CL39+CX39+DF39+DL39</f>
        <v>62213.6</v>
      </c>
      <c r="G39" s="33" t="n">
        <f aca="false">K39+W39+AA39+AE39+AY39+BK39+CI39+CM39+CY39+DG39+DM39</f>
        <v>27833.304</v>
      </c>
      <c r="H39" s="33" t="n">
        <f aca="false">L39+X39+AB39+AF39+AZ39+BL39+CJ39+CN39+CZ39+DH39+DN39</f>
        <v>5640.003</v>
      </c>
      <c r="I39" s="33" t="n">
        <f aca="false">M39+Y39+AC39+AG39+BA39+BM39+CK39+CO39+DA39+DI39+DO39</f>
        <v>3430.53</v>
      </c>
      <c r="J39" s="33" t="n">
        <v>33696</v>
      </c>
      <c r="K39" s="33" t="n">
        <v>16072.777</v>
      </c>
      <c r="L39" s="33" t="n">
        <v>1100</v>
      </c>
      <c r="M39" s="33" t="n">
        <v>0</v>
      </c>
      <c r="N39" s="33" t="n">
        <v>32026</v>
      </c>
      <c r="O39" s="33" t="n">
        <v>15140.777</v>
      </c>
      <c r="P39" s="33" t="n">
        <v>1100</v>
      </c>
      <c r="Q39" s="33" t="n">
        <v>0</v>
      </c>
      <c r="R39" s="33" t="n">
        <v>500</v>
      </c>
      <c r="S39" s="33" t="n">
        <v>290</v>
      </c>
      <c r="T39" s="33" t="n">
        <v>0</v>
      </c>
      <c r="U39" s="33" t="n">
        <v>0</v>
      </c>
      <c r="V39" s="33" t="n">
        <v>0</v>
      </c>
      <c r="W39" s="33" t="n">
        <v>0</v>
      </c>
      <c r="X39" s="33" t="n">
        <v>0</v>
      </c>
      <c r="Y39" s="33" t="n">
        <v>0</v>
      </c>
      <c r="Z39" s="33" t="n">
        <v>0</v>
      </c>
      <c r="AA39" s="33" t="n">
        <v>0</v>
      </c>
      <c r="AB39" s="33" t="n">
        <v>0</v>
      </c>
      <c r="AC39" s="33" t="n">
        <v>0</v>
      </c>
      <c r="AD39" s="33" t="n">
        <v>0</v>
      </c>
      <c r="AE39" s="33" t="n">
        <v>0</v>
      </c>
      <c r="AF39" s="33" t="n">
        <v>1900.003</v>
      </c>
      <c r="AG39" s="33" t="n">
        <v>1793.86</v>
      </c>
      <c r="AH39" s="33" t="n">
        <v>0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0</v>
      </c>
      <c r="AO39" s="33" t="n">
        <v>0</v>
      </c>
      <c r="AP39" s="33" t="n">
        <v>0</v>
      </c>
      <c r="AQ39" s="33" t="n">
        <v>0</v>
      </c>
      <c r="AR39" s="33" t="n">
        <v>1900.003</v>
      </c>
      <c r="AS39" s="33" t="n">
        <v>1793.86</v>
      </c>
      <c r="AT39" s="33" t="n">
        <v>0</v>
      </c>
      <c r="AU39" s="33" t="n">
        <v>0</v>
      </c>
      <c r="AV39" s="33" t="n">
        <v>0</v>
      </c>
      <c r="AW39" s="33" t="n">
        <v>0</v>
      </c>
      <c r="AX39" s="33" t="n">
        <v>0</v>
      </c>
      <c r="AY39" s="33" t="n">
        <v>0</v>
      </c>
      <c r="AZ39" s="33" t="n">
        <v>0</v>
      </c>
      <c r="BA39" s="33" t="n">
        <v>0</v>
      </c>
      <c r="BB39" s="33" t="n">
        <v>0</v>
      </c>
      <c r="BC39" s="33" t="n">
        <v>0</v>
      </c>
      <c r="BD39" s="33" t="n">
        <v>0</v>
      </c>
      <c r="BE39" s="33" t="n">
        <v>0</v>
      </c>
      <c r="BF39" s="33" t="n">
        <v>0</v>
      </c>
      <c r="BG39" s="33" t="n">
        <v>0</v>
      </c>
      <c r="BH39" s="33" t="n">
        <v>0</v>
      </c>
      <c r="BI39" s="33" t="n">
        <v>0</v>
      </c>
      <c r="BJ39" s="33" t="n">
        <v>1270</v>
      </c>
      <c r="BK39" s="33" t="n">
        <v>383.1</v>
      </c>
      <c r="BL39" s="33" t="n">
        <v>1640</v>
      </c>
      <c r="BM39" s="33" t="n">
        <v>1636.67</v>
      </c>
      <c r="BN39" s="33" t="n">
        <v>0</v>
      </c>
      <c r="BO39" s="33" t="n">
        <v>0</v>
      </c>
      <c r="BP39" s="33" t="n">
        <v>0</v>
      </c>
      <c r="BQ39" s="33" t="n">
        <v>0</v>
      </c>
      <c r="BR39" s="33" t="n">
        <v>0</v>
      </c>
      <c r="BS39" s="33" t="n">
        <v>0</v>
      </c>
      <c r="BT39" s="33" t="n">
        <v>0</v>
      </c>
      <c r="BU39" s="33" t="n">
        <v>0</v>
      </c>
      <c r="BV39" s="33" t="n">
        <v>950</v>
      </c>
      <c r="BW39" s="33" t="n">
        <v>233.1</v>
      </c>
      <c r="BX39" s="33" t="n">
        <v>1640</v>
      </c>
      <c r="BY39" s="33" t="n">
        <v>1636.67</v>
      </c>
      <c r="BZ39" s="33" t="n">
        <v>320</v>
      </c>
      <c r="CA39" s="33" t="n">
        <v>150</v>
      </c>
      <c r="CB39" s="33" t="n">
        <v>0</v>
      </c>
      <c r="CC39" s="33" t="n">
        <v>0</v>
      </c>
      <c r="CD39" s="33" t="n">
        <v>0</v>
      </c>
      <c r="CE39" s="33" t="n">
        <v>0</v>
      </c>
      <c r="CF39" s="33" t="n">
        <v>0</v>
      </c>
      <c r="CG39" s="33" t="n">
        <v>0</v>
      </c>
      <c r="CH39" s="33" t="n">
        <v>0</v>
      </c>
      <c r="CI39" s="33" t="n">
        <v>0</v>
      </c>
      <c r="CJ39" s="33" t="n">
        <v>0</v>
      </c>
      <c r="CK39" s="33" t="n">
        <v>0</v>
      </c>
      <c r="CL39" s="33" t="n">
        <v>610</v>
      </c>
      <c r="CM39" s="33" t="n">
        <v>53</v>
      </c>
      <c r="CN39" s="33" t="n">
        <v>1000</v>
      </c>
      <c r="CO39" s="33" t="n">
        <v>0</v>
      </c>
      <c r="CP39" s="33" t="n">
        <v>210</v>
      </c>
      <c r="CQ39" s="33" t="n">
        <v>53</v>
      </c>
      <c r="CR39" s="33" t="n">
        <v>0</v>
      </c>
      <c r="CS39" s="33" t="n">
        <v>0</v>
      </c>
      <c r="CT39" s="33" t="n">
        <v>0</v>
      </c>
      <c r="CU39" s="33" t="n">
        <v>0</v>
      </c>
      <c r="CV39" s="33" t="n">
        <v>0</v>
      </c>
      <c r="CW39" s="33" t="n">
        <v>0</v>
      </c>
      <c r="CX39" s="33" t="n">
        <v>18100</v>
      </c>
      <c r="CY39" s="33" t="n">
        <v>8725</v>
      </c>
      <c r="CZ39" s="33" t="n">
        <v>0</v>
      </c>
      <c r="DA39" s="33" t="n">
        <v>0</v>
      </c>
      <c r="DB39" s="33" t="n">
        <v>17000</v>
      </c>
      <c r="DC39" s="33" t="n">
        <v>7900</v>
      </c>
      <c r="DD39" s="33" t="n">
        <v>0</v>
      </c>
      <c r="DE39" s="33" t="n">
        <v>0</v>
      </c>
      <c r="DF39" s="33" t="n">
        <v>3300</v>
      </c>
      <c r="DG39" s="33" t="n">
        <v>825</v>
      </c>
      <c r="DH39" s="33" t="n">
        <v>0</v>
      </c>
      <c r="DI39" s="33" t="n">
        <v>0</v>
      </c>
      <c r="DJ39" s="33" t="n">
        <v>1253.7</v>
      </c>
      <c r="DK39" s="33" t="n">
        <v>0</v>
      </c>
      <c r="DL39" s="33" t="n">
        <v>5237.6</v>
      </c>
      <c r="DM39" s="33" t="n">
        <v>1774.427</v>
      </c>
      <c r="DN39" s="33" t="n">
        <v>0</v>
      </c>
      <c r="DO39" s="33" t="n">
        <v>0</v>
      </c>
      <c r="DP39" s="33" t="n">
        <v>3983.9</v>
      </c>
      <c r="DQ39" s="33" t="n">
        <v>1774.427</v>
      </c>
      <c r="DT39" s="34"/>
      <c r="DU39" s="34"/>
      <c r="DV39" s="34"/>
      <c r="DW39" s="34"/>
      <c r="DY39" s="34"/>
      <c r="DZ39" s="34"/>
      <c r="EA39" s="34"/>
      <c r="EB39" s="34"/>
      <c r="EC39" s="34"/>
      <c r="ED39" s="34"/>
    </row>
    <row r="40" customFormat="false" ht="20.1" hidden="false" customHeight="true" outlineLevel="0" collapsed="false">
      <c r="B40" s="11" t="n">
        <v>32</v>
      </c>
      <c r="C40" s="32" t="s">
        <v>74</v>
      </c>
      <c r="D40" s="33" t="n">
        <f aca="false">F40+H40-DP40</f>
        <v>55058.916</v>
      </c>
      <c r="E40" s="33" t="n">
        <f aca="false">G40+I40-DQ40</f>
        <v>22242.248</v>
      </c>
      <c r="F40" s="33" t="n">
        <f aca="false">J40+V40+Z40+AD40+AX40+BJ40+CH40+CL40+CX40+DF40+DL40</f>
        <v>54563</v>
      </c>
      <c r="G40" s="33" t="n">
        <f aca="false">K40+W40+AA40+AE40+AY40+BK40+CI40+CM40+CY40+DG40+DM40</f>
        <v>21746.332</v>
      </c>
      <c r="H40" s="33" t="n">
        <f aca="false">L40+X40+AB40+AF40+AZ40+BL40+CJ40+CN40+CZ40+DH40+DN40</f>
        <v>4995.916</v>
      </c>
      <c r="I40" s="33" t="n">
        <f aca="false">M40+Y40+AC40+AG40+BA40+BM40+CK40+CO40+DA40+DI40+DO40</f>
        <v>1940</v>
      </c>
      <c r="J40" s="33" t="n">
        <v>27304</v>
      </c>
      <c r="K40" s="33" t="n">
        <v>13047.448</v>
      </c>
      <c r="L40" s="33" t="n">
        <v>1000</v>
      </c>
      <c r="M40" s="33" t="n">
        <v>0</v>
      </c>
      <c r="N40" s="33" t="n">
        <v>26254</v>
      </c>
      <c r="O40" s="33" t="n">
        <v>12485.038</v>
      </c>
      <c r="P40" s="33" t="n">
        <v>1000</v>
      </c>
      <c r="Q40" s="33" t="n">
        <v>0</v>
      </c>
      <c r="R40" s="33" t="n">
        <v>1000</v>
      </c>
      <c r="S40" s="33" t="n">
        <v>562.41</v>
      </c>
      <c r="T40" s="33" t="n">
        <v>0</v>
      </c>
      <c r="U40" s="33" t="n">
        <v>0</v>
      </c>
      <c r="V40" s="33" t="n">
        <v>0</v>
      </c>
      <c r="W40" s="33" t="n">
        <v>0</v>
      </c>
      <c r="X40" s="33" t="n">
        <v>0</v>
      </c>
      <c r="Y40" s="33" t="n">
        <v>0</v>
      </c>
      <c r="Z40" s="33" t="n">
        <v>0</v>
      </c>
      <c r="AA40" s="33" t="n">
        <v>0</v>
      </c>
      <c r="AB40" s="33" t="n">
        <v>0</v>
      </c>
      <c r="AC40" s="33" t="n">
        <v>0</v>
      </c>
      <c r="AD40" s="33" t="n">
        <v>1700</v>
      </c>
      <c r="AE40" s="33" t="n">
        <v>990</v>
      </c>
      <c r="AF40" s="33" t="n">
        <v>-1500</v>
      </c>
      <c r="AG40" s="33" t="n">
        <v>0</v>
      </c>
      <c r="AH40" s="33" t="n">
        <v>700</v>
      </c>
      <c r="AI40" s="33" t="n">
        <v>0</v>
      </c>
      <c r="AJ40" s="33" t="n">
        <v>0</v>
      </c>
      <c r="AK40" s="33" t="n">
        <v>0</v>
      </c>
      <c r="AL40" s="33" t="n">
        <v>0</v>
      </c>
      <c r="AM40" s="33" t="n">
        <v>0</v>
      </c>
      <c r="AN40" s="33" t="n">
        <v>0</v>
      </c>
      <c r="AO40" s="33" t="n">
        <v>0</v>
      </c>
      <c r="AP40" s="33" t="n">
        <v>1000</v>
      </c>
      <c r="AQ40" s="33" t="n">
        <v>990</v>
      </c>
      <c r="AR40" s="33" t="n">
        <v>0</v>
      </c>
      <c r="AS40" s="33" t="n">
        <v>0</v>
      </c>
      <c r="AT40" s="33" t="n">
        <v>0</v>
      </c>
      <c r="AU40" s="33" t="n">
        <v>0</v>
      </c>
      <c r="AV40" s="33" t="n">
        <v>-1500</v>
      </c>
      <c r="AW40" s="33" t="n">
        <v>0</v>
      </c>
      <c r="AX40" s="33" t="n">
        <v>0</v>
      </c>
      <c r="AY40" s="33" t="n">
        <v>0</v>
      </c>
      <c r="AZ40" s="33" t="n">
        <v>0</v>
      </c>
      <c r="BA40" s="33" t="n">
        <v>0</v>
      </c>
      <c r="BB40" s="33" t="n">
        <v>0</v>
      </c>
      <c r="BC40" s="33" t="n">
        <v>0</v>
      </c>
      <c r="BD40" s="33" t="n">
        <v>0</v>
      </c>
      <c r="BE40" s="33" t="n">
        <v>0</v>
      </c>
      <c r="BF40" s="33" t="n">
        <v>0</v>
      </c>
      <c r="BG40" s="33" t="n">
        <v>0</v>
      </c>
      <c r="BH40" s="33" t="n">
        <v>0</v>
      </c>
      <c r="BI40" s="33" t="n">
        <v>0</v>
      </c>
      <c r="BJ40" s="33" t="n">
        <v>16650</v>
      </c>
      <c r="BK40" s="33" t="n">
        <v>5499.8</v>
      </c>
      <c r="BL40" s="33" t="n">
        <v>5495.916</v>
      </c>
      <c r="BM40" s="33" t="n">
        <v>1940</v>
      </c>
      <c r="BN40" s="33" t="n">
        <v>0</v>
      </c>
      <c r="BO40" s="33" t="n">
        <v>0</v>
      </c>
      <c r="BP40" s="33" t="n">
        <v>0</v>
      </c>
      <c r="BQ40" s="33" t="n">
        <v>0</v>
      </c>
      <c r="BR40" s="33" t="n">
        <v>0</v>
      </c>
      <c r="BS40" s="33" t="n">
        <v>0</v>
      </c>
      <c r="BT40" s="33" t="n">
        <v>0</v>
      </c>
      <c r="BU40" s="33" t="n">
        <v>0</v>
      </c>
      <c r="BV40" s="33" t="n">
        <v>16500</v>
      </c>
      <c r="BW40" s="33" t="n">
        <v>5499.8</v>
      </c>
      <c r="BX40" s="33" t="n">
        <v>950</v>
      </c>
      <c r="BY40" s="33" t="n">
        <v>950</v>
      </c>
      <c r="BZ40" s="33" t="n">
        <v>0</v>
      </c>
      <c r="CA40" s="33" t="n">
        <v>0</v>
      </c>
      <c r="CB40" s="33" t="n">
        <v>3555.916</v>
      </c>
      <c r="CC40" s="33" t="n">
        <v>0</v>
      </c>
      <c r="CD40" s="33" t="n">
        <v>150</v>
      </c>
      <c r="CE40" s="33" t="n">
        <v>0</v>
      </c>
      <c r="CF40" s="33" t="n">
        <v>990</v>
      </c>
      <c r="CG40" s="33" t="n">
        <v>990</v>
      </c>
      <c r="CH40" s="33" t="n">
        <v>0</v>
      </c>
      <c r="CI40" s="33" t="n">
        <v>0</v>
      </c>
      <c r="CJ40" s="33" t="n">
        <v>0</v>
      </c>
      <c r="CK40" s="33" t="n">
        <v>0</v>
      </c>
      <c r="CL40" s="33" t="n">
        <v>40</v>
      </c>
      <c r="CM40" s="33" t="n">
        <v>0</v>
      </c>
      <c r="CN40" s="33" t="n">
        <v>0</v>
      </c>
      <c r="CO40" s="33" t="n">
        <v>0</v>
      </c>
      <c r="CP40" s="33" t="n">
        <v>40</v>
      </c>
      <c r="CQ40" s="33" t="n">
        <v>0</v>
      </c>
      <c r="CR40" s="33" t="n">
        <v>0</v>
      </c>
      <c r="CS40" s="33" t="n">
        <v>0</v>
      </c>
      <c r="CT40" s="33" t="n">
        <v>0</v>
      </c>
      <c r="CU40" s="33" t="n">
        <v>0</v>
      </c>
      <c r="CV40" s="33" t="n">
        <v>0</v>
      </c>
      <c r="CW40" s="33" t="n">
        <v>0</v>
      </c>
      <c r="CX40" s="33" t="n">
        <v>800</v>
      </c>
      <c r="CY40" s="33" t="n">
        <v>300</v>
      </c>
      <c r="CZ40" s="33" t="n">
        <v>0</v>
      </c>
      <c r="DA40" s="33" t="n">
        <v>0</v>
      </c>
      <c r="DB40" s="33" t="n">
        <v>0</v>
      </c>
      <c r="DC40" s="33" t="n">
        <v>0</v>
      </c>
      <c r="DD40" s="33" t="n">
        <v>0</v>
      </c>
      <c r="DE40" s="33" t="n">
        <v>0</v>
      </c>
      <c r="DF40" s="33" t="n">
        <v>2600</v>
      </c>
      <c r="DG40" s="33" t="n">
        <v>465</v>
      </c>
      <c r="DH40" s="33" t="n">
        <v>0</v>
      </c>
      <c r="DI40" s="33" t="n">
        <v>0</v>
      </c>
      <c r="DJ40" s="33" t="n">
        <v>969</v>
      </c>
      <c r="DK40" s="33" t="n">
        <v>0</v>
      </c>
      <c r="DL40" s="33" t="n">
        <v>5469</v>
      </c>
      <c r="DM40" s="33" t="n">
        <v>1444.084</v>
      </c>
      <c r="DN40" s="33" t="n">
        <v>0</v>
      </c>
      <c r="DO40" s="33" t="n">
        <v>0</v>
      </c>
      <c r="DP40" s="33" t="n">
        <v>4500</v>
      </c>
      <c r="DQ40" s="33" t="n">
        <v>1444.084</v>
      </c>
      <c r="DT40" s="34"/>
      <c r="DU40" s="34"/>
      <c r="DV40" s="34"/>
      <c r="DW40" s="34"/>
      <c r="DY40" s="34"/>
      <c r="DZ40" s="34"/>
      <c r="EA40" s="34"/>
      <c r="EB40" s="34"/>
      <c r="EC40" s="34"/>
      <c r="ED40" s="34"/>
    </row>
    <row r="41" customFormat="false" ht="20.1" hidden="false" customHeight="true" outlineLevel="0" collapsed="false">
      <c r="B41" s="11" t="n">
        <v>33</v>
      </c>
      <c r="C41" s="32" t="s">
        <v>75</v>
      </c>
      <c r="D41" s="33" t="n">
        <f aca="false">F41+H41-DP41</f>
        <v>42691.638</v>
      </c>
      <c r="E41" s="33" t="n">
        <f aca="false">G41+I41-DQ41</f>
        <v>9919.722</v>
      </c>
      <c r="F41" s="33" t="n">
        <f aca="false">J41+V41+Z41+AD41+AX41+BJ41+CH41+CL41+CX41+DF41+DL41</f>
        <v>34223.2</v>
      </c>
      <c r="G41" s="33" t="n">
        <f aca="false">K41+W41+AA41+AE41+AY41+BK41+CI41+CM41+CY41+DG41+DM41</f>
        <v>9224.972</v>
      </c>
      <c r="H41" s="33" t="n">
        <f aca="false">L41+X41+AB41+AF41+AZ41+BL41+CJ41+CN41+CZ41+DH41+DN41</f>
        <v>8468.438</v>
      </c>
      <c r="I41" s="33" t="n">
        <f aca="false">M41+Y41+AC41+AG41+BA41+BM41+CK41+CO41+DA41+DI41+DO41</f>
        <v>694.75</v>
      </c>
      <c r="J41" s="33" t="n">
        <v>21078</v>
      </c>
      <c r="K41" s="33" t="n">
        <v>8308.472</v>
      </c>
      <c r="L41" s="33" t="n">
        <v>368.438</v>
      </c>
      <c r="M41" s="33" t="n">
        <v>0</v>
      </c>
      <c r="N41" s="33" t="n">
        <v>19668</v>
      </c>
      <c r="O41" s="33" t="n">
        <v>8196.972</v>
      </c>
      <c r="P41" s="33" t="n">
        <v>0</v>
      </c>
      <c r="Q41" s="33" t="n">
        <v>0</v>
      </c>
      <c r="R41" s="33" t="n">
        <v>1350</v>
      </c>
      <c r="S41" s="33" t="n">
        <v>111.5</v>
      </c>
      <c r="T41" s="33" t="n">
        <v>368.438</v>
      </c>
      <c r="U41" s="33" t="n">
        <v>0</v>
      </c>
      <c r="V41" s="33" t="n">
        <v>200</v>
      </c>
      <c r="W41" s="33" t="n">
        <v>0</v>
      </c>
      <c r="X41" s="33" t="n">
        <v>0</v>
      </c>
      <c r="Y41" s="33" t="n">
        <v>0</v>
      </c>
      <c r="Z41" s="33" t="n">
        <v>0</v>
      </c>
      <c r="AA41" s="33" t="n">
        <v>0</v>
      </c>
      <c r="AB41" s="33" t="n">
        <v>0</v>
      </c>
      <c r="AC41" s="33" t="n">
        <v>0</v>
      </c>
      <c r="AD41" s="33" t="n">
        <v>3840</v>
      </c>
      <c r="AE41" s="33" t="n">
        <v>50</v>
      </c>
      <c r="AF41" s="33" t="n">
        <v>6700</v>
      </c>
      <c r="AG41" s="33" t="n">
        <v>0</v>
      </c>
      <c r="AH41" s="33" t="n">
        <v>2540</v>
      </c>
      <c r="AI41" s="33" t="n">
        <v>0</v>
      </c>
      <c r="AJ41" s="33" t="n">
        <v>6400</v>
      </c>
      <c r="AK41" s="33" t="n">
        <v>0</v>
      </c>
      <c r="AL41" s="33" t="n">
        <v>0</v>
      </c>
      <c r="AM41" s="33" t="n">
        <v>0</v>
      </c>
      <c r="AN41" s="33" t="n">
        <v>0</v>
      </c>
      <c r="AO41" s="33" t="n">
        <v>0</v>
      </c>
      <c r="AP41" s="33" t="n">
        <v>1300</v>
      </c>
      <c r="AQ41" s="33" t="n">
        <v>50</v>
      </c>
      <c r="AR41" s="33" t="n">
        <v>1000</v>
      </c>
      <c r="AS41" s="33" t="n">
        <v>0</v>
      </c>
      <c r="AT41" s="33" t="n">
        <v>0</v>
      </c>
      <c r="AU41" s="33" t="n">
        <v>0</v>
      </c>
      <c r="AV41" s="33" t="n">
        <v>-700</v>
      </c>
      <c r="AW41" s="33" t="n">
        <v>0</v>
      </c>
      <c r="AX41" s="33" t="n">
        <v>1300</v>
      </c>
      <c r="AY41" s="33" t="n">
        <v>480</v>
      </c>
      <c r="AZ41" s="33" t="n">
        <v>0</v>
      </c>
      <c r="BA41" s="33" t="n">
        <v>0</v>
      </c>
      <c r="BB41" s="33" t="n">
        <v>1300</v>
      </c>
      <c r="BC41" s="33" t="n">
        <v>480</v>
      </c>
      <c r="BD41" s="33" t="n">
        <v>0</v>
      </c>
      <c r="BE41" s="33" t="n">
        <v>0</v>
      </c>
      <c r="BF41" s="33" t="n">
        <v>0</v>
      </c>
      <c r="BG41" s="33" t="n">
        <v>0</v>
      </c>
      <c r="BH41" s="33" t="n">
        <v>0</v>
      </c>
      <c r="BI41" s="33" t="n">
        <v>0</v>
      </c>
      <c r="BJ41" s="33" t="n">
        <v>1350</v>
      </c>
      <c r="BK41" s="33" t="n">
        <v>120.5</v>
      </c>
      <c r="BL41" s="33" t="n">
        <v>1400</v>
      </c>
      <c r="BM41" s="33" t="n">
        <v>694.75</v>
      </c>
      <c r="BN41" s="33" t="n">
        <v>0</v>
      </c>
      <c r="BO41" s="33" t="n">
        <v>0</v>
      </c>
      <c r="BP41" s="33" t="n">
        <v>0</v>
      </c>
      <c r="BQ41" s="33" t="n">
        <v>0</v>
      </c>
      <c r="BR41" s="33" t="n">
        <v>0</v>
      </c>
      <c r="BS41" s="33" t="n">
        <v>0</v>
      </c>
      <c r="BT41" s="33" t="n">
        <v>0</v>
      </c>
      <c r="BU41" s="33" t="n">
        <v>0</v>
      </c>
      <c r="BV41" s="33" t="n">
        <v>850</v>
      </c>
      <c r="BW41" s="33" t="n">
        <v>0</v>
      </c>
      <c r="BX41" s="33" t="n">
        <v>700</v>
      </c>
      <c r="BY41" s="33" t="n">
        <v>0</v>
      </c>
      <c r="BZ41" s="33" t="n">
        <v>500</v>
      </c>
      <c r="CA41" s="33" t="n">
        <v>120.5</v>
      </c>
      <c r="CB41" s="33" t="n">
        <v>700</v>
      </c>
      <c r="CC41" s="33" t="n">
        <v>694.75</v>
      </c>
      <c r="CD41" s="33" t="n">
        <v>0</v>
      </c>
      <c r="CE41" s="33" t="n">
        <v>0</v>
      </c>
      <c r="CF41" s="33" t="n">
        <v>0</v>
      </c>
      <c r="CG41" s="33" t="n">
        <v>0</v>
      </c>
      <c r="CH41" s="33" t="n">
        <v>0</v>
      </c>
      <c r="CI41" s="33" t="n">
        <v>0</v>
      </c>
      <c r="CJ41" s="33" t="n">
        <v>0</v>
      </c>
      <c r="CK41" s="33" t="n">
        <v>0</v>
      </c>
      <c r="CL41" s="33" t="n">
        <v>680</v>
      </c>
      <c r="CM41" s="33" t="n">
        <v>266</v>
      </c>
      <c r="CN41" s="33" t="n">
        <v>0</v>
      </c>
      <c r="CO41" s="33" t="n">
        <v>0</v>
      </c>
      <c r="CP41" s="33" t="n">
        <v>380</v>
      </c>
      <c r="CQ41" s="33" t="n">
        <v>0</v>
      </c>
      <c r="CR41" s="33" t="n">
        <v>0</v>
      </c>
      <c r="CS41" s="33" t="n">
        <v>0</v>
      </c>
      <c r="CT41" s="33" t="n">
        <v>0</v>
      </c>
      <c r="CU41" s="33" t="n">
        <v>0</v>
      </c>
      <c r="CV41" s="33" t="n">
        <v>0</v>
      </c>
      <c r="CW41" s="33" t="n">
        <v>0</v>
      </c>
      <c r="CX41" s="33" t="n">
        <v>800</v>
      </c>
      <c r="CY41" s="33" t="n">
        <v>0</v>
      </c>
      <c r="CZ41" s="33" t="n">
        <v>0</v>
      </c>
      <c r="DA41" s="33" t="n">
        <v>0</v>
      </c>
      <c r="DB41" s="33" t="n">
        <v>0</v>
      </c>
      <c r="DC41" s="33" t="n">
        <v>0</v>
      </c>
      <c r="DD41" s="33" t="n">
        <v>0</v>
      </c>
      <c r="DE41" s="33" t="n">
        <v>0</v>
      </c>
      <c r="DF41" s="33" t="n">
        <v>1600</v>
      </c>
      <c r="DG41" s="33" t="n">
        <v>0</v>
      </c>
      <c r="DH41" s="33" t="n">
        <v>0</v>
      </c>
      <c r="DI41" s="33" t="n">
        <v>0</v>
      </c>
      <c r="DJ41" s="33" t="n">
        <v>3375.2</v>
      </c>
      <c r="DK41" s="33" t="n">
        <v>0</v>
      </c>
      <c r="DL41" s="33" t="n">
        <v>3375.2</v>
      </c>
      <c r="DM41" s="33" t="n">
        <v>0</v>
      </c>
      <c r="DN41" s="33" t="n">
        <v>0</v>
      </c>
      <c r="DO41" s="33" t="n">
        <v>0</v>
      </c>
      <c r="DP41" s="33" t="n">
        <v>0</v>
      </c>
      <c r="DQ41" s="33" t="n">
        <v>0</v>
      </c>
      <c r="DT41" s="34"/>
      <c r="DU41" s="34"/>
      <c r="DV41" s="34"/>
      <c r="DW41" s="34"/>
      <c r="DY41" s="34"/>
      <c r="DZ41" s="34"/>
      <c r="EA41" s="34"/>
      <c r="EB41" s="34"/>
      <c r="EC41" s="34"/>
      <c r="ED41" s="34"/>
    </row>
    <row r="42" customFormat="false" ht="20.1" hidden="false" customHeight="true" outlineLevel="0" collapsed="false">
      <c r="B42" s="11" t="n">
        <v>34</v>
      </c>
      <c r="C42" s="32" t="s">
        <v>76</v>
      </c>
      <c r="D42" s="33" t="n">
        <f aca="false">F42+H42-DP42</f>
        <v>26502.397</v>
      </c>
      <c r="E42" s="33" t="n">
        <f aca="false">G42+I42-DQ42</f>
        <v>10610.68</v>
      </c>
      <c r="F42" s="33" t="n">
        <f aca="false">J42+V42+Z42+AD42+AX42+BJ42+CH42+CL42+CX42+DF42+DL42</f>
        <v>20582.9</v>
      </c>
      <c r="G42" s="33" t="n">
        <f aca="false">K42+W42+AA42+AE42+AY42+BK42+CI42+CM42+CY42+DG42+DM42</f>
        <v>9828.68</v>
      </c>
      <c r="H42" s="33" t="n">
        <f aca="false">L42+X42+AB42+AF42+AZ42+BL42+CJ42+CN42+CZ42+DH42+DN42</f>
        <v>5919.497</v>
      </c>
      <c r="I42" s="33" t="n">
        <f aca="false">M42+Y42+AC42+AG42+BA42+BM42+CK42+CO42+DA42+DI42+DO42</f>
        <v>782</v>
      </c>
      <c r="J42" s="33" t="n">
        <v>17832.4</v>
      </c>
      <c r="K42" s="33" t="n">
        <v>8643.88</v>
      </c>
      <c r="L42" s="33" t="n">
        <v>0</v>
      </c>
      <c r="M42" s="33" t="n">
        <v>0</v>
      </c>
      <c r="N42" s="33" t="n">
        <v>17482.4</v>
      </c>
      <c r="O42" s="33" t="n">
        <v>8543.88</v>
      </c>
      <c r="P42" s="33" t="n">
        <v>0</v>
      </c>
      <c r="Q42" s="33" t="n">
        <v>0</v>
      </c>
      <c r="R42" s="33" t="n">
        <v>310</v>
      </c>
      <c r="S42" s="33" t="n">
        <v>100</v>
      </c>
      <c r="T42" s="33" t="n">
        <v>0</v>
      </c>
      <c r="U42" s="33" t="n">
        <v>0</v>
      </c>
      <c r="V42" s="33" t="n">
        <v>0</v>
      </c>
      <c r="W42" s="33" t="n">
        <v>0</v>
      </c>
      <c r="X42" s="33" t="n">
        <v>0</v>
      </c>
      <c r="Y42" s="33" t="n">
        <v>0</v>
      </c>
      <c r="Z42" s="33" t="n">
        <v>0</v>
      </c>
      <c r="AA42" s="33" t="n">
        <v>0</v>
      </c>
      <c r="AB42" s="33" t="n">
        <v>0</v>
      </c>
      <c r="AC42" s="33" t="n">
        <v>0</v>
      </c>
      <c r="AD42" s="33" t="n">
        <v>100</v>
      </c>
      <c r="AE42" s="33" t="n">
        <v>25</v>
      </c>
      <c r="AF42" s="33" t="n">
        <v>3521.497</v>
      </c>
      <c r="AG42" s="33" t="n">
        <v>242</v>
      </c>
      <c r="AH42" s="33" t="n">
        <v>0</v>
      </c>
      <c r="AI42" s="33" t="n">
        <v>0</v>
      </c>
      <c r="AJ42" s="33" t="n">
        <v>242</v>
      </c>
      <c r="AK42" s="33" t="n">
        <v>242</v>
      </c>
      <c r="AL42" s="33" t="n">
        <v>0</v>
      </c>
      <c r="AM42" s="33" t="n">
        <v>0</v>
      </c>
      <c r="AN42" s="33" t="n">
        <v>2479.497</v>
      </c>
      <c r="AO42" s="33" t="n">
        <v>0</v>
      </c>
      <c r="AP42" s="33" t="n">
        <v>100</v>
      </c>
      <c r="AQ42" s="33" t="n">
        <v>25</v>
      </c>
      <c r="AR42" s="33" t="n">
        <v>800</v>
      </c>
      <c r="AS42" s="33" t="n">
        <v>0</v>
      </c>
      <c r="AT42" s="33" t="n">
        <v>0</v>
      </c>
      <c r="AU42" s="33" t="n">
        <v>0</v>
      </c>
      <c r="AV42" s="33" t="n">
        <v>0</v>
      </c>
      <c r="AW42" s="33" t="n">
        <v>0</v>
      </c>
      <c r="AX42" s="33" t="n">
        <v>820</v>
      </c>
      <c r="AY42" s="33" t="n">
        <v>340</v>
      </c>
      <c r="AZ42" s="33" t="n">
        <v>540</v>
      </c>
      <c r="BA42" s="33" t="n">
        <v>540</v>
      </c>
      <c r="BB42" s="33" t="n">
        <v>820</v>
      </c>
      <c r="BC42" s="33" t="n">
        <v>340</v>
      </c>
      <c r="BD42" s="33" t="n">
        <v>540</v>
      </c>
      <c r="BE42" s="33" t="n">
        <v>540</v>
      </c>
      <c r="BF42" s="33" t="n">
        <v>0</v>
      </c>
      <c r="BG42" s="33" t="n">
        <v>0</v>
      </c>
      <c r="BH42" s="33" t="n">
        <v>0</v>
      </c>
      <c r="BI42" s="33" t="n">
        <v>0</v>
      </c>
      <c r="BJ42" s="33" t="n">
        <v>100</v>
      </c>
      <c r="BK42" s="33" t="n">
        <v>50</v>
      </c>
      <c r="BL42" s="33" t="n">
        <v>1558</v>
      </c>
      <c r="BM42" s="33" t="n">
        <v>0</v>
      </c>
      <c r="BN42" s="33" t="n">
        <v>0</v>
      </c>
      <c r="BO42" s="33" t="n">
        <v>0</v>
      </c>
      <c r="BP42" s="33" t="n">
        <v>0</v>
      </c>
      <c r="BQ42" s="33" t="n">
        <v>0</v>
      </c>
      <c r="BR42" s="33" t="n">
        <v>0</v>
      </c>
      <c r="BS42" s="33" t="n">
        <v>0</v>
      </c>
      <c r="BT42" s="33" t="n">
        <v>0</v>
      </c>
      <c r="BU42" s="33" t="n">
        <v>0</v>
      </c>
      <c r="BV42" s="33" t="n">
        <v>0</v>
      </c>
      <c r="BW42" s="33" t="n">
        <v>0</v>
      </c>
      <c r="BX42" s="33" t="n">
        <v>1558</v>
      </c>
      <c r="BY42" s="33" t="n">
        <v>0</v>
      </c>
      <c r="BZ42" s="33" t="n">
        <v>0</v>
      </c>
      <c r="CA42" s="33" t="n">
        <v>0</v>
      </c>
      <c r="CB42" s="33" t="n">
        <v>0</v>
      </c>
      <c r="CC42" s="33" t="n">
        <v>0</v>
      </c>
      <c r="CD42" s="33" t="n">
        <v>100</v>
      </c>
      <c r="CE42" s="33" t="n">
        <v>50</v>
      </c>
      <c r="CF42" s="33" t="n">
        <v>0</v>
      </c>
      <c r="CG42" s="33" t="n">
        <v>0</v>
      </c>
      <c r="CH42" s="33" t="n">
        <v>0</v>
      </c>
      <c r="CI42" s="33" t="n">
        <v>0</v>
      </c>
      <c r="CJ42" s="33" t="n">
        <v>0</v>
      </c>
      <c r="CK42" s="33" t="n">
        <v>0</v>
      </c>
      <c r="CL42" s="33" t="n">
        <v>70</v>
      </c>
      <c r="CM42" s="33" t="n">
        <v>0</v>
      </c>
      <c r="CN42" s="33" t="n">
        <v>300</v>
      </c>
      <c r="CO42" s="33" t="n">
        <v>0</v>
      </c>
      <c r="CP42" s="33" t="n">
        <v>70</v>
      </c>
      <c r="CQ42" s="33" t="n">
        <v>0</v>
      </c>
      <c r="CR42" s="33" t="n">
        <v>0</v>
      </c>
      <c r="CS42" s="33" t="n">
        <v>0</v>
      </c>
      <c r="CT42" s="33" t="n">
        <v>0</v>
      </c>
      <c r="CU42" s="33" t="n">
        <v>0</v>
      </c>
      <c r="CV42" s="33" t="n">
        <v>0</v>
      </c>
      <c r="CW42" s="33" t="n">
        <v>0</v>
      </c>
      <c r="CX42" s="33" t="n">
        <v>550</v>
      </c>
      <c r="CY42" s="33" t="n">
        <v>279.8</v>
      </c>
      <c r="CZ42" s="33" t="n">
        <v>0</v>
      </c>
      <c r="DA42" s="33" t="n">
        <v>0</v>
      </c>
      <c r="DB42" s="33" t="n">
        <v>0</v>
      </c>
      <c r="DC42" s="33" t="n">
        <v>0</v>
      </c>
      <c r="DD42" s="33" t="n">
        <v>0</v>
      </c>
      <c r="DE42" s="33" t="n">
        <v>0</v>
      </c>
      <c r="DF42" s="33" t="n">
        <v>820</v>
      </c>
      <c r="DG42" s="33" t="n">
        <v>490</v>
      </c>
      <c r="DH42" s="33" t="n">
        <v>0</v>
      </c>
      <c r="DI42" s="33" t="n">
        <v>0</v>
      </c>
      <c r="DJ42" s="33" t="n">
        <v>290.5</v>
      </c>
      <c r="DK42" s="33" t="n">
        <v>0</v>
      </c>
      <c r="DL42" s="33" t="n">
        <v>290.5</v>
      </c>
      <c r="DM42" s="33" t="n">
        <v>0</v>
      </c>
      <c r="DN42" s="33" t="n">
        <v>0</v>
      </c>
      <c r="DO42" s="33" t="n">
        <v>0</v>
      </c>
      <c r="DP42" s="33" t="n">
        <v>0</v>
      </c>
      <c r="DQ42" s="33" t="n">
        <v>0</v>
      </c>
      <c r="DT42" s="34"/>
      <c r="DU42" s="34"/>
      <c r="DV42" s="34"/>
      <c r="DW42" s="34"/>
      <c r="DY42" s="34"/>
      <c r="DZ42" s="34"/>
      <c r="EA42" s="34"/>
      <c r="EB42" s="34"/>
      <c r="EC42" s="34"/>
      <c r="ED42" s="34"/>
    </row>
    <row r="43" customFormat="false" ht="20.1" hidden="false" customHeight="true" outlineLevel="0" collapsed="false">
      <c r="B43" s="11" t="n">
        <v>35</v>
      </c>
      <c r="C43" s="32" t="s">
        <v>77</v>
      </c>
      <c r="D43" s="33" t="n">
        <f aca="false">F43+H43-DP43</f>
        <v>16506.353</v>
      </c>
      <c r="E43" s="33" t="n">
        <f aca="false">G43+I43-DQ43</f>
        <v>5556.169</v>
      </c>
      <c r="F43" s="33" t="n">
        <f aca="false">J43+V43+Z43+AD43+AX43+BJ43+CH43+CL43+CX43+DF43+DL43</f>
        <v>14498.1</v>
      </c>
      <c r="G43" s="33" t="n">
        <f aca="false">K43+W43+AA43+AE43+AY43+BK43+CI43+CM43+CY43+DG43+DM43</f>
        <v>4357.56</v>
      </c>
      <c r="H43" s="33" t="n">
        <f aca="false">L43+X43+AB43+AF43+AZ43+BL43+CJ43+CN43+CZ43+DH43+DN43</f>
        <v>2008.253</v>
      </c>
      <c r="I43" s="33" t="n">
        <f aca="false">M43+Y43+AC43+AG43+BA43+BM43+CK43+CO43+DA43+DI43+DO43</f>
        <v>1198.609</v>
      </c>
      <c r="J43" s="33" t="n">
        <v>11444</v>
      </c>
      <c r="K43" s="33" t="n">
        <v>3847.7</v>
      </c>
      <c r="L43" s="33" t="n">
        <v>60</v>
      </c>
      <c r="M43" s="33" t="n">
        <v>59.5</v>
      </c>
      <c r="N43" s="33" t="n">
        <v>11144</v>
      </c>
      <c r="O43" s="33" t="n">
        <v>3747.7</v>
      </c>
      <c r="P43" s="33" t="n">
        <v>60</v>
      </c>
      <c r="Q43" s="33" t="n">
        <v>59.5</v>
      </c>
      <c r="R43" s="33" t="n">
        <v>300</v>
      </c>
      <c r="S43" s="33" t="n">
        <v>100</v>
      </c>
      <c r="T43" s="33" t="n">
        <v>0</v>
      </c>
      <c r="U43" s="33" t="n">
        <v>0</v>
      </c>
      <c r="V43" s="33" t="n">
        <v>0</v>
      </c>
      <c r="W43" s="33" t="n">
        <v>0</v>
      </c>
      <c r="X43" s="33" t="n">
        <v>0</v>
      </c>
      <c r="Y43" s="33" t="n">
        <v>0</v>
      </c>
      <c r="Z43" s="33" t="n">
        <v>0</v>
      </c>
      <c r="AA43" s="33" t="n">
        <v>0</v>
      </c>
      <c r="AB43" s="33" t="n">
        <v>0</v>
      </c>
      <c r="AC43" s="33" t="n">
        <v>0</v>
      </c>
      <c r="AD43" s="33" t="n">
        <v>400</v>
      </c>
      <c r="AE43" s="33" t="n">
        <v>199.86</v>
      </c>
      <c r="AF43" s="33" t="n">
        <v>0</v>
      </c>
      <c r="AG43" s="33" t="n">
        <v>-52.25</v>
      </c>
      <c r="AH43" s="33" t="n">
        <v>0</v>
      </c>
      <c r="AI43" s="33" t="n">
        <v>0</v>
      </c>
      <c r="AJ43" s="33" t="n">
        <v>0</v>
      </c>
      <c r="AK43" s="33" t="n">
        <v>0</v>
      </c>
      <c r="AL43" s="33" t="n">
        <v>0</v>
      </c>
      <c r="AM43" s="33" t="n">
        <v>0</v>
      </c>
      <c r="AN43" s="33" t="n">
        <v>0</v>
      </c>
      <c r="AO43" s="33" t="n">
        <v>0</v>
      </c>
      <c r="AP43" s="33" t="n">
        <v>400</v>
      </c>
      <c r="AQ43" s="33" t="n">
        <v>199.86</v>
      </c>
      <c r="AR43" s="33" t="n">
        <v>0</v>
      </c>
      <c r="AS43" s="33" t="n">
        <v>0</v>
      </c>
      <c r="AT43" s="33" t="n">
        <v>0</v>
      </c>
      <c r="AU43" s="33" t="n">
        <v>0</v>
      </c>
      <c r="AV43" s="33" t="n">
        <v>0</v>
      </c>
      <c r="AW43" s="33" t="n">
        <v>-52.25</v>
      </c>
      <c r="AX43" s="33" t="n">
        <v>400</v>
      </c>
      <c r="AY43" s="33" t="n">
        <v>50</v>
      </c>
      <c r="AZ43" s="33" t="n">
        <v>300</v>
      </c>
      <c r="BA43" s="33" t="n">
        <v>300</v>
      </c>
      <c r="BB43" s="33" t="n">
        <v>400</v>
      </c>
      <c r="BC43" s="33" t="n">
        <v>50</v>
      </c>
      <c r="BD43" s="33" t="n">
        <v>300</v>
      </c>
      <c r="BE43" s="33" t="n">
        <v>300</v>
      </c>
      <c r="BF43" s="33" t="n">
        <v>0</v>
      </c>
      <c r="BG43" s="33" t="n">
        <v>0</v>
      </c>
      <c r="BH43" s="33" t="n">
        <v>0</v>
      </c>
      <c r="BI43" s="33" t="n">
        <v>0</v>
      </c>
      <c r="BJ43" s="33" t="n">
        <v>300</v>
      </c>
      <c r="BK43" s="33" t="n">
        <v>0</v>
      </c>
      <c r="BL43" s="33" t="n">
        <v>1648.253</v>
      </c>
      <c r="BM43" s="33" t="n">
        <v>891.359</v>
      </c>
      <c r="BN43" s="33" t="n">
        <v>0</v>
      </c>
      <c r="BO43" s="33" t="n">
        <v>0</v>
      </c>
      <c r="BP43" s="33" t="n">
        <v>0</v>
      </c>
      <c r="BQ43" s="33" t="n">
        <v>0</v>
      </c>
      <c r="BR43" s="33" t="n">
        <v>0</v>
      </c>
      <c r="BS43" s="33" t="n">
        <v>0</v>
      </c>
      <c r="BT43" s="33" t="n">
        <v>0</v>
      </c>
      <c r="BU43" s="33" t="n">
        <v>0</v>
      </c>
      <c r="BV43" s="33" t="n">
        <v>200</v>
      </c>
      <c r="BW43" s="33" t="n">
        <v>0</v>
      </c>
      <c r="BX43" s="33" t="n">
        <v>740.053</v>
      </c>
      <c r="BY43" s="33" t="n">
        <v>0</v>
      </c>
      <c r="BZ43" s="33" t="n">
        <v>0</v>
      </c>
      <c r="CA43" s="33" t="n">
        <v>0</v>
      </c>
      <c r="CB43" s="33" t="n">
        <v>908.2</v>
      </c>
      <c r="CC43" s="33" t="n">
        <v>891.359</v>
      </c>
      <c r="CD43" s="33" t="n">
        <v>100</v>
      </c>
      <c r="CE43" s="33" t="n">
        <v>0</v>
      </c>
      <c r="CF43" s="33" t="n">
        <v>0</v>
      </c>
      <c r="CG43" s="33" t="n">
        <v>0</v>
      </c>
      <c r="CH43" s="33" t="n">
        <v>0</v>
      </c>
      <c r="CI43" s="33" t="n">
        <v>0</v>
      </c>
      <c r="CJ43" s="33" t="n">
        <v>0</v>
      </c>
      <c r="CK43" s="33" t="n">
        <v>0</v>
      </c>
      <c r="CL43" s="33" t="n">
        <v>40</v>
      </c>
      <c r="CM43" s="33" t="n">
        <v>0</v>
      </c>
      <c r="CN43" s="33" t="n">
        <v>0</v>
      </c>
      <c r="CO43" s="33" t="n">
        <v>0</v>
      </c>
      <c r="CP43" s="33" t="n">
        <v>40</v>
      </c>
      <c r="CQ43" s="33" t="n">
        <v>0</v>
      </c>
      <c r="CR43" s="33" t="n">
        <v>0</v>
      </c>
      <c r="CS43" s="33" t="n">
        <v>0</v>
      </c>
      <c r="CT43" s="33" t="n">
        <v>0</v>
      </c>
      <c r="CU43" s="33" t="n">
        <v>0</v>
      </c>
      <c r="CV43" s="33" t="n">
        <v>0</v>
      </c>
      <c r="CW43" s="33" t="n">
        <v>0</v>
      </c>
      <c r="CX43" s="33" t="n">
        <v>50</v>
      </c>
      <c r="CY43" s="33" t="n">
        <v>0</v>
      </c>
      <c r="CZ43" s="33" t="n">
        <v>0</v>
      </c>
      <c r="DA43" s="33" t="n">
        <v>0</v>
      </c>
      <c r="DB43" s="33" t="n">
        <v>0</v>
      </c>
      <c r="DC43" s="33" t="n">
        <v>0</v>
      </c>
      <c r="DD43" s="33" t="n">
        <v>0</v>
      </c>
      <c r="DE43" s="33" t="n">
        <v>0</v>
      </c>
      <c r="DF43" s="33" t="n">
        <v>1140</v>
      </c>
      <c r="DG43" s="33" t="n">
        <v>260</v>
      </c>
      <c r="DH43" s="33" t="n">
        <v>0</v>
      </c>
      <c r="DI43" s="33" t="n">
        <v>0</v>
      </c>
      <c r="DJ43" s="33" t="n">
        <v>724.1</v>
      </c>
      <c r="DK43" s="33" t="n">
        <v>0</v>
      </c>
      <c r="DL43" s="33" t="n">
        <v>724.1</v>
      </c>
      <c r="DM43" s="33" t="n">
        <v>0</v>
      </c>
      <c r="DN43" s="33" t="n">
        <v>0</v>
      </c>
      <c r="DO43" s="33" t="n">
        <v>0</v>
      </c>
      <c r="DP43" s="33" t="n">
        <v>0</v>
      </c>
      <c r="DQ43" s="33" t="n">
        <v>0</v>
      </c>
      <c r="DT43" s="34"/>
      <c r="DU43" s="34"/>
      <c r="DV43" s="34"/>
      <c r="DW43" s="34"/>
      <c r="DY43" s="34"/>
      <c r="DZ43" s="34"/>
      <c r="EA43" s="34"/>
      <c r="EB43" s="34"/>
      <c r="EC43" s="34"/>
      <c r="ED43" s="34"/>
    </row>
    <row r="44" customFormat="false" ht="20.1" hidden="false" customHeight="true" outlineLevel="0" collapsed="false">
      <c r="B44" s="11" t="n">
        <v>36</v>
      </c>
      <c r="C44" s="32" t="s">
        <v>78</v>
      </c>
      <c r="D44" s="33" t="n">
        <f aca="false">F44+H44-DP44</f>
        <v>10486.763</v>
      </c>
      <c r="E44" s="33" t="n">
        <f aca="false">G44+I44-DQ44</f>
        <v>4415.4</v>
      </c>
      <c r="F44" s="33" t="n">
        <f aca="false">J44+V44+Z44+AD44+AX44+BJ44+CH44+CL44+CX44+DF44+DL44</f>
        <v>10142.6</v>
      </c>
      <c r="G44" s="33" t="n">
        <f aca="false">K44+W44+AA44+AE44+AY44+BK44+CI44+CM44+CY44+DG44+DM44</f>
        <v>4358.9</v>
      </c>
      <c r="H44" s="33" t="n">
        <f aca="false">L44+X44+AB44+AF44+AZ44+BL44+CJ44+CN44+CZ44+DH44+DN44</f>
        <v>344.163</v>
      </c>
      <c r="I44" s="33" t="n">
        <f aca="false">M44+Y44+AC44+AG44+BA44+BM44+CK44+CO44+DA44+DI44+DO44</f>
        <v>56.5</v>
      </c>
      <c r="J44" s="33" t="n">
        <v>8155</v>
      </c>
      <c r="K44" s="33" t="n">
        <v>3930.9</v>
      </c>
      <c r="L44" s="33" t="n">
        <v>234.163</v>
      </c>
      <c r="M44" s="33" t="n">
        <v>0</v>
      </c>
      <c r="N44" s="33" t="n">
        <v>8135</v>
      </c>
      <c r="O44" s="33" t="n">
        <v>3930.9</v>
      </c>
      <c r="P44" s="33" t="n">
        <v>234.163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0</v>
      </c>
      <c r="V44" s="33" t="n">
        <v>0</v>
      </c>
      <c r="W44" s="33" t="n">
        <v>0</v>
      </c>
      <c r="X44" s="33" t="n">
        <v>0</v>
      </c>
      <c r="Y44" s="33" t="n">
        <v>0</v>
      </c>
      <c r="Z44" s="33" t="n">
        <v>0</v>
      </c>
      <c r="AA44" s="33" t="n">
        <v>0</v>
      </c>
      <c r="AB44" s="33" t="n">
        <v>0</v>
      </c>
      <c r="AC44" s="33" t="n">
        <v>0</v>
      </c>
      <c r="AD44" s="33" t="n">
        <v>0</v>
      </c>
      <c r="AE44" s="33" t="n">
        <v>0</v>
      </c>
      <c r="AF44" s="33" t="n">
        <v>0</v>
      </c>
      <c r="AG44" s="33" t="n">
        <v>-53.5</v>
      </c>
      <c r="AH44" s="33" t="n">
        <v>0</v>
      </c>
      <c r="AI44" s="33" t="n">
        <v>0</v>
      </c>
      <c r="AJ44" s="33" t="n">
        <v>0</v>
      </c>
      <c r="AK44" s="33" t="n">
        <v>0</v>
      </c>
      <c r="AL44" s="33" t="n">
        <v>0</v>
      </c>
      <c r="AM44" s="33" t="n">
        <v>0</v>
      </c>
      <c r="AN44" s="33" t="n">
        <v>0</v>
      </c>
      <c r="AO44" s="33" t="n">
        <v>0</v>
      </c>
      <c r="AP44" s="33" t="n">
        <v>0</v>
      </c>
      <c r="AQ44" s="33" t="n">
        <v>0</v>
      </c>
      <c r="AR44" s="33" t="n">
        <v>0</v>
      </c>
      <c r="AS44" s="33" t="n">
        <v>0</v>
      </c>
      <c r="AT44" s="33" t="n">
        <v>0</v>
      </c>
      <c r="AU44" s="33" t="n">
        <v>0</v>
      </c>
      <c r="AV44" s="33" t="n">
        <v>0</v>
      </c>
      <c r="AW44" s="33" t="n">
        <v>-53.5</v>
      </c>
      <c r="AX44" s="33" t="n">
        <v>600</v>
      </c>
      <c r="AY44" s="33" t="n">
        <v>300</v>
      </c>
      <c r="AZ44" s="33" t="n">
        <v>110</v>
      </c>
      <c r="BA44" s="33" t="n">
        <v>110</v>
      </c>
      <c r="BB44" s="33" t="n">
        <v>600</v>
      </c>
      <c r="BC44" s="33" t="n">
        <v>300</v>
      </c>
      <c r="BD44" s="33" t="n">
        <v>110</v>
      </c>
      <c r="BE44" s="33" t="n">
        <v>110</v>
      </c>
      <c r="BF44" s="33" t="n">
        <v>0</v>
      </c>
      <c r="BG44" s="33" t="n">
        <v>0</v>
      </c>
      <c r="BH44" s="33" t="n">
        <v>0</v>
      </c>
      <c r="BI44" s="33" t="n">
        <v>0</v>
      </c>
      <c r="BJ44" s="33" t="n">
        <v>30</v>
      </c>
      <c r="BK44" s="33" t="n">
        <v>0</v>
      </c>
      <c r="BL44" s="33" t="n">
        <v>0</v>
      </c>
      <c r="BM44" s="33" t="n">
        <v>0</v>
      </c>
      <c r="BN44" s="33" t="n">
        <v>0</v>
      </c>
      <c r="BO44" s="33" t="n">
        <v>0</v>
      </c>
      <c r="BP44" s="33" t="n">
        <v>0</v>
      </c>
      <c r="BQ44" s="33" t="n">
        <v>0</v>
      </c>
      <c r="BR44" s="33" t="n">
        <v>0</v>
      </c>
      <c r="BS44" s="33" t="n">
        <v>0</v>
      </c>
      <c r="BT44" s="33" t="n">
        <v>0</v>
      </c>
      <c r="BU44" s="33" t="n">
        <v>0</v>
      </c>
      <c r="BV44" s="33" t="n">
        <v>30</v>
      </c>
      <c r="BW44" s="33" t="n">
        <v>0</v>
      </c>
      <c r="BX44" s="33" t="n">
        <v>0</v>
      </c>
      <c r="BY44" s="33" t="n">
        <v>0</v>
      </c>
      <c r="BZ44" s="33" t="n">
        <v>0</v>
      </c>
      <c r="CA44" s="33" t="n">
        <v>0</v>
      </c>
      <c r="CB44" s="33" t="n">
        <v>0</v>
      </c>
      <c r="CC44" s="33" t="n">
        <v>0</v>
      </c>
      <c r="CD44" s="33" t="n">
        <v>0</v>
      </c>
      <c r="CE44" s="33" t="n">
        <v>0</v>
      </c>
      <c r="CF44" s="33" t="n">
        <v>0</v>
      </c>
      <c r="CG44" s="33" t="n">
        <v>0</v>
      </c>
      <c r="CH44" s="33" t="n">
        <v>0</v>
      </c>
      <c r="CI44" s="33" t="n">
        <v>0</v>
      </c>
      <c r="CJ44" s="33" t="n">
        <v>0</v>
      </c>
      <c r="CK44" s="33" t="n">
        <v>0</v>
      </c>
      <c r="CL44" s="33" t="n">
        <v>35</v>
      </c>
      <c r="CM44" s="33" t="n">
        <v>0</v>
      </c>
      <c r="CN44" s="33" t="n">
        <v>0</v>
      </c>
      <c r="CO44" s="33" t="n">
        <v>0</v>
      </c>
      <c r="CP44" s="33" t="n">
        <v>35</v>
      </c>
      <c r="CQ44" s="33" t="n">
        <v>0</v>
      </c>
      <c r="CR44" s="33" t="n">
        <v>0</v>
      </c>
      <c r="CS44" s="33" t="n">
        <v>0</v>
      </c>
      <c r="CT44" s="33" t="n">
        <v>0</v>
      </c>
      <c r="CU44" s="33" t="n">
        <v>0</v>
      </c>
      <c r="CV44" s="33" t="n">
        <v>0</v>
      </c>
      <c r="CW44" s="33" t="n">
        <v>0</v>
      </c>
      <c r="CX44" s="33" t="n">
        <v>150</v>
      </c>
      <c r="CY44" s="33" t="n">
        <v>128</v>
      </c>
      <c r="CZ44" s="33" t="n">
        <v>0</v>
      </c>
      <c r="DA44" s="33" t="n">
        <v>0</v>
      </c>
      <c r="DB44" s="33" t="n">
        <v>0</v>
      </c>
      <c r="DC44" s="33" t="n">
        <v>0</v>
      </c>
      <c r="DD44" s="33" t="n">
        <v>0</v>
      </c>
      <c r="DE44" s="33" t="n">
        <v>0</v>
      </c>
      <c r="DF44" s="33" t="n">
        <v>655</v>
      </c>
      <c r="DG44" s="33" t="n">
        <v>0</v>
      </c>
      <c r="DH44" s="33" t="n">
        <v>0</v>
      </c>
      <c r="DI44" s="33" t="n">
        <v>0</v>
      </c>
      <c r="DJ44" s="33" t="n">
        <v>517.6</v>
      </c>
      <c r="DK44" s="33" t="n">
        <v>0</v>
      </c>
      <c r="DL44" s="33" t="n">
        <v>517.6</v>
      </c>
      <c r="DM44" s="33" t="n">
        <v>0</v>
      </c>
      <c r="DN44" s="33" t="n">
        <v>0</v>
      </c>
      <c r="DO44" s="33" t="n">
        <v>0</v>
      </c>
      <c r="DP44" s="33" t="n">
        <v>0</v>
      </c>
      <c r="DQ44" s="33" t="n">
        <v>0</v>
      </c>
      <c r="DT44" s="34"/>
      <c r="DU44" s="34"/>
      <c r="DV44" s="34"/>
      <c r="DW44" s="34"/>
      <c r="DY44" s="34"/>
      <c r="DZ44" s="34"/>
      <c r="EA44" s="34"/>
      <c r="EB44" s="34"/>
      <c r="EC44" s="34"/>
      <c r="ED44" s="34"/>
    </row>
    <row r="45" customFormat="false" ht="20.1" hidden="false" customHeight="true" outlineLevel="0" collapsed="false">
      <c r="B45" s="11" t="n">
        <v>37</v>
      </c>
      <c r="C45" s="32" t="s">
        <v>79</v>
      </c>
      <c r="D45" s="33" t="n">
        <f aca="false">F45+H45-DP45</f>
        <v>5268.65</v>
      </c>
      <c r="E45" s="33" t="n">
        <f aca="false">G45+I45-DQ45</f>
        <v>2174.916</v>
      </c>
      <c r="F45" s="33" t="n">
        <f aca="false">J45+V45+Z45+AD45+AX45+BJ45+CH45+CL45+CX45+DF45+DL45</f>
        <v>5230.2</v>
      </c>
      <c r="G45" s="33" t="n">
        <f aca="false">K45+W45+AA45+AE45+AY45+BK45+CI45+CM45+CY45+DG45+DM45</f>
        <v>2136.466</v>
      </c>
      <c r="H45" s="33" t="n">
        <f aca="false">L45+X45+AB45+AF45+AZ45+BL45+CJ45+CN45+CZ45+DH45+DN45</f>
        <v>38.45</v>
      </c>
      <c r="I45" s="33" t="n">
        <f aca="false">M45+Y45+AC45+AG45+BA45+BM45+CK45+CO45+DA45+DI45+DO45</f>
        <v>38.45</v>
      </c>
      <c r="J45" s="33" t="n">
        <v>4671</v>
      </c>
      <c r="K45" s="33" t="n">
        <v>2031.466</v>
      </c>
      <c r="L45" s="33" t="n">
        <v>38.45</v>
      </c>
      <c r="M45" s="33" t="n">
        <v>38.45</v>
      </c>
      <c r="N45" s="33" t="n">
        <v>4671</v>
      </c>
      <c r="O45" s="33" t="n">
        <v>2031.466</v>
      </c>
      <c r="P45" s="33" t="n">
        <v>38.45</v>
      </c>
      <c r="Q45" s="33" t="n">
        <v>38.45</v>
      </c>
      <c r="R45" s="33" t="n">
        <v>0</v>
      </c>
      <c r="S45" s="33" t="n">
        <v>0</v>
      </c>
      <c r="T45" s="33" t="n">
        <v>0</v>
      </c>
      <c r="U45" s="33" t="n">
        <v>0</v>
      </c>
      <c r="V45" s="33" t="n">
        <v>0</v>
      </c>
      <c r="W45" s="33" t="n">
        <v>0</v>
      </c>
      <c r="X45" s="33" t="n">
        <v>0</v>
      </c>
      <c r="Y45" s="33" t="n">
        <v>0</v>
      </c>
      <c r="Z45" s="33" t="n">
        <v>0</v>
      </c>
      <c r="AA45" s="33" t="n">
        <v>0</v>
      </c>
      <c r="AB45" s="33" t="n">
        <v>0</v>
      </c>
      <c r="AC45" s="33" t="n">
        <v>0</v>
      </c>
      <c r="AD45" s="33" t="n">
        <v>100</v>
      </c>
      <c r="AE45" s="33" t="n">
        <v>0</v>
      </c>
      <c r="AF45" s="33" t="n">
        <v>0</v>
      </c>
      <c r="AG45" s="33" t="n">
        <v>0</v>
      </c>
      <c r="AH45" s="33" t="n">
        <v>0</v>
      </c>
      <c r="AI45" s="33" t="n">
        <v>0</v>
      </c>
      <c r="AJ45" s="33" t="n">
        <v>0</v>
      </c>
      <c r="AK45" s="33" t="n">
        <v>0</v>
      </c>
      <c r="AL45" s="33" t="n">
        <v>0</v>
      </c>
      <c r="AM45" s="33" t="n">
        <v>0</v>
      </c>
      <c r="AN45" s="33" t="n">
        <v>0</v>
      </c>
      <c r="AO45" s="33" t="n">
        <v>0</v>
      </c>
      <c r="AP45" s="33" t="n">
        <v>100</v>
      </c>
      <c r="AQ45" s="33" t="n">
        <v>0</v>
      </c>
      <c r="AR45" s="33" t="n">
        <v>0</v>
      </c>
      <c r="AS45" s="33" t="n">
        <v>0</v>
      </c>
      <c r="AT45" s="33" t="n">
        <v>0</v>
      </c>
      <c r="AU45" s="33" t="n">
        <v>0</v>
      </c>
      <c r="AV45" s="33" t="n">
        <v>0</v>
      </c>
      <c r="AW45" s="33" t="n">
        <v>0</v>
      </c>
      <c r="AX45" s="33" t="n">
        <v>0</v>
      </c>
      <c r="AY45" s="33" t="n">
        <v>0</v>
      </c>
      <c r="AZ45" s="33" t="n">
        <v>0</v>
      </c>
      <c r="BA45" s="33" t="n">
        <v>0</v>
      </c>
      <c r="BB45" s="33" t="n">
        <v>0</v>
      </c>
      <c r="BC45" s="33" t="n">
        <v>0</v>
      </c>
      <c r="BD45" s="33" t="n">
        <v>0</v>
      </c>
      <c r="BE45" s="33" t="n">
        <v>0</v>
      </c>
      <c r="BF45" s="33" t="n">
        <v>0</v>
      </c>
      <c r="BG45" s="33" t="n">
        <v>0</v>
      </c>
      <c r="BH45" s="33" t="n">
        <v>0</v>
      </c>
      <c r="BI45" s="33" t="n">
        <v>0</v>
      </c>
      <c r="BJ45" s="33" t="n">
        <v>0</v>
      </c>
      <c r="BK45" s="33" t="n">
        <v>0</v>
      </c>
      <c r="BL45" s="33" t="n">
        <v>0</v>
      </c>
      <c r="BM45" s="33" t="n">
        <v>0</v>
      </c>
      <c r="BN45" s="33" t="n">
        <v>0</v>
      </c>
      <c r="BO45" s="33" t="n">
        <v>0</v>
      </c>
      <c r="BP45" s="33" t="n">
        <v>0</v>
      </c>
      <c r="BQ45" s="33" t="n">
        <v>0</v>
      </c>
      <c r="BR45" s="33" t="n">
        <v>0</v>
      </c>
      <c r="BS45" s="33" t="n">
        <v>0</v>
      </c>
      <c r="BT45" s="33" t="n">
        <v>0</v>
      </c>
      <c r="BU45" s="33" t="n">
        <v>0</v>
      </c>
      <c r="BV45" s="33" t="n">
        <v>0</v>
      </c>
      <c r="BW45" s="33" t="n">
        <v>0</v>
      </c>
      <c r="BX45" s="33" t="n">
        <v>0</v>
      </c>
      <c r="BY45" s="33" t="n">
        <v>0</v>
      </c>
      <c r="BZ45" s="33" t="n">
        <v>0</v>
      </c>
      <c r="CA45" s="33" t="n">
        <v>0</v>
      </c>
      <c r="CB45" s="33" t="n">
        <v>0</v>
      </c>
      <c r="CC45" s="33" t="n">
        <v>0</v>
      </c>
      <c r="CD45" s="33" t="n">
        <v>0</v>
      </c>
      <c r="CE45" s="33" t="n">
        <v>0</v>
      </c>
      <c r="CF45" s="33" t="n">
        <v>0</v>
      </c>
      <c r="CG45" s="33" t="n">
        <v>0</v>
      </c>
      <c r="CH45" s="33" t="n">
        <v>0</v>
      </c>
      <c r="CI45" s="33" t="n">
        <v>0</v>
      </c>
      <c r="CJ45" s="33" t="n">
        <v>0</v>
      </c>
      <c r="CK45" s="33" t="n">
        <v>0</v>
      </c>
      <c r="CL45" s="33" t="n">
        <v>10</v>
      </c>
      <c r="CM45" s="33" t="n">
        <v>0</v>
      </c>
      <c r="CN45" s="33" t="n">
        <v>0</v>
      </c>
      <c r="CO45" s="33" t="n">
        <v>0</v>
      </c>
      <c r="CP45" s="33" t="n">
        <v>10</v>
      </c>
      <c r="CQ45" s="33" t="n">
        <v>0</v>
      </c>
      <c r="CR45" s="33" t="n">
        <v>0</v>
      </c>
      <c r="CS45" s="33" t="n">
        <v>0</v>
      </c>
      <c r="CT45" s="33" t="n">
        <v>0</v>
      </c>
      <c r="CU45" s="33" t="n">
        <v>0</v>
      </c>
      <c r="CV45" s="33" t="n">
        <v>0</v>
      </c>
      <c r="CW45" s="33" t="n">
        <v>0</v>
      </c>
      <c r="CX45" s="33" t="n">
        <v>120</v>
      </c>
      <c r="CY45" s="33" t="n">
        <v>50</v>
      </c>
      <c r="CZ45" s="33" t="n">
        <v>0</v>
      </c>
      <c r="DA45" s="33" t="n">
        <v>0</v>
      </c>
      <c r="DB45" s="33" t="n">
        <v>0</v>
      </c>
      <c r="DC45" s="33" t="n">
        <v>0</v>
      </c>
      <c r="DD45" s="33" t="n">
        <v>0</v>
      </c>
      <c r="DE45" s="33" t="n">
        <v>0</v>
      </c>
      <c r="DF45" s="33" t="n">
        <v>100</v>
      </c>
      <c r="DG45" s="33" t="n">
        <v>55</v>
      </c>
      <c r="DH45" s="33" t="n">
        <v>0</v>
      </c>
      <c r="DI45" s="33" t="n">
        <v>0</v>
      </c>
      <c r="DJ45" s="33" t="n">
        <v>229.2</v>
      </c>
      <c r="DK45" s="33" t="n">
        <v>0</v>
      </c>
      <c r="DL45" s="33" t="n">
        <v>229.2</v>
      </c>
      <c r="DM45" s="33" t="n">
        <v>0</v>
      </c>
      <c r="DN45" s="33" t="n">
        <v>0</v>
      </c>
      <c r="DO45" s="33" t="n">
        <v>0</v>
      </c>
      <c r="DP45" s="33" t="n">
        <v>0</v>
      </c>
      <c r="DQ45" s="33" t="n">
        <v>0</v>
      </c>
      <c r="DT45" s="34"/>
      <c r="DU45" s="34"/>
      <c r="DV45" s="34"/>
      <c r="DW45" s="34"/>
      <c r="DY45" s="34"/>
      <c r="DZ45" s="34"/>
      <c r="EA45" s="34"/>
      <c r="EB45" s="34"/>
      <c r="EC45" s="34"/>
      <c r="ED45" s="34"/>
    </row>
    <row r="46" customFormat="false" ht="20.1" hidden="false" customHeight="true" outlineLevel="0" collapsed="false">
      <c r="B46" s="11" t="n">
        <v>38</v>
      </c>
      <c r="C46" s="32" t="s">
        <v>80</v>
      </c>
      <c r="D46" s="33" t="n">
        <f aca="false">F46+H46-DP46</f>
        <v>12338.147</v>
      </c>
      <c r="E46" s="33" t="n">
        <f aca="false">G46+I46-DQ46</f>
        <v>3623.468</v>
      </c>
      <c r="F46" s="33" t="n">
        <f aca="false">J46+V46+Z46+AD46+AX46+BJ46+CH46+CL46+CX46+DF46+DL46</f>
        <v>10563.7</v>
      </c>
      <c r="G46" s="33" t="n">
        <f aca="false">K46+W46+AA46+AE46+AY46+BK46+CI46+CM46+CY46+DG46+DM46</f>
        <v>3623.468</v>
      </c>
      <c r="H46" s="33" t="n">
        <f aca="false">L46+X46+AB46+AF46+AZ46+BL46+CJ46+CN46+CZ46+DH46+DN46</f>
        <v>2100.047</v>
      </c>
      <c r="I46" s="33" t="n">
        <f aca="false">M46+Y46+AC46+AG46+BA46+BM46+CK46+CO46+DA46+DI46+DO46</f>
        <v>0</v>
      </c>
      <c r="J46" s="33" t="n">
        <v>8745</v>
      </c>
      <c r="K46" s="33" t="n">
        <v>3623.468</v>
      </c>
      <c r="L46" s="33" t="n">
        <v>2200.047</v>
      </c>
      <c r="M46" s="33" t="n">
        <v>0</v>
      </c>
      <c r="N46" s="33" t="n">
        <v>8745</v>
      </c>
      <c r="O46" s="33" t="n">
        <v>3623.468</v>
      </c>
      <c r="P46" s="33" t="n">
        <v>2200.047</v>
      </c>
      <c r="Q46" s="33" t="n">
        <v>0</v>
      </c>
      <c r="R46" s="33" t="n">
        <v>0</v>
      </c>
      <c r="S46" s="33" t="n">
        <v>0</v>
      </c>
      <c r="T46" s="33" t="n">
        <v>0</v>
      </c>
      <c r="U46" s="33" t="n">
        <v>0</v>
      </c>
      <c r="V46" s="33" t="n">
        <v>0</v>
      </c>
      <c r="W46" s="33" t="n">
        <v>0</v>
      </c>
      <c r="X46" s="33" t="n">
        <v>0</v>
      </c>
      <c r="Y46" s="33" t="n">
        <v>0</v>
      </c>
      <c r="Z46" s="33" t="n">
        <v>0</v>
      </c>
      <c r="AA46" s="33" t="n">
        <v>0</v>
      </c>
      <c r="AB46" s="33" t="n">
        <v>0</v>
      </c>
      <c r="AC46" s="33" t="n">
        <v>0</v>
      </c>
      <c r="AD46" s="33" t="n">
        <v>130</v>
      </c>
      <c r="AE46" s="33" t="n">
        <v>0</v>
      </c>
      <c r="AF46" s="33" t="n">
        <v>-600</v>
      </c>
      <c r="AG46" s="33" t="n">
        <v>0</v>
      </c>
      <c r="AH46" s="33" t="n">
        <v>50</v>
      </c>
      <c r="AI46" s="33" t="n">
        <v>0</v>
      </c>
      <c r="AJ46" s="33" t="n">
        <v>0</v>
      </c>
      <c r="AK46" s="33" t="n">
        <v>0</v>
      </c>
      <c r="AL46" s="33" t="n">
        <v>0</v>
      </c>
      <c r="AM46" s="33" t="n">
        <v>0</v>
      </c>
      <c r="AN46" s="33" t="n">
        <v>0</v>
      </c>
      <c r="AO46" s="33" t="n">
        <v>0</v>
      </c>
      <c r="AP46" s="33" t="n">
        <v>80</v>
      </c>
      <c r="AQ46" s="33" t="n">
        <v>0</v>
      </c>
      <c r="AR46" s="33" t="n">
        <v>200</v>
      </c>
      <c r="AS46" s="33" t="n">
        <v>0</v>
      </c>
      <c r="AT46" s="33" t="n">
        <v>0</v>
      </c>
      <c r="AU46" s="33" t="n">
        <v>0</v>
      </c>
      <c r="AV46" s="33" t="n">
        <v>-800</v>
      </c>
      <c r="AW46" s="33" t="n">
        <v>0</v>
      </c>
      <c r="AX46" s="33" t="n">
        <v>0</v>
      </c>
      <c r="AY46" s="33" t="n">
        <v>0</v>
      </c>
      <c r="AZ46" s="33" t="n">
        <v>0</v>
      </c>
      <c r="BA46" s="33" t="n">
        <v>0</v>
      </c>
      <c r="BB46" s="33" t="n">
        <v>0</v>
      </c>
      <c r="BC46" s="33" t="n">
        <v>0</v>
      </c>
      <c r="BD46" s="33" t="n">
        <v>0</v>
      </c>
      <c r="BE46" s="33" t="n">
        <v>0</v>
      </c>
      <c r="BF46" s="33" t="n">
        <v>0</v>
      </c>
      <c r="BG46" s="33" t="n">
        <v>0</v>
      </c>
      <c r="BH46" s="33" t="n">
        <v>0</v>
      </c>
      <c r="BI46" s="33" t="n">
        <v>0</v>
      </c>
      <c r="BJ46" s="33" t="n">
        <v>60</v>
      </c>
      <c r="BK46" s="33" t="n">
        <v>0</v>
      </c>
      <c r="BL46" s="33" t="n">
        <v>500</v>
      </c>
      <c r="BM46" s="33" t="n">
        <v>0</v>
      </c>
      <c r="BN46" s="33" t="n">
        <v>0</v>
      </c>
      <c r="BO46" s="33" t="n">
        <v>0</v>
      </c>
      <c r="BP46" s="33" t="n">
        <v>0</v>
      </c>
      <c r="BQ46" s="33" t="n">
        <v>0</v>
      </c>
      <c r="BR46" s="33" t="n">
        <v>0</v>
      </c>
      <c r="BS46" s="33" t="n">
        <v>0</v>
      </c>
      <c r="BT46" s="33" t="n">
        <v>0</v>
      </c>
      <c r="BU46" s="33" t="n">
        <v>0</v>
      </c>
      <c r="BV46" s="33" t="n">
        <v>20</v>
      </c>
      <c r="BW46" s="33" t="n">
        <v>0</v>
      </c>
      <c r="BX46" s="33" t="n">
        <v>500</v>
      </c>
      <c r="BY46" s="33" t="n">
        <v>0</v>
      </c>
      <c r="BZ46" s="33" t="n">
        <v>40</v>
      </c>
      <c r="CA46" s="33" t="n">
        <v>0</v>
      </c>
      <c r="CB46" s="33" t="n">
        <v>0</v>
      </c>
      <c r="CC46" s="33" t="n">
        <v>0</v>
      </c>
      <c r="CD46" s="33" t="n">
        <v>0</v>
      </c>
      <c r="CE46" s="33" t="n">
        <v>0</v>
      </c>
      <c r="CF46" s="33" t="n">
        <v>0</v>
      </c>
      <c r="CG46" s="33" t="n">
        <v>0</v>
      </c>
      <c r="CH46" s="33" t="n">
        <v>0</v>
      </c>
      <c r="CI46" s="33" t="n">
        <v>0</v>
      </c>
      <c r="CJ46" s="33" t="n">
        <v>0</v>
      </c>
      <c r="CK46" s="33" t="n">
        <v>0</v>
      </c>
      <c r="CL46" s="33" t="n">
        <v>20</v>
      </c>
      <c r="CM46" s="33" t="n">
        <v>0</v>
      </c>
      <c r="CN46" s="33" t="n">
        <v>0</v>
      </c>
      <c r="CO46" s="33" t="n">
        <v>0</v>
      </c>
      <c r="CP46" s="33" t="n">
        <v>20</v>
      </c>
      <c r="CQ46" s="33" t="n">
        <v>0</v>
      </c>
      <c r="CR46" s="33" t="n">
        <v>0</v>
      </c>
      <c r="CS46" s="33" t="n">
        <v>0</v>
      </c>
      <c r="CT46" s="33" t="n">
        <v>0</v>
      </c>
      <c r="CU46" s="33" t="n">
        <v>0</v>
      </c>
      <c r="CV46" s="33" t="n">
        <v>0</v>
      </c>
      <c r="CW46" s="33" t="n">
        <v>0</v>
      </c>
      <c r="CX46" s="33" t="n">
        <v>300</v>
      </c>
      <c r="CY46" s="33" t="n">
        <v>0</v>
      </c>
      <c r="CZ46" s="33" t="n">
        <v>0</v>
      </c>
      <c r="DA46" s="33" t="n">
        <v>0</v>
      </c>
      <c r="DB46" s="33" t="n">
        <v>0</v>
      </c>
      <c r="DC46" s="33" t="n">
        <v>0</v>
      </c>
      <c r="DD46" s="33" t="n">
        <v>0</v>
      </c>
      <c r="DE46" s="33" t="n">
        <v>0</v>
      </c>
      <c r="DF46" s="33" t="n">
        <v>630</v>
      </c>
      <c r="DG46" s="33" t="n">
        <v>0</v>
      </c>
      <c r="DH46" s="33" t="n">
        <v>0</v>
      </c>
      <c r="DI46" s="33" t="n">
        <v>0</v>
      </c>
      <c r="DJ46" s="33" t="n">
        <v>353.1</v>
      </c>
      <c r="DK46" s="33" t="n">
        <v>0</v>
      </c>
      <c r="DL46" s="33" t="n">
        <v>678.7</v>
      </c>
      <c r="DM46" s="33" t="n">
        <v>0</v>
      </c>
      <c r="DN46" s="33" t="n">
        <v>0</v>
      </c>
      <c r="DO46" s="33" t="n">
        <v>0</v>
      </c>
      <c r="DP46" s="33" t="n">
        <v>325.6</v>
      </c>
      <c r="DQ46" s="33" t="n">
        <v>0</v>
      </c>
      <c r="DT46" s="34"/>
      <c r="DU46" s="34"/>
      <c r="DV46" s="34"/>
      <c r="DW46" s="34"/>
      <c r="DY46" s="34"/>
      <c r="DZ46" s="34"/>
      <c r="EA46" s="34"/>
      <c r="EB46" s="34"/>
      <c r="EC46" s="34"/>
      <c r="ED46" s="34"/>
    </row>
    <row r="47" customFormat="false" ht="20.1" hidden="false" customHeight="true" outlineLevel="0" collapsed="false">
      <c r="B47" s="11" t="n">
        <v>39</v>
      </c>
      <c r="C47" s="32" t="s">
        <v>81</v>
      </c>
      <c r="D47" s="33" t="n">
        <f aca="false">F47+H47-DP47</f>
        <v>42770.68</v>
      </c>
      <c r="E47" s="33" t="n">
        <f aca="false">G47+I47-DQ47</f>
        <v>11516.835</v>
      </c>
      <c r="F47" s="33" t="n">
        <f aca="false">J47+V47+Z47+AD47+AX47+BJ47+CH47+CL47+CX47+DF47+DL47</f>
        <v>27617.5</v>
      </c>
      <c r="G47" s="33" t="n">
        <f aca="false">K47+W47+AA47+AE47+AY47+BK47+CI47+CM47+CY47+DG47+DM47</f>
        <v>10516.885</v>
      </c>
      <c r="H47" s="33" t="n">
        <f aca="false">L47+X47+AB47+AF47+AZ47+BL47+CJ47+CN47+CZ47+DH47+DN47</f>
        <v>15153.18</v>
      </c>
      <c r="I47" s="33" t="n">
        <f aca="false">M47+Y47+AC47+AG47+BA47+BM47+CK47+CO47+DA47+DI47+DO47</f>
        <v>999.95</v>
      </c>
      <c r="J47" s="33" t="n">
        <v>18209</v>
      </c>
      <c r="K47" s="33" t="n">
        <v>7191.885</v>
      </c>
      <c r="L47" s="33" t="n">
        <v>8653.18</v>
      </c>
      <c r="M47" s="33" t="n">
        <v>0</v>
      </c>
      <c r="N47" s="33" t="n">
        <v>17989</v>
      </c>
      <c r="O47" s="33" t="n">
        <v>7191.885</v>
      </c>
      <c r="P47" s="33" t="n">
        <v>4000</v>
      </c>
      <c r="Q47" s="33" t="n">
        <v>0</v>
      </c>
      <c r="R47" s="33" t="n">
        <v>180</v>
      </c>
      <c r="S47" s="33" t="n">
        <v>0</v>
      </c>
      <c r="T47" s="33" t="n">
        <v>4653.18</v>
      </c>
      <c r="U47" s="33" t="n">
        <v>0</v>
      </c>
      <c r="V47" s="33" t="n">
        <v>200</v>
      </c>
      <c r="W47" s="33" t="n">
        <v>0</v>
      </c>
      <c r="X47" s="33" t="n">
        <v>0</v>
      </c>
      <c r="Y47" s="33" t="n">
        <v>0</v>
      </c>
      <c r="Z47" s="33" t="n">
        <v>0</v>
      </c>
      <c r="AA47" s="33" t="n">
        <v>0</v>
      </c>
      <c r="AB47" s="33" t="n">
        <v>0</v>
      </c>
      <c r="AC47" s="33" t="n">
        <v>0</v>
      </c>
      <c r="AD47" s="33" t="n">
        <v>3550</v>
      </c>
      <c r="AE47" s="33" t="n">
        <v>2000</v>
      </c>
      <c r="AF47" s="33" t="n">
        <v>3500</v>
      </c>
      <c r="AG47" s="33" t="n">
        <v>0</v>
      </c>
      <c r="AH47" s="33" t="n">
        <v>2000</v>
      </c>
      <c r="AI47" s="33" t="n">
        <v>2000</v>
      </c>
      <c r="AJ47" s="33" t="n">
        <v>3500</v>
      </c>
      <c r="AK47" s="33" t="n">
        <v>0</v>
      </c>
      <c r="AL47" s="33" t="n">
        <v>0</v>
      </c>
      <c r="AM47" s="33" t="n">
        <v>0</v>
      </c>
      <c r="AN47" s="33" t="n">
        <v>0</v>
      </c>
      <c r="AO47" s="33" t="n">
        <v>0</v>
      </c>
      <c r="AP47" s="33" t="n">
        <v>1550</v>
      </c>
      <c r="AQ47" s="33" t="n">
        <v>0</v>
      </c>
      <c r="AR47" s="33" t="n">
        <v>0</v>
      </c>
      <c r="AS47" s="33" t="n">
        <v>0</v>
      </c>
      <c r="AT47" s="33" t="n">
        <v>0</v>
      </c>
      <c r="AU47" s="33" t="n">
        <v>0</v>
      </c>
      <c r="AV47" s="33" t="n">
        <v>0</v>
      </c>
      <c r="AW47" s="33" t="n">
        <v>0</v>
      </c>
      <c r="AX47" s="33" t="n">
        <v>960</v>
      </c>
      <c r="AY47" s="33" t="n">
        <v>420</v>
      </c>
      <c r="AZ47" s="33" t="n">
        <v>1000</v>
      </c>
      <c r="BA47" s="33" t="n">
        <v>999.95</v>
      </c>
      <c r="BB47" s="33" t="n">
        <v>960</v>
      </c>
      <c r="BC47" s="33" t="n">
        <v>420</v>
      </c>
      <c r="BD47" s="33" t="n">
        <v>1000</v>
      </c>
      <c r="BE47" s="33" t="n">
        <v>999.95</v>
      </c>
      <c r="BF47" s="33" t="n">
        <v>0</v>
      </c>
      <c r="BG47" s="33" t="n">
        <v>0</v>
      </c>
      <c r="BH47" s="33" t="n">
        <v>0</v>
      </c>
      <c r="BI47" s="33" t="n">
        <v>0</v>
      </c>
      <c r="BJ47" s="33" t="n">
        <v>600</v>
      </c>
      <c r="BK47" s="33" t="n">
        <v>0</v>
      </c>
      <c r="BL47" s="33" t="n">
        <v>2000</v>
      </c>
      <c r="BM47" s="33" t="n">
        <v>0</v>
      </c>
      <c r="BN47" s="33" t="n">
        <v>0</v>
      </c>
      <c r="BO47" s="33" t="n">
        <v>0</v>
      </c>
      <c r="BP47" s="33" t="n">
        <v>0</v>
      </c>
      <c r="BQ47" s="33" t="n">
        <v>0</v>
      </c>
      <c r="BR47" s="33" t="n">
        <v>0</v>
      </c>
      <c r="BS47" s="33" t="n">
        <v>0</v>
      </c>
      <c r="BT47" s="33" t="n">
        <v>0</v>
      </c>
      <c r="BU47" s="33" t="n">
        <v>0</v>
      </c>
      <c r="BV47" s="33" t="n">
        <v>200</v>
      </c>
      <c r="BW47" s="33" t="n">
        <v>0</v>
      </c>
      <c r="BX47" s="33" t="n">
        <v>2000</v>
      </c>
      <c r="BY47" s="33" t="n">
        <v>0</v>
      </c>
      <c r="BZ47" s="33" t="n">
        <v>400</v>
      </c>
      <c r="CA47" s="33" t="n">
        <v>0</v>
      </c>
      <c r="CB47" s="33" t="n">
        <v>0</v>
      </c>
      <c r="CC47" s="33" t="n">
        <v>0</v>
      </c>
      <c r="CD47" s="33" t="n">
        <v>0</v>
      </c>
      <c r="CE47" s="33" t="n">
        <v>0</v>
      </c>
      <c r="CF47" s="33" t="n">
        <v>0</v>
      </c>
      <c r="CG47" s="33" t="n">
        <v>0</v>
      </c>
      <c r="CH47" s="33" t="n">
        <v>0</v>
      </c>
      <c r="CI47" s="33" t="n">
        <v>0</v>
      </c>
      <c r="CJ47" s="33" t="n">
        <v>0</v>
      </c>
      <c r="CK47" s="33" t="n">
        <v>0</v>
      </c>
      <c r="CL47" s="33" t="n">
        <v>45</v>
      </c>
      <c r="CM47" s="33" t="n">
        <v>0</v>
      </c>
      <c r="CN47" s="33" t="n">
        <v>0</v>
      </c>
      <c r="CO47" s="33" t="n">
        <v>0</v>
      </c>
      <c r="CP47" s="33" t="n">
        <v>45</v>
      </c>
      <c r="CQ47" s="33" t="n">
        <v>0</v>
      </c>
      <c r="CR47" s="33" t="n">
        <v>0</v>
      </c>
      <c r="CS47" s="33" t="n">
        <v>0</v>
      </c>
      <c r="CT47" s="33" t="n">
        <v>0</v>
      </c>
      <c r="CU47" s="33" t="n">
        <v>0</v>
      </c>
      <c r="CV47" s="33" t="n">
        <v>0</v>
      </c>
      <c r="CW47" s="33" t="n">
        <v>0</v>
      </c>
      <c r="CX47" s="33" t="n">
        <v>2150</v>
      </c>
      <c r="CY47" s="33" t="n">
        <v>905</v>
      </c>
      <c r="CZ47" s="33" t="n">
        <v>0</v>
      </c>
      <c r="DA47" s="33" t="n">
        <v>0</v>
      </c>
      <c r="DB47" s="33" t="n">
        <v>0</v>
      </c>
      <c r="DC47" s="33" t="n">
        <v>0</v>
      </c>
      <c r="DD47" s="33" t="n">
        <v>0</v>
      </c>
      <c r="DE47" s="33" t="n">
        <v>0</v>
      </c>
      <c r="DF47" s="33" t="n">
        <v>1600</v>
      </c>
      <c r="DG47" s="33" t="n">
        <v>0</v>
      </c>
      <c r="DH47" s="33" t="n">
        <v>0</v>
      </c>
      <c r="DI47" s="33" t="n">
        <v>0</v>
      </c>
      <c r="DJ47" s="33" t="n">
        <v>303.5</v>
      </c>
      <c r="DK47" s="33" t="n">
        <v>0</v>
      </c>
      <c r="DL47" s="33" t="n">
        <v>303.5</v>
      </c>
      <c r="DM47" s="33" t="n">
        <v>0</v>
      </c>
      <c r="DN47" s="33" t="n">
        <v>0</v>
      </c>
      <c r="DO47" s="33" t="n">
        <v>0</v>
      </c>
      <c r="DP47" s="33" t="n">
        <v>0</v>
      </c>
      <c r="DQ47" s="33" t="n">
        <v>0</v>
      </c>
      <c r="DT47" s="34"/>
      <c r="DU47" s="34"/>
      <c r="DV47" s="34"/>
      <c r="DW47" s="34"/>
      <c r="DY47" s="34"/>
      <c r="DZ47" s="34"/>
      <c r="EA47" s="34"/>
      <c r="EB47" s="34"/>
      <c r="EC47" s="34"/>
      <c r="ED47" s="34"/>
    </row>
    <row r="48" customFormat="false" ht="20.1" hidden="false" customHeight="true" outlineLevel="0" collapsed="false">
      <c r="B48" s="11" t="n">
        <v>40</v>
      </c>
      <c r="C48" s="32" t="s">
        <v>82</v>
      </c>
      <c r="D48" s="33" t="n">
        <f aca="false">F48+H48-DP48</f>
        <v>52993.7</v>
      </c>
      <c r="E48" s="33" t="n">
        <f aca="false">G48+I48-DQ48</f>
        <v>14191.919</v>
      </c>
      <c r="F48" s="33" t="n">
        <f aca="false">J48+V48+Z48+AD48+AX48+BJ48+CH48+CL48+CX48+DF48+DL48</f>
        <v>36403.038</v>
      </c>
      <c r="G48" s="33" t="n">
        <f aca="false">K48+W48+AA48+AE48+AY48+BK48+CI48+CM48+CY48+DG48+DM48</f>
        <v>12966.919</v>
      </c>
      <c r="H48" s="33" t="n">
        <f aca="false">L48+X48+AB48+AF48+AZ48+BL48+CJ48+CN48+CZ48+DH48+DN48</f>
        <v>19400</v>
      </c>
      <c r="I48" s="33" t="n">
        <f aca="false">M48+Y48+AC48+AG48+BA48+BM48+CK48+CO48+DA48+DI48+DO48</f>
        <v>1225</v>
      </c>
      <c r="J48" s="33" t="n">
        <v>25358.2</v>
      </c>
      <c r="K48" s="33" t="n">
        <v>11026.569</v>
      </c>
      <c r="L48" s="33" t="n">
        <v>800</v>
      </c>
      <c r="M48" s="33" t="n">
        <v>0</v>
      </c>
      <c r="N48" s="33" t="n">
        <v>23978.2</v>
      </c>
      <c r="O48" s="33" t="n">
        <v>11014.569</v>
      </c>
      <c r="P48" s="33" t="n">
        <v>800</v>
      </c>
      <c r="Q48" s="33" t="n">
        <v>0</v>
      </c>
      <c r="R48" s="33" t="n">
        <v>1300</v>
      </c>
      <c r="S48" s="33" t="n">
        <v>0</v>
      </c>
      <c r="T48" s="33" t="n">
        <v>0</v>
      </c>
      <c r="U48" s="33" t="n">
        <v>0</v>
      </c>
      <c r="V48" s="33" t="n">
        <v>0</v>
      </c>
      <c r="W48" s="33" t="n">
        <v>0</v>
      </c>
      <c r="X48" s="33" t="n">
        <v>0</v>
      </c>
      <c r="Y48" s="33" t="n">
        <v>0</v>
      </c>
      <c r="Z48" s="33" t="n">
        <v>0</v>
      </c>
      <c r="AA48" s="33" t="n">
        <v>0</v>
      </c>
      <c r="AB48" s="33" t="n">
        <v>0</v>
      </c>
      <c r="AC48" s="33" t="n">
        <v>0</v>
      </c>
      <c r="AD48" s="33" t="n">
        <v>1500</v>
      </c>
      <c r="AE48" s="33" t="n">
        <v>571.35</v>
      </c>
      <c r="AF48" s="33" t="n">
        <v>14600</v>
      </c>
      <c r="AG48" s="33" t="n">
        <v>400</v>
      </c>
      <c r="AH48" s="33" t="n">
        <v>0</v>
      </c>
      <c r="AI48" s="33" t="n">
        <v>0</v>
      </c>
      <c r="AJ48" s="33" t="n">
        <v>0</v>
      </c>
      <c r="AK48" s="33" t="n">
        <v>0</v>
      </c>
      <c r="AL48" s="33" t="n">
        <v>0</v>
      </c>
      <c r="AM48" s="33" t="n">
        <v>0</v>
      </c>
      <c r="AN48" s="33" t="n">
        <v>0</v>
      </c>
      <c r="AO48" s="33" t="n">
        <v>0</v>
      </c>
      <c r="AP48" s="33" t="n">
        <v>1500</v>
      </c>
      <c r="AQ48" s="33" t="n">
        <v>571.35</v>
      </c>
      <c r="AR48" s="33" t="n">
        <v>14600</v>
      </c>
      <c r="AS48" s="33" t="n">
        <v>400</v>
      </c>
      <c r="AT48" s="33" t="n">
        <v>0</v>
      </c>
      <c r="AU48" s="33" t="n">
        <v>0</v>
      </c>
      <c r="AV48" s="33" t="n">
        <v>0</v>
      </c>
      <c r="AW48" s="33" t="n">
        <v>0</v>
      </c>
      <c r="AX48" s="33" t="n">
        <v>500</v>
      </c>
      <c r="AY48" s="33" t="n">
        <v>0</v>
      </c>
      <c r="AZ48" s="33" t="n">
        <v>1000</v>
      </c>
      <c r="BA48" s="33" t="n">
        <v>825</v>
      </c>
      <c r="BB48" s="33" t="n">
        <v>500</v>
      </c>
      <c r="BC48" s="33" t="n">
        <v>0</v>
      </c>
      <c r="BD48" s="33" t="n">
        <v>1000</v>
      </c>
      <c r="BE48" s="33" t="n">
        <v>825</v>
      </c>
      <c r="BF48" s="33" t="n">
        <v>0</v>
      </c>
      <c r="BG48" s="33" t="n">
        <v>0</v>
      </c>
      <c r="BH48" s="33" t="n">
        <v>0</v>
      </c>
      <c r="BI48" s="33" t="n">
        <v>0</v>
      </c>
      <c r="BJ48" s="33" t="n">
        <v>630</v>
      </c>
      <c r="BK48" s="33" t="n">
        <v>109</v>
      </c>
      <c r="BL48" s="33" t="n">
        <v>3000</v>
      </c>
      <c r="BM48" s="33" t="n">
        <v>0</v>
      </c>
      <c r="BN48" s="33" t="n">
        <v>0</v>
      </c>
      <c r="BO48" s="33" t="n">
        <v>0</v>
      </c>
      <c r="BP48" s="33" t="n">
        <v>0</v>
      </c>
      <c r="BQ48" s="33" t="n">
        <v>0</v>
      </c>
      <c r="BR48" s="33" t="n">
        <v>0</v>
      </c>
      <c r="BS48" s="33" t="n">
        <v>0</v>
      </c>
      <c r="BT48" s="33" t="n">
        <v>0</v>
      </c>
      <c r="BU48" s="33" t="n">
        <v>0</v>
      </c>
      <c r="BV48" s="33" t="n">
        <v>0</v>
      </c>
      <c r="BW48" s="33" t="n">
        <v>0</v>
      </c>
      <c r="BX48" s="33" t="n">
        <v>0</v>
      </c>
      <c r="BY48" s="33" t="n">
        <v>0</v>
      </c>
      <c r="BZ48" s="33" t="n">
        <v>630</v>
      </c>
      <c r="CA48" s="33" t="n">
        <v>109</v>
      </c>
      <c r="CB48" s="33" t="n">
        <v>3000</v>
      </c>
      <c r="CC48" s="33" t="n">
        <v>0</v>
      </c>
      <c r="CD48" s="33" t="n">
        <v>0</v>
      </c>
      <c r="CE48" s="33" t="n">
        <v>0</v>
      </c>
      <c r="CF48" s="33" t="n">
        <v>0</v>
      </c>
      <c r="CG48" s="33" t="n">
        <v>0</v>
      </c>
      <c r="CH48" s="33" t="n">
        <v>0</v>
      </c>
      <c r="CI48" s="33" t="n">
        <v>0</v>
      </c>
      <c r="CJ48" s="33" t="n">
        <v>0</v>
      </c>
      <c r="CK48" s="33" t="n">
        <v>0</v>
      </c>
      <c r="CL48" s="33" t="n">
        <v>490</v>
      </c>
      <c r="CM48" s="33" t="n">
        <v>0</v>
      </c>
      <c r="CN48" s="33" t="n">
        <v>0</v>
      </c>
      <c r="CO48" s="33" t="n">
        <v>0</v>
      </c>
      <c r="CP48" s="33" t="n">
        <v>490</v>
      </c>
      <c r="CQ48" s="33" t="n">
        <v>0</v>
      </c>
      <c r="CR48" s="33" t="n">
        <v>0</v>
      </c>
      <c r="CS48" s="33" t="n">
        <v>0</v>
      </c>
      <c r="CT48" s="33" t="n">
        <v>0</v>
      </c>
      <c r="CU48" s="33" t="n">
        <v>0</v>
      </c>
      <c r="CV48" s="33" t="n">
        <v>0</v>
      </c>
      <c r="CW48" s="33" t="n">
        <v>0</v>
      </c>
      <c r="CX48" s="33" t="n">
        <v>1800</v>
      </c>
      <c r="CY48" s="33" t="n">
        <v>860</v>
      </c>
      <c r="CZ48" s="33" t="n">
        <v>0</v>
      </c>
      <c r="DA48" s="33" t="n">
        <v>0</v>
      </c>
      <c r="DB48" s="33" t="n">
        <v>0</v>
      </c>
      <c r="DC48" s="33" t="n">
        <v>0</v>
      </c>
      <c r="DD48" s="33" t="n">
        <v>0</v>
      </c>
      <c r="DE48" s="33" t="n">
        <v>0</v>
      </c>
      <c r="DF48" s="33" t="n">
        <v>2400</v>
      </c>
      <c r="DG48" s="33" t="n">
        <v>400</v>
      </c>
      <c r="DH48" s="33" t="n">
        <v>0</v>
      </c>
      <c r="DI48" s="33" t="n">
        <v>0</v>
      </c>
      <c r="DJ48" s="33" t="n">
        <v>915.5</v>
      </c>
      <c r="DK48" s="33" t="n">
        <v>0</v>
      </c>
      <c r="DL48" s="33" t="n">
        <v>3724.838</v>
      </c>
      <c r="DM48" s="33" t="n">
        <v>0</v>
      </c>
      <c r="DN48" s="33" t="n">
        <v>0</v>
      </c>
      <c r="DO48" s="33" t="n">
        <v>0</v>
      </c>
      <c r="DP48" s="33" t="n">
        <v>2809.338</v>
      </c>
      <c r="DQ48" s="33" t="n">
        <v>0</v>
      </c>
      <c r="DT48" s="34"/>
      <c r="DU48" s="34"/>
      <c r="DV48" s="34"/>
      <c r="DW48" s="34"/>
      <c r="DY48" s="34"/>
      <c r="DZ48" s="34"/>
      <c r="EA48" s="34"/>
      <c r="EB48" s="34"/>
      <c r="EC48" s="34"/>
      <c r="ED48" s="34"/>
    </row>
    <row r="49" customFormat="false" ht="20.1" hidden="false" customHeight="true" outlineLevel="0" collapsed="false">
      <c r="B49" s="11" t="n">
        <v>41</v>
      </c>
      <c r="C49" s="32" t="s">
        <v>83</v>
      </c>
      <c r="D49" s="33" t="n">
        <f aca="false">F49+H49-DP49</f>
        <v>8712.466</v>
      </c>
      <c r="E49" s="33" t="n">
        <f aca="false">G49+I49-DQ49</f>
        <v>4100.177</v>
      </c>
      <c r="F49" s="33" t="n">
        <f aca="false">J49+V49+Z49+AD49+AX49+BJ49+CH49+CL49+CX49+DF49+DL49</f>
        <v>8680</v>
      </c>
      <c r="G49" s="33" t="n">
        <f aca="false">K49+W49+AA49+AE49+AY49+BK49+CI49+CM49+CY49+DG49+DM49</f>
        <v>4068.177</v>
      </c>
      <c r="H49" s="33" t="n">
        <f aca="false">L49+X49+AB49+AF49+AZ49+BL49+CJ49+CN49+CZ49+DH49+DN49</f>
        <v>32.466</v>
      </c>
      <c r="I49" s="33" t="n">
        <f aca="false">M49+Y49+AC49+AG49+BA49+BM49+CK49+CO49+DA49+DI49+DO49</f>
        <v>32</v>
      </c>
      <c r="J49" s="33" t="n">
        <v>7530</v>
      </c>
      <c r="K49" s="33" t="n">
        <v>3703.177</v>
      </c>
      <c r="L49" s="33" t="n">
        <v>32.466</v>
      </c>
      <c r="M49" s="33" t="n">
        <v>32</v>
      </c>
      <c r="N49" s="33" t="n">
        <v>7515</v>
      </c>
      <c r="O49" s="33" t="n">
        <v>3688.177</v>
      </c>
      <c r="P49" s="33" t="n">
        <v>32.466</v>
      </c>
      <c r="Q49" s="33" t="n">
        <v>32</v>
      </c>
      <c r="R49" s="33" t="n">
        <v>0</v>
      </c>
      <c r="S49" s="33" t="n">
        <v>0</v>
      </c>
      <c r="T49" s="33" t="n">
        <v>0</v>
      </c>
      <c r="U49" s="33" t="n">
        <v>0</v>
      </c>
      <c r="V49" s="33" t="n">
        <v>0</v>
      </c>
      <c r="W49" s="33" t="n">
        <v>0</v>
      </c>
      <c r="X49" s="33" t="n">
        <v>0</v>
      </c>
      <c r="Y49" s="33" t="n">
        <v>0</v>
      </c>
      <c r="Z49" s="33" t="n">
        <v>0</v>
      </c>
      <c r="AA49" s="33" t="n">
        <v>0</v>
      </c>
      <c r="AB49" s="33" t="n">
        <v>0</v>
      </c>
      <c r="AC49" s="33" t="n">
        <v>0</v>
      </c>
      <c r="AD49" s="33" t="n">
        <v>270</v>
      </c>
      <c r="AE49" s="33" t="n">
        <v>150</v>
      </c>
      <c r="AF49" s="33" t="n">
        <v>0</v>
      </c>
      <c r="AG49" s="33" t="n">
        <v>0</v>
      </c>
      <c r="AH49" s="33" t="n">
        <v>0</v>
      </c>
      <c r="AI49" s="33" t="n">
        <v>0</v>
      </c>
      <c r="AJ49" s="33" t="n">
        <v>0</v>
      </c>
      <c r="AK49" s="33" t="n">
        <v>0</v>
      </c>
      <c r="AL49" s="33" t="n">
        <v>0</v>
      </c>
      <c r="AM49" s="33" t="n">
        <v>0</v>
      </c>
      <c r="AN49" s="33" t="n">
        <v>0</v>
      </c>
      <c r="AO49" s="33" t="n">
        <v>0</v>
      </c>
      <c r="AP49" s="33" t="n">
        <v>270</v>
      </c>
      <c r="AQ49" s="33" t="n">
        <v>150</v>
      </c>
      <c r="AR49" s="33" t="n">
        <v>0</v>
      </c>
      <c r="AS49" s="33" t="n">
        <v>0</v>
      </c>
      <c r="AT49" s="33" t="n">
        <v>0</v>
      </c>
      <c r="AU49" s="33" t="n">
        <v>0</v>
      </c>
      <c r="AV49" s="33" t="n">
        <v>0</v>
      </c>
      <c r="AW49" s="33" t="n">
        <v>0</v>
      </c>
      <c r="AX49" s="33" t="n">
        <v>100</v>
      </c>
      <c r="AY49" s="33" t="n">
        <v>100</v>
      </c>
      <c r="AZ49" s="33" t="n">
        <v>0</v>
      </c>
      <c r="BA49" s="33" t="n">
        <v>0</v>
      </c>
      <c r="BB49" s="33" t="n">
        <v>0</v>
      </c>
      <c r="BC49" s="33" t="n">
        <v>0</v>
      </c>
      <c r="BD49" s="33" t="n">
        <v>0</v>
      </c>
      <c r="BE49" s="33" t="n">
        <v>0</v>
      </c>
      <c r="BF49" s="33" t="n">
        <v>0</v>
      </c>
      <c r="BG49" s="33" t="n">
        <v>0</v>
      </c>
      <c r="BH49" s="33" t="n">
        <v>0</v>
      </c>
      <c r="BI49" s="33" t="n">
        <v>0</v>
      </c>
      <c r="BJ49" s="33" t="n">
        <v>30</v>
      </c>
      <c r="BK49" s="33" t="n">
        <v>0</v>
      </c>
      <c r="BL49" s="33" t="n">
        <v>0</v>
      </c>
      <c r="BM49" s="33" t="n">
        <v>0</v>
      </c>
      <c r="BN49" s="33" t="n">
        <v>0</v>
      </c>
      <c r="BO49" s="33" t="n">
        <v>0</v>
      </c>
      <c r="BP49" s="33" t="n">
        <v>0</v>
      </c>
      <c r="BQ49" s="33" t="n">
        <v>0</v>
      </c>
      <c r="BR49" s="33" t="n">
        <v>0</v>
      </c>
      <c r="BS49" s="33" t="n">
        <v>0</v>
      </c>
      <c r="BT49" s="33" t="n">
        <v>0</v>
      </c>
      <c r="BU49" s="33" t="n">
        <v>0</v>
      </c>
      <c r="BV49" s="33" t="n">
        <v>30</v>
      </c>
      <c r="BW49" s="33" t="n">
        <v>0</v>
      </c>
      <c r="BX49" s="33" t="n">
        <v>0</v>
      </c>
      <c r="BY49" s="33" t="n">
        <v>0</v>
      </c>
      <c r="BZ49" s="33" t="n">
        <v>0</v>
      </c>
      <c r="CA49" s="33" t="n">
        <v>0</v>
      </c>
      <c r="CB49" s="33" t="n">
        <v>0</v>
      </c>
      <c r="CC49" s="33" t="n">
        <v>0</v>
      </c>
      <c r="CD49" s="33" t="n">
        <v>0</v>
      </c>
      <c r="CE49" s="33" t="n">
        <v>0</v>
      </c>
      <c r="CF49" s="33" t="n">
        <v>0</v>
      </c>
      <c r="CG49" s="33" t="n">
        <v>0</v>
      </c>
      <c r="CH49" s="33" t="n">
        <v>0</v>
      </c>
      <c r="CI49" s="33" t="n">
        <v>0</v>
      </c>
      <c r="CJ49" s="33" t="n">
        <v>0</v>
      </c>
      <c r="CK49" s="33" t="n">
        <v>0</v>
      </c>
      <c r="CL49" s="33" t="n">
        <v>10</v>
      </c>
      <c r="CM49" s="33" t="n">
        <v>0</v>
      </c>
      <c r="CN49" s="33" t="n">
        <v>0</v>
      </c>
      <c r="CO49" s="33" t="n">
        <v>0</v>
      </c>
      <c r="CP49" s="33" t="n">
        <v>10</v>
      </c>
      <c r="CQ49" s="33" t="n">
        <v>0</v>
      </c>
      <c r="CR49" s="33" t="n">
        <v>0</v>
      </c>
      <c r="CS49" s="33" t="n">
        <v>0</v>
      </c>
      <c r="CT49" s="33" t="n">
        <v>0</v>
      </c>
      <c r="CU49" s="33" t="n">
        <v>0</v>
      </c>
      <c r="CV49" s="33" t="n">
        <v>0</v>
      </c>
      <c r="CW49" s="33" t="n">
        <v>0</v>
      </c>
      <c r="CX49" s="33" t="n">
        <v>50</v>
      </c>
      <c r="CY49" s="33" t="n">
        <v>0</v>
      </c>
      <c r="CZ49" s="33" t="n">
        <v>0</v>
      </c>
      <c r="DA49" s="33" t="n">
        <v>0</v>
      </c>
      <c r="DB49" s="33" t="n">
        <v>0</v>
      </c>
      <c r="DC49" s="33" t="n">
        <v>0</v>
      </c>
      <c r="DD49" s="33" t="n">
        <v>0</v>
      </c>
      <c r="DE49" s="33" t="n">
        <v>0</v>
      </c>
      <c r="DF49" s="33" t="n">
        <v>240</v>
      </c>
      <c r="DG49" s="33" t="n">
        <v>115</v>
      </c>
      <c r="DH49" s="33" t="n">
        <v>0</v>
      </c>
      <c r="DI49" s="33" t="n">
        <v>0</v>
      </c>
      <c r="DJ49" s="33" t="n">
        <v>450</v>
      </c>
      <c r="DK49" s="33" t="n">
        <v>0</v>
      </c>
      <c r="DL49" s="33" t="n">
        <v>450</v>
      </c>
      <c r="DM49" s="33" t="n">
        <v>0</v>
      </c>
      <c r="DN49" s="33" t="n">
        <v>0</v>
      </c>
      <c r="DO49" s="33" t="n">
        <v>0</v>
      </c>
      <c r="DP49" s="33" t="n">
        <v>0</v>
      </c>
      <c r="DQ49" s="33" t="n">
        <v>0</v>
      </c>
      <c r="DT49" s="34"/>
      <c r="DU49" s="34"/>
      <c r="DV49" s="34"/>
      <c r="DW49" s="34"/>
      <c r="DY49" s="34"/>
      <c r="DZ49" s="34"/>
      <c r="EA49" s="34"/>
      <c r="EB49" s="34"/>
      <c r="EC49" s="34"/>
      <c r="ED49" s="34"/>
    </row>
    <row r="50" customFormat="false" ht="20.1" hidden="false" customHeight="true" outlineLevel="0" collapsed="false">
      <c r="B50" s="11" t="n">
        <v>42</v>
      </c>
      <c r="C50" s="32" t="s">
        <v>84</v>
      </c>
      <c r="D50" s="33" t="n">
        <f aca="false">F50+H50-DP50</f>
        <v>121280.7585</v>
      </c>
      <c r="E50" s="33" t="n">
        <f aca="false">G50+I50-DQ50</f>
        <v>45553.681</v>
      </c>
      <c r="F50" s="33" t="n">
        <f aca="false">J50+V50+Z50+AD50+AX50+BJ50+CH50+CL50+CX50+DF50+DL50</f>
        <v>80643.1</v>
      </c>
      <c r="G50" s="33" t="n">
        <f aca="false">K50+W50+AA50+AE50+AY50+BK50+CI50+CM50+CY50+DG50+DM50</f>
        <v>19458.03</v>
      </c>
      <c r="H50" s="33" t="n">
        <f aca="false">L50+X50+AB50+AF50+AZ50+BL50+CJ50+CN50+CZ50+DH50+DN50</f>
        <v>57499.9585</v>
      </c>
      <c r="I50" s="33" t="n">
        <f aca="false">M50+Y50+AC50+AG50+BA50+BM50+CK50+CO50+DA50+DI50+DO50</f>
        <v>26095.651</v>
      </c>
      <c r="J50" s="33" t="n">
        <v>48200</v>
      </c>
      <c r="K50" s="33" t="n">
        <v>18129.03</v>
      </c>
      <c r="L50" s="33" t="n">
        <v>11400</v>
      </c>
      <c r="M50" s="33" t="n">
        <v>6300</v>
      </c>
      <c r="N50" s="33" t="n">
        <v>46540</v>
      </c>
      <c r="O50" s="33" t="n">
        <v>17939.03</v>
      </c>
      <c r="P50" s="33" t="n">
        <v>11400</v>
      </c>
      <c r="Q50" s="33" t="n">
        <v>6300</v>
      </c>
      <c r="R50" s="33" t="n">
        <v>1600</v>
      </c>
      <c r="S50" s="33" t="n">
        <v>190</v>
      </c>
      <c r="T50" s="33" t="n">
        <v>0</v>
      </c>
      <c r="U50" s="33" t="n">
        <v>0</v>
      </c>
      <c r="V50" s="33" t="n">
        <v>0</v>
      </c>
      <c r="W50" s="33" t="n">
        <v>0</v>
      </c>
      <c r="X50" s="33" t="n">
        <v>0</v>
      </c>
      <c r="Y50" s="33" t="n">
        <v>0</v>
      </c>
      <c r="Z50" s="33" t="n">
        <v>0</v>
      </c>
      <c r="AA50" s="33" t="n">
        <v>0</v>
      </c>
      <c r="AB50" s="33" t="n">
        <v>0</v>
      </c>
      <c r="AC50" s="33" t="n">
        <v>0</v>
      </c>
      <c r="AD50" s="33" t="n">
        <v>2620</v>
      </c>
      <c r="AE50" s="33" t="n">
        <v>75</v>
      </c>
      <c r="AF50" s="33" t="n">
        <v>6600</v>
      </c>
      <c r="AG50" s="33" t="n">
        <v>0</v>
      </c>
      <c r="AH50" s="33" t="n">
        <v>1620</v>
      </c>
      <c r="AI50" s="33" t="n">
        <v>75</v>
      </c>
      <c r="AJ50" s="33" t="n">
        <v>0</v>
      </c>
      <c r="AK50" s="33" t="n">
        <v>0</v>
      </c>
      <c r="AL50" s="33" t="n">
        <v>0</v>
      </c>
      <c r="AM50" s="33" t="n">
        <v>0</v>
      </c>
      <c r="AN50" s="33" t="n">
        <v>0</v>
      </c>
      <c r="AO50" s="33" t="n">
        <v>0</v>
      </c>
      <c r="AP50" s="33" t="n">
        <v>1000</v>
      </c>
      <c r="AQ50" s="33" t="n">
        <v>0</v>
      </c>
      <c r="AR50" s="33" t="n">
        <v>6600</v>
      </c>
      <c r="AS50" s="33" t="n">
        <v>0</v>
      </c>
      <c r="AT50" s="33" t="n">
        <v>0</v>
      </c>
      <c r="AU50" s="33" t="n">
        <v>0</v>
      </c>
      <c r="AV50" s="33" t="n">
        <v>0</v>
      </c>
      <c r="AW50" s="33" t="n">
        <v>0</v>
      </c>
      <c r="AX50" s="33" t="n">
        <v>900</v>
      </c>
      <c r="AY50" s="33" t="n">
        <v>0</v>
      </c>
      <c r="AZ50" s="33" t="n">
        <v>1000</v>
      </c>
      <c r="BA50" s="33" t="n">
        <v>0</v>
      </c>
      <c r="BB50" s="33" t="n">
        <v>500</v>
      </c>
      <c r="BC50" s="33" t="n">
        <v>0</v>
      </c>
      <c r="BD50" s="33" t="n">
        <v>1000</v>
      </c>
      <c r="BE50" s="33" t="n">
        <v>0</v>
      </c>
      <c r="BF50" s="33" t="n">
        <v>400</v>
      </c>
      <c r="BG50" s="33" t="n">
        <v>0</v>
      </c>
      <c r="BH50" s="33" t="n">
        <v>0</v>
      </c>
      <c r="BI50" s="33" t="n">
        <v>0</v>
      </c>
      <c r="BJ50" s="33" t="n">
        <v>200</v>
      </c>
      <c r="BK50" s="33" t="n">
        <v>0</v>
      </c>
      <c r="BL50" s="33" t="n">
        <v>3000</v>
      </c>
      <c r="BM50" s="33" t="n">
        <v>0</v>
      </c>
      <c r="BN50" s="33" t="n">
        <v>0</v>
      </c>
      <c r="BO50" s="33" t="n">
        <v>0</v>
      </c>
      <c r="BP50" s="33" t="n">
        <v>0</v>
      </c>
      <c r="BQ50" s="33" t="n">
        <v>0</v>
      </c>
      <c r="BR50" s="33" t="n">
        <v>0</v>
      </c>
      <c r="BS50" s="33" t="n">
        <v>0</v>
      </c>
      <c r="BT50" s="33" t="n">
        <v>0</v>
      </c>
      <c r="BU50" s="33" t="n">
        <v>0</v>
      </c>
      <c r="BV50" s="33" t="n">
        <v>0</v>
      </c>
      <c r="BW50" s="33" t="n">
        <v>0</v>
      </c>
      <c r="BX50" s="33" t="n">
        <v>0</v>
      </c>
      <c r="BY50" s="33" t="n">
        <v>0</v>
      </c>
      <c r="BZ50" s="33" t="n">
        <v>200</v>
      </c>
      <c r="CA50" s="33" t="n">
        <v>0</v>
      </c>
      <c r="CB50" s="33" t="n">
        <v>3000</v>
      </c>
      <c r="CC50" s="33" t="n">
        <v>0</v>
      </c>
      <c r="CD50" s="33" t="n">
        <v>0</v>
      </c>
      <c r="CE50" s="33" t="n">
        <v>0</v>
      </c>
      <c r="CF50" s="33" t="n">
        <v>0</v>
      </c>
      <c r="CG50" s="33" t="n">
        <v>0</v>
      </c>
      <c r="CH50" s="33" t="n">
        <v>0</v>
      </c>
      <c r="CI50" s="33" t="n">
        <v>0</v>
      </c>
      <c r="CJ50" s="33" t="n">
        <v>0</v>
      </c>
      <c r="CK50" s="33" t="n">
        <v>0</v>
      </c>
      <c r="CL50" s="33" t="n">
        <v>400</v>
      </c>
      <c r="CM50" s="33" t="n">
        <v>0</v>
      </c>
      <c r="CN50" s="33" t="n">
        <v>0</v>
      </c>
      <c r="CO50" s="33" t="n">
        <v>0</v>
      </c>
      <c r="CP50" s="33" t="n">
        <v>200</v>
      </c>
      <c r="CQ50" s="33" t="n">
        <v>0</v>
      </c>
      <c r="CR50" s="33" t="n">
        <v>0</v>
      </c>
      <c r="CS50" s="33" t="n">
        <v>0</v>
      </c>
      <c r="CT50" s="33" t="n">
        <v>0</v>
      </c>
      <c r="CU50" s="33" t="n">
        <v>0</v>
      </c>
      <c r="CV50" s="33" t="n">
        <v>0</v>
      </c>
      <c r="CW50" s="33" t="n">
        <v>0</v>
      </c>
      <c r="CX50" s="33" t="n">
        <v>3500</v>
      </c>
      <c r="CY50" s="33" t="n">
        <v>164</v>
      </c>
      <c r="CZ50" s="33" t="n">
        <v>35499.9585</v>
      </c>
      <c r="DA50" s="33" t="n">
        <v>19795.651</v>
      </c>
      <c r="DB50" s="33" t="n">
        <v>1000</v>
      </c>
      <c r="DC50" s="33" t="n">
        <v>0</v>
      </c>
      <c r="DD50" s="33" t="n">
        <v>35499.9585</v>
      </c>
      <c r="DE50" s="33" t="n">
        <v>19795.651</v>
      </c>
      <c r="DF50" s="33" t="n">
        <v>6500</v>
      </c>
      <c r="DG50" s="33" t="n">
        <v>1090</v>
      </c>
      <c r="DH50" s="33" t="n">
        <v>0</v>
      </c>
      <c r="DI50" s="33" t="n">
        <v>0</v>
      </c>
      <c r="DJ50" s="33" t="n">
        <v>1460.8</v>
      </c>
      <c r="DK50" s="33" t="n">
        <v>0</v>
      </c>
      <c r="DL50" s="33" t="n">
        <v>18323.1</v>
      </c>
      <c r="DM50" s="33" t="n">
        <v>0</v>
      </c>
      <c r="DN50" s="33" t="n">
        <v>0</v>
      </c>
      <c r="DO50" s="33" t="n">
        <v>0</v>
      </c>
      <c r="DP50" s="33" t="n">
        <v>16862.3</v>
      </c>
      <c r="DQ50" s="33" t="n">
        <v>0</v>
      </c>
      <c r="DT50" s="34"/>
      <c r="DU50" s="34"/>
      <c r="DV50" s="34"/>
      <c r="DW50" s="34"/>
      <c r="DY50" s="34"/>
      <c r="DZ50" s="34"/>
      <c r="EA50" s="34"/>
      <c r="EB50" s="34"/>
      <c r="EC50" s="34"/>
      <c r="ED50" s="34"/>
    </row>
    <row r="51" customFormat="false" ht="20.1" hidden="false" customHeight="true" outlineLevel="0" collapsed="false">
      <c r="B51" s="11" t="n">
        <v>43</v>
      </c>
      <c r="C51" s="32" t="s">
        <v>85</v>
      </c>
      <c r="D51" s="33" t="n">
        <f aca="false">F51+H51-DP51</f>
        <v>16400.962</v>
      </c>
      <c r="E51" s="33" t="n">
        <f aca="false">G51+I51-DQ51</f>
        <v>9262.615</v>
      </c>
      <c r="F51" s="33" t="n">
        <f aca="false">J51+V51+Z51+AD51+AX51+BJ51+CH51+CL51+CX51+DF51+DL51</f>
        <v>12357.3</v>
      </c>
      <c r="G51" s="33" t="n">
        <f aca="false">K51+W51+AA51+AE51+AY51+BK51+CI51+CM51+CY51+DG51+DM51</f>
        <v>5262.615</v>
      </c>
      <c r="H51" s="33" t="n">
        <f aca="false">L51+X51+AB51+AF51+AZ51+BL51+CJ51+CN51+CZ51+DH51+DN51</f>
        <v>4043.662</v>
      </c>
      <c r="I51" s="33" t="n">
        <f aca="false">M51+Y51+AC51+AG51+BA51+BM51+CK51+CO51+DA51+DI51+DO51</f>
        <v>4000</v>
      </c>
      <c r="J51" s="33" t="n">
        <v>9477</v>
      </c>
      <c r="K51" s="33" t="n">
        <v>4592.355</v>
      </c>
      <c r="L51" s="33" t="n">
        <v>0</v>
      </c>
      <c r="M51" s="33" t="n">
        <v>0</v>
      </c>
      <c r="N51" s="33" t="n">
        <v>9332</v>
      </c>
      <c r="O51" s="33" t="n">
        <v>4467.355</v>
      </c>
      <c r="P51" s="33" t="n">
        <v>0</v>
      </c>
      <c r="Q51" s="33" t="n">
        <v>0</v>
      </c>
      <c r="R51" s="33" t="n">
        <v>145</v>
      </c>
      <c r="S51" s="33" t="n">
        <v>125</v>
      </c>
      <c r="T51" s="33" t="n">
        <v>0</v>
      </c>
      <c r="U51" s="33" t="n">
        <v>0</v>
      </c>
      <c r="V51" s="33" t="n">
        <v>0</v>
      </c>
      <c r="W51" s="33" t="n">
        <v>0</v>
      </c>
      <c r="X51" s="33" t="n">
        <v>0</v>
      </c>
      <c r="Y51" s="33" t="n">
        <v>0</v>
      </c>
      <c r="Z51" s="33" t="n">
        <v>0</v>
      </c>
      <c r="AA51" s="33" t="n">
        <v>0</v>
      </c>
      <c r="AB51" s="33" t="n">
        <v>0</v>
      </c>
      <c r="AC51" s="33" t="n">
        <v>0</v>
      </c>
      <c r="AD51" s="33" t="n">
        <v>250</v>
      </c>
      <c r="AE51" s="33" t="n">
        <v>110.26</v>
      </c>
      <c r="AF51" s="33" t="n">
        <v>-5000</v>
      </c>
      <c r="AG51" s="33" t="n">
        <v>0</v>
      </c>
      <c r="AH51" s="33" t="n">
        <v>0</v>
      </c>
      <c r="AI51" s="33" t="n">
        <v>0</v>
      </c>
      <c r="AJ51" s="33" t="n">
        <v>0</v>
      </c>
      <c r="AK51" s="33" t="n">
        <v>0</v>
      </c>
      <c r="AL51" s="33" t="n">
        <v>0</v>
      </c>
      <c r="AM51" s="33" t="n">
        <v>0</v>
      </c>
      <c r="AN51" s="33" t="n">
        <v>0</v>
      </c>
      <c r="AO51" s="33" t="n">
        <v>0</v>
      </c>
      <c r="AP51" s="33" t="n">
        <v>250</v>
      </c>
      <c r="AQ51" s="33" t="n">
        <v>110.26</v>
      </c>
      <c r="AR51" s="33" t="n">
        <v>2000</v>
      </c>
      <c r="AS51" s="33" t="n">
        <v>0</v>
      </c>
      <c r="AT51" s="33" t="n">
        <v>0</v>
      </c>
      <c r="AU51" s="33" t="n">
        <v>0</v>
      </c>
      <c r="AV51" s="33" t="n">
        <v>-7000</v>
      </c>
      <c r="AW51" s="33" t="n">
        <v>0</v>
      </c>
      <c r="AX51" s="33" t="n">
        <v>0</v>
      </c>
      <c r="AY51" s="33" t="n">
        <v>0</v>
      </c>
      <c r="AZ51" s="33" t="n">
        <v>0</v>
      </c>
      <c r="BA51" s="33" t="n">
        <v>0</v>
      </c>
      <c r="BB51" s="33" t="n">
        <v>0</v>
      </c>
      <c r="BC51" s="33" t="n">
        <v>0</v>
      </c>
      <c r="BD51" s="33" t="n">
        <v>0</v>
      </c>
      <c r="BE51" s="33" t="n">
        <v>0</v>
      </c>
      <c r="BF51" s="33" t="n">
        <v>0</v>
      </c>
      <c r="BG51" s="33" t="n">
        <v>0</v>
      </c>
      <c r="BH51" s="33" t="n">
        <v>0</v>
      </c>
      <c r="BI51" s="33" t="n">
        <v>0</v>
      </c>
      <c r="BJ51" s="33" t="n">
        <v>550</v>
      </c>
      <c r="BK51" s="33" t="n">
        <v>0</v>
      </c>
      <c r="BL51" s="33" t="n">
        <v>9043.662</v>
      </c>
      <c r="BM51" s="33" t="n">
        <v>4000</v>
      </c>
      <c r="BN51" s="33" t="n">
        <v>0</v>
      </c>
      <c r="BO51" s="33" t="n">
        <v>0</v>
      </c>
      <c r="BP51" s="33" t="n">
        <v>4000</v>
      </c>
      <c r="BQ51" s="33" t="n">
        <v>4000</v>
      </c>
      <c r="BR51" s="33" t="n">
        <v>0</v>
      </c>
      <c r="BS51" s="33" t="n">
        <v>0</v>
      </c>
      <c r="BT51" s="33" t="n">
        <v>0</v>
      </c>
      <c r="BU51" s="33" t="n">
        <v>0</v>
      </c>
      <c r="BV51" s="33" t="n">
        <v>30</v>
      </c>
      <c r="BW51" s="33" t="n">
        <v>0</v>
      </c>
      <c r="BX51" s="33" t="n">
        <v>2500</v>
      </c>
      <c r="BY51" s="33" t="n">
        <v>0</v>
      </c>
      <c r="BZ51" s="33" t="n">
        <v>120</v>
      </c>
      <c r="CA51" s="33" t="n">
        <v>0</v>
      </c>
      <c r="CB51" s="33" t="n">
        <v>2543.662</v>
      </c>
      <c r="CC51" s="33" t="n">
        <v>0</v>
      </c>
      <c r="CD51" s="33" t="n">
        <v>400</v>
      </c>
      <c r="CE51" s="33" t="n">
        <v>0</v>
      </c>
      <c r="CF51" s="33" t="n">
        <v>0</v>
      </c>
      <c r="CG51" s="33" t="n">
        <v>0</v>
      </c>
      <c r="CH51" s="33" t="n">
        <v>0</v>
      </c>
      <c r="CI51" s="33" t="n">
        <v>0</v>
      </c>
      <c r="CJ51" s="33" t="n">
        <v>0</v>
      </c>
      <c r="CK51" s="33" t="n">
        <v>0</v>
      </c>
      <c r="CL51" s="33" t="n">
        <v>40</v>
      </c>
      <c r="CM51" s="33" t="n">
        <v>0</v>
      </c>
      <c r="CN51" s="33" t="n">
        <v>0</v>
      </c>
      <c r="CO51" s="33" t="n">
        <v>0</v>
      </c>
      <c r="CP51" s="33" t="n">
        <v>40</v>
      </c>
      <c r="CQ51" s="33" t="n">
        <v>0</v>
      </c>
      <c r="CR51" s="33" t="n">
        <v>0</v>
      </c>
      <c r="CS51" s="33" t="n">
        <v>0</v>
      </c>
      <c r="CT51" s="33" t="n">
        <v>0</v>
      </c>
      <c r="CU51" s="33" t="n">
        <v>0</v>
      </c>
      <c r="CV51" s="33" t="n">
        <v>0</v>
      </c>
      <c r="CW51" s="33" t="n">
        <v>0</v>
      </c>
      <c r="CX51" s="33" t="n">
        <v>300</v>
      </c>
      <c r="CY51" s="33" t="n">
        <v>100</v>
      </c>
      <c r="CZ51" s="33" t="n">
        <v>0</v>
      </c>
      <c r="DA51" s="33" t="n">
        <v>0</v>
      </c>
      <c r="DB51" s="33" t="n">
        <v>0</v>
      </c>
      <c r="DC51" s="33" t="n">
        <v>0</v>
      </c>
      <c r="DD51" s="33" t="n">
        <v>0</v>
      </c>
      <c r="DE51" s="33" t="n">
        <v>0</v>
      </c>
      <c r="DF51" s="33" t="n">
        <v>1100</v>
      </c>
      <c r="DG51" s="33" t="n">
        <v>460</v>
      </c>
      <c r="DH51" s="33" t="n">
        <v>0</v>
      </c>
      <c r="DI51" s="33" t="n">
        <v>0</v>
      </c>
      <c r="DJ51" s="33" t="n">
        <v>640.3</v>
      </c>
      <c r="DK51" s="33" t="n">
        <v>0</v>
      </c>
      <c r="DL51" s="33" t="n">
        <v>640.3</v>
      </c>
      <c r="DM51" s="33" t="n">
        <v>0</v>
      </c>
      <c r="DN51" s="33" t="n">
        <v>0</v>
      </c>
      <c r="DO51" s="33" t="n">
        <v>0</v>
      </c>
      <c r="DP51" s="33" t="n">
        <v>0</v>
      </c>
      <c r="DQ51" s="33" t="n">
        <v>0</v>
      </c>
      <c r="DT51" s="34"/>
      <c r="DU51" s="34"/>
      <c r="DV51" s="34"/>
      <c r="DW51" s="34"/>
      <c r="DY51" s="34"/>
      <c r="DZ51" s="34"/>
      <c r="EA51" s="34"/>
      <c r="EB51" s="34"/>
      <c r="EC51" s="34"/>
      <c r="ED51" s="34"/>
    </row>
    <row r="52" customFormat="false" ht="20.1" hidden="false" customHeight="true" outlineLevel="0" collapsed="false">
      <c r="B52" s="11" t="n">
        <v>44</v>
      </c>
      <c r="C52" s="32" t="s">
        <v>86</v>
      </c>
      <c r="D52" s="33" t="n">
        <f aca="false">F52+H52-DP52</f>
        <v>245042.976</v>
      </c>
      <c r="E52" s="33" t="n">
        <f aca="false">G52+I52-DQ52</f>
        <v>111528.667</v>
      </c>
      <c r="F52" s="33" t="n">
        <f aca="false">J52+V52+Z52+AD52+AX52+BJ52+CH52+CL52+CX52+DF52+DL52</f>
        <v>224710.9</v>
      </c>
      <c r="G52" s="33" t="n">
        <f aca="false">K52+W52+AA52+AE52+AY52+BK52+CI52+CM52+CY52+DG52+DM52</f>
        <v>108363.575</v>
      </c>
      <c r="H52" s="33" t="n">
        <f aca="false">L52+X52+AB52+AF52+AZ52+BL52+CJ52+CN52+CZ52+DH52+DN52</f>
        <v>20332.076</v>
      </c>
      <c r="I52" s="33" t="n">
        <f aca="false">M52+Y52+AC52+AG52+BA52+BM52+CK52+CO52+DA52+DI52+DO52</f>
        <v>3165.092</v>
      </c>
      <c r="J52" s="33" t="n">
        <v>39464.7</v>
      </c>
      <c r="K52" s="33" t="n">
        <v>24377.346</v>
      </c>
      <c r="L52" s="33" t="n">
        <v>1750</v>
      </c>
      <c r="M52" s="33" t="n">
        <v>960</v>
      </c>
      <c r="N52" s="33" t="n">
        <v>33925</v>
      </c>
      <c r="O52" s="33" t="n">
        <v>22000.226</v>
      </c>
      <c r="P52" s="33" t="n">
        <v>1200</v>
      </c>
      <c r="Q52" s="33" t="n">
        <v>940</v>
      </c>
      <c r="R52" s="33" t="n">
        <v>550</v>
      </c>
      <c r="S52" s="33" t="n">
        <v>90</v>
      </c>
      <c r="T52" s="33" t="n">
        <v>0</v>
      </c>
      <c r="U52" s="33" t="n">
        <v>0</v>
      </c>
      <c r="V52" s="33" t="n">
        <v>0</v>
      </c>
      <c r="W52" s="33" t="n">
        <v>0</v>
      </c>
      <c r="X52" s="33" t="n">
        <v>0</v>
      </c>
      <c r="Y52" s="33" t="n">
        <v>0</v>
      </c>
      <c r="Z52" s="33" t="n">
        <v>0</v>
      </c>
      <c r="AA52" s="33" t="n">
        <v>0</v>
      </c>
      <c r="AB52" s="33" t="n">
        <v>0</v>
      </c>
      <c r="AC52" s="33" t="n">
        <v>0</v>
      </c>
      <c r="AD52" s="33" t="n">
        <v>650</v>
      </c>
      <c r="AE52" s="33" t="n">
        <v>0</v>
      </c>
      <c r="AF52" s="33" t="n">
        <v>-365</v>
      </c>
      <c r="AG52" s="33" t="n">
        <v>-1500.58</v>
      </c>
      <c r="AH52" s="33" t="n">
        <v>0</v>
      </c>
      <c r="AI52" s="33" t="n">
        <v>0</v>
      </c>
      <c r="AJ52" s="33" t="n">
        <v>0</v>
      </c>
      <c r="AK52" s="33" t="n">
        <v>0</v>
      </c>
      <c r="AL52" s="33" t="n">
        <v>0</v>
      </c>
      <c r="AM52" s="33" t="n">
        <v>0</v>
      </c>
      <c r="AN52" s="33" t="n">
        <v>0</v>
      </c>
      <c r="AO52" s="33" t="n">
        <v>0</v>
      </c>
      <c r="AP52" s="33" t="n">
        <v>650</v>
      </c>
      <c r="AQ52" s="33" t="n">
        <v>0</v>
      </c>
      <c r="AR52" s="33" t="n">
        <v>4635</v>
      </c>
      <c r="AS52" s="33" t="n">
        <v>0</v>
      </c>
      <c r="AT52" s="33" t="n">
        <v>0</v>
      </c>
      <c r="AU52" s="33" t="n">
        <v>0</v>
      </c>
      <c r="AV52" s="33" t="n">
        <v>-5000</v>
      </c>
      <c r="AW52" s="33" t="n">
        <v>-1500.58</v>
      </c>
      <c r="AX52" s="33" t="n">
        <v>41790</v>
      </c>
      <c r="AY52" s="33" t="n">
        <v>19294</v>
      </c>
      <c r="AZ52" s="33" t="n">
        <v>3000</v>
      </c>
      <c r="BA52" s="33" t="n">
        <v>3000</v>
      </c>
      <c r="BB52" s="33" t="n">
        <v>40700</v>
      </c>
      <c r="BC52" s="33" t="n">
        <v>18306</v>
      </c>
      <c r="BD52" s="33" t="n">
        <v>0</v>
      </c>
      <c r="BE52" s="33" t="n">
        <v>0</v>
      </c>
      <c r="BF52" s="33" t="n">
        <v>1090</v>
      </c>
      <c r="BG52" s="33" t="n">
        <v>988</v>
      </c>
      <c r="BH52" s="33" t="n">
        <v>3000</v>
      </c>
      <c r="BI52" s="33" t="n">
        <v>3000</v>
      </c>
      <c r="BJ52" s="33" t="n">
        <v>30670</v>
      </c>
      <c r="BK52" s="33" t="n">
        <v>18296.299</v>
      </c>
      <c r="BL52" s="33" t="n">
        <v>15377.076</v>
      </c>
      <c r="BM52" s="33" t="n">
        <v>137.4</v>
      </c>
      <c r="BN52" s="33" t="n">
        <v>0</v>
      </c>
      <c r="BO52" s="33" t="n">
        <v>0</v>
      </c>
      <c r="BP52" s="33" t="n">
        <v>7000</v>
      </c>
      <c r="BQ52" s="33" t="n">
        <v>137.4</v>
      </c>
      <c r="BR52" s="33" t="n">
        <v>0</v>
      </c>
      <c r="BS52" s="33" t="n">
        <v>0</v>
      </c>
      <c r="BT52" s="33" t="n">
        <v>0</v>
      </c>
      <c r="BU52" s="33" t="n">
        <v>0</v>
      </c>
      <c r="BV52" s="33" t="n">
        <v>300</v>
      </c>
      <c r="BW52" s="33" t="n">
        <v>159</v>
      </c>
      <c r="BX52" s="33" t="n">
        <v>0</v>
      </c>
      <c r="BY52" s="33" t="n">
        <v>0</v>
      </c>
      <c r="BZ52" s="33" t="n">
        <v>1700</v>
      </c>
      <c r="CA52" s="33" t="n">
        <v>1601.36</v>
      </c>
      <c r="CB52" s="33" t="n">
        <v>8012.076</v>
      </c>
      <c r="CC52" s="33" t="n">
        <v>0</v>
      </c>
      <c r="CD52" s="33" t="n">
        <v>28670</v>
      </c>
      <c r="CE52" s="33" t="n">
        <v>16535.939</v>
      </c>
      <c r="CF52" s="33" t="n">
        <v>365</v>
      </c>
      <c r="CG52" s="33" t="n">
        <v>0</v>
      </c>
      <c r="CH52" s="33" t="n">
        <v>0</v>
      </c>
      <c r="CI52" s="33" t="n">
        <v>0</v>
      </c>
      <c r="CJ52" s="33" t="n">
        <v>0</v>
      </c>
      <c r="CK52" s="33" t="n">
        <v>0</v>
      </c>
      <c r="CL52" s="33" t="n">
        <v>17149.8</v>
      </c>
      <c r="CM52" s="33" t="n">
        <v>8600.73</v>
      </c>
      <c r="CN52" s="33" t="n">
        <v>0</v>
      </c>
      <c r="CO52" s="33" t="n">
        <v>0</v>
      </c>
      <c r="CP52" s="33" t="n">
        <v>15699.8</v>
      </c>
      <c r="CQ52" s="33" t="n">
        <v>7828.93</v>
      </c>
      <c r="CR52" s="33" t="n">
        <v>0</v>
      </c>
      <c r="CS52" s="33" t="n">
        <v>0</v>
      </c>
      <c r="CT52" s="33" t="n">
        <v>4766</v>
      </c>
      <c r="CU52" s="33" t="n">
        <v>2383.144</v>
      </c>
      <c r="CV52" s="33" t="n">
        <v>0</v>
      </c>
      <c r="CW52" s="33" t="n">
        <v>0</v>
      </c>
      <c r="CX52" s="33" t="n">
        <v>84473</v>
      </c>
      <c r="CY52" s="33" t="n">
        <v>37795.2</v>
      </c>
      <c r="CZ52" s="33" t="n">
        <v>570</v>
      </c>
      <c r="DA52" s="33" t="n">
        <v>568.272</v>
      </c>
      <c r="DB52" s="33" t="n">
        <v>53270</v>
      </c>
      <c r="DC52" s="33" t="n">
        <v>17841.09</v>
      </c>
      <c r="DD52" s="33" t="n">
        <v>570</v>
      </c>
      <c r="DE52" s="33" t="n">
        <v>568.272</v>
      </c>
      <c r="DF52" s="33" t="n">
        <v>1155</v>
      </c>
      <c r="DG52" s="33" t="n">
        <v>0</v>
      </c>
      <c r="DH52" s="33" t="n">
        <v>0</v>
      </c>
      <c r="DI52" s="33" t="n">
        <v>0</v>
      </c>
      <c r="DJ52" s="33" t="n">
        <v>9358.4</v>
      </c>
      <c r="DK52" s="33" t="n">
        <v>0</v>
      </c>
      <c r="DL52" s="33" t="n">
        <v>9358.4</v>
      </c>
      <c r="DM52" s="33" t="n">
        <v>0</v>
      </c>
      <c r="DN52" s="33" t="n">
        <v>0</v>
      </c>
      <c r="DO52" s="33" t="n">
        <v>0</v>
      </c>
      <c r="DP52" s="33" t="n">
        <v>0</v>
      </c>
      <c r="DQ52" s="33" t="n">
        <v>0</v>
      </c>
      <c r="DT52" s="34"/>
      <c r="DU52" s="34"/>
      <c r="DV52" s="34"/>
      <c r="DW52" s="34"/>
      <c r="DY52" s="34"/>
      <c r="DZ52" s="34"/>
      <c r="EA52" s="34"/>
      <c r="EB52" s="34"/>
      <c r="EC52" s="34"/>
      <c r="ED52" s="34"/>
    </row>
    <row r="53" customFormat="false" ht="20.1" hidden="false" customHeight="true" outlineLevel="0" collapsed="false">
      <c r="B53" s="11" t="n">
        <v>45</v>
      </c>
      <c r="C53" s="32" t="s">
        <v>87</v>
      </c>
      <c r="D53" s="33" t="n">
        <f aca="false">F53+H53-DP53</f>
        <v>164662.4394</v>
      </c>
      <c r="E53" s="33" t="n">
        <f aca="false">G53+I53-DQ53</f>
        <v>49530.909</v>
      </c>
      <c r="F53" s="33" t="n">
        <f aca="false">J53+V53+Z53+AD53+AX53+BJ53+CH53+CL53+CX53+DF53+DL53</f>
        <v>119562.5</v>
      </c>
      <c r="G53" s="33" t="n">
        <f aca="false">K53+W53+AA53+AE53+AY53+BK53+CI53+CM53+CY53+DG53+DM53</f>
        <v>39930.119</v>
      </c>
      <c r="H53" s="33" t="n">
        <f aca="false">L53+X53+AB53+AF53+AZ53+BL53+CJ53+CN53+CZ53+DH53+DN53</f>
        <v>56949.9394</v>
      </c>
      <c r="I53" s="33" t="n">
        <f aca="false">M53+Y53+AC53+AG53+BA53+BM53+CK53+CO53+DA53+DI53+DO53</f>
        <v>9600.79</v>
      </c>
      <c r="J53" s="33" t="n">
        <v>39530.2</v>
      </c>
      <c r="K53" s="33" t="n">
        <v>15818.247</v>
      </c>
      <c r="L53" s="33" t="n">
        <v>2000</v>
      </c>
      <c r="M53" s="33" t="n">
        <v>1792.622</v>
      </c>
      <c r="N53" s="33" t="n">
        <v>39230.2</v>
      </c>
      <c r="O53" s="33" t="n">
        <v>15796.047</v>
      </c>
      <c r="P53" s="33" t="n">
        <v>2000</v>
      </c>
      <c r="Q53" s="33" t="n">
        <v>1792.622</v>
      </c>
      <c r="R53" s="33" t="n">
        <v>0</v>
      </c>
      <c r="S53" s="33" t="n">
        <v>0</v>
      </c>
      <c r="T53" s="33" t="n">
        <v>0</v>
      </c>
      <c r="U53" s="33" t="n">
        <v>0</v>
      </c>
      <c r="V53" s="33" t="n">
        <v>0</v>
      </c>
      <c r="W53" s="33" t="n">
        <v>0</v>
      </c>
      <c r="X53" s="33" t="n">
        <v>0</v>
      </c>
      <c r="Y53" s="33" t="n">
        <v>0</v>
      </c>
      <c r="Z53" s="33" t="n">
        <v>0</v>
      </c>
      <c r="AA53" s="33" t="n">
        <v>0</v>
      </c>
      <c r="AB53" s="33" t="n">
        <v>0</v>
      </c>
      <c r="AC53" s="33" t="n">
        <v>0</v>
      </c>
      <c r="AD53" s="33" t="n">
        <v>5000</v>
      </c>
      <c r="AE53" s="33" t="n">
        <v>2929</v>
      </c>
      <c r="AF53" s="33" t="n">
        <v>21090</v>
      </c>
      <c r="AG53" s="33" t="n">
        <v>440</v>
      </c>
      <c r="AH53" s="33" t="n">
        <v>0</v>
      </c>
      <c r="AI53" s="33" t="n">
        <v>0</v>
      </c>
      <c r="AJ53" s="33" t="n">
        <v>0</v>
      </c>
      <c r="AK53" s="33" t="n">
        <v>0</v>
      </c>
      <c r="AL53" s="33" t="n">
        <v>0</v>
      </c>
      <c r="AM53" s="33" t="n">
        <v>0</v>
      </c>
      <c r="AN53" s="33" t="n">
        <v>0</v>
      </c>
      <c r="AO53" s="33" t="n">
        <v>0</v>
      </c>
      <c r="AP53" s="33" t="n">
        <v>5000</v>
      </c>
      <c r="AQ53" s="33" t="n">
        <v>2929</v>
      </c>
      <c r="AR53" s="33" t="n">
        <v>21090</v>
      </c>
      <c r="AS53" s="33" t="n">
        <v>440</v>
      </c>
      <c r="AT53" s="33" t="n">
        <v>0</v>
      </c>
      <c r="AU53" s="33" t="n">
        <v>0</v>
      </c>
      <c r="AV53" s="33" t="n">
        <v>0</v>
      </c>
      <c r="AW53" s="33" t="n">
        <v>0</v>
      </c>
      <c r="AX53" s="33" t="n">
        <v>8000</v>
      </c>
      <c r="AY53" s="33" t="n">
        <v>3683.524</v>
      </c>
      <c r="AZ53" s="33" t="n">
        <v>0</v>
      </c>
      <c r="BA53" s="33" t="n">
        <v>0</v>
      </c>
      <c r="BB53" s="33" t="n">
        <v>8000</v>
      </c>
      <c r="BC53" s="33" t="n">
        <v>3683.524</v>
      </c>
      <c r="BD53" s="33" t="n">
        <v>0</v>
      </c>
      <c r="BE53" s="33" t="n">
        <v>0</v>
      </c>
      <c r="BF53" s="33" t="n">
        <v>0</v>
      </c>
      <c r="BG53" s="33" t="n">
        <v>0</v>
      </c>
      <c r="BH53" s="33" t="n">
        <v>0</v>
      </c>
      <c r="BI53" s="33" t="n">
        <v>0</v>
      </c>
      <c r="BJ53" s="33" t="n">
        <v>5000</v>
      </c>
      <c r="BK53" s="33" t="n">
        <v>2868.6</v>
      </c>
      <c r="BL53" s="33" t="n">
        <v>10800</v>
      </c>
      <c r="BM53" s="33" t="n">
        <v>280</v>
      </c>
      <c r="BN53" s="33" t="n">
        <v>0</v>
      </c>
      <c r="BO53" s="33" t="n">
        <v>0</v>
      </c>
      <c r="BP53" s="33" t="n">
        <v>0</v>
      </c>
      <c r="BQ53" s="33" t="n">
        <v>0</v>
      </c>
      <c r="BR53" s="33" t="n">
        <v>0</v>
      </c>
      <c r="BS53" s="33" t="n">
        <v>0</v>
      </c>
      <c r="BT53" s="33" t="n">
        <v>0</v>
      </c>
      <c r="BU53" s="33" t="n">
        <v>0</v>
      </c>
      <c r="BV53" s="33" t="n">
        <v>5000</v>
      </c>
      <c r="BW53" s="33" t="n">
        <v>2868.6</v>
      </c>
      <c r="BX53" s="33" t="n">
        <v>0</v>
      </c>
      <c r="BY53" s="33" t="n">
        <v>0</v>
      </c>
      <c r="BZ53" s="33" t="n">
        <v>0</v>
      </c>
      <c r="CA53" s="33" t="n">
        <v>0</v>
      </c>
      <c r="CB53" s="33" t="n">
        <v>10800</v>
      </c>
      <c r="CC53" s="33" t="n">
        <v>280</v>
      </c>
      <c r="CD53" s="33" t="n">
        <v>0</v>
      </c>
      <c r="CE53" s="33" t="n">
        <v>0</v>
      </c>
      <c r="CF53" s="33" t="n">
        <v>0</v>
      </c>
      <c r="CG53" s="33" t="n">
        <v>0</v>
      </c>
      <c r="CH53" s="33" t="n">
        <v>0</v>
      </c>
      <c r="CI53" s="33" t="n">
        <v>0</v>
      </c>
      <c r="CJ53" s="33" t="n">
        <v>0</v>
      </c>
      <c r="CK53" s="33" t="n">
        <v>0</v>
      </c>
      <c r="CL53" s="33" t="n">
        <v>8675.5</v>
      </c>
      <c r="CM53" s="33" t="n">
        <v>3783.748</v>
      </c>
      <c r="CN53" s="33" t="n">
        <v>5350</v>
      </c>
      <c r="CO53" s="33" t="n">
        <v>5003.168</v>
      </c>
      <c r="CP53" s="33" t="n">
        <v>8675.5</v>
      </c>
      <c r="CQ53" s="33" t="n">
        <v>3783.748</v>
      </c>
      <c r="CR53" s="33" t="n">
        <v>5350</v>
      </c>
      <c r="CS53" s="33" t="n">
        <v>5003.168</v>
      </c>
      <c r="CT53" s="33" t="n">
        <v>7085.5</v>
      </c>
      <c r="CU53" s="33" t="n">
        <v>3549.748</v>
      </c>
      <c r="CV53" s="33" t="n">
        <v>5350</v>
      </c>
      <c r="CW53" s="33" t="n">
        <v>5003.168</v>
      </c>
      <c r="CX53" s="33" t="n">
        <v>32200</v>
      </c>
      <c r="CY53" s="33" t="n">
        <v>9977</v>
      </c>
      <c r="CZ53" s="33" t="n">
        <v>17709.9394</v>
      </c>
      <c r="DA53" s="33" t="n">
        <v>2085</v>
      </c>
      <c r="DB53" s="33" t="n">
        <v>18400</v>
      </c>
      <c r="DC53" s="33" t="n">
        <v>5510</v>
      </c>
      <c r="DD53" s="33" t="n">
        <v>14209.9394</v>
      </c>
      <c r="DE53" s="33" t="n">
        <v>0</v>
      </c>
      <c r="DF53" s="33" t="n">
        <v>4500</v>
      </c>
      <c r="DG53" s="33" t="n">
        <v>870</v>
      </c>
      <c r="DH53" s="33" t="n">
        <v>0</v>
      </c>
      <c r="DI53" s="33" t="n">
        <v>0</v>
      </c>
      <c r="DJ53" s="33" t="n">
        <v>4806.8</v>
      </c>
      <c r="DK53" s="33" t="n">
        <v>0</v>
      </c>
      <c r="DL53" s="33" t="n">
        <v>16656.8</v>
      </c>
      <c r="DM53" s="33" t="n">
        <v>0</v>
      </c>
      <c r="DN53" s="33" t="n">
        <v>0</v>
      </c>
      <c r="DO53" s="33" t="n">
        <v>0</v>
      </c>
      <c r="DP53" s="33" t="n">
        <v>11850</v>
      </c>
      <c r="DQ53" s="33" t="n">
        <v>0</v>
      </c>
      <c r="DT53" s="34"/>
      <c r="DU53" s="34"/>
      <c r="DV53" s="34"/>
      <c r="DW53" s="34"/>
      <c r="DY53" s="34"/>
      <c r="DZ53" s="34"/>
      <c r="EA53" s="34"/>
      <c r="EB53" s="34"/>
      <c r="EC53" s="34"/>
      <c r="ED53" s="34"/>
    </row>
    <row r="54" customFormat="false" ht="20.1" hidden="false" customHeight="true" outlineLevel="0" collapsed="false">
      <c r="B54" s="11" t="n">
        <v>46</v>
      </c>
      <c r="C54" s="32" t="s">
        <v>88</v>
      </c>
      <c r="D54" s="33" t="n">
        <f aca="false">F54+H54-DP54</f>
        <v>53121.0817</v>
      </c>
      <c r="E54" s="33" t="n">
        <f aca="false">G54+I54-DQ54</f>
        <v>21829.555</v>
      </c>
      <c r="F54" s="33" t="n">
        <f aca="false">J54+V54+Z54+AD54+AX54+BJ54+CH54+CL54+CX54+DF54+DL54</f>
        <v>48068.2</v>
      </c>
      <c r="G54" s="33" t="n">
        <f aca="false">K54+W54+AA54+AE54+AY54+BK54+CI54+CM54+CY54+DG54+DM54</f>
        <v>19837.055</v>
      </c>
      <c r="H54" s="33" t="n">
        <f aca="false">L54+X54+AB54+AF54+AZ54+BL54+CJ54+CN54+CZ54+DH54+DN54</f>
        <v>5052.8817</v>
      </c>
      <c r="I54" s="33" t="n">
        <f aca="false">M54+Y54+AC54+AG54+BA54+BM54+CK54+CO54+DA54+DI54+DO54</f>
        <v>1992.5</v>
      </c>
      <c r="J54" s="33" t="n">
        <v>30535.2</v>
      </c>
      <c r="K54" s="33" t="n">
        <v>12352.871</v>
      </c>
      <c r="L54" s="33" t="n">
        <v>2052.8817</v>
      </c>
      <c r="M54" s="33" t="n">
        <v>0</v>
      </c>
      <c r="N54" s="33" t="n">
        <v>29495.2</v>
      </c>
      <c r="O54" s="33" t="n">
        <v>11432.871</v>
      </c>
      <c r="P54" s="33" t="n">
        <v>2052.8817</v>
      </c>
      <c r="Q54" s="33" t="n">
        <v>0</v>
      </c>
      <c r="R54" s="33" t="n">
        <v>1040</v>
      </c>
      <c r="S54" s="33" t="n">
        <v>920</v>
      </c>
      <c r="T54" s="33" t="n">
        <v>0</v>
      </c>
      <c r="U54" s="33" t="n">
        <v>0</v>
      </c>
      <c r="V54" s="33" t="n">
        <v>0</v>
      </c>
      <c r="W54" s="33" t="n">
        <v>0</v>
      </c>
      <c r="X54" s="33" t="n">
        <v>0</v>
      </c>
      <c r="Y54" s="33" t="n">
        <v>0</v>
      </c>
      <c r="Z54" s="33" t="n">
        <v>0</v>
      </c>
      <c r="AA54" s="33" t="n">
        <v>0</v>
      </c>
      <c r="AB54" s="33" t="n">
        <v>0</v>
      </c>
      <c r="AC54" s="33" t="n">
        <v>0</v>
      </c>
      <c r="AD54" s="33" t="n">
        <v>1300</v>
      </c>
      <c r="AE54" s="33" t="n">
        <v>1100</v>
      </c>
      <c r="AF54" s="33" t="n">
        <v>0</v>
      </c>
      <c r="AG54" s="33" t="n">
        <v>0</v>
      </c>
      <c r="AH54" s="33" t="n">
        <v>0</v>
      </c>
      <c r="AI54" s="33" t="n">
        <v>0</v>
      </c>
      <c r="AJ54" s="33" t="n">
        <v>0</v>
      </c>
      <c r="AK54" s="33" t="n">
        <v>0</v>
      </c>
      <c r="AL54" s="33" t="n">
        <v>0</v>
      </c>
      <c r="AM54" s="33" t="n">
        <v>0</v>
      </c>
      <c r="AN54" s="33" t="n">
        <v>0</v>
      </c>
      <c r="AO54" s="33" t="n">
        <v>0</v>
      </c>
      <c r="AP54" s="33" t="n">
        <v>1300</v>
      </c>
      <c r="AQ54" s="33" t="n">
        <v>1100</v>
      </c>
      <c r="AR54" s="33" t="n">
        <v>0</v>
      </c>
      <c r="AS54" s="33" t="n">
        <v>0</v>
      </c>
      <c r="AT54" s="33" t="n">
        <v>0</v>
      </c>
      <c r="AU54" s="33" t="n">
        <v>0</v>
      </c>
      <c r="AV54" s="33" t="n">
        <v>0</v>
      </c>
      <c r="AW54" s="33" t="n">
        <v>0</v>
      </c>
      <c r="AX54" s="33" t="n">
        <v>900</v>
      </c>
      <c r="AY54" s="33" t="n">
        <v>342.885</v>
      </c>
      <c r="AZ54" s="33" t="n">
        <v>0</v>
      </c>
      <c r="BA54" s="33" t="n">
        <v>0</v>
      </c>
      <c r="BB54" s="33" t="n">
        <v>900</v>
      </c>
      <c r="BC54" s="33" t="n">
        <v>342.885</v>
      </c>
      <c r="BD54" s="33" t="n">
        <v>0</v>
      </c>
      <c r="BE54" s="33" t="n">
        <v>0</v>
      </c>
      <c r="BF54" s="33" t="n">
        <v>0</v>
      </c>
      <c r="BG54" s="33" t="n">
        <v>0</v>
      </c>
      <c r="BH54" s="33" t="n">
        <v>0</v>
      </c>
      <c r="BI54" s="33" t="n">
        <v>0</v>
      </c>
      <c r="BJ54" s="33" t="n">
        <v>620</v>
      </c>
      <c r="BK54" s="33" t="n">
        <v>310</v>
      </c>
      <c r="BL54" s="33" t="n">
        <v>0</v>
      </c>
      <c r="BM54" s="33" t="n">
        <v>0</v>
      </c>
      <c r="BN54" s="33" t="n">
        <v>0</v>
      </c>
      <c r="BO54" s="33" t="n">
        <v>0</v>
      </c>
      <c r="BP54" s="33" t="n">
        <v>0</v>
      </c>
      <c r="BQ54" s="33" t="n">
        <v>0</v>
      </c>
      <c r="BR54" s="33" t="n">
        <v>0</v>
      </c>
      <c r="BS54" s="33" t="n">
        <v>0</v>
      </c>
      <c r="BT54" s="33" t="n">
        <v>0</v>
      </c>
      <c r="BU54" s="33" t="n">
        <v>0</v>
      </c>
      <c r="BV54" s="33" t="n">
        <v>120</v>
      </c>
      <c r="BW54" s="33" t="n">
        <v>60</v>
      </c>
      <c r="BX54" s="33" t="n">
        <v>0</v>
      </c>
      <c r="BY54" s="33" t="n">
        <v>0</v>
      </c>
      <c r="BZ54" s="33" t="n">
        <v>500</v>
      </c>
      <c r="CA54" s="33" t="n">
        <v>250</v>
      </c>
      <c r="CB54" s="33" t="n">
        <v>0</v>
      </c>
      <c r="CC54" s="33" t="n">
        <v>0</v>
      </c>
      <c r="CD54" s="33" t="n">
        <v>0</v>
      </c>
      <c r="CE54" s="33" t="n">
        <v>0</v>
      </c>
      <c r="CF54" s="33" t="n">
        <v>0</v>
      </c>
      <c r="CG54" s="33" t="n">
        <v>0</v>
      </c>
      <c r="CH54" s="33" t="n">
        <v>0</v>
      </c>
      <c r="CI54" s="33" t="n">
        <v>0</v>
      </c>
      <c r="CJ54" s="33" t="n">
        <v>0</v>
      </c>
      <c r="CK54" s="33" t="n">
        <v>0</v>
      </c>
      <c r="CL54" s="33" t="n">
        <v>2400</v>
      </c>
      <c r="CM54" s="33" t="n">
        <v>738.5</v>
      </c>
      <c r="CN54" s="33" t="n">
        <v>2000</v>
      </c>
      <c r="CO54" s="33" t="n">
        <v>995</v>
      </c>
      <c r="CP54" s="33" t="n">
        <v>2200</v>
      </c>
      <c r="CQ54" s="33" t="n">
        <v>654.5</v>
      </c>
      <c r="CR54" s="33" t="n">
        <v>1000</v>
      </c>
      <c r="CS54" s="33" t="n">
        <v>995</v>
      </c>
      <c r="CT54" s="33" t="n">
        <v>0</v>
      </c>
      <c r="CU54" s="33" t="n">
        <v>0</v>
      </c>
      <c r="CV54" s="33" t="n">
        <v>1000</v>
      </c>
      <c r="CW54" s="33" t="n">
        <v>995</v>
      </c>
      <c r="CX54" s="33" t="n">
        <v>11013</v>
      </c>
      <c r="CY54" s="33" t="n">
        <v>4527.799</v>
      </c>
      <c r="CZ54" s="33" t="n">
        <v>1000</v>
      </c>
      <c r="DA54" s="33" t="n">
        <v>997.5</v>
      </c>
      <c r="DB54" s="33" t="n">
        <v>8613</v>
      </c>
      <c r="DC54" s="33" t="n">
        <v>3812.799</v>
      </c>
      <c r="DD54" s="33" t="n">
        <v>1000</v>
      </c>
      <c r="DE54" s="33" t="n">
        <v>997.5</v>
      </c>
      <c r="DF54" s="33" t="n">
        <v>1300</v>
      </c>
      <c r="DG54" s="33" t="n">
        <v>465</v>
      </c>
      <c r="DH54" s="33" t="n">
        <v>0</v>
      </c>
      <c r="DI54" s="33" t="n">
        <v>0</v>
      </c>
      <c r="DJ54" s="33" t="n">
        <v>0</v>
      </c>
      <c r="DK54" s="33" t="n">
        <v>0</v>
      </c>
      <c r="DL54" s="33" t="n">
        <v>0</v>
      </c>
      <c r="DM54" s="33" t="n">
        <v>0</v>
      </c>
      <c r="DN54" s="33" t="n">
        <v>0</v>
      </c>
      <c r="DO54" s="33" t="n">
        <v>0</v>
      </c>
      <c r="DP54" s="33" t="n">
        <v>0</v>
      </c>
      <c r="DQ54" s="33" t="n">
        <v>0</v>
      </c>
      <c r="DT54" s="34"/>
      <c r="DU54" s="34"/>
      <c r="DV54" s="34"/>
      <c r="DW54" s="34"/>
      <c r="DY54" s="34"/>
      <c r="DZ54" s="34"/>
      <c r="EA54" s="34"/>
      <c r="EB54" s="34"/>
      <c r="EC54" s="34"/>
      <c r="ED54" s="34"/>
    </row>
    <row r="55" customFormat="false" ht="20.1" hidden="false" customHeight="true" outlineLevel="0" collapsed="false">
      <c r="B55" s="11" t="n">
        <v>47</v>
      </c>
      <c r="C55" s="32" t="s">
        <v>89</v>
      </c>
      <c r="D55" s="33" t="n">
        <f aca="false">F55+H55-DP55</f>
        <v>29505.7364</v>
      </c>
      <c r="E55" s="33" t="n">
        <f aca="false">G55+I55-DQ55</f>
        <v>10824.989</v>
      </c>
      <c r="F55" s="33" t="n">
        <f aca="false">J55+V55+Z55+AD55+AX55+BJ55+CH55+CL55+CX55+DF55+DL55</f>
        <v>26900.1</v>
      </c>
      <c r="G55" s="33" t="n">
        <f aca="false">K55+W55+AA55+AE55+AY55+BK55+CI55+CM55+CY55+DG55+DM55</f>
        <v>9244.989</v>
      </c>
      <c r="H55" s="33" t="n">
        <f aca="false">L55+X55+AB55+AF55+AZ55+BL55+CJ55+CN55+CZ55+DH55+DN55</f>
        <v>3905.6364</v>
      </c>
      <c r="I55" s="33" t="n">
        <f aca="false">M55+Y55+AC55+AG55+BA55+BM55+CK55+CO55+DA55+DI55+DO55</f>
        <v>1580</v>
      </c>
      <c r="J55" s="33" t="n">
        <v>16268.5</v>
      </c>
      <c r="K55" s="33" t="n">
        <v>7374.989</v>
      </c>
      <c r="L55" s="33" t="n">
        <v>2700</v>
      </c>
      <c r="M55" s="33" t="n">
        <v>1030</v>
      </c>
      <c r="N55" s="33" t="n">
        <v>16128.5</v>
      </c>
      <c r="O55" s="33" t="n">
        <v>7374.989</v>
      </c>
      <c r="P55" s="33" t="n">
        <v>200</v>
      </c>
      <c r="Q55" s="33" t="n">
        <v>30</v>
      </c>
      <c r="R55" s="33" t="n">
        <v>140</v>
      </c>
      <c r="S55" s="33" t="n">
        <v>0</v>
      </c>
      <c r="T55" s="33" t="n">
        <v>2500</v>
      </c>
      <c r="U55" s="33" t="n">
        <v>1000</v>
      </c>
      <c r="V55" s="33" t="n">
        <v>0</v>
      </c>
      <c r="W55" s="33" t="n">
        <v>0</v>
      </c>
      <c r="X55" s="33" t="n">
        <v>0</v>
      </c>
      <c r="Y55" s="33" t="n">
        <v>0</v>
      </c>
      <c r="Z55" s="33" t="n">
        <v>0</v>
      </c>
      <c r="AA55" s="33" t="n">
        <v>0</v>
      </c>
      <c r="AB55" s="33" t="n">
        <v>0</v>
      </c>
      <c r="AC55" s="33" t="n">
        <v>0</v>
      </c>
      <c r="AD55" s="33" t="n">
        <v>2000</v>
      </c>
      <c r="AE55" s="33" t="n">
        <v>1200</v>
      </c>
      <c r="AF55" s="33" t="n">
        <v>-1500</v>
      </c>
      <c r="AG55" s="33" t="n">
        <v>0</v>
      </c>
      <c r="AH55" s="33" t="n">
        <v>0</v>
      </c>
      <c r="AI55" s="33" t="n">
        <v>0</v>
      </c>
      <c r="AJ55" s="33" t="n">
        <v>0</v>
      </c>
      <c r="AK55" s="33" t="n">
        <v>0</v>
      </c>
      <c r="AL55" s="33" t="n">
        <v>0</v>
      </c>
      <c r="AM55" s="33" t="n">
        <v>0</v>
      </c>
      <c r="AN55" s="33" t="n">
        <v>0</v>
      </c>
      <c r="AO55" s="33" t="n">
        <v>0</v>
      </c>
      <c r="AP55" s="33" t="n">
        <v>2000</v>
      </c>
      <c r="AQ55" s="33" t="n">
        <v>1200</v>
      </c>
      <c r="AR55" s="33" t="n">
        <v>0</v>
      </c>
      <c r="AS55" s="33" t="n">
        <v>0</v>
      </c>
      <c r="AT55" s="33" t="n">
        <v>0</v>
      </c>
      <c r="AU55" s="33" t="n">
        <v>0</v>
      </c>
      <c r="AV55" s="33" t="n">
        <v>-1500</v>
      </c>
      <c r="AW55" s="33" t="n">
        <v>0</v>
      </c>
      <c r="AX55" s="33" t="n">
        <v>2200</v>
      </c>
      <c r="AY55" s="33" t="n">
        <v>500</v>
      </c>
      <c r="AZ55" s="33" t="n">
        <v>0</v>
      </c>
      <c r="BA55" s="33" t="n">
        <v>0</v>
      </c>
      <c r="BB55" s="33" t="n">
        <v>1200</v>
      </c>
      <c r="BC55" s="33" t="n">
        <v>500</v>
      </c>
      <c r="BD55" s="33" t="n">
        <v>0</v>
      </c>
      <c r="BE55" s="33" t="n">
        <v>0</v>
      </c>
      <c r="BF55" s="33" t="n">
        <v>0</v>
      </c>
      <c r="BG55" s="33" t="n">
        <v>0</v>
      </c>
      <c r="BH55" s="33" t="n">
        <v>0</v>
      </c>
      <c r="BI55" s="33" t="n">
        <v>0</v>
      </c>
      <c r="BJ55" s="33" t="n">
        <v>0</v>
      </c>
      <c r="BK55" s="33" t="n">
        <v>0</v>
      </c>
      <c r="BL55" s="33" t="n">
        <v>1705.6364</v>
      </c>
      <c r="BM55" s="33" t="n">
        <v>550</v>
      </c>
      <c r="BN55" s="33" t="n">
        <v>0</v>
      </c>
      <c r="BO55" s="33" t="n">
        <v>0</v>
      </c>
      <c r="BP55" s="33" t="n">
        <v>0</v>
      </c>
      <c r="BQ55" s="33" t="n">
        <v>0</v>
      </c>
      <c r="BR55" s="33" t="n">
        <v>0</v>
      </c>
      <c r="BS55" s="33" t="n">
        <v>0</v>
      </c>
      <c r="BT55" s="33" t="n">
        <v>0</v>
      </c>
      <c r="BU55" s="33" t="n">
        <v>0</v>
      </c>
      <c r="BV55" s="33" t="n">
        <v>0</v>
      </c>
      <c r="BW55" s="33" t="n">
        <v>0</v>
      </c>
      <c r="BX55" s="33" t="n">
        <v>1000</v>
      </c>
      <c r="BY55" s="33" t="n">
        <v>450</v>
      </c>
      <c r="BZ55" s="33" t="n">
        <v>0</v>
      </c>
      <c r="CA55" s="33" t="n">
        <v>0</v>
      </c>
      <c r="CB55" s="33" t="n">
        <v>705.6364</v>
      </c>
      <c r="CC55" s="33" t="n">
        <v>100</v>
      </c>
      <c r="CD55" s="33" t="n">
        <v>0</v>
      </c>
      <c r="CE55" s="33" t="n">
        <v>0</v>
      </c>
      <c r="CF55" s="33" t="n">
        <v>0</v>
      </c>
      <c r="CG55" s="33" t="n">
        <v>0</v>
      </c>
      <c r="CH55" s="33" t="n">
        <v>0</v>
      </c>
      <c r="CI55" s="33" t="n">
        <v>0</v>
      </c>
      <c r="CJ55" s="33" t="n">
        <v>0</v>
      </c>
      <c r="CK55" s="33" t="n">
        <v>0</v>
      </c>
      <c r="CL55" s="33" t="n">
        <v>930</v>
      </c>
      <c r="CM55" s="33" t="n">
        <v>0</v>
      </c>
      <c r="CN55" s="33" t="n">
        <v>1000</v>
      </c>
      <c r="CO55" s="33" t="n">
        <v>0</v>
      </c>
      <c r="CP55" s="33" t="n">
        <v>930</v>
      </c>
      <c r="CQ55" s="33" t="n">
        <v>0</v>
      </c>
      <c r="CR55" s="33" t="n">
        <v>1000</v>
      </c>
      <c r="CS55" s="33" t="n">
        <v>0</v>
      </c>
      <c r="CT55" s="33" t="n">
        <v>0</v>
      </c>
      <c r="CU55" s="33" t="n">
        <v>0</v>
      </c>
      <c r="CV55" s="33" t="n">
        <v>1000</v>
      </c>
      <c r="CW55" s="33" t="n">
        <v>0</v>
      </c>
      <c r="CX55" s="33" t="n">
        <v>400</v>
      </c>
      <c r="CY55" s="33" t="n">
        <v>0</v>
      </c>
      <c r="CZ55" s="33" t="n">
        <v>0</v>
      </c>
      <c r="DA55" s="33" t="n">
        <v>0</v>
      </c>
      <c r="DB55" s="33" t="n">
        <v>0</v>
      </c>
      <c r="DC55" s="33" t="n">
        <v>0</v>
      </c>
      <c r="DD55" s="33" t="n">
        <v>0</v>
      </c>
      <c r="DE55" s="33" t="n">
        <v>0</v>
      </c>
      <c r="DF55" s="33" t="n">
        <v>1000</v>
      </c>
      <c r="DG55" s="33" t="n">
        <v>170</v>
      </c>
      <c r="DH55" s="33" t="n">
        <v>0</v>
      </c>
      <c r="DI55" s="33" t="n">
        <v>0</v>
      </c>
      <c r="DJ55" s="33" t="n">
        <v>2801.6</v>
      </c>
      <c r="DK55" s="33" t="n">
        <v>0</v>
      </c>
      <c r="DL55" s="33" t="n">
        <v>4101.6</v>
      </c>
      <c r="DM55" s="33" t="n">
        <v>0</v>
      </c>
      <c r="DN55" s="33" t="n">
        <v>0</v>
      </c>
      <c r="DO55" s="33" t="n">
        <v>0</v>
      </c>
      <c r="DP55" s="33" t="n">
        <v>1300</v>
      </c>
      <c r="DQ55" s="33" t="n">
        <v>0</v>
      </c>
      <c r="DT55" s="34"/>
      <c r="DU55" s="34"/>
      <c r="DV55" s="34"/>
      <c r="DW55" s="34"/>
      <c r="DY55" s="34"/>
      <c r="DZ55" s="34"/>
      <c r="EA55" s="34"/>
      <c r="EB55" s="34"/>
      <c r="EC55" s="34"/>
      <c r="ED55" s="34"/>
    </row>
    <row r="56" customFormat="false" ht="20.1" hidden="false" customHeight="true" outlineLevel="0" collapsed="false">
      <c r="B56" s="11" t="n">
        <v>48</v>
      </c>
      <c r="C56" s="32" t="s">
        <v>90</v>
      </c>
      <c r="D56" s="33" t="n">
        <f aca="false">F56+H56-DP56</f>
        <v>47222.3486</v>
      </c>
      <c r="E56" s="33" t="n">
        <f aca="false">G56+I56-DQ56</f>
        <v>8790.064</v>
      </c>
      <c r="F56" s="33" t="n">
        <f aca="false">J56+V56+Z56+AD56+AX56+BJ56+CH56+CL56+CX56+DF56+DL56</f>
        <v>23856.1</v>
      </c>
      <c r="G56" s="33" t="n">
        <f aca="false">K56+W56+AA56+AE56+AY56+BK56+CI56+CM56+CY56+DG56+DM56</f>
        <v>7259.064</v>
      </c>
      <c r="H56" s="33" t="n">
        <f aca="false">L56+X56+AB56+AF56+AZ56+BL56+CJ56+CN56+CZ56+DH56+DN56</f>
        <v>23366.2486</v>
      </c>
      <c r="I56" s="33" t="n">
        <f aca="false">M56+Y56+AC56+AG56+BA56+BM56+CK56+CO56+DA56+DI56+DO56</f>
        <v>1531</v>
      </c>
      <c r="J56" s="33" t="n">
        <v>17271.5</v>
      </c>
      <c r="K56" s="33" t="n">
        <v>5769.064</v>
      </c>
      <c r="L56" s="33" t="n">
        <v>7400</v>
      </c>
      <c r="M56" s="33" t="n">
        <v>50</v>
      </c>
      <c r="N56" s="33" t="n">
        <v>17271.5</v>
      </c>
      <c r="O56" s="33" t="n">
        <v>5769.064</v>
      </c>
      <c r="P56" s="33" t="n">
        <v>7400</v>
      </c>
      <c r="Q56" s="33" t="n">
        <v>50</v>
      </c>
      <c r="R56" s="33" t="n">
        <v>0</v>
      </c>
      <c r="S56" s="33" t="n">
        <v>0</v>
      </c>
      <c r="T56" s="33" t="n">
        <v>0</v>
      </c>
      <c r="U56" s="33" t="n">
        <v>0</v>
      </c>
      <c r="V56" s="33" t="n">
        <v>0</v>
      </c>
      <c r="W56" s="33" t="n">
        <v>0</v>
      </c>
      <c r="X56" s="33" t="n">
        <v>0</v>
      </c>
      <c r="Y56" s="33" t="n">
        <v>0</v>
      </c>
      <c r="Z56" s="33" t="n">
        <v>0</v>
      </c>
      <c r="AA56" s="33" t="n">
        <v>0</v>
      </c>
      <c r="AB56" s="33" t="n">
        <v>0</v>
      </c>
      <c r="AC56" s="33" t="n">
        <v>0</v>
      </c>
      <c r="AD56" s="33" t="n">
        <v>1000</v>
      </c>
      <c r="AE56" s="33" t="n">
        <v>0</v>
      </c>
      <c r="AF56" s="33" t="n">
        <v>10966.2486</v>
      </c>
      <c r="AG56" s="33" t="n">
        <v>0</v>
      </c>
      <c r="AH56" s="33" t="n">
        <v>0</v>
      </c>
      <c r="AI56" s="33" t="n">
        <v>0</v>
      </c>
      <c r="AJ56" s="33" t="n">
        <v>0</v>
      </c>
      <c r="AK56" s="33" t="n">
        <v>0</v>
      </c>
      <c r="AL56" s="33" t="n">
        <v>0</v>
      </c>
      <c r="AM56" s="33" t="n">
        <v>0</v>
      </c>
      <c r="AN56" s="33" t="n">
        <v>0</v>
      </c>
      <c r="AO56" s="33" t="n">
        <v>0</v>
      </c>
      <c r="AP56" s="33" t="n">
        <v>1000</v>
      </c>
      <c r="AQ56" s="33" t="n">
        <v>0</v>
      </c>
      <c r="AR56" s="33" t="n">
        <v>10966.2486</v>
      </c>
      <c r="AS56" s="33" t="n">
        <v>0</v>
      </c>
      <c r="AT56" s="33" t="n">
        <v>0</v>
      </c>
      <c r="AU56" s="33" t="n">
        <v>0</v>
      </c>
      <c r="AV56" s="33" t="n">
        <v>0</v>
      </c>
      <c r="AW56" s="33" t="n">
        <v>0</v>
      </c>
      <c r="AX56" s="33" t="n">
        <v>1000</v>
      </c>
      <c r="AY56" s="33" t="n">
        <v>450</v>
      </c>
      <c r="AZ56" s="33" t="n">
        <v>0</v>
      </c>
      <c r="BA56" s="33" t="n">
        <v>0</v>
      </c>
      <c r="BB56" s="33" t="n">
        <v>1000</v>
      </c>
      <c r="BC56" s="33" t="n">
        <v>450</v>
      </c>
      <c r="BD56" s="33" t="n">
        <v>0</v>
      </c>
      <c r="BE56" s="33" t="n">
        <v>0</v>
      </c>
      <c r="BF56" s="33" t="n">
        <v>0</v>
      </c>
      <c r="BG56" s="33" t="n">
        <v>0</v>
      </c>
      <c r="BH56" s="33" t="n">
        <v>0</v>
      </c>
      <c r="BI56" s="33" t="n">
        <v>0</v>
      </c>
      <c r="BJ56" s="33" t="n">
        <v>2000</v>
      </c>
      <c r="BK56" s="33" t="n">
        <v>600</v>
      </c>
      <c r="BL56" s="33" t="n">
        <v>5000</v>
      </c>
      <c r="BM56" s="33" t="n">
        <v>1481</v>
      </c>
      <c r="BN56" s="33" t="n">
        <v>0</v>
      </c>
      <c r="BO56" s="33" t="n">
        <v>0</v>
      </c>
      <c r="BP56" s="33" t="n">
        <v>0</v>
      </c>
      <c r="BQ56" s="33" t="n">
        <v>0</v>
      </c>
      <c r="BR56" s="33" t="n">
        <v>0</v>
      </c>
      <c r="BS56" s="33" t="n">
        <v>0</v>
      </c>
      <c r="BT56" s="33" t="n">
        <v>0</v>
      </c>
      <c r="BU56" s="33" t="n">
        <v>0</v>
      </c>
      <c r="BV56" s="33" t="n">
        <v>0</v>
      </c>
      <c r="BW56" s="33" t="n">
        <v>0</v>
      </c>
      <c r="BX56" s="33" t="n">
        <v>5000</v>
      </c>
      <c r="BY56" s="33" t="n">
        <v>1481</v>
      </c>
      <c r="BZ56" s="33" t="n">
        <v>2000</v>
      </c>
      <c r="CA56" s="33" t="n">
        <v>600</v>
      </c>
      <c r="CB56" s="33" t="n">
        <v>0</v>
      </c>
      <c r="CC56" s="33" t="n">
        <v>0</v>
      </c>
      <c r="CD56" s="33" t="n">
        <v>0</v>
      </c>
      <c r="CE56" s="33" t="n">
        <v>0</v>
      </c>
      <c r="CF56" s="33" t="n">
        <v>0</v>
      </c>
      <c r="CG56" s="33" t="n">
        <v>0</v>
      </c>
      <c r="CH56" s="33" t="n">
        <v>0</v>
      </c>
      <c r="CI56" s="33" t="n">
        <v>0</v>
      </c>
      <c r="CJ56" s="33" t="n">
        <v>0</v>
      </c>
      <c r="CK56" s="33" t="n">
        <v>0</v>
      </c>
      <c r="CL56" s="33" t="n">
        <v>1260</v>
      </c>
      <c r="CM56" s="33" t="n">
        <v>440</v>
      </c>
      <c r="CN56" s="33" t="n">
        <v>0</v>
      </c>
      <c r="CO56" s="33" t="n">
        <v>0</v>
      </c>
      <c r="CP56" s="33" t="n">
        <v>1260</v>
      </c>
      <c r="CQ56" s="33" t="n">
        <v>440</v>
      </c>
      <c r="CR56" s="33" t="n">
        <v>0</v>
      </c>
      <c r="CS56" s="33" t="n">
        <v>0</v>
      </c>
      <c r="CT56" s="33" t="n">
        <v>0</v>
      </c>
      <c r="CU56" s="33" t="n">
        <v>0</v>
      </c>
      <c r="CV56" s="33" t="n">
        <v>0</v>
      </c>
      <c r="CW56" s="33" t="n">
        <v>0</v>
      </c>
      <c r="CX56" s="33" t="n">
        <v>600</v>
      </c>
      <c r="CY56" s="33" t="n">
        <v>0</v>
      </c>
      <c r="CZ56" s="33" t="n">
        <v>0</v>
      </c>
      <c r="DA56" s="33" t="n">
        <v>0</v>
      </c>
      <c r="DB56" s="33" t="n">
        <v>0</v>
      </c>
      <c r="DC56" s="33" t="n">
        <v>0</v>
      </c>
      <c r="DD56" s="33" t="n">
        <v>0</v>
      </c>
      <c r="DE56" s="33" t="n">
        <v>0</v>
      </c>
      <c r="DF56" s="33" t="n">
        <v>500</v>
      </c>
      <c r="DG56" s="33" t="n">
        <v>0</v>
      </c>
      <c r="DH56" s="33" t="n">
        <v>0</v>
      </c>
      <c r="DI56" s="33" t="n">
        <v>0</v>
      </c>
      <c r="DJ56" s="33" t="n">
        <v>224.6</v>
      </c>
      <c r="DK56" s="33" t="n">
        <v>0</v>
      </c>
      <c r="DL56" s="33" t="n">
        <v>224.6</v>
      </c>
      <c r="DM56" s="33" t="n">
        <v>0</v>
      </c>
      <c r="DN56" s="33" t="n">
        <v>0</v>
      </c>
      <c r="DO56" s="33" t="n">
        <v>0</v>
      </c>
      <c r="DP56" s="33" t="n">
        <v>0</v>
      </c>
      <c r="DQ56" s="33" t="n">
        <v>0</v>
      </c>
      <c r="DT56" s="34"/>
      <c r="DU56" s="34"/>
      <c r="DV56" s="34"/>
      <c r="DW56" s="34"/>
      <c r="DY56" s="34"/>
      <c r="DZ56" s="34"/>
      <c r="EA56" s="34"/>
      <c r="EB56" s="34"/>
      <c r="EC56" s="34"/>
      <c r="ED56" s="34"/>
    </row>
    <row r="57" customFormat="false" ht="20.1" hidden="false" customHeight="true" outlineLevel="0" collapsed="false">
      <c r="B57" s="11" t="n">
        <v>49</v>
      </c>
      <c r="C57" s="32" t="s">
        <v>91</v>
      </c>
      <c r="D57" s="33" t="n">
        <f aca="false">F57+H57-DP57</f>
        <v>29042.485</v>
      </c>
      <c r="E57" s="33" t="n">
        <f aca="false">G57+I57-DQ57</f>
        <v>12090.099</v>
      </c>
      <c r="F57" s="33" t="n">
        <f aca="false">J57+V57+Z57+AD57+AX57+BJ57+CH57+CL57+CX57+DF57+DL57</f>
        <v>28561.4</v>
      </c>
      <c r="G57" s="33" t="n">
        <f aca="false">K57+W57+AA57+AE57+AY57+BK57+CI57+CM57+CY57+DG57+DM57</f>
        <v>11690.099</v>
      </c>
      <c r="H57" s="33" t="n">
        <f aca="false">L57+X57+AB57+AF57+AZ57+BL57+CJ57+CN57+CZ57+DH57+DN57</f>
        <v>2881.085</v>
      </c>
      <c r="I57" s="33" t="n">
        <f aca="false">M57+Y57+AC57+AG57+BA57+BM57+CK57+CO57+DA57+DI57+DO57</f>
        <v>1100</v>
      </c>
      <c r="J57" s="33" t="n">
        <v>19146.4</v>
      </c>
      <c r="K57" s="33" t="n">
        <v>8821.099</v>
      </c>
      <c r="L57" s="33" t="n">
        <v>1681.085</v>
      </c>
      <c r="M57" s="33" t="n">
        <v>500</v>
      </c>
      <c r="N57" s="33" t="n">
        <v>19146.4</v>
      </c>
      <c r="O57" s="33" t="n">
        <v>8821.099</v>
      </c>
      <c r="P57" s="33" t="n">
        <v>1381.085</v>
      </c>
      <c r="Q57" s="33" t="n">
        <v>500</v>
      </c>
      <c r="R57" s="33" t="n">
        <v>0</v>
      </c>
      <c r="S57" s="33" t="n">
        <v>0</v>
      </c>
      <c r="T57" s="33" t="n">
        <v>300</v>
      </c>
      <c r="U57" s="33" t="n">
        <v>0</v>
      </c>
      <c r="V57" s="33" t="n">
        <v>0</v>
      </c>
      <c r="W57" s="33" t="n">
        <v>0</v>
      </c>
      <c r="X57" s="33" t="n">
        <v>0</v>
      </c>
      <c r="Y57" s="33" t="n">
        <v>0</v>
      </c>
      <c r="Z57" s="33" t="n">
        <v>0</v>
      </c>
      <c r="AA57" s="33" t="n">
        <v>0</v>
      </c>
      <c r="AB57" s="33" t="n">
        <v>0</v>
      </c>
      <c r="AC57" s="33" t="n">
        <v>0</v>
      </c>
      <c r="AD57" s="33" t="n">
        <v>1300</v>
      </c>
      <c r="AE57" s="33" t="n">
        <v>650</v>
      </c>
      <c r="AF57" s="33" t="n">
        <v>0</v>
      </c>
      <c r="AG57" s="33" t="n">
        <v>0</v>
      </c>
      <c r="AH57" s="33" t="n">
        <v>0</v>
      </c>
      <c r="AI57" s="33" t="n">
        <v>0</v>
      </c>
      <c r="AJ57" s="33" t="n">
        <v>0</v>
      </c>
      <c r="AK57" s="33" t="n">
        <v>0</v>
      </c>
      <c r="AL57" s="33" t="n">
        <v>0</v>
      </c>
      <c r="AM57" s="33" t="n">
        <v>0</v>
      </c>
      <c r="AN57" s="33" t="n">
        <v>0</v>
      </c>
      <c r="AO57" s="33" t="n">
        <v>0</v>
      </c>
      <c r="AP57" s="33" t="n">
        <v>1300</v>
      </c>
      <c r="AQ57" s="33" t="n">
        <v>650</v>
      </c>
      <c r="AR57" s="33" t="n">
        <v>0</v>
      </c>
      <c r="AS57" s="33" t="n">
        <v>0</v>
      </c>
      <c r="AT57" s="33" t="n">
        <v>0</v>
      </c>
      <c r="AU57" s="33" t="n">
        <v>0</v>
      </c>
      <c r="AV57" s="33" t="n">
        <v>0</v>
      </c>
      <c r="AW57" s="33" t="n">
        <v>0</v>
      </c>
      <c r="AX57" s="33" t="n">
        <v>600</v>
      </c>
      <c r="AY57" s="33" t="n">
        <v>300</v>
      </c>
      <c r="AZ57" s="33" t="n">
        <v>0</v>
      </c>
      <c r="BA57" s="33" t="n">
        <v>0</v>
      </c>
      <c r="BB57" s="33" t="n">
        <v>600</v>
      </c>
      <c r="BC57" s="33" t="n">
        <v>300</v>
      </c>
      <c r="BD57" s="33" t="n">
        <v>0</v>
      </c>
      <c r="BE57" s="33" t="n">
        <v>0</v>
      </c>
      <c r="BF57" s="33" t="n">
        <v>0</v>
      </c>
      <c r="BG57" s="33" t="n">
        <v>0</v>
      </c>
      <c r="BH57" s="33" t="n">
        <v>0</v>
      </c>
      <c r="BI57" s="33" t="n">
        <v>0</v>
      </c>
      <c r="BJ57" s="33" t="n">
        <v>0</v>
      </c>
      <c r="BK57" s="33" t="n">
        <v>0</v>
      </c>
      <c r="BL57" s="33" t="n">
        <v>1200</v>
      </c>
      <c r="BM57" s="33" t="n">
        <v>600</v>
      </c>
      <c r="BN57" s="33" t="n">
        <v>0</v>
      </c>
      <c r="BO57" s="33" t="n">
        <v>0</v>
      </c>
      <c r="BP57" s="33" t="n">
        <v>0</v>
      </c>
      <c r="BQ57" s="33" t="n">
        <v>0</v>
      </c>
      <c r="BR57" s="33" t="n">
        <v>0</v>
      </c>
      <c r="BS57" s="33" t="n">
        <v>0</v>
      </c>
      <c r="BT57" s="33" t="n">
        <v>0</v>
      </c>
      <c r="BU57" s="33" t="n">
        <v>0</v>
      </c>
      <c r="BV57" s="33" t="n">
        <v>0</v>
      </c>
      <c r="BW57" s="33" t="n">
        <v>0</v>
      </c>
      <c r="BX57" s="33" t="n">
        <v>400</v>
      </c>
      <c r="BY57" s="33" t="n">
        <v>200</v>
      </c>
      <c r="BZ57" s="33" t="n">
        <v>0</v>
      </c>
      <c r="CA57" s="33" t="n">
        <v>0</v>
      </c>
      <c r="CB57" s="33" t="n">
        <v>800</v>
      </c>
      <c r="CC57" s="33" t="n">
        <v>400</v>
      </c>
      <c r="CD57" s="33" t="n">
        <v>0</v>
      </c>
      <c r="CE57" s="33" t="n">
        <v>0</v>
      </c>
      <c r="CF57" s="33" t="n">
        <v>0</v>
      </c>
      <c r="CG57" s="33" t="n">
        <v>0</v>
      </c>
      <c r="CH57" s="33" t="n">
        <v>0</v>
      </c>
      <c r="CI57" s="33" t="n">
        <v>0</v>
      </c>
      <c r="CJ57" s="33" t="n">
        <v>0</v>
      </c>
      <c r="CK57" s="33" t="n">
        <v>0</v>
      </c>
      <c r="CL57" s="33" t="n">
        <v>665</v>
      </c>
      <c r="CM57" s="33" t="n">
        <v>350</v>
      </c>
      <c r="CN57" s="33" t="n">
        <v>0</v>
      </c>
      <c r="CO57" s="33" t="n">
        <v>0</v>
      </c>
      <c r="CP57" s="33" t="n">
        <v>650</v>
      </c>
      <c r="CQ57" s="33" t="n">
        <v>350</v>
      </c>
      <c r="CR57" s="33" t="n">
        <v>0</v>
      </c>
      <c r="CS57" s="33" t="n">
        <v>0</v>
      </c>
      <c r="CT57" s="33" t="n">
        <v>0</v>
      </c>
      <c r="CU57" s="33" t="n">
        <v>0</v>
      </c>
      <c r="CV57" s="33" t="n">
        <v>0</v>
      </c>
      <c r="CW57" s="33" t="n">
        <v>0</v>
      </c>
      <c r="CX57" s="33" t="n">
        <v>3000</v>
      </c>
      <c r="CY57" s="33" t="n">
        <v>769</v>
      </c>
      <c r="CZ57" s="33" t="n">
        <v>0</v>
      </c>
      <c r="DA57" s="33" t="n">
        <v>0</v>
      </c>
      <c r="DB57" s="33" t="n">
        <v>0</v>
      </c>
      <c r="DC57" s="33" t="n">
        <v>0</v>
      </c>
      <c r="DD57" s="33" t="n">
        <v>0</v>
      </c>
      <c r="DE57" s="33" t="n">
        <v>0</v>
      </c>
      <c r="DF57" s="33" t="n">
        <v>1350</v>
      </c>
      <c r="DG57" s="33" t="n">
        <v>100</v>
      </c>
      <c r="DH57" s="33" t="n">
        <v>0</v>
      </c>
      <c r="DI57" s="33" t="n">
        <v>0</v>
      </c>
      <c r="DJ57" s="33" t="n">
        <v>100</v>
      </c>
      <c r="DK57" s="33" t="n">
        <v>0</v>
      </c>
      <c r="DL57" s="33" t="n">
        <v>2500</v>
      </c>
      <c r="DM57" s="33" t="n">
        <v>700</v>
      </c>
      <c r="DN57" s="33" t="n">
        <v>0</v>
      </c>
      <c r="DO57" s="33" t="n">
        <v>0</v>
      </c>
      <c r="DP57" s="33" t="n">
        <v>2400</v>
      </c>
      <c r="DQ57" s="33" t="n">
        <v>700</v>
      </c>
      <c r="DT57" s="34"/>
      <c r="DU57" s="34"/>
      <c r="DV57" s="34"/>
      <c r="DW57" s="34"/>
      <c r="DY57" s="34"/>
      <c r="DZ57" s="34"/>
      <c r="EA57" s="34"/>
      <c r="EB57" s="34"/>
      <c r="EC57" s="34"/>
      <c r="ED57" s="34"/>
    </row>
    <row r="58" customFormat="false" ht="20.1" hidden="false" customHeight="true" outlineLevel="0" collapsed="false">
      <c r="B58" s="11" t="n">
        <v>50</v>
      </c>
      <c r="C58" s="32" t="s">
        <v>92</v>
      </c>
      <c r="D58" s="33" t="n">
        <f aca="false">F58+H58-DP58</f>
        <v>7520.28</v>
      </c>
      <c r="E58" s="33" t="n">
        <f aca="false">G58+I58-DQ58</f>
        <v>2850.158</v>
      </c>
      <c r="F58" s="33" t="n">
        <f aca="false">J58+V58+Z58+AD58+AX58+BJ58+CH58+CL58+CX58+DF58+DL58</f>
        <v>7520.28</v>
      </c>
      <c r="G58" s="33" t="n">
        <f aca="false">K58+W58+AA58+AE58+AY58+BK58+CI58+CM58+CY58+DG58+DM58</f>
        <v>2850.158</v>
      </c>
      <c r="H58" s="33" t="n">
        <f aca="false">L58+X58+AB58+AF58+AZ58+BL58+CJ58+CN58+CZ58+DH58+DN58</f>
        <v>145</v>
      </c>
      <c r="I58" s="33" t="n">
        <f aca="false">M58+Y58+AC58+AG58+BA58+BM58+CK58+CO58+DA58+DI58+DO58</f>
        <v>40</v>
      </c>
      <c r="J58" s="33" t="n">
        <v>6185.28</v>
      </c>
      <c r="K58" s="33" t="n">
        <v>2585.158</v>
      </c>
      <c r="L58" s="33" t="n">
        <v>75</v>
      </c>
      <c r="M58" s="33" t="n">
        <v>0</v>
      </c>
      <c r="N58" s="33" t="n">
        <v>6185.28</v>
      </c>
      <c r="O58" s="33" t="n">
        <v>2585.158</v>
      </c>
      <c r="P58" s="33" t="n">
        <v>0</v>
      </c>
      <c r="Q58" s="33" t="n">
        <v>0</v>
      </c>
      <c r="R58" s="33" t="n">
        <v>0</v>
      </c>
      <c r="S58" s="33" t="n">
        <v>0</v>
      </c>
      <c r="T58" s="33" t="n">
        <v>75</v>
      </c>
      <c r="U58" s="33" t="n">
        <v>0</v>
      </c>
      <c r="V58" s="33" t="n">
        <v>0</v>
      </c>
      <c r="W58" s="33" t="n">
        <v>0</v>
      </c>
      <c r="X58" s="33" t="n">
        <v>0</v>
      </c>
      <c r="Y58" s="33" t="n">
        <v>0</v>
      </c>
      <c r="Z58" s="33" t="n">
        <v>0</v>
      </c>
      <c r="AA58" s="33" t="n">
        <v>0</v>
      </c>
      <c r="AB58" s="33" t="n">
        <v>0</v>
      </c>
      <c r="AC58" s="33" t="n">
        <v>0</v>
      </c>
      <c r="AD58" s="33" t="n">
        <v>275</v>
      </c>
      <c r="AE58" s="33" t="n">
        <v>50</v>
      </c>
      <c r="AF58" s="33" t="n">
        <v>0</v>
      </c>
      <c r="AG58" s="33" t="n">
        <v>0</v>
      </c>
      <c r="AH58" s="33" t="n">
        <v>0</v>
      </c>
      <c r="AI58" s="33" t="n">
        <v>0</v>
      </c>
      <c r="AJ58" s="33" t="n">
        <v>0</v>
      </c>
      <c r="AK58" s="33" t="n">
        <v>0</v>
      </c>
      <c r="AL58" s="33" t="n">
        <v>0</v>
      </c>
      <c r="AM58" s="33" t="n">
        <v>0</v>
      </c>
      <c r="AN58" s="33" t="n">
        <v>0</v>
      </c>
      <c r="AO58" s="33" t="n">
        <v>0</v>
      </c>
      <c r="AP58" s="33" t="n">
        <v>275</v>
      </c>
      <c r="AQ58" s="33" t="n">
        <v>50</v>
      </c>
      <c r="AR58" s="33" t="n">
        <v>0</v>
      </c>
      <c r="AS58" s="33" t="n">
        <v>0</v>
      </c>
      <c r="AT58" s="33" t="n">
        <v>0</v>
      </c>
      <c r="AU58" s="33" t="n">
        <v>0</v>
      </c>
      <c r="AV58" s="33" t="n">
        <v>0</v>
      </c>
      <c r="AW58" s="33" t="n">
        <v>0</v>
      </c>
      <c r="AX58" s="33" t="n">
        <v>0</v>
      </c>
      <c r="AY58" s="33" t="n">
        <v>0</v>
      </c>
      <c r="AZ58" s="33" t="n">
        <v>0</v>
      </c>
      <c r="BA58" s="33" t="n">
        <v>0</v>
      </c>
      <c r="BB58" s="33" t="n">
        <v>0</v>
      </c>
      <c r="BC58" s="33" t="n">
        <v>0</v>
      </c>
      <c r="BD58" s="33" t="n">
        <v>0</v>
      </c>
      <c r="BE58" s="33" t="n">
        <v>0</v>
      </c>
      <c r="BF58" s="33" t="n">
        <v>0</v>
      </c>
      <c r="BG58" s="33" t="n">
        <v>0</v>
      </c>
      <c r="BH58" s="33" t="n">
        <v>0</v>
      </c>
      <c r="BI58" s="33" t="n">
        <v>0</v>
      </c>
      <c r="BJ58" s="33" t="n">
        <v>400</v>
      </c>
      <c r="BK58" s="33" t="n">
        <v>75</v>
      </c>
      <c r="BL58" s="33" t="n">
        <v>70</v>
      </c>
      <c r="BM58" s="33" t="n">
        <v>40</v>
      </c>
      <c r="BN58" s="33" t="n">
        <v>0</v>
      </c>
      <c r="BO58" s="33" t="n">
        <v>0</v>
      </c>
      <c r="BP58" s="33" t="n">
        <v>0</v>
      </c>
      <c r="BQ58" s="33" t="n">
        <v>0</v>
      </c>
      <c r="BR58" s="33" t="n">
        <v>0</v>
      </c>
      <c r="BS58" s="33" t="n">
        <v>0</v>
      </c>
      <c r="BT58" s="33" t="n">
        <v>0</v>
      </c>
      <c r="BU58" s="33" t="n">
        <v>0</v>
      </c>
      <c r="BV58" s="33" t="n">
        <v>400</v>
      </c>
      <c r="BW58" s="33" t="n">
        <v>75</v>
      </c>
      <c r="BX58" s="33" t="n">
        <v>0</v>
      </c>
      <c r="BY58" s="33" t="n">
        <v>0</v>
      </c>
      <c r="BZ58" s="33" t="n">
        <v>0</v>
      </c>
      <c r="CA58" s="33" t="n">
        <v>0</v>
      </c>
      <c r="CB58" s="33" t="n">
        <v>70</v>
      </c>
      <c r="CC58" s="33" t="n">
        <v>40</v>
      </c>
      <c r="CD58" s="33" t="n">
        <v>0</v>
      </c>
      <c r="CE58" s="33" t="n">
        <v>0</v>
      </c>
      <c r="CF58" s="33" t="n">
        <v>0</v>
      </c>
      <c r="CG58" s="33" t="n">
        <v>0</v>
      </c>
      <c r="CH58" s="33" t="n">
        <v>0</v>
      </c>
      <c r="CI58" s="33" t="n">
        <v>0</v>
      </c>
      <c r="CJ58" s="33" t="n">
        <v>0</v>
      </c>
      <c r="CK58" s="33" t="n">
        <v>0</v>
      </c>
      <c r="CL58" s="33" t="n">
        <v>165</v>
      </c>
      <c r="CM58" s="33" t="n">
        <v>0</v>
      </c>
      <c r="CN58" s="33" t="n">
        <v>0</v>
      </c>
      <c r="CO58" s="33" t="n">
        <v>0</v>
      </c>
      <c r="CP58" s="33" t="n">
        <v>165</v>
      </c>
      <c r="CQ58" s="33" t="n">
        <v>0</v>
      </c>
      <c r="CR58" s="33" t="n">
        <v>0</v>
      </c>
      <c r="CS58" s="33" t="n">
        <v>0</v>
      </c>
      <c r="CT58" s="33" t="n">
        <v>0</v>
      </c>
      <c r="CU58" s="33" t="n">
        <v>0</v>
      </c>
      <c r="CV58" s="33" t="n">
        <v>0</v>
      </c>
      <c r="CW58" s="33" t="n">
        <v>0</v>
      </c>
      <c r="CX58" s="33" t="n">
        <v>0</v>
      </c>
      <c r="CY58" s="33" t="n">
        <v>0</v>
      </c>
      <c r="CZ58" s="33" t="n">
        <v>0</v>
      </c>
      <c r="DA58" s="33" t="n">
        <v>0</v>
      </c>
      <c r="DB58" s="33" t="n">
        <v>0</v>
      </c>
      <c r="DC58" s="33" t="n">
        <v>0</v>
      </c>
      <c r="DD58" s="33" t="n">
        <v>0</v>
      </c>
      <c r="DE58" s="33" t="n">
        <v>0</v>
      </c>
      <c r="DF58" s="33" t="n">
        <v>350</v>
      </c>
      <c r="DG58" s="33" t="n">
        <v>100</v>
      </c>
      <c r="DH58" s="33" t="n">
        <v>0</v>
      </c>
      <c r="DI58" s="33" t="n">
        <v>0</v>
      </c>
      <c r="DJ58" s="33" t="n">
        <v>0</v>
      </c>
      <c r="DK58" s="33" t="n">
        <v>0</v>
      </c>
      <c r="DL58" s="33" t="n">
        <v>145</v>
      </c>
      <c r="DM58" s="33" t="n">
        <v>40</v>
      </c>
      <c r="DN58" s="33" t="n">
        <v>0</v>
      </c>
      <c r="DO58" s="33" t="n">
        <v>0</v>
      </c>
      <c r="DP58" s="33" t="n">
        <v>145</v>
      </c>
      <c r="DQ58" s="33" t="n">
        <v>40</v>
      </c>
      <c r="DT58" s="34"/>
      <c r="DU58" s="34"/>
      <c r="DV58" s="34"/>
      <c r="DW58" s="34"/>
      <c r="DY58" s="34"/>
      <c r="DZ58" s="34"/>
      <c r="EA58" s="34"/>
      <c r="EB58" s="34"/>
      <c r="EC58" s="34"/>
      <c r="ED58" s="34"/>
    </row>
    <row r="59" customFormat="false" ht="20.1" hidden="false" customHeight="true" outlineLevel="0" collapsed="false">
      <c r="B59" s="11" t="n">
        <v>51</v>
      </c>
      <c r="C59" s="32" t="s">
        <v>93</v>
      </c>
      <c r="D59" s="33" t="n">
        <f aca="false">F59+H59-DP59</f>
        <v>20110.5081</v>
      </c>
      <c r="E59" s="33" t="n">
        <f aca="false">G59+I59-DQ59</f>
        <v>7187.819</v>
      </c>
      <c r="F59" s="33" t="n">
        <f aca="false">J59+V59+Z59+AD59+AX59+BJ59+CH59+CL59+CX59+DF59+DL59</f>
        <v>20036.1</v>
      </c>
      <c r="G59" s="33" t="n">
        <f aca="false">K59+W59+AA59+AE59+AY59+BK59+CI59+CM59+CY59+DG59+DM59</f>
        <v>7113.419</v>
      </c>
      <c r="H59" s="33" t="n">
        <f aca="false">L59+X59+AB59+AF59+AZ59+BL59+CJ59+CN59+CZ59+DH59+DN59</f>
        <v>74.4080999999997</v>
      </c>
      <c r="I59" s="33" t="n">
        <f aca="false">M59+Y59+AC59+AG59+BA59+BM59+CK59+CO59+DA59+DI59+DO59</f>
        <v>74.4</v>
      </c>
      <c r="J59" s="33" t="n">
        <v>14882.5</v>
      </c>
      <c r="K59" s="33" t="n">
        <v>6713.419</v>
      </c>
      <c r="L59" s="33" t="n">
        <v>5774.4081</v>
      </c>
      <c r="M59" s="33" t="n">
        <v>74.4</v>
      </c>
      <c r="N59" s="33" t="n">
        <v>14882.5</v>
      </c>
      <c r="O59" s="33" t="n">
        <v>6713.419</v>
      </c>
      <c r="P59" s="33" t="n">
        <v>4974.4081</v>
      </c>
      <c r="Q59" s="33" t="n">
        <v>74.4</v>
      </c>
      <c r="R59" s="33" t="n">
        <v>0</v>
      </c>
      <c r="S59" s="33" t="n">
        <v>0</v>
      </c>
      <c r="T59" s="33" t="n">
        <v>800</v>
      </c>
      <c r="U59" s="33" t="n">
        <v>0</v>
      </c>
      <c r="V59" s="33" t="n">
        <v>0</v>
      </c>
      <c r="W59" s="33" t="n">
        <v>0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  <c r="AD59" s="33" t="n">
        <v>1200</v>
      </c>
      <c r="AE59" s="33" t="n">
        <v>0</v>
      </c>
      <c r="AF59" s="33" t="n">
        <v>-9000</v>
      </c>
      <c r="AG59" s="33" t="n">
        <v>0</v>
      </c>
      <c r="AH59" s="33" t="n">
        <v>0</v>
      </c>
      <c r="AI59" s="33" t="n">
        <v>0</v>
      </c>
      <c r="AJ59" s="33" t="n">
        <v>0</v>
      </c>
      <c r="AK59" s="33" t="n">
        <v>0</v>
      </c>
      <c r="AL59" s="33" t="n">
        <v>0</v>
      </c>
      <c r="AM59" s="33" t="n">
        <v>0</v>
      </c>
      <c r="AN59" s="33" t="n">
        <v>0</v>
      </c>
      <c r="AO59" s="33" t="n">
        <v>0</v>
      </c>
      <c r="AP59" s="33" t="n">
        <v>1200</v>
      </c>
      <c r="AQ59" s="33" t="n">
        <v>0</v>
      </c>
      <c r="AR59" s="33" t="n">
        <v>0</v>
      </c>
      <c r="AS59" s="33" t="n">
        <v>0</v>
      </c>
      <c r="AT59" s="33" t="n">
        <v>0</v>
      </c>
      <c r="AU59" s="33" t="n">
        <v>0</v>
      </c>
      <c r="AV59" s="33" t="n">
        <v>-9000</v>
      </c>
      <c r="AW59" s="33" t="n">
        <v>0</v>
      </c>
      <c r="AX59" s="33" t="n">
        <v>450</v>
      </c>
      <c r="AY59" s="33" t="n">
        <v>300</v>
      </c>
      <c r="AZ59" s="33" t="n">
        <v>300</v>
      </c>
      <c r="BA59" s="33" t="n">
        <v>0</v>
      </c>
      <c r="BB59" s="33" t="n">
        <v>450</v>
      </c>
      <c r="BC59" s="33" t="n">
        <v>300</v>
      </c>
      <c r="BD59" s="33" t="n">
        <v>0</v>
      </c>
      <c r="BE59" s="33" t="n">
        <v>0</v>
      </c>
      <c r="BF59" s="33" t="n">
        <v>0</v>
      </c>
      <c r="BG59" s="33" t="n">
        <v>0</v>
      </c>
      <c r="BH59" s="33" t="n">
        <v>0</v>
      </c>
      <c r="BI59" s="33" t="n">
        <v>0</v>
      </c>
      <c r="BJ59" s="33" t="n">
        <v>800</v>
      </c>
      <c r="BK59" s="33" t="n">
        <v>0</v>
      </c>
      <c r="BL59" s="33" t="n">
        <v>2000</v>
      </c>
      <c r="BM59" s="33" t="n">
        <v>0</v>
      </c>
      <c r="BN59" s="33" t="n">
        <v>0</v>
      </c>
      <c r="BO59" s="33" t="n">
        <v>0</v>
      </c>
      <c r="BP59" s="33" t="n">
        <v>0</v>
      </c>
      <c r="BQ59" s="33" t="n">
        <v>0</v>
      </c>
      <c r="BR59" s="33" t="n">
        <v>0</v>
      </c>
      <c r="BS59" s="33" t="n">
        <v>0</v>
      </c>
      <c r="BT59" s="33" t="n">
        <v>0</v>
      </c>
      <c r="BU59" s="33" t="n">
        <v>0</v>
      </c>
      <c r="BV59" s="33" t="n">
        <v>0</v>
      </c>
      <c r="BW59" s="33" t="n">
        <v>0</v>
      </c>
      <c r="BX59" s="33" t="n">
        <v>2000</v>
      </c>
      <c r="BY59" s="33" t="n">
        <v>0</v>
      </c>
      <c r="BZ59" s="33" t="n">
        <v>800</v>
      </c>
      <c r="CA59" s="33" t="n">
        <v>0</v>
      </c>
      <c r="CB59" s="33" t="n">
        <v>0</v>
      </c>
      <c r="CC59" s="33" t="n">
        <v>0</v>
      </c>
      <c r="CD59" s="33" t="n">
        <v>0</v>
      </c>
      <c r="CE59" s="33" t="n">
        <v>0</v>
      </c>
      <c r="CF59" s="33" t="n">
        <v>0</v>
      </c>
      <c r="CG59" s="33" t="n">
        <v>0</v>
      </c>
      <c r="CH59" s="33" t="n">
        <v>0</v>
      </c>
      <c r="CI59" s="33" t="n">
        <v>0</v>
      </c>
      <c r="CJ59" s="33" t="n">
        <v>0</v>
      </c>
      <c r="CK59" s="33" t="n">
        <v>0</v>
      </c>
      <c r="CL59" s="33" t="n">
        <v>940</v>
      </c>
      <c r="CM59" s="33" t="n">
        <v>0</v>
      </c>
      <c r="CN59" s="33" t="n">
        <v>1000</v>
      </c>
      <c r="CO59" s="33" t="n">
        <v>0</v>
      </c>
      <c r="CP59" s="33" t="n">
        <v>940</v>
      </c>
      <c r="CQ59" s="33" t="n">
        <v>0</v>
      </c>
      <c r="CR59" s="33" t="n">
        <v>400</v>
      </c>
      <c r="CS59" s="33" t="n">
        <v>0</v>
      </c>
      <c r="CT59" s="33" t="n">
        <v>0</v>
      </c>
      <c r="CU59" s="33" t="n">
        <v>0</v>
      </c>
      <c r="CV59" s="33" t="n">
        <v>400</v>
      </c>
      <c r="CW59" s="33" t="n">
        <v>0</v>
      </c>
      <c r="CX59" s="33" t="n">
        <v>430</v>
      </c>
      <c r="CY59" s="33" t="n">
        <v>100</v>
      </c>
      <c r="CZ59" s="33" t="n">
        <v>0</v>
      </c>
      <c r="DA59" s="33" t="n">
        <v>0</v>
      </c>
      <c r="DB59" s="33" t="n">
        <v>0</v>
      </c>
      <c r="DC59" s="33" t="n">
        <v>0</v>
      </c>
      <c r="DD59" s="33" t="n">
        <v>0</v>
      </c>
      <c r="DE59" s="33" t="n">
        <v>0</v>
      </c>
      <c r="DF59" s="33" t="n">
        <v>1150</v>
      </c>
      <c r="DG59" s="33" t="n">
        <v>0</v>
      </c>
      <c r="DH59" s="33" t="n">
        <v>0</v>
      </c>
      <c r="DI59" s="33" t="n">
        <v>0</v>
      </c>
      <c r="DJ59" s="33" t="n">
        <v>183.6</v>
      </c>
      <c r="DK59" s="33" t="n">
        <v>0</v>
      </c>
      <c r="DL59" s="33" t="n">
        <v>183.6</v>
      </c>
      <c r="DM59" s="33" t="n">
        <v>0</v>
      </c>
      <c r="DN59" s="33" t="n">
        <v>0</v>
      </c>
      <c r="DO59" s="33" t="n">
        <v>0</v>
      </c>
      <c r="DP59" s="33" t="n">
        <v>0</v>
      </c>
      <c r="DQ59" s="33" t="n">
        <v>0</v>
      </c>
      <c r="DT59" s="34"/>
      <c r="DU59" s="34"/>
      <c r="DV59" s="34"/>
      <c r="DW59" s="34"/>
      <c r="DY59" s="34"/>
      <c r="DZ59" s="34"/>
      <c r="EA59" s="34"/>
      <c r="EB59" s="34"/>
      <c r="EC59" s="34"/>
      <c r="ED59" s="34"/>
    </row>
    <row r="60" customFormat="false" ht="20.1" hidden="false" customHeight="true" outlineLevel="0" collapsed="false">
      <c r="B60" s="11" t="n">
        <v>52</v>
      </c>
      <c r="C60" s="32" t="s">
        <v>94</v>
      </c>
      <c r="D60" s="33" t="n">
        <f aca="false">F60+H60-DP60</f>
        <v>16783.378</v>
      </c>
      <c r="E60" s="33" t="n">
        <f aca="false">G60+I60-DQ60</f>
        <v>5739.674</v>
      </c>
      <c r="F60" s="33" t="n">
        <f aca="false">J60+V60+Z60+AD60+AX60+BJ60+CH60+CL60+CX60+DF60+DL60</f>
        <v>12345.8</v>
      </c>
      <c r="G60" s="33" t="n">
        <f aca="false">K60+W60+AA60+AE60+AY60+BK60+CI60+CM60+CY60+DG60+DM60</f>
        <v>3318.698</v>
      </c>
      <c r="H60" s="33" t="n">
        <f aca="false">L60+X60+AB60+AF60+AZ60+BL60+CJ60+CN60+CZ60+DH60+DN60</f>
        <v>4787.578</v>
      </c>
      <c r="I60" s="33" t="n">
        <f aca="false">M60+Y60+AC60+AG60+BA60+BM60+CK60+CO60+DA60+DI60+DO60</f>
        <v>2420.976</v>
      </c>
      <c r="J60" s="33" t="n">
        <v>7594</v>
      </c>
      <c r="K60" s="33" t="n">
        <v>3258.698</v>
      </c>
      <c r="L60" s="33" t="n">
        <v>837.578</v>
      </c>
      <c r="M60" s="33" t="n">
        <v>351</v>
      </c>
      <c r="N60" s="33" t="n">
        <v>7544</v>
      </c>
      <c r="O60" s="33" t="n">
        <v>3208.698</v>
      </c>
      <c r="P60" s="33" t="n">
        <v>697.578</v>
      </c>
      <c r="Q60" s="33" t="n">
        <v>211</v>
      </c>
      <c r="R60" s="33" t="n">
        <v>50</v>
      </c>
      <c r="S60" s="33" t="n">
        <v>50</v>
      </c>
      <c r="T60" s="33" t="n">
        <v>140</v>
      </c>
      <c r="U60" s="33" t="n">
        <v>140</v>
      </c>
      <c r="V60" s="33" t="n">
        <v>0</v>
      </c>
      <c r="W60" s="33" t="n">
        <v>0</v>
      </c>
      <c r="X60" s="33" t="n">
        <v>0</v>
      </c>
      <c r="Y60" s="33" t="n">
        <v>0</v>
      </c>
      <c r="Z60" s="33" t="n">
        <v>0</v>
      </c>
      <c r="AA60" s="33" t="n">
        <v>0</v>
      </c>
      <c r="AB60" s="33" t="n">
        <v>0</v>
      </c>
      <c r="AC60" s="33" t="n">
        <v>0</v>
      </c>
      <c r="AD60" s="33" t="n">
        <v>0</v>
      </c>
      <c r="AE60" s="33" t="n">
        <v>0</v>
      </c>
      <c r="AF60" s="33" t="n">
        <v>1000</v>
      </c>
      <c r="AG60" s="33" t="n">
        <v>700</v>
      </c>
      <c r="AH60" s="33" t="n">
        <v>0</v>
      </c>
      <c r="AI60" s="33" t="n">
        <v>0</v>
      </c>
      <c r="AJ60" s="33" t="n">
        <v>0</v>
      </c>
      <c r="AK60" s="33" t="n">
        <v>0</v>
      </c>
      <c r="AL60" s="33" t="n">
        <v>0</v>
      </c>
      <c r="AM60" s="33" t="n">
        <v>0</v>
      </c>
      <c r="AN60" s="33" t="n">
        <v>0</v>
      </c>
      <c r="AO60" s="33" t="n">
        <v>0</v>
      </c>
      <c r="AP60" s="33" t="n">
        <v>0</v>
      </c>
      <c r="AQ60" s="33" t="n">
        <v>0</v>
      </c>
      <c r="AR60" s="33" t="n">
        <v>1000</v>
      </c>
      <c r="AS60" s="33" t="n">
        <v>700</v>
      </c>
      <c r="AT60" s="33" t="n">
        <v>0</v>
      </c>
      <c r="AU60" s="33" t="n">
        <v>0</v>
      </c>
      <c r="AV60" s="33" t="n">
        <v>0</v>
      </c>
      <c r="AW60" s="33" t="n">
        <v>0</v>
      </c>
      <c r="AX60" s="33" t="n">
        <v>0</v>
      </c>
      <c r="AY60" s="33" t="n">
        <v>0</v>
      </c>
      <c r="AZ60" s="33" t="n">
        <v>0</v>
      </c>
      <c r="BA60" s="33" t="n">
        <v>0</v>
      </c>
      <c r="BB60" s="33" t="n">
        <v>0</v>
      </c>
      <c r="BC60" s="33" t="n">
        <v>0</v>
      </c>
      <c r="BD60" s="33" t="n">
        <v>0</v>
      </c>
      <c r="BE60" s="33" t="n">
        <v>0</v>
      </c>
      <c r="BF60" s="33" t="n">
        <v>0</v>
      </c>
      <c r="BG60" s="33" t="n">
        <v>0</v>
      </c>
      <c r="BH60" s="33" t="n">
        <v>0</v>
      </c>
      <c r="BI60" s="33" t="n">
        <v>0</v>
      </c>
      <c r="BJ60" s="33" t="n">
        <v>0</v>
      </c>
      <c r="BK60" s="33" t="n">
        <v>0</v>
      </c>
      <c r="BL60" s="33" t="n">
        <v>2550</v>
      </c>
      <c r="BM60" s="33" t="n">
        <v>969.976</v>
      </c>
      <c r="BN60" s="33" t="n">
        <v>0</v>
      </c>
      <c r="BO60" s="33" t="n">
        <v>0</v>
      </c>
      <c r="BP60" s="33" t="n">
        <v>0</v>
      </c>
      <c r="BQ60" s="33" t="n">
        <v>0</v>
      </c>
      <c r="BR60" s="33" t="n">
        <v>0</v>
      </c>
      <c r="BS60" s="33" t="n">
        <v>0</v>
      </c>
      <c r="BT60" s="33" t="n">
        <v>0</v>
      </c>
      <c r="BU60" s="33" t="n">
        <v>0</v>
      </c>
      <c r="BV60" s="33" t="n">
        <v>0</v>
      </c>
      <c r="BW60" s="33" t="n">
        <v>0</v>
      </c>
      <c r="BX60" s="33" t="n">
        <v>700</v>
      </c>
      <c r="BY60" s="33" t="n">
        <v>0</v>
      </c>
      <c r="BZ60" s="33" t="n">
        <v>0</v>
      </c>
      <c r="CA60" s="33" t="n">
        <v>0</v>
      </c>
      <c r="CB60" s="33" t="n">
        <v>1850</v>
      </c>
      <c r="CC60" s="33" t="n">
        <v>969.976</v>
      </c>
      <c r="CD60" s="33" t="n">
        <v>0</v>
      </c>
      <c r="CE60" s="33" t="n">
        <v>0</v>
      </c>
      <c r="CF60" s="33" t="n">
        <v>0</v>
      </c>
      <c r="CG60" s="33" t="n">
        <v>0</v>
      </c>
      <c r="CH60" s="33" t="n">
        <v>0</v>
      </c>
      <c r="CI60" s="33" t="n">
        <v>0</v>
      </c>
      <c r="CJ60" s="33" t="n">
        <v>0</v>
      </c>
      <c r="CK60" s="33" t="n">
        <v>0</v>
      </c>
      <c r="CL60" s="33" t="n">
        <v>100</v>
      </c>
      <c r="CM60" s="33" t="n">
        <v>0</v>
      </c>
      <c r="CN60" s="33" t="n">
        <v>400</v>
      </c>
      <c r="CO60" s="33" t="n">
        <v>400</v>
      </c>
      <c r="CP60" s="33" t="n">
        <v>100</v>
      </c>
      <c r="CQ60" s="33" t="n">
        <v>0</v>
      </c>
      <c r="CR60" s="33" t="n">
        <v>400</v>
      </c>
      <c r="CS60" s="33" t="n">
        <v>400</v>
      </c>
      <c r="CT60" s="33" t="n">
        <v>0</v>
      </c>
      <c r="CU60" s="33" t="n">
        <v>0</v>
      </c>
      <c r="CV60" s="33" t="n">
        <v>0</v>
      </c>
      <c r="CW60" s="33" t="n">
        <v>0</v>
      </c>
      <c r="CX60" s="33" t="n">
        <v>200</v>
      </c>
      <c r="CY60" s="33" t="n">
        <v>0</v>
      </c>
      <c r="CZ60" s="33" t="n">
        <v>0</v>
      </c>
      <c r="DA60" s="33" t="n">
        <v>0</v>
      </c>
      <c r="DB60" s="33" t="n">
        <v>0</v>
      </c>
      <c r="DC60" s="33" t="n">
        <v>0</v>
      </c>
      <c r="DD60" s="33" t="n">
        <v>0</v>
      </c>
      <c r="DE60" s="33" t="n">
        <v>0</v>
      </c>
      <c r="DF60" s="33" t="n">
        <v>300</v>
      </c>
      <c r="DG60" s="33" t="n">
        <v>0</v>
      </c>
      <c r="DH60" s="33" t="n">
        <v>0</v>
      </c>
      <c r="DI60" s="33" t="n">
        <v>0</v>
      </c>
      <c r="DJ60" s="33" t="n">
        <v>3801.8</v>
      </c>
      <c r="DK60" s="33" t="n">
        <v>60</v>
      </c>
      <c r="DL60" s="33" t="n">
        <v>4151.8</v>
      </c>
      <c r="DM60" s="33" t="n">
        <v>60</v>
      </c>
      <c r="DN60" s="33" t="n">
        <v>0</v>
      </c>
      <c r="DO60" s="33" t="n">
        <v>0</v>
      </c>
      <c r="DP60" s="33" t="n">
        <v>350</v>
      </c>
      <c r="DQ60" s="33" t="n">
        <v>0</v>
      </c>
      <c r="DT60" s="34"/>
      <c r="DU60" s="34"/>
      <c r="DV60" s="34"/>
      <c r="DW60" s="34"/>
      <c r="DY60" s="34"/>
      <c r="DZ60" s="34"/>
      <c r="EA60" s="34"/>
      <c r="EB60" s="34"/>
      <c r="EC60" s="34"/>
      <c r="ED60" s="34"/>
    </row>
    <row r="61" customFormat="false" ht="20.1" hidden="false" customHeight="true" outlineLevel="0" collapsed="false">
      <c r="B61" s="11" t="n">
        <v>53</v>
      </c>
      <c r="C61" s="32" t="s">
        <v>95</v>
      </c>
      <c r="D61" s="33" t="n">
        <f aca="false">F61+H61-DP61</f>
        <v>9171.445</v>
      </c>
      <c r="E61" s="33" t="n">
        <f aca="false">G61+I61-DQ61</f>
        <v>2870.425</v>
      </c>
      <c r="F61" s="33" t="n">
        <f aca="false">J61+V61+Z61+AD61+AX61+BJ61+CH61+CL61+CX61+DF61+DL61</f>
        <v>7103.1</v>
      </c>
      <c r="G61" s="33" t="n">
        <f aca="false">K61+W61+AA61+AE61+AY61+BK61+CI61+CM61+CY61+DG61+DM61</f>
        <v>2490.425</v>
      </c>
      <c r="H61" s="33" t="n">
        <f aca="false">L61+X61+AB61+AF61+AZ61+BL61+CJ61+CN61+CZ61+DH61+DN61</f>
        <v>2068.345</v>
      </c>
      <c r="I61" s="33" t="n">
        <f aca="false">M61+Y61+AC61+AG61+BA61+BM61+CK61+CO61+DA61+DI61+DO61</f>
        <v>380</v>
      </c>
      <c r="J61" s="33" t="n">
        <v>5723.1</v>
      </c>
      <c r="K61" s="33" t="n">
        <v>2370.425</v>
      </c>
      <c r="L61" s="33" t="n">
        <v>1688.345</v>
      </c>
      <c r="M61" s="33" t="n">
        <v>160</v>
      </c>
      <c r="N61" s="33" t="n">
        <v>4903.1</v>
      </c>
      <c r="O61" s="33" t="n">
        <v>1970.425</v>
      </c>
      <c r="P61" s="33" t="n">
        <v>120</v>
      </c>
      <c r="Q61" s="33" t="n">
        <v>0</v>
      </c>
      <c r="R61" s="33" t="n">
        <v>820</v>
      </c>
      <c r="S61" s="33" t="n">
        <v>400</v>
      </c>
      <c r="T61" s="33" t="n">
        <v>1568.345</v>
      </c>
      <c r="U61" s="33" t="n">
        <v>160</v>
      </c>
      <c r="V61" s="33" t="n">
        <v>0</v>
      </c>
      <c r="W61" s="33" t="n">
        <v>0</v>
      </c>
      <c r="X61" s="33" t="n">
        <v>0</v>
      </c>
      <c r="Y61" s="33" t="n">
        <v>0</v>
      </c>
      <c r="Z61" s="33" t="n">
        <v>0</v>
      </c>
      <c r="AA61" s="33" t="n">
        <v>0</v>
      </c>
      <c r="AB61" s="33" t="n">
        <v>0</v>
      </c>
      <c r="AC61" s="33" t="n">
        <v>0</v>
      </c>
      <c r="AD61" s="33" t="n">
        <v>350</v>
      </c>
      <c r="AE61" s="33" t="n">
        <v>120</v>
      </c>
      <c r="AF61" s="33" t="n">
        <v>300</v>
      </c>
      <c r="AG61" s="33" t="n">
        <v>220</v>
      </c>
      <c r="AH61" s="33" t="n">
        <v>0</v>
      </c>
      <c r="AI61" s="33" t="n">
        <v>0</v>
      </c>
      <c r="AJ61" s="33" t="n">
        <v>0</v>
      </c>
      <c r="AK61" s="33" t="n">
        <v>0</v>
      </c>
      <c r="AL61" s="33" t="n">
        <v>0</v>
      </c>
      <c r="AM61" s="33" t="n">
        <v>0</v>
      </c>
      <c r="AN61" s="33" t="n">
        <v>0</v>
      </c>
      <c r="AO61" s="33" t="n">
        <v>0</v>
      </c>
      <c r="AP61" s="33" t="n">
        <v>350</v>
      </c>
      <c r="AQ61" s="33" t="n">
        <v>120</v>
      </c>
      <c r="AR61" s="33" t="n">
        <v>300</v>
      </c>
      <c r="AS61" s="33" t="n">
        <v>220</v>
      </c>
      <c r="AT61" s="33" t="n">
        <v>0</v>
      </c>
      <c r="AU61" s="33" t="n">
        <v>0</v>
      </c>
      <c r="AV61" s="33" t="n">
        <v>0</v>
      </c>
      <c r="AW61" s="33" t="n">
        <v>0</v>
      </c>
      <c r="AX61" s="33" t="n">
        <v>100</v>
      </c>
      <c r="AY61" s="33" t="n">
        <v>0</v>
      </c>
      <c r="AZ61" s="33" t="n">
        <v>0</v>
      </c>
      <c r="BA61" s="33" t="n">
        <v>0</v>
      </c>
      <c r="BB61" s="33" t="n">
        <v>100</v>
      </c>
      <c r="BC61" s="33" t="n">
        <v>0</v>
      </c>
      <c r="BD61" s="33" t="n">
        <v>0</v>
      </c>
      <c r="BE61" s="33" t="n">
        <v>0</v>
      </c>
      <c r="BF61" s="33" t="n">
        <v>0</v>
      </c>
      <c r="BG61" s="33" t="n">
        <v>0</v>
      </c>
      <c r="BH61" s="33" t="n">
        <v>0</v>
      </c>
      <c r="BI61" s="33" t="n">
        <v>0</v>
      </c>
      <c r="BJ61" s="33" t="n">
        <v>100</v>
      </c>
      <c r="BK61" s="33" t="n">
        <v>0</v>
      </c>
      <c r="BL61" s="33" t="n">
        <v>80</v>
      </c>
      <c r="BM61" s="33" t="n">
        <v>0</v>
      </c>
      <c r="BN61" s="33" t="n">
        <v>0</v>
      </c>
      <c r="BO61" s="33" t="n">
        <v>0</v>
      </c>
      <c r="BP61" s="33" t="n">
        <v>0</v>
      </c>
      <c r="BQ61" s="33" t="n">
        <v>0</v>
      </c>
      <c r="BR61" s="33" t="n">
        <v>0</v>
      </c>
      <c r="BS61" s="33" t="n">
        <v>0</v>
      </c>
      <c r="BT61" s="33" t="n">
        <v>0</v>
      </c>
      <c r="BU61" s="33" t="n">
        <v>0</v>
      </c>
      <c r="BV61" s="33" t="n">
        <v>100</v>
      </c>
      <c r="BW61" s="33" t="n">
        <v>0</v>
      </c>
      <c r="BX61" s="33" t="n">
        <v>80</v>
      </c>
      <c r="BY61" s="33" t="n">
        <v>0</v>
      </c>
      <c r="BZ61" s="33" t="n">
        <v>0</v>
      </c>
      <c r="CA61" s="33" t="n">
        <v>0</v>
      </c>
      <c r="CB61" s="33" t="n">
        <v>0</v>
      </c>
      <c r="CC61" s="33" t="n">
        <v>0</v>
      </c>
      <c r="CD61" s="33" t="n">
        <v>0</v>
      </c>
      <c r="CE61" s="33" t="n">
        <v>0</v>
      </c>
      <c r="CF61" s="33" t="n">
        <v>0</v>
      </c>
      <c r="CG61" s="33" t="n">
        <v>0</v>
      </c>
      <c r="CH61" s="33" t="n">
        <v>0</v>
      </c>
      <c r="CI61" s="33" t="n">
        <v>0</v>
      </c>
      <c r="CJ61" s="33" t="n">
        <v>0</v>
      </c>
      <c r="CK61" s="33" t="n">
        <v>0</v>
      </c>
      <c r="CL61" s="33" t="n">
        <v>250</v>
      </c>
      <c r="CM61" s="33" t="n">
        <v>0</v>
      </c>
      <c r="CN61" s="33" t="n">
        <v>0</v>
      </c>
      <c r="CO61" s="33" t="n">
        <v>0</v>
      </c>
      <c r="CP61" s="33" t="n">
        <v>170</v>
      </c>
      <c r="CQ61" s="33" t="n">
        <v>0</v>
      </c>
      <c r="CR61" s="33" t="n">
        <v>0</v>
      </c>
      <c r="CS61" s="33" t="n">
        <v>0</v>
      </c>
      <c r="CT61" s="33" t="n">
        <v>0</v>
      </c>
      <c r="CU61" s="33" t="n">
        <v>0</v>
      </c>
      <c r="CV61" s="33" t="n">
        <v>0</v>
      </c>
      <c r="CW61" s="33" t="n">
        <v>0</v>
      </c>
      <c r="CX61" s="33" t="n">
        <v>0</v>
      </c>
      <c r="CY61" s="33" t="n">
        <v>0</v>
      </c>
      <c r="CZ61" s="33" t="n">
        <v>0</v>
      </c>
      <c r="DA61" s="33" t="n">
        <v>0</v>
      </c>
      <c r="DB61" s="33" t="n">
        <v>0</v>
      </c>
      <c r="DC61" s="33" t="n">
        <v>0</v>
      </c>
      <c r="DD61" s="33" t="n">
        <v>0</v>
      </c>
      <c r="DE61" s="33" t="n">
        <v>0</v>
      </c>
      <c r="DF61" s="33" t="n">
        <v>230</v>
      </c>
      <c r="DG61" s="33" t="n">
        <v>0</v>
      </c>
      <c r="DH61" s="33" t="n">
        <v>0</v>
      </c>
      <c r="DI61" s="33" t="n">
        <v>0</v>
      </c>
      <c r="DJ61" s="33" t="n">
        <v>350</v>
      </c>
      <c r="DK61" s="33" t="n">
        <v>0</v>
      </c>
      <c r="DL61" s="33" t="n">
        <v>350</v>
      </c>
      <c r="DM61" s="33" t="n">
        <v>0</v>
      </c>
      <c r="DN61" s="33" t="n">
        <v>0</v>
      </c>
      <c r="DO61" s="33" t="n">
        <v>0</v>
      </c>
      <c r="DP61" s="33" t="n">
        <v>0</v>
      </c>
      <c r="DQ61" s="33" t="n">
        <v>0</v>
      </c>
      <c r="DT61" s="34"/>
      <c r="DU61" s="34"/>
      <c r="DV61" s="34"/>
      <c r="DW61" s="34"/>
      <c r="DY61" s="34"/>
      <c r="DZ61" s="34"/>
      <c r="EA61" s="34"/>
      <c r="EB61" s="34"/>
      <c r="EC61" s="34"/>
      <c r="ED61" s="34"/>
    </row>
    <row r="62" customFormat="false" ht="20.1" hidden="false" customHeight="true" outlineLevel="0" collapsed="false">
      <c r="B62" s="11" t="n">
        <v>54</v>
      </c>
      <c r="C62" s="35" t="s">
        <v>96</v>
      </c>
      <c r="D62" s="33" t="n">
        <f aca="false">F62+H62-DP62</f>
        <v>8973.9816</v>
      </c>
      <c r="E62" s="33" t="n">
        <f aca="false">G62+I62-DQ62</f>
        <v>3118.555</v>
      </c>
      <c r="F62" s="33" t="n">
        <f aca="false">J62+V62+Z62+AD62+AX62+BJ62+CH62+CL62+CX62+DF62+DL62</f>
        <v>8951.2</v>
      </c>
      <c r="G62" s="33" t="n">
        <f aca="false">K62+W62+AA62+AE62+AY62+BK62+CI62+CM62+CY62+DG62+DM62</f>
        <v>3118.555</v>
      </c>
      <c r="H62" s="33" t="n">
        <f aca="false">L62+X62+AB62+AF62+AZ62+BL62+CJ62+CN62+CZ62+DH62+DN62</f>
        <v>22.7816</v>
      </c>
      <c r="I62" s="33" t="n">
        <f aca="false">M62+Y62+AC62+AG62+BA62+BM62+CK62+CO62+DA62+DI62+DO62</f>
        <v>0</v>
      </c>
      <c r="J62" s="33" t="n">
        <v>7051.4</v>
      </c>
      <c r="K62" s="33" t="n">
        <v>3118.555</v>
      </c>
      <c r="L62" s="33" t="n">
        <v>0</v>
      </c>
      <c r="M62" s="33" t="n">
        <v>0</v>
      </c>
      <c r="N62" s="33" t="n">
        <v>7051.4</v>
      </c>
      <c r="O62" s="33" t="n">
        <v>3118.555</v>
      </c>
      <c r="P62" s="33" t="n">
        <v>0</v>
      </c>
      <c r="Q62" s="33" t="n">
        <v>0</v>
      </c>
      <c r="R62" s="33" t="n">
        <v>0</v>
      </c>
      <c r="S62" s="33" t="n">
        <v>0</v>
      </c>
      <c r="T62" s="33" t="n">
        <v>0</v>
      </c>
      <c r="U62" s="33" t="n">
        <v>0</v>
      </c>
      <c r="V62" s="33" t="n">
        <v>0</v>
      </c>
      <c r="W62" s="33" t="n">
        <v>0</v>
      </c>
      <c r="X62" s="33" t="n">
        <v>0</v>
      </c>
      <c r="Y62" s="33" t="n">
        <v>0</v>
      </c>
      <c r="Z62" s="33" t="n">
        <v>0</v>
      </c>
      <c r="AA62" s="33" t="n">
        <v>0</v>
      </c>
      <c r="AB62" s="33" t="n">
        <v>0</v>
      </c>
      <c r="AC62" s="33" t="n">
        <v>0</v>
      </c>
      <c r="AD62" s="33" t="n">
        <v>75</v>
      </c>
      <c r="AE62" s="33" t="n">
        <v>0</v>
      </c>
      <c r="AF62" s="33" t="n">
        <v>22.7816</v>
      </c>
      <c r="AG62" s="33" t="n">
        <v>0</v>
      </c>
      <c r="AH62" s="33" t="n">
        <v>0</v>
      </c>
      <c r="AI62" s="33" t="n">
        <v>0</v>
      </c>
      <c r="AJ62" s="33" t="n">
        <v>0</v>
      </c>
      <c r="AK62" s="33" t="n">
        <v>0</v>
      </c>
      <c r="AL62" s="33" t="n">
        <v>0</v>
      </c>
      <c r="AM62" s="33" t="n">
        <v>0</v>
      </c>
      <c r="AN62" s="33" t="n">
        <v>0</v>
      </c>
      <c r="AO62" s="33" t="n">
        <v>0</v>
      </c>
      <c r="AP62" s="33" t="n">
        <v>75</v>
      </c>
      <c r="AQ62" s="33" t="n">
        <v>0</v>
      </c>
      <c r="AR62" s="33" t="n">
        <v>22.7816</v>
      </c>
      <c r="AS62" s="33" t="n">
        <v>0</v>
      </c>
      <c r="AT62" s="33" t="n">
        <v>0</v>
      </c>
      <c r="AU62" s="33" t="n">
        <v>0</v>
      </c>
      <c r="AV62" s="33" t="n">
        <v>0</v>
      </c>
      <c r="AW62" s="33" t="n">
        <v>0</v>
      </c>
      <c r="AX62" s="33" t="n">
        <v>0</v>
      </c>
      <c r="AY62" s="33" t="n">
        <v>0</v>
      </c>
      <c r="AZ62" s="33" t="n">
        <v>0</v>
      </c>
      <c r="BA62" s="33" t="n">
        <v>0</v>
      </c>
      <c r="BB62" s="33" t="n">
        <v>0</v>
      </c>
      <c r="BC62" s="33" t="n">
        <v>0</v>
      </c>
      <c r="BD62" s="33" t="n">
        <v>0</v>
      </c>
      <c r="BE62" s="33" t="n">
        <v>0</v>
      </c>
      <c r="BF62" s="33" t="n">
        <v>0</v>
      </c>
      <c r="BG62" s="33" t="n">
        <v>0</v>
      </c>
      <c r="BH62" s="33" t="n">
        <v>0</v>
      </c>
      <c r="BI62" s="33" t="n">
        <v>0</v>
      </c>
      <c r="BJ62" s="33" t="n">
        <v>0</v>
      </c>
      <c r="BK62" s="33" t="n">
        <v>0</v>
      </c>
      <c r="BL62" s="33" t="n">
        <v>0</v>
      </c>
      <c r="BM62" s="33" t="n">
        <v>0</v>
      </c>
      <c r="BN62" s="33" t="n">
        <v>0</v>
      </c>
      <c r="BO62" s="33" t="n">
        <v>0</v>
      </c>
      <c r="BP62" s="33" t="n">
        <v>0</v>
      </c>
      <c r="BQ62" s="33" t="n">
        <v>0</v>
      </c>
      <c r="BR62" s="33" t="n">
        <v>0</v>
      </c>
      <c r="BS62" s="33" t="n">
        <v>0</v>
      </c>
      <c r="BT62" s="33" t="n">
        <v>0</v>
      </c>
      <c r="BU62" s="33" t="n">
        <v>0</v>
      </c>
      <c r="BV62" s="33" t="n">
        <v>0</v>
      </c>
      <c r="BW62" s="33" t="n">
        <v>0</v>
      </c>
      <c r="BX62" s="33" t="n">
        <v>0</v>
      </c>
      <c r="BY62" s="33" t="n">
        <v>0</v>
      </c>
      <c r="BZ62" s="33" t="n">
        <v>0</v>
      </c>
      <c r="CA62" s="33" t="n">
        <v>0</v>
      </c>
      <c r="CB62" s="33" t="n">
        <v>0</v>
      </c>
      <c r="CC62" s="33" t="n">
        <v>0</v>
      </c>
      <c r="CD62" s="33" t="n">
        <v>0</v>
      </c>
      <c r="CE62" s="33" t="n">
        <v>0</v>
      </c>
      <c r="CF62" s="33" t="n">
        <v>0</v>
      </c>
      <c r="CG62" s="33" t="n">
        <v>0</v>
      </c>
      <c r="CH62" s="33" t="n">
        <v>0</v>
      </c>
      <c r="CI62" s="33" t="n">
        <v>0</v>
      </c>
      <c r="CJ62" s="33" t="n">
        <v>0</v>
      </c>
      <c r="CK62" s="33" t="n">
        <v>0</v>
      </c>
      <c r="CL62" s="33" t="n">
        <v>20</v>
      </c>
      <c r="CM62" s="33" t="n">
        <v>0</v>
      </c>
      <c r="CN62" s="33" t="n">
        <v>0</v>
      </c>
      <c r="CO62" s="33" t="n">
        <v>0</v>
      </c>
      <c r="CP62" s="33" t="n">
        <v>20</v>
      </c>
      <c r="CQ62" s="33" t="n">
        <v>0</v>
      </c>
      <c r="CR62" s="33" t="n">
        <v>0</v>
      </c>
      <c r="CS62" s="33" t="n">
        <v>0</v>
      </c>
      <c r="CT62" s="33" t="n">
        <v>0</v>
      </c>
      <c r="CU62" s="33" t="n">
        <v>0</v>
      </c>
      <c r="CV62" s="33" t="n">
        <v>0</v>
      </c>
      <c r="CW62" s="33" t="n">
        <v>0</v>
      </c>
      <c r="CX62" s="33" t="n">
        <v>150</v>
      </c>
      <c r="CY62" s="33" t="n">
        <v>0</v>
      </c>
      <c r="CZ62" s="33" t="n">
        <v>0</v>
      </c>
      <c r="DA62" s="33" t="n">
        <v>0</v>
      </c>
      <c r="DB62" s="33" t="n">
        <v>0</v>
      </c>
      <c r="DC62" s="33" t="n">
        <v>0</v>
      </c>
      <c r="DD62" s="33" t="n">
        <v>0</v>
      </c>
      <c r="DE62" s="33" t="n">
        <v>0</v>
      </c>
      <c r="DF62" s="33" t="n">
        <v>120</v>
      </c>
      <c r="DG62" s="33" t="n">
        <v>0</v>
      </c>
      <c r="DH62" s="33" t="n">
        <v>0</v>
      </c>
      <c r="DI62" s="33" t="n">
        <v>0</v>
      </c>
      <c r="DJ62" s="33" t="n">
        <v>1534.8</v>
      </c>
      <c r="DK62" s="33" t="n">
        <v>0</v>
      </c>
      <c r="DL62" s="33" t="n">
        <v>1534.8</v>
      </c>
      <c r="DM62" s="33" t="n">
        <v>0</v>
      </c>
      <c r="DN62" s="33" t="n">
        <v>0</v>
      </c>
      <c r="DO62" s="33" t="n">
        <v>0</v>
      </c>
      <c r="DP62" s="33" t="n">
        <v>0</v>
      </c>
      <c r="DQ62" s="33" t="n">
        <v>0</v>
      </c>
      <c r="DT62" s="34"/>
      <c r="DU62" s="34"/>
      <c r="DV62" s="34"/>
      <c r="DW62" s="34"/>
      <c r="DY62" s="34"/>
      <c r="DZ62" s="34"/>
      <c r="EA62" s="34"/>
      <c r="EB62" s="34"/>
      <c r="EC62" s="34"/>
      <c r="ED62" s="34"/>
    </row>
    <row r="63" customFormat="false" ht="20.1" hidden="false" customHeight="true" outlineLevel="0" collapsed="false">
      <c r="B63" s="11" t="n">
        <v>55</v>
      </c>
      <c r="C63" s="32" t="s">
        <v>97</v>
      </c>
      <c r="D63" s="33" t="n">
        <f aca="false">F63+H63-DP63</f>
        <v>11126.046</v>
      </c>
      <c r="E63" s="33" t="n">
        <f aca="false">G63+I63-DQ63</f>
        <v>5043.95</v>
      </c>
      <c r="F63" s="33" t="n">
        <f aca="false">J63+V63+Z63+AD63+AX63+BJ63+CH63+CL63+CX63+DF63+DL63</f>
        <v>8600.3</v>
      </c>
      <c r="G63" s="33" t="n">
        <f aca="false">K63+W63+AA63+AE63+AY63+BK63+CI63+CM63+CY63+DG63+DM63</f>
        <v>3753.45</v>
      </c>
      <c r="H63" s="33" t="n">
        <f aca="false">L63+X63+AB63+AF63+AZ63+BL63+CJ63+CN63+CZ63+DH63+DN63</f>
        <v>2525.746</v>
      </c>
      <c r="I63" s="33" t="n">
        <f aca="false">M63+Y63+AC63+AG63+BA63+BM63+CK63+CO63+DA63+DI63+DO63</f>
        <v>1290.5</v>
      </c>
      <c r="J63" s="33" t="n">
        <v>6844</v>
      </c>
      <c r="K63" s="33" t="n">
        <v>3115.49</v>
      </c>
      <c r="L63" s="33" t="n">
        <v>1350</v>
      </c>
      <c r="M63" s="33" t="n">
        <v>115.5</v>
      </c>
      <c r="N63" s="33" t="n">
        <v>6644</v>
      </c>
      <c r="O63" s="33" t="n">
        <v>3115.49</v>
      </c>
      <c r="P63" s="33" t="n">
        <v>500</v>
      </c>
      <c r="Q63" s="33" t="n">
        <v>0</v>
      </c>
      <c r="R63" s="33" t="n">
        <v>200</v>
      </c>
      <c r="S63" s="33" t="n">
        <v>0</v>
      </c>
      <c r="T63" s="33" t="n">
        <v>850</v>
      </c>
      <c r="U63" s="33" t="n">
        <v>115.5</v>
      </c>
      <c r="V63" s="33" t="n">
        <v>0</v>
      </c>
      <c r="W63" s="33" t="n">
        <v>0</v>
      </c>
      <c r="X63" s="33" t="n">
        <v>0</v>
      </c>
      <c r="Y63" s="33" t="n">
        <v>0</v>
      </c>
      <c r="Z63" s="33" t="n">
        <v>0</v>
      </c>
      <c r="AA63" s="33" t="n">
        <v>0</v>
      </c>
      <c r="AB63" s="33" t="n">
        <v>0</v>
      </c>
      <c r="AC63" s="33" t="n">
        <v>0</v>
      </c>
      <c r="AD63" s="33" t="n">
        <v>350</v>
      </c>
      <c r="AE63" s="33" t="n">
        <v>220</v>
      </c>
      <c r="AF63" s="33" t="n">
        <v>800</v>
      </c>
      <c r="AG63" s="33" t="n">
        <v>800</v>
      </c>
      <c r="AH63" s="33" t="n">
        <v>0</v>
      </c>
      <c r="AI63" s="33" t="n">
        <v>0</v>
      </c>
      <c r="AJ63" s="33" t="n">
        <v>0</v>
      </c>
      <c r="AK63" s="33" t="n">
        <v>0</v>
      </c>
      <c r="AL63" s="33" t="n">
        <v>0</v>
      </c>
      <c r="AM63" s="33" t="n">
        <v>0</v>
      </c>
      <c r="AN63" s="33" t="n">
        <v>0</v>
      </c>
      <c r="AO63" s="33" t="n">
        <v>0</v>
      </c>
      <c r="AP63" s="33" t="n">
        <v>350</v>
      </c>
      <c r="AQ63" s="33" t="n">
        <v>220</v>
      </c>
      <c r="AR63" s="33" t="n">
        <v>800</v>
      </c>
      <c r="AS63" s="33" t="n">
        <v>800</v>
      </c>
      <c r="AT63" s="33" t="n">
        <v>0</v>
      </c>
      <c r="AU63" s="33" t="n">
        <v>0</v>
      </c>
      <c r="AV63" s="33" t="n">
        <v>0</v>
      </c>
      <c r="AW63" s="33" t="n">
        <v>0</v>
      </c>
      <c r="AX63" s="33" t="n">
        <v>100</v>
      </c>
      <c r="AY63" s="33" t="n">
        <v>0</v>
      </c>
      <c r="AZ63" s="33" t="n">
        <v>0</v>
      </c>
      <c r="BA63" s="33" t="n">
        <v>0</v>
      </c>
      <c r="BB63" s="33" t="n">
        <v>100</v>
      </c>
      <c r="BC63" s="33" t="n">
        <v>0</v>
      </c>
      <c r="BD63" s="33" t="n">
        <v>0</v>
      </c>
      <c r="BE63" s="33" t="n">
        <v>0</v>
      </c>
      <c r="BF63" s="33" t="n">
        <v>0</v>
      </c>
      <c r="BG63" s="33" t="n">
        <v>0</v>
      </c>
      <c r="BH63" s="33" t="n">
        <v>0</v>
      </c>
      <c r="BI63" s="33" t="n">
        <v>0</v>
      </c>
      <c r="BJ63" s="33" t="n">
        <v>240</v>
      </c>
      <c r="BK63" s="33" t="n">
        <v>0</v>
      </c>
      <c r="BL63" s="33" t="n">
        <v>375.746</v>
      </c>
      <c r="BM63" s="33" t="n">
        <v>375</v>
      </c>
      <c r="BN63" s="33" t="n">
        <v>0</v>
      </c>
      <c r="BO63" s="33" t="n">
        <v>0</v>
      </c>
      <c r="BP63" s="33" t="n">
        <v>0</v>
      </c>
      <c r="BQ63" s="33" t="n">
        <v>0</v>
      </c>
      <c r="BR63" s="33" t="n">
        <v>0</v>
      </c>
      <c r="BS63" s="33" t="n">
        <v>0</v>
      </c>
      <c r="BT63" s="33" t="n">
        <v>0</v>
      </c>
      <c r="BU63" s="33" t="n">
        <v>0</v>
      </c>
      <c r="BV63" s="33" t="n">
        <v>240</v>
      </c>
      <c r="BW63" s="33" t="n">
        <v>0</v>
      </c>
      <c r="BX63" s="33" t="n">
        <v>0</v>
      </c>
      <c r="BY63" s="33" t="n">
        <v>0</v>
      </c>
      <c r="BZ63" s="33" t="n">
        <v>0</v>
      </c>
      <c r="CA63" s="33" t="n">
        <v>0</v>
      </c>
      <c r="CB63" s="33" t="n">
        <v>375.746</v>
      </c>
      <c r="CC63" s="33" t="n">
        <v>375</v>
      </c>
      <c r="CD63" s="33" t="n">
        <v>0</v>
      </c>
      <c r="CE63" s="33" t="n">
        <v>0</v>
      </c>
      <c r="CF63" s="33" t="n">
        <v>0</v>
      </c>
      <c r="CG63" s="33" t="n">
        <v>0</v>
      </c>
      <c r="CH63" s="33" t="n">
        <v>0</v>
      </c>
      <c r="CI63" s="33" t="n">
        <v>0</v>
      </c>
      <c r="CJ63" s="33" t="n">
        <v>0</v>
      </c>
      <c r="CK63" s="33" t="n">
        <v>0</v>
      </c>
      <c r="CL63" s="33" t="n">
        <v>475</v>
      </c>
      <c r="CM63" s="33" t="n">
        <v>267.96</v>
      </c>
      <c r="CN63" s="33" t="n">
        <v>0</v>
      </c>
      <c r="CO63" s="33" t="n">
        <v>0</v>
      </c>
      <c r="CP63" s="33" t="n">
        <v>425</v>
      </c>
      <c r="CQ63" s="33" t="n">
        <v>267.96</v>
      </c>
      <c r="CR63" s="33" t="n">
        <v>0</v>
      </c>
      <c r="CS63" s="33" t="n">
        <v>0</v>
      </c>
      <c r="CT63" s="33" t="n">
        <v>0</v>
      </c>
      <c r="CU63" s="33" t="n">
        <v>0</v>
      </c>
      <c r="CV63" s="33" t="n">
        <v>0</v>
      </c>
      <c r="CW63" s="33" t="n">
        <v>0</v>
      </c>
      <c r="CX63" s="33" t="n">
        <v>0</v>
      </c>
      <c r="CY63" s="33" t="n">
        <v>0</v>
      </c>
      <c r="CZ63" s="33" t="n">
        <v>0</v>
      </c>
      <c r="DA63" s="33" t="n">
        <v>0</v>
      </c>
      <c r="DB63" s="33" t="n">
        <v>0</v>
      </c>
      <c r="DC63" s="33" t="n">
        <v>0</v>
      </c>
      <c r="DD63" s="33" t="n">
        <v>0</v>
      </c>
      <c r="DE63" s="33" t="n">
        <v>0</v>
      </c>
      <c r="DF63" s="33" t="n">
        <v>570</v>
      </c>
      <c r="DG63" s="33" t="n">
        <v>150</v>
      </c>
      <c r="DH63" s="33" t="n">
        <v>0</v>
      </c>
      <c r="DI63" s="33" t="n">
        <v>0</v>
      </c>
      <c r="DJ63" s="33" t="n">
        <v>21.3</v>
      </c>
      <c r="DK63" s="33" t="n">
        <v>0</v>
      </c>
      <c r="DL63" s="33" t="n">
        <v>21.3</v>
      </c>
      <c r="DM63" s="33" t="n">
        <v>0</v>
      </c>
      <c r="DN63" s="33" t="n">
        <v>0</v>
      </c>
      <c r="DO63" s="33" t="n">
        <v>0</v>
      </c>
      <c r="DP63" s="33" t="n">
        <v>0</v>
      </c>
      <c r="DQ63" s="33" t="n">
        <v>0</v>
      </c>
      <c r="DT63" s="34"/>
      <c r="DU63" s="34"/>
      <c r="DV63" s="34"/>
      <c r="DW63" s="34"/>
      <c r="DY63" s="34"/>
      <c r="DZ63" s="34"/>
      <c r="EA63" s="34"/>
      <c r="EB63" s="34"/>
      <c r="EC63" s="34"/>
      <c r="ED63" s="34"/>
    </row>
    <row r="64" customFormat="false" ht="20.1" hidden="false" customHeight="true" outlineLevel="0" collapsed="false">
      <c r="B64" s="11" t="n">
        <v>56</v>
      </c>
      <c r="C64" s="32" t="s">
        <v>98</v>
      </c>
      <c r="D64" s="33" t="n">
        <f aca="false">F64+H64-DP64</f>
        <v>5260.6</v>
      </c>
      <c r="E64" s="33" t="n">
        <f aca="false">G64+I64-DQ64</f>
        <v>2017.228</v>
      </c>
      <c r="F64" s="33" t="n">
        <f aca="false">J64+V64+Z64+AD64+AX64+BJ64+CH64+CL64+CX64+DF64+DL64</f>
        <v>5540.6</v>
      </c>
      <c r="G64" s="33" t="n">
        <f aca="false">K64+W64+AA64+AE64+AY64+BK64+CI64+CM64+CY64+DG64+DM64</f>
        <v>2017.228</v>
      </c>
      <c r="H64" s="33" t="n">
        <f aca="false">L64+X64+AB64+AF64+AZ64+BL64+CJ64+CN64+CZ64+DH64+DN64</f>
        <v>0</v>
      </c>
      <c r="I64" s="33" t="n">
        <f aca="false">M64+Y64+AC64+AG64+BA64+BM64+CK64+CO64+DA64+DI64+DO64</f>
        <v>0</v>
      </c>
      <c r="J64" s="33" t="n">
        <v>4840.6</v>
      </c>
      <c r="K64" s="33" t="n">
        <v>1867.228</v>
      </c>
      <c r="L64" s="33" t="n">
        <v>0</v>
      </c>
      <c r="M64" s="33" t="n">
        <v>0</v>
      </c>
      <c r="N64" s="33" t="n">
        <v>4840.6</v>
      </c>
      <c r="O64" s="33" t="n">
        <v>1867.228</v>
      </c>
      <c r="P64" s="33" t="n">
        <v>0</v>
      </c>
      <c r="Q64" s="33" t="n">
        <v>0</v>
      </c>
      <c r="R64" s="33" t="n">
        <v>0</v>
      </c>
      <c r="S64" s="33" t="n">
        <v>0</v>
      </c>
      <c r="T64" s="33" t="n">
        <v>0</v>
      </c>
      <c r="U64" s="33" t="n">
        <v>0</v>
      </c>
      <c r="V64" s="33" t="n">
        <v>0</v>
      </c>
      <c r="W64" s="33" t="n">
        <v>0</v>
      </c>
      <c r="X64" s="33" t="n">
        <v>0</v>
      </c>
      <c r="Y64" s="33" t="n">
        <v>0</v>
      </c>
      <c r="Z64" s="33" t="n">
        <v>0</v>
      </c>
      <c r="AA64" s="33" t="n">
        <v>0</v>
      </c>
      <c r="AB64" s="33" t="n">
        <v>0</v>
      </c>
      <c r="AC64" s="33" t="n">
        <v>0</v>
      </c>
      <c r="AD64" s="33" t="n">
        <v>0</v>
      </c>
      <c r="AE64" s="33" t="n">
        <v>0</v>
      </c>
      <c r="AF64" s="33" t="n">
        <v>0</v>
      </c>
      <c r="AG64" s="33" t="n">
        <v>0</v>
      </c>
      <c r="AH64" s="33" t="n">
        <v>0</v>
      </c>
      <c r="AI64" s="33" t="n">
        <v>0</v>
      </c>
      <c r="AJ64" s="33" t="n">
        <v>0</v>
      </c>
      <c r="AK64" s="33" t="n">
        <v>0</v>
      </c>
      <c r="AL64" s="33" t="n">
        <v>0</v>
      </c>
      <c r="AM64" s="33" t="n">
        <v>0</v>
      </c>
      <c r="AN64" s="33" t="n">
        <v>0</v>
      </c>
      <c r="AO64" s="33" t="n">
        <v>0</v>
      </c>
      <c r="AP64" s="33" t="n">
        <v>0</v>
      </c>
      <c r="AQ64" s="33" t="n">
        <v>0</v>
      </c>
      <c r="AR64" s="33" t="n">
        <v>0</v>
      </c>
      <c r="AS64" s="33" t="n">
        <v>0</v>
      </c>
      <c r="AT64" s="33" t="n">
        <v>0</v>
      </c>
      <c r="AU64" s="33" t="n">
        <v>0</v>
      </c>
      <c r="AV64" s="33" t="n">
        <v>0</v>
      </c>
      <c r="AW64" s="33" t="n">
        <v>0</v>
      </c>
      <c r="AX64" s="33" t="n">
        <v>0</v>
      </c>
      <c r="AY64" s="33" t="n">
        <v>0</v>
      </c>
      <c r="AZ64" s="33" t="n">
        <v>0</v>
      </c>
      <c r="BA64" s="33" t="n">
        <v>0</v>
      </c>
      <c r="BB64" s="33" t="n">
        <v>0</v>
      </c>
      <c r="BC64" s="33" t="n">
        <v>0</v>
      </c>
      <c r="BD64" s="33" t="n">
        <v>0</v>
      </c>
      <c r="BE64" s="33" t="n">
        <v>0</v>
      </c>
      <c r="BF64" s="33" t="n">
        <v>0</v>
      </c>
      <c r="BG64" s="33" t="n">
        <v>0</v>
      </c>
      <c r="BH64" s="33" t="n">
        <v>0</v>
      </c>
      <c r="BI64" s="33" t="n">
        <v>0</v>
      </c>
      <c r="BJ64" s="33" t="n">
        <v>100</v>
      </c>
      <c r="BK64" s="33" t="n">
        <v>0</v>
      </c>
      <c r="BL64" s="33" t="n">
        <v>0</v>
      </c>
      <c r="BM64" s="33" t="n">
        <v>0</v>
      </c>
      <c r="BN64" s="33" t="n">
        <v>0</v>
      </c>
      <c r="BO64" s="33" t="n">
        <v>0</v>
      </c>
      <c r="BP64" s="33" t="n">
        <v>0</v>
      </c>
      <c r="BQ64" s="33" t="n">
        <v>0</v>
      </c>
      <c r="BR64" s="33" t="n">
        <v>0</v>
      </c>
      <c r="BS64" s="33" t="n">
        <v>0</v>
      </c>
      <c r="BT64" s="33" t="n">
        <v>0</v>
      </c>
      <c r="BU64" s="33" t="n">
        <v>0</v>
      </c>
      <c r="BV64" s="33" t="n">
        <v>100</v>
      </c>
      <c r="BW64" s="33" t="n">
        <v>0</v>
      </c>
      <c r="BX64" s="33" t="n">
        <v>0</v>
      </c>
      <c r="BY64" s="33" t="n">
        <v>0</v>
      </c>
      <c r="BZ64" s="33" t="n">
        <v>0</v>
      </c>
      <c r="CA64" s="33" t="n">
        <v>0</v>
      </c>
      <c r="CB64" s="33" t="n">
        <v>0</v>
      </c>
      <c r="CC64" s="33" t="n">
        <v>0</v>
      </c>
      <c r="CD64" s="33" t="n">
        <v>0</v>
      </c>
      <c r="CE64" s="33" t="n">
        <v>0</v>
      </c>
      <c r="CF64" s="33" t="n">
        <v>0</v>
      </c>
      <c r="CG64" s="33" t="n">
        <v>0</v>
      </c>
      <c r="CH64" s="33" t="n">
        <v>0</v>
      </c>
      <c r="CI64" s="33" t="n">
        <v>0</v>
      </c>
      <c r="CJ64" s="33" t="n">
        <v>0</v>
      </c>
      <c r="CK64" s="33" t="n">
        <v>0</v>
      </c>
      <c r="CL64" s="33" t="n">
        <v>20</v>
      </c>
      <c r="CM64" s="33" t="n">
        <v>0</v>
      </c>
      <c r="CN64" s="33" t="n">
        <v>0</v>
      </c>
      <c r="CO64" s="33" t="n">
        <v>0</v>
      </c>
      <c r="CP64" s="33" t="n">
        <v>20</v>
      </c>
      <c r="CQ64" s="33" t="n">
        <v>0</v>
      </c>
      <c r="CR64" s="33" t="n">
        <v>0</v>
      </c>
      <c r="CS64" s="33" t="n">
        <v>0</v>
      </c>
      <c r="CT64" s="33" t="n">
        <v>0</v>
      </c>
      <c r="CU64" s="33" t="n">
        <v>0</v>
      </c>
      <c r="CV64" s="33" t="n">
        <v>0</v>
      </c>
      <c r="CW64" s="33" t="n">
        <v>0</v>
      </c>
      <c r="CX64" s="33" t="n">
        <v>0</v>
      </c>
      <c r="CY64" s="33" t="n">
        <v>0</v>
      </c>
      <c r="CZ64" s="33" t="n">
        <v>0</v>
      </c>
      <c r="DA64" s="33" t="n">
        <v>0</v>
      </c>
      <c r="DB64" s="33" t="n">
        <v>0</v>
      </c>
      <c r="DC64" s="33" t="n">
        <v>0</v>
      </c>
      <c r="DD64" s="33" t="n">
        <v>0</v>
      </c>
      <c r="DE64" s="33" t="n">
        <v>0</v>
      </c>
      <c r="DF64" s="33" t="n">
        <v>300</v>
      </c>
      <c r="DG64" s="33" t="n">
        <v>150</v>
      </c>
      <c r="DH64" s="33" t="n">
        <v>0</v>
      </c>
      <c r="DI64" s="33" t="n">
        <v>0</v>
      </c>
      <c r="DJ64" s="33" t="n">
        <v>0</v>
      </c>
      <c r="DK64" s="33" t="n">
        <v>0</v>
      </c>
      <c r="DL64" s="33" t="n">
        <v>280</v>
      </c>
      <c r="DM64" s="33" t="n">
        <v>0</v>
      </c>
      <c r="DN64" s="33" t="n">
        <v>0</v>
      </c>
      <c r="DO64" s="33" t="n">
        <v>0</v>
      </c>
      <c r="DP64" s="33" t="n">
        <v>280</v>
      </c>
      <c r="DQ64" s="33" t="n">
        <v>0</v>
      </c>
      <c r="DT64" s="34"/>
      <c r="DU64" s="34"/>
      <c r="DV64" s="34"/>
      <c r="DW64" s="34"/>
      <c r="DY64" s="34"/>
      <c r="DZ64" s="34"/>
      <c r="EA64" s="34"/>
      <c r="EB64" s="34"/>
      <c r="EC64" s="34"/>
      <c r="ED64" s="34"/>
    </row>
    <row r="65" customFormat="false" ht="20.1" hidden="false" customHeight="true" outlineLevel="0" collapsed="false">
      <c r="B65" s="11" t="n">
        <v>57</v>
      </c>
      <c r="C65" s="32" t="s">
        <v>99</v>
      </c>
      <c r="D65" s="33" t="n">
        <f aca="false">F65+H65-DP65</f>
        <v>5410.711</v>
      </c>
      <c r="E65" s="33" t="n">
        <f aca="false">G65+I65-DQ65</f>
        <v>1896.862</v>
      </c>
      <c r="F65" s="33" t="n">
        <f aca="false">J65+V65+Z65+AD65+AX65+BJ65+CH65+CL65+CX65+DF65+DL65</f>
        <v>5410.7</v>
      </c>
      <c r="G65" s="33" t="n">
        <f aca="false">K65+W65+AA65+AE65+AY65+BK65+CI65+CM65+CY65+DG65+DM65</f>
        <v>1896.862</v>
      </c>
      <c r="H65" s="33" t="n">
        <f aca="false">L65+X65+AB65+AF65+AZ65+BL65+CJ65+CN65+CZ65+DH65+DN65</f>
        <v>0.011</v>
      </c>
      <c r="I65" s="33" t="n">
        <f aca="false">M65+Y65+AC65+AG65+BA65+BM65+CK65+CO65+DA65+DI65+DO65</f>
        <v>0</v>
      </c>
      <c r="J65" s="33" t="n">
        <v>4385.7</v>
      </c>
      <c r="K65" s="33" t="n">
        <v>1756.862</v>
      </c>
      <c r="L65" s="33" t="n">
        <v>0.011</v>
      </c>
      <c r="M65" s="33" t="n">
        <v>0</v>
      </c>
      <c r="N65" s="33" t="n">
        <v>4385.7</v>
      </c>
      <c r="O65" s="33" t="n">
        <v>1756.862</v>
      </c>
      <c r="P65" s="33" t="n">
        <v>0.011</v>
      </c>
      <c r="Q65" s="33" t="n">
        <v>0</v>
      </c>
      <c r="R65" s="33" t="n">
        <v>0</v>
      </c>
      <c r="S65" s="33" t="n">
        <v>0</v>
      </c>
      <c r="T65" s="33" t="n">
        <v>0</v>
      </c>
      <c r="U65" s="33" t="n">
        <v>0</v>
      </c>
      <c r="V65" s="33" t="n">
        <v>0</v>
      </c>
      <c r="W65" s="33" t="n">
        <v>0</v>
      </c>
      <c r="X65" s="33" t="n">
        <v>0</v>
      </c>
      <c r="Y65" s="33" t="n">
        <v>0</v>
      </c>
      <c r="Z65" s="33" t="n">
        <v>0</v>
      </c>
      <c r="AA65" s="33" t="n">
        <v>0</v>
      </c>
      <c r="AB65" s="33" t="n">
        <v>0</v>
      </c>
      <c r="AC65" s="33" t="n">
        <v>0</v>
      </c>
      <c r="AD65" s="33" t="n">
        <v>200</v>
      </c>
      <c r="AE65" s="33" t="n">
        <v>140</v>
      </c>
      <c r="AF65" s="33" t="n">
        <v>0</v>
      </c>
      <c r="AG65" s="33" t="n">
        <v>0</v>
      </c>
      <c r="AH65" s="33" t="n">
        <v>0</v>
      </c>
      <c r="AI65" s="33" t="n">
        <v>0</v>
      </c>
      <c r="AJ65" s="33" t="n">
        <v>0</v>
      </c>
      <c r="AK65" s="33" t="n">
        <v>0</v>
      </c>
      <c r="AL65" s="33" t="n">
        <v>0</v>
      </c>
      <c r="AM65" s="33" t="n">
        <v>0</v>
      </c>
      <c r="AN65" s="33" t="n">
        <v>0</v>
      </c>
      <c r="AO65" s="33" t="n">
        <v>0</v>
      </c>
      <c r="AP65" s="33" t="n">
        <v>200</v>
      </c>
      <c r="AQ65" s="33" t="n">
        <v>140</v>
      </c>
      <c r="AR65" s="33" t="n">
        <v>0</v>
      </c>
      <c r="AS65" s="33" t="n">
        <v>0</v>
      </c>
      <c r="AT65" s="33" t="n">
        <v>0</v>
      </c>
      <c r="AU65" s="33" t="n">
        <v>0</v>
      </c>
      <c r="AV65" s="33" t="n">
        <v>0</v>
      </c>
      <c r="AW65" s="33" t="n">
        <v>0</v>
      </c>
      <c r="AX65" s="33" t="n">
        <v>0</v>
      </c>
      <c r="AY65" s="33" t="n">
        <v>0</v>
      </c>
      <c r="AZ65" s="33" t="n">
        <v>0</v>
      </c>
      <c r="BA65" s="33" t="n">
        <v>0</v>
      </c>
      <c r="BB65" s="33" t="n">
        <v>0</v>
      </c>
      <c r="BC65" s="33" t="n">
        <v>0</v>
      </c>
      <c r="BD65" s="33" t="n">
        <v>0</v>
      </c>
      <c r="BE65" s="33" t="n">
        <v>0</v>
      </c>
      <c r="BF65" s="33" t="n">
        <v>0</v>
      </c>
      <c r="BG65" s="33" t="n">
        <v>0</v>
      </c>
      <c r="BH65" s="33" t="n">
        <v>0</v>
      </c>
      <c r="BI65" s="33" t="n">
        <v>0</v>
      </c>
      <c r="BJ65" s="33" t="n">
        <v>0</v>
      </c>
      <c r="BK65" s="33" t="n">
        <v>0</v>
      </c>
      <c r="BL65" s="33" t="n">
        <v>0</v>
      </c>
      <c r="BM65" s="33" t="n">
        <v>0</v>
      </c>
      <c r="BN65" s="33" t="n">
        <v>0</v>
      </c>
      <c r="BO65" s="33" t="n">
        <v>0</v>
      </c>
      <c r="BP65" s="33" t="n">
        <v>0</v>
      </c>
      <c r="BQ65" s="33" t="n">
        <v>0</v>
      </c>
      <c r="BR65" s="33" t="n">
        <v>0</v>
      </c>
      <c r="BS65" s="33" t="n">
        <v>0</v>
      </c>
      <c r="BT65" s="33" t="n">
        <v>0</v>
      </c>
      <c r="BU65" s="33" t="n">
        <v>0</v>
      </c>
      <c r="BV65" s="33" t="n">
        <v>0</v>
      </c>
      <c r="BW65" s="33" t="n">
        <v>0</v>
      </c>
      <c r="BX65" s="33" t="n">
        <v>0</v>
      </c>
      <c r="BY65" s="33" t="n">
        <v>0</v>
      </c>
      <c r="BZ65" s="33" t="n">
        <v>0</v>
      </c>
      <c r="CA65" s="33" t="n">
        <v>0</v>
      </c>
      <c r="CB65" s="33" t="n">
        <v>0</v>
      </c>
      <c r="CC65" s="33" t="n">
        <v>0</v>
      </c>
      <c r="CD65" s="33" t="n">
        <v>0</v>
      </c>
      <c r="CE65" s="33" t="n">
        <v>0</v>
      </c>
      <c r="CF65" s="33" t="n">
        <v>0</v>
      </c>
      <c r="CG65" s="33" t="n">
        <v>0</v>
      </c>
      <c r="CH65" s="33" t="n">
        <v>0</v>
      </c>
      <c r="CI65" s="33" t="n">
        <v>0</v>
      </c>
      <c r="CJ65" s="33" t="n">
        <v>0</v>
      </c>
      <c r="CK65" s="33" t="n">
        <v>0</v>
      </c>
      <c r="CL65" s="33" t="n">
        <v>125</v>
      </c>
      <c r="CM65" s="33" t="n">
        <v>0</v>
      </c>
      <c r="CN65" s="33" t="n">
        <v>0</v>
      </c>
      <c r="CO65" s="33" t="n">
        <v>0</v>
      </c>
      <c r="CP65" s="33" t="n">
        <v>125</v>
      </c>
      <c r="CQ65" s="33" t="n">
        <v>0</v>
      </c>
      <c r="CR65" s="33" t="n">
        <v>0</v>
      </c>
      <c r="CS65" s="33" t="n">
        <v>0</v>
      </c>
      <c r="CT65" s="33" t="n">
        <v>0</v>
      </c>
      <c r="CU65" s="33" t="n">
        <v>0</v>
      </c>
      <c r="CV65" s="33" t="n">
        <v>0</v>
      </c>
      <c r="CW65" s="33" t="n">
        <v>0</v>
      </c>
      <c r="CX65" s="33" t="n">
        <v>0</v>
      </c>
      <c r="CY65" s="33" t="n">
        <v>0</v>
      </c>
      <c r="CZ65" s="33" t="n">
        <v>0</v>
      </c>
      <c r="DA65" s="33" t="n">
        <v>0</v>
      </c>
      <c r="DB65" s="33" t="n">
        <v>0</v>
      </c>
      <c r="DC65" s="33" t="n">
        <v>0</v>
      </c>
      <c r="DD65" s="33" t="n">
        <v>0</v>
      </c>
      <c r="DE65" s="33" t="n">
        <v>0</v>
      </c>
      <c r="DF65" s="33" t="n">
        <v>400</v>
      </c>
      <c r="DG65" s="33" t="n">
        <v>0</v>
      </c>
      <c r="DH65" s="33" t="n">
        <v>0</v>
      </c>
      <c r="DI65" s="33" t="n">
        <v>0</v>
      </c>
      <c r="DJ65" s="33" t="n">
        <v>300</v>
      </c>
      <c r="DK65" s="33" t="n">
        <v>0</v>
      </c>
      <c r="DL65" s="33" t="n">
        <v>300</v>
      </c>
      <c r="DM65" s="33" t="n">
        <v>0</v>
      </c>
      <c r="DN65" s="33" t="n">
        <v>0</v>
      </c>
      <c r="DO65" s="33" t="n">
        <v>0</v>
      </c>
      <c r="DP65" s="33" t="n">
        <v>0</v>
      </c>
      <c r="DQ65" s="33" t="n">
        <v>0</v>
      </c>
      <c r="DT65" s="34"/>
      <c r="DU65" s="34"/>
      <c r="DV65" s="34"/>
      <c r="DW65" s="34"/>
      <c r="DY65" s="34"/>
      <c r="DZ65" s="34"/>
      <c r="EA65" s="34"/>
      <c r="EB65" s="34"/>
      <c r="EC65" s="34"/>
      <c r="ED65" s="34"/>
    </row>
    <row r="66" customFormat="false" ht="20.1" hidden="false" customHeight="true" outlineLevel="0" collapsed="false">
      <c r="B66" s="11" t="n">
        <v>58</v>
      </c>
      <c r="C66" s="32" t="s">
        <v>100</v>
      </c>
      <c r="D66" s="33" t="n">
        <f aca="false">F66+H66-DP66</f>
        <v>7104.625</v>
      </c>
      <c r="E66" s="33" t="n">
        <f aca="false">G66+I66-DQ66</f>
        <v>3107.613</v>
      </c>
      <c r="F66" s="33" t="n">
        <f aca="false">J66+V66+Z66+AD66+AX66+BJ66+CH66+CL66+CX66+DF66+DL66</f>
        <v>6743.912</v>
      </c>
      <c r="G66" s="33" t="n">
        <f aca="false">K66+W66+AA66+AE66+AY66+BK66+CI66+CM66+CY66+DG66+DM66</f>
        <v>2746.9</v>
      </c>
      <c r="H66" s="33" t="n">
        <f aca="false">L66+X66+AB66+AF66+AZ66+BL66+CJ66+CN66+CZ66+DH66+DN66</f>
        <v>760.713</v>
      </c>
      <c r="I66" s="33" t="n">
        <f aca="false">M66+Y66+AC66+AG66+BA66+BM66+CK66+CO66+DA66+DI66+DO66</f>
        <v>360.713</v>
      </c>
      <c r="J66" s="33" t="n">
        <v>5408.912</v>
      </c>
      <c r="K66" s="33" t="n">
        <v>2546.9</v>
      </c>
      <c r="L66" s="33" t="n">
        <v>400</v>
      </c>
      <c r="M66" s="33" t="n">
        <v>0</v>
      </c>
      <c r="N66" s="33" t="n">
        <v>5408.912</v>
      </c>
      <c r="O66" s="33" t="n">
        <v>2546.9</v>
      </c>
      <c r="P66" s="33" t="n">
        <v>0</v>
      </c>
      <c r="Q66" s="33" t="n">
        <v>0</v>
      </c>
      <c r="R66" s="33" t="n">
        <v>0</v>
      </c>
      <c r="S66" s="33" t="n">
        <v>0</v>
      </c>
      <c r="T66" s="33" t="n">
        <v>400</v>
      </c>
      <c r="U66" s="33" t="n">
        <v>0</v>
      </c>
      <c r="V66" s="33" t="n">
        <v>0</v>
      </c>
      <c r="W66" s="33" t="n">
        <v>0</v>
      </c>
      <c r="X66" s="33" t="n">
        <v>0</v>
      </c>
      <c r="Y66" s="33" t="n">
        <v>0</v>
      </c>
      <c r="Z66" s="33" t="n">
        <v>0</v>
      </c>
      <c r="AA66" s="33" t="n">
        <v>0</v>
      </c>
      <c r="AB66" s="33" t="n">
        <v>0</v>
      </c>
      <c r="AC66" s="33" t="n">
        <v>0</v>
      </c>
      <c r="AD66" s="33" t="n">
        <v>400</v>
      </c>
      <c r="AE66" s="33" t="n">
        <v>150</v>
      </c>
      <c r="AF66" s="33" t="n">
        <v>360.713</v>
      </c>
      <c r="AG66" s="33" t="n">
        <v>360.713</v>
      </c>
      <c r="AH66" s="33" t="n">
        <v>0</v>
      </c>
      <c r="AI66" s="33" t="n">
        <v>0</v>
      </c>
      <c r="AJ66" s="33" t="n">
        <v>0</v>
      </c>
      <c r="AK66" s="33" t="n">
        <v>0</v>
      </c>
      <c r="AL66" s="33" t="n">
        <v>0</v>
      </c>
      <c r="AM66" s="33" t="n">
        <v>0</v>
      </c>
      <c r="AN66" s="33" t="n">
        <v>0</v>
      </c>
      <c r="AO66" s="33" t="n">
        <v>0</v>
      </c>
      <c r="AP66" s="33" t="n">
        <v>400</v>
      </c>
      <c r="AQ66" s="33" t="n">
        <v>150</v>
      </c>
      <c r="AR66" s="33" t="n">
        <v>360.713</v>
      </c>
      <c r="AS66" s="33" t="n">
        <v>360.713</v>
      </c>
      <c r="AT66" s="33" t="n">
        <v>0</v>
      </c>
      <c r="AU66" s="33" t="n">
        <v>0</v>
      </c>
      <c r="AV66" s="33" t="n">
        <v>0</v>
      </c>
      <c r="AW66" s="33" t="n">
        <v>0</v>
      </c>
      <c r="AX66" s="33" t="n">
        <v>0</v>
      </c>
      <c r="AY66" s="33" t="n">
        <v>0</v>
      </c>
      <c r="AZ66" s="33" t="n">
        <v>0</v>
      </c>
      <c r="BA66" s="33" t="n">
        <v>0</v>
      </c>
      <c r="BB66" s="33" t="n">
        <v>0</v>
      </c>
      <c r="BC66" s="33" t="n">
        <v>0</v>
      </c>
      <c r="BD66" s="33" t="n">
        <v>0</v>
      </c>
      <c r="BE66" s="33" t="n">
        <v>0</v>
      </c>
      <c r="BF66" s="33" t="n">
        <v>0</v>
      </c>
      <c r="BG66" s="33" t="n">
        <v>0</v>
      </c>
      <c r="BH66" s="33" t="n">
        <v>0</v>
      </c>
      <c r="BI66" s="33" t="n">
        <v>0</v>
      </c>
      <c r="BJ66" s="33" t="n">
        <v>0</v>
      </c>
      <c r="BK66" s="33" t="n">
        <v>0</v>
      </c>
      <c r="BL66" s="33" t="n">
        <v>0</v>
      </c>
      <c r="BM66" s="33" t="n">
        <v>0</v>
      </c>
      <c r="BN66" s="33" t="n">
        <v>0</v>
      </c>
      <c r="BO66" s="33" t="n">
        <v>0</v>
      </c>
      <c r="BP66" s="33" t="n">
        <v>0</v>
      </c>
      <c r="BQ66" s="33" t="n">
        <v>0</v>
      </c>
      <c r="BR66" s="33" t="n">
        <v>0</v>
      </c>
      <c r="BS66" s="33" t="n">
        <v>0</v>
      </c>
      <c r="BT66" s="33" t="n">
        <v>0</v>
      </c>
      <c r="BU66" s="33" t="n">
        <v>0</v>
      </c>
      <c r="BV66" s="33" t="n">
        <v>0</v>
      </c>
      <c r="BW66" s="33" t="n">
        <v>0</v>
      </c>
      <c r="BX66" s="33" t="n">
        <v>0</v>
      </c>
      <c r="BY66" s="33" t="n">
        <v>0</v>
      </c>
      <c r="BZ66" s="33" t="n">
        <v>0</v>
      </c>
      <c r="CA66" s="33" t="n">
        <v>0</v>
      </c>
      <c r="CB66" s="33" t="n">
        <v>0</v>
      </c>
      <c r="CC66" s="33" t="n">
        <v>0</v>
      </c>
      <c r="CD66" s="33" t="n">
        <v>0</v>
      </c>
      <c r="CE66" s="33" t="n">
        <v>0</v>
      </c>
      <c r="CF66" s="33" t="n">
        <v>0</v>
      </c>
      <c r="CG66" s="33" t="n">
        <v>0</v>
      </c>
      <c r="CH66" s="33" t="n">
        <v>0</v>
      </c>
      <c r="CI66" s="33" t="n">
        <v>0</v>
      </c>
      <c r="CJ66" s="33" t="n">
        <v>0</v>
      </c>
      <c r="CK66" s="33" t="n">
        <v>0</v>
      </c>
      <c r="CL66" s="33" t="n">
        <v>325</v>
      </c>
      <c r="CM66" s="33" t="n">
        <v>50</v>
      </c>
      <c r="CN66" s="33" t="n">
        <v>0</v>
      </c>
      <c r="CO66" s="33" t="n">
        <v>0</v>
      </c>
      <c r="CP66" s="33" t="n">
        <v>325</v>
      </c>
      <c r="CQ66" s="33" t="n">
        <v>50</v>
      </c>
      <c r="CR66" s="33" t="n">
        <v>0</v>
      </c>
      <c r="CS66" s="33" t="n">
        <v>0</v>
      </c>
      <c r="CT66" s="33" t="n">
        <v>0</v>
      </c>
      <c r="CU66" s="33" t="n">
        <v>0</v>
      </c>
      <c r="CV66" s="33" t="n">
        <v>0</v>
      </c>
      <c r="CW66" s="33" t="n">
        <v>0</v>
      </c>
      <c r="CX66" s="33" t="n">
        <v>40</v>
      </c>
      <c r="CY66" s="33" t="n">
        <v>0</v>
      </c>
      <c r="CZ66" s="33" t="n">
        <v>0</v>
      </c>
      <c r="DA66" s="33" t="n">
        <v>0</v>
      </c>
      <c r="DB66" s="33" t="n">
        <v>0</v>
      </c>
      <c r="DC66" s="33" t="n">
        <v>0</v>
      </c>
      <c r="DD66" s="33" t="n">
        <v>0</v>
      </c>
      <c r="DE66" s="33" t="n">
        <v>0</v>
      </c>
      <c r="DF66" s="33" t="n">
        <v>170</v>
      </c>
      <c r="DG66" s="33" t="n">
        <v>0</v>
      </c>
      <c r="DH66" s="33" t="n">
        <v>0</v>
      </c>
      <c r="DI66" s="33" t="n">
        <v>0</v>
      </c>
      <c r="DJ66" s="33" t="n">
        <v>0</v>
      </c>
      <c r="DK66" s="33" t="n">
        <v>0</v>
      </c>
      <c r="DL66" s="33" t="n">
        <v>400</v>
      </c>
      <c r="DM66" s="33" t="n">
        <v>0</v>
      </c>
      <c r="DN66" s="33" t="n">
        <v>0</v>
      </c>
      <c r="DO66" s="33" t="n">
        <v>0</v>
      </c>
      <c r="DP66" s="33" t="n">
        <v>400</v>
      </c>
      <c r="DQ66" s="33" t="n">
        <v>0</v>
      </c>
      <c r="DT66" s="34"/>
      <c r="DU66" s="34"/>
      <c r="DV66" s="34"/>
      <c r="DW66" s="34"/>
      <c r="DY66" s="34"/>
      <c r="DZ66" s="34"/>
      <c r="EA66" s="34"/>
      <c r="EB66" s="34"/>
      <c r="EC66" s="34"/>
      <c r="ED66" s="34"/>
    </row>
    <row r="67" customFormat="false" ht="20.1" hidden="false" customHeight="true" outlineLevel="0" collapsed="false">
      <c r="B67" s="11" t="n">
        <v>59</v>
      </c>
      <c r="C67" s="32" t="s">
        <v>101</v>
      </c>
      <c r="D67" s="33" t="n">
        <f aca="false">F67+H67-DP67</f>
        <v>9186.884</v>
      </c>
      <c r="E67" s="33" t="n">
        <f aca="false">G67+I67-DQ67</f>
        <v>3162.717</v>
      </c>
      <c r="F67" s="33" t="n">
        <f aca="false">J67+V67+Z67+AD67+AX67+BJ67+CH67+CL67+CX67+DF67+DL67</f>
        <v>8855.956</v>
      </c>
      <c r="G67" s="33" t="n">
        <f aca="false">K67+W67+AA67+AE67+AY67+BK67+CI67+CM67+CY67+DG67+DM67</f>
        <v>2831.789</v>
      </c>
      <c r="H67" s="33" t="n">
        <f aca="false">L67+X67+AB67+AF67+AZ67+BL67+CJ67+CN67+CZ67+DH67+DN67</f>
        <v>1030.928</v>
      </c>
      <c r="I67" s="33" t="n">
        <f aca="false">M67+Y67+AC67+AG67+BA67+BM67+CK67+CO67+DA67+DI67+DO67</f>
        <v>330.928</v>
      </c>
      <c r="J67" s="33" t="n">
        <v>6795.956</v>
      </c>
      <c r="K67" s="33" t="n">
        <v>2711.789</v>
      </c>
      <c r="L67" s="33" t="n">
        <v>0</v>
      </c>
      <c r="M67" s="33" t="n">
        <v>0</v>
      </c>
      <c r="N67" s="33" t="n">
        <v>6795.956</v>
      </c>
      <c r="O67" s="33" t="n">
        <v>2711.789</v>
      </c>
      <c r="P67" s="33" t="n">
        <v>0</v>
      </c>
      <c r="Q67" s="33" t="n">
        <v>0</v>
      </c>
      <c r="R67" s="33" t="n">
        <v>0</v>
      </c>
      <c r="S67" s="33" t="n">
        <v>0</v>
      </c>
      <c r="T67" s="33" t="n">
        <v>0</v>
      </c>
      <c r="U67" s="33" t="n">
        <v>0</v>
      </c>
      <c r="V67" s="33" t="n">
        <v>0</v>
      </c>
      <c r="W67" s="33" t="n">
        <v>0</v>
      </c>
      <c r="X67" s="33" t="n">
        <v>0</v>
      </c>
      <c r="Y67" s="33" t="n">
        <v>0</v>
      </c>
      <c r="Z67" s="33" t="n">
        <v>0</v>
      </c>
      <c r="AA67" s="33" t="n">
        <v>0</v>
      </c>
      <c r="AB67" s="33" t="n">
        <v>0</v>
      </c>
      <c r="AC67" s="33" t="n">
        <v>0</v>
      </c>
      <c r="AD67" s="33" t="n">
        <v>400</v>
      </c>
      <c r="AE67" s="33" t="n">
        <v>0</v>
      </c>
      <c r="AF67" s="33" t="n">
        <v>330.928</v>
      </c>
      <c r="AG67" s="33" t="n">
        <v>330.928</v>
      </c>
      <c r="AH67" s="33" t="n">
        <v>0</v>
      </c>
      <c r="AI67" s="33" t="n">
        <v>0</v>
      </c>
      <c r="AJ67" s="33" t="n">
        <v>0</v>
      </c>
      <c r="AK67" s="33" t="n">
        <v>0</v>
      </c>
      <c r="AL67" s="33" t="n">
        <v>0</v>
      </c>
      <c r="AM67" s="33" t="n">
        <v>0</v>
      </c>
      <c r="AN67" s="33" t="n">
        <v>0</v>
      </c>
      <c r="AO67" s="33" t="n">
        <v>0</v>
      </c>
      <c r="AP67" s="33" t="n">
        <v>400</v>
      </c>
      <c r="AQ67" s="33" t="n">
        <v>0</v>
      </c>
      <c r="AR67" s="33" t="n">
        <v>330.928</v>
      </c>
      <c r="AS67" s="33" t="n">
        <v>330.928</v>
      </c>
      <c r="AT67" s="33" t="n">
        <v>0</v>
      </c>
      <c r="AU67" s="33" t="n">
        <v>0</v>
      </c>
      <c r="AV67" s="33" t="n">
        <v>0</v>
      </c>
      <c r="AW67" s="33" t="n">
        <v>0</v>
      </c>
      <c r="AX67" s="33" t="n">
        <v>0</v>
      </c>
      <c r="AY67" s="33" t="n">
        <v>0</v>
      </c>
      <c r="AZ67" s="33" t="n">
        <v>0</v>
      </c>
      <c r="BA67" s="33" t="n">
        <v>0</v>
      </c>
      <c r="BB67" s="33" t="n">
        <v>0</v>
      </c>
      <c r="BC67" s="33" t="n">
        <v>0</v>
      </c>
      <c r="BD67" s="33" t="n">
        <v>0</v>
      </c>
      <c r="BE67" s="33" t="n">
        <v>0</v>
      </c>
      <c r="BF67" s="33" t="n">
        <v>0</v>
      </c>
      <c r="BG67" s="33" t="n">
        <v>0</v>
      </c>
      <c r="BH67" s="33" t="n">
        <v>0</v>
      </c>
      <c r="BI67" s="33" t="n">
        <v>0</v>
      </c>
      <c r="BJ67" s="33" t="n">
        <v>0</v>
      </c>
      <c r="BK67" s="33" t="n">
        <v>0</v>
      </c>
      <c r="BL67" s="33" t="n">
        <v>700</v>
      </c>
      <c r="BM67" s="33" t="n">
        <v>0</v>
      </c>
      <c r="BN67" s="33" t="n">
        <v>0</v>
      </c>
      <c r="BO67" s="33" t="n">
        <v>0</v>
      </c>
      <c r="BP67" s="33" t="n">
        <v>0</v>
      </c>
      <c r="BQ67" s="33" t="n">
        <v>0</v>
      </c>
      <c r="BR67" s="33" t="n">
        <v>0</v>
      </c>
      <c r="BS67" s="33" t="n">
        <v>0</v>
      </c>
      <c r="BT67" s="33" t="n">
        <v>0</v>
      </c>
      <c r="BU67" s="33" t="n">
        <v>0</v>
      </c>
      <c r="BV67" s="33" t="n">
        <v>0</v>
      </c>
      <c r="BW67" s="33" t="n">
        <v>0</v>
      </c>
      <c r="BX67" s="33" t="n">
        <v>300</v>
      </c>
      <c r="BY67" s="33" t="n">
        <v>0</v>
      </c>
      <c r="BZ67" s="33" t="n">
        <v>0</v>
      </c>
      <c r="CA67" s="33" t="n">
        <v>0</v>
      </c>
      <c r="CB67" s="33" t="n">
        <v>400</v>
      </c>
      <c r="CC67" s="33" t="n">
        <v>0</v>
      </c>
      <c r="CD67" s="33" t="n">
        <v>0</v>
      </c>
      <c r="CE67" s="33" t="n">
        <v>0</v>
      </c>
      <c r="CF67" s="33" t="n">
        <v>0</v>
      </c>
      <c r="CG67" s="33" t="n">
        <v>0</v>
      </c>
      <c r="CH67" s="33" t="n">
        <v>0</v>
      </c>
      <c r="CI67" s="33" t="n">
        <v>0</v>
      </c>
      <c r="CJ67" s="33" t="n">
        <v>0</v>
      </c>
      <c r="CK67" s="33" t="n">
        <v>0</v>
      </c>
      <c r="CL67" s="33" t="n">
        <v>280</v>
      </c>
      <c r="CM67" s="33" t="n">
        <v>0</v>
      </c>
      <c r="CN67" s="33" t="n">
        <v>0</v>
      </c>
      <c r="CO67" s="33" t="n">
        <v>0</v>
      </c>
      <c r="CP67" s="33" t="n">
        <v>280</v>
      </c>
      <c r="CQ67" s="33" t="n">
        <v>0</v>
      </c>
      <c r="CR67" s="33" t="n">
        <v>0</v>
      </c>
      <c r="CS67" s="33" t="n">
        <v>0</v>
      </c>
      <c r="CT67" s="33" t="n">
        <v>0</v>
      </c>
      <c r="CU67" s="33" t="n">
        <v>0</v>
      </c>
      <c r="CV67" s="33" t="n">
        <v>0</v>
      </c>
      <c r="CW67" s="33" t="n">
        <v>0</v>
      </c>
      <c r="CX67" s="33" t="n">
        <v>300</v>
      </c>
      <c r="CY67" s="33" t="n">
        <v>120</v>
      </c>
      <c r="CZ67" s="33" t="n">
        <v>0</v>
      </c>
      <c r="DA67" s="33" t="n">
        <v>0</v>
      </c>
      <c r="DB67" s="33" t="n">
        <v>0</v>
      </c>
      <c r="DC67" s="33" t="n">
        <v>0</v>
      </c>
      <c r="DD67" s="33" t="n">
        <v>0</v>
      </c>
      <c r="DE67" s="33" t="n">
        <v>0</v>
      </c>
      <c r="DF67" s="33" t="n">
        <v>380</v>
      </c>
      <c r="DG67" s="33" t="n">
        <v>0</v>
      </c>
      <c r="DH67" s="33" t="n">
        <v>0</v>
      </c>
      <c r="DI67" s="33" t="n">
        <v>0</v>
      </c>
      <c r="DJ67" s="33" t="n">
        <v>0</v>
      </c>
      <c r="DK67" s="33" t="n">
        <v>0</v>
      </c>
      <c r="DL67" s="33" t="n">
        <v>700</v>
      </c>
      <c r="DM67" s="33" t="n">
        <v>0</v>
      </c>
      <c r="DN67" s="33" t="n">
        <v>0</v>
      </c>
      <c r="DO67" s="33" t="n">
        <v>0</v>
      </c>
      <c r="DP67" s="33" t="n">
        <v>700</v>
      </c>
      <c r="DQ67" s="33" t="n">
        <v>0</v>
      </c>
      <c r="DT67" s="34"/>
      <c r="DU67" s="34"/>
      <c r="DV67" s="34"/>
      <c r="DW67" s="34"/>
      <c r="DY67" s="34"/>
      <c r="DZ67" s="34"/>
      <c r="EA67" s="34"/>
      <c r="EB67" s="34"/>
      <c r="EC67" s="34"/>
      <c r="ED67" s="34"/>
    </row>
    <row r="68" customFormat="false" ht="20.1" hidden="false" customHeight="true" outlineLevel="0" collapsed="false">
      <c r="B68" s="11" t="n">
        <v>60</v>
      </c>
      <c r="C68" s="32" t="s">
        <v>102</v>
      </c>
      <c r="D68" s="33" t="n">
        <f aca="false">F68+H68-DP68</f>
        <v>6336.324</v>
      </c>
      <c r="E68" s="33" t="n">
        <f aca="false">G68+I68-DQ68</f>
        <v>2188.111</v>
      </c>
      <c r="F68" s="33" t="n">
        <f aca="false">J68+V68+Z68+AD68+AX68+BJ68+CH68+CL68+CX68+DF68+DL68</f>
        <v>6228.1</v>
      </c>
      <c r="G68" s="33" t="n">
        <f aca="false">K68+W68+AA68+AE68+AY68+BK68+CI68+CM68+CY68+DG68+DM68</f>
        <v>2188.111</v>
      </c>
      <c r="H68" s="33" t="n">
        <f aca="false">L68+X68+AB68+AF68+AZ68+BL68+CJ68+CN68+CZ68+DH68+DN68</f>
        <v>208.224</v>
      </c>
      <c r="I68" s="33" t="n">
        <f aca="false">M68+Y68+AC68+AG68+BA68+BM68+CK68+CO68+DA68+DI68+DO68</f>
        <v>0</v>
      </c>
      <c r="J68" s="33" t="n">
        <v>4918.1</v>
      </c>
      <c r="K68" s="33" t="n">
        <v>2188.111</v>
      </c>
      <c r="L68" s="33" t="n">
        <v>100</v>
      </c>
      <c r="M68" s="33" t="n">
        <v>0</v>
      </c>
      <c r="N68" s="33" t="n">
        <v>4918.1</v>
      </c>
      <c r="O68" s="33" t="n">
        <v>2188.111</v>
      </c>
      <c r="P68" s="33" t="n">
        <v>100</v>
      </c>
      <c r="Q68" s="33" t="n">
        <v>0</v>
      </c>
      <c r="R68" s="33" t="n">
        <v>0</v>
      </c>
      <c r="S68" s="33" t="n">
        <v>0</v>
      </c>
      <c r="T68" s="33" t="n">
        <v>0</v>
      </c>
      <c r="U68" s="33" t="n">
        <v>0</v>
      </c>
      <c r="V68" s="33" t="n">
        <v>0</v>
      </c>
      <c r="W68" s="33" t="n">
        <v>0</v>
      </c>
      <c r="X68" s="33" t="n">
        <v>0</v>
      </c>
      <c r="Y68" s="33" t="n">
        <v>0</v>
      </c>
      <c r="Z68" s="33" t="n">
        <v>0</v>
      </c>
      <c r="AA68" s="33" t="n">
        <v>0</v>
      </c>
      <c r="AB68" s="33" t="n">
        <v>0</v>
      </c>
      <c r="AC68" s="33" t="n">
        <v>0</v>
      </c>
      <c r="AD68" s="33" t="n">
        <v>200</v>
      </c>
      <c r="AE68" s="33" t="n">
        <v>0</v>
      </c>
      <c r="AF68" s="33" t="n">
        <v>0</v>
      </c>
      <c r="AG68" s="33" t="n">
        <v>0</v>
      </c>
      <c r="AH68" s="33" t="n">
        <v>0</v>
      </c>
      <c r="AI68" s="33" t="n">
        <v>0</v>
      </c>
      <c r="AJ68" s="33" t="n">
        <v>0</v>
      </c>
      <c r="AK68" s="33" t="n">
        <v>0</v>
      </c>
      <c r="AL68" s="33" t="n">
        <v>0</v>
      </c>
      <c r="AM68" s="33" t="n">
        <v>0</v>
      </c>
      <c r="AN68" s="33" t="n">
        <v>0</v>
      </c>
      <c r="AO68" s="33" t="n">
        <v>0</v>
      </c>
      <c r="AP68" s="33" t="n">
        <v>200</v>
      </c>
      <c r="AQ68" s="33" t="n">
        <v>0</v>
      </c>
      <c r="AR68" s="33" t="n">
        <v>0</v>
      </c>
      <c r="AS68" s="33" t="n">
        <v>0</v>
      </c>
      <c r="AT68" s="33" t="n">
        <v>0</v>
      </c>
      <c r="AU68" s="33" t="n">
        <v>0</v>
      </c>
      <c r="AV68" s="33" t="n">
        <v>0</v>
      </c>
      <c r="AW68" s="33" t="n">
        <v>0</v>
      </c>
      <c r="AX68" s="33" t="n">
        <v>0</v>
      </c>
      <c r="AY68" s="33" t="n">
        <v>0</v>
      </c>
      <c r="AZ68" s="33" t="n">
        <v>0</v>
      </c>
      <c r="BA68" s="33" t="n">
        <v>0</v>
      </c>
      <c r="BB68" s="33" t="n">
        <v>0</v>
      </c>
      <c r="BC68" s="33" t="n">
        <v>0</v>
      </c>
      <c r="BD68" s="33" t="n">
        <v>0</v>
      </c>
      <c r="BE68" s="33" t="n">
        <v>0</v>
      </c>
      <c r="BF68" s="33" t="n">
        <v>0</v>
      </c>
      <c r="BG68" s="33" t="n">
        <v>0</v>
      </c>
      <c r="BH68" s="33" t="n">
        <v>0</v>
      </c>
      <c r="BI68" s="33" t="n">
        <v>0</v>
      </c>
      <c r="BJ68" s="33" t="n">
        <v>50</v>
      </c>
      <c r="BK68" s="33" t="n">
        <v>0</v>
      </c>
      <c r="BL68" s="33" t="n">
        <v>108.224</v>
      </c>
      <c r="BM68" s="33" t="n">
        <v>0</v>
      </c>
      <c r="BN68" s="33" t="n">
        <v>0</v>
      </c>
      <c r="BO68" s="33" t="n">
        <v>0</v>
      </c>
      <c r="BP68" s="33" t="n">
        <v>0</v>
      </c>
      <c r="BQ68" s="33" t="n">
        <v>0</v>
      </c>
      <c r="BR68" s="33" t="n">
        <v>0</v>
      </c>
      <c r="BS68" s="33" t="n">
        <v>0</v>
      </c>
      <c r="BT68" s="33" t="n">
        <v>0</v>
      </c>
      <c r="BU68" s="33" t="n">
        <v>0</v>
      </c>
      <c r="BV68" s="33" t="n">
        <v>0</v>
      </c>
      <c r="BW68" s="33" t="n">
        <v>0</v>
      </c>
      <c r="BX68" s="33" t="n">
        <v>0</v>
      </c>
      <c r="BY68" s="33" t="n">
        <v>0</v>
      </c>
      <c r="BZ68" s="33" t="n">
        <v>50</v>
      </c>
      <c r="CA68" s="33" t="n">
        <v>0</v>
      </c>
      <c r="CB68" s="33" t="n">
        <v>108.224</v>
      </c>
      <c r="CC68" s="33" t="n">
        <v>0</v>
      </c>
      <c r="CD68" s="33" t="n">
        <v>0</v>
      </c>
      <c r="CE68" s="33" t="n">
        <v>0</v>
      </c>
      <c r="CF68" s="33" t="n">
        <v>0</v>
      </c>
      <c r="CG68" s="33" t="n">
        <v>0</v>
      </c>
      <c r="CH68" s="33" t="n">
        <v>0</v>
      </c>
      <c r="CI68" s="33" t="n">
        <v>0</v>
      </c>
      <c r="CJ68" s="33" t="n">
        <v>0</v>
      </c>
      <c r="CK68" s="33" t="n">
        <v>0</v>
      </c>
      <c r="CL68" s="33" t="n">
        <v>90</v>
      </c>
      <c r="CM68" s="33" t="n">
        <v>0</v>
      </c>
      <c r="CN68" s="33" t="n">
        <v>0</v>
      </c>
      <c r="CO68" s="33" t="n">
        <v>0</v>
      </c>
      <c r="CP68" s="33" t="n">
        <v>90</v>
      </c>
      <c r="CQ68" s="33" t="n">
        <v>0</v>
      </c>
      <c r="CR68" s="33" t="n">
        <v>0</v>
      </c>
      <c r="CS68" s="33" t="n">
        <v>0</v>
      </c>
      <c r="CT68" s="33" t="n">
        <v>0</v>
      </c>
      <c r="CU68" s="33" t="n">
        <v>0</v>
      </c>
      <c r="CV68" s="33" t="n">
        <v>0</v>
      </c>
      <c r="CW68" s="33" t="n">
        <v>0</v>
      </c>
      <c r="CX68" s="33" t="n">
        <v>260</v>
      </c>
      <c r="CY68" s="33" t="n">
        <v>0</v>
      </c>
      <c r="CZ68" s="33" t="n">
        <v>0</v>
      </c>
      <c r="DA68" s="33" t="n">
        <v>0</v>
      </c>
      <c r="DB68" s="33" t="n">
        <v>0</v>
      </c>
      <c r="DC68" s="33" t="n">
        <v>0</v>
      </c>
      <c r="DD68" s="33" t="n">
        <v>0</v>
      </c>
      <c r="DE68" s="33" t="n">
        <v>0</v>
      </c>
      <c r="DF68" s="33" t="n">
        <v>290</v>
      </c>
      <c r="DG68" s="33" t="n">
        <v>0</v>
      </c>
      <c r="DH68" s="33" t="n">
        <v>0</v>
      </c>
      <c r="DI68" s="33" t="n">
        <v>0</v>
      </c>
      <c r="DJ68" s="33" t="n">
        <v>320</v>
      </c>
      <c r="DK68" s="33" t="n">
        <v>0</v>
      </c>
      <c r="DL68" s="33" t="n">
        <v>420</v>
      </c>
      <c r="DM68" s="33" t="n">
        <v>0</v>
      </c>
      <c r="DN68" s="33" t="n">
        <v>0</v>
      </c>
      <c r="DO68" s="33" t="n">
        <v>0</v>
      </c>
      <c r="DP68" s="33" t="n">
        <v>100</v>
      </c>
      <c r="DQ68" s="33" t="n">
        <v>0</v>
      </c>
      <c r="DT68" s="34"/>
      <c r="DU68" s="34"/>
      <c r="DV68" s="34"/>
      <c r="DW68" s="34"/>
      <c r="DY68" s="34"/>
      <c r="DZ68" s="34"/>
      <c r="EA68" s="34"/>
      <c r="EB68" s="34"/>
      <c r="EC68" s="34"/>
      <c r="ED68" s="34"/>
    </row>
    <row r="69" customFormat="false" ht="20.1" hidden="false" customHeight="true" outlineLevel="0" collapsed="false">
      <c r="B69" s="11" t="n">
        <v>61</v>
      </c>
      <c r="C69" s="32" t="s">
        <v>103</v>
      </c>
      <c r="D69" s="33" t="n">
        <f aca="false">F69+H69-DP69</f>
        <v>4566.27</v>
      </c>
      <c r="E69" s="33" t="n">
        <f aca="false">G69+I69-DQ69</f>
        <v>2029.25</v>
      </c>
      <c r="F69" s="33" t="n">
        <f aca="false">J69+V69+Z69+AD69+AX69+BJ69+CH69+CL69+CX69+DF69+DL69</f>
        <v>4480.6</v>
      </c>
      <c r="G69" s="33" t="n">
        <f aca="false">K69+W69+AA69+AE69+AY69+BK69+CI69+CM69+CY69+DG69+DM69</f>
        <v>2029.25</v>
      </c>
      <c r="H69" s="33" t="n">
        <f aca="false">L69+X69+AB69+AF69+AZ69+BL69+CJ69+CN69+CZ69+DH69+DN69</f>
        <v>200</v>
      </c>
      <c r="I69" s="33" t="n">
        <f aca="false">M69+Y69+AC69+AG69+BA69+BM69+CK69+CO69+DA69+DI69+DO69</f>
        <v>0</v>
      </c>
      <c r="J69" s="33" t="n">
        <v>4316.27</v>
      </c>
      <c r="K69" s="33" t="n">
        <v>2029.25</v>
      </c>
      <c r="L69" s="33" t="n">
        <v>200</v>
      </c>
      <c r="M69" s="33" t="n">
        <v>0</v>
      </c>
      <c r="N69" s="33" t="n">
        <v>4316.27</v>
      </c>
      <c r="O69" s="33" t="n">
        <v>2029.25</v>
      </c>
      <c r="P69" s="33" t="n">
        <v>0</v>
      </c>
      <c r="Q69" s="33" t="n">
        <v>0</v>
      </c>
      <c r="R69" s="33" t="n">
        <v>0</v>
      </c>
      <c r="S69" s="33" t="n">
        <v>0</v>
      </c>
      <c r="T69" s="33" t="n">
        <v>200</v>
      </c>
      <c r="U69" s="33" t="n">
        <v>0</v>
      </c>
      <c r="V69" s="33" t="n">
        <v>0</v>
      </c>
      <c r="W69" s="33" t="n">
        <v>0</v>
      </c>
      <c r="X69" s="33" t="n">
        <v>0</v>
      </c>
      <c r="Y69" s="33" t="n">
        <v>0</v>
      </c>
      <c r="Z69" s="33" t="n">
        <v>0</v>
      </c>
      <c r="AA69" s="33" t="n">
        <v>0</v>
      </c>
      <c r="AB69" s="33" t="n">
        <v>0</v>
      </c>
      <c r="AC69" s="33" t="n">
        <v>0</v>
      </c>
      <c r="AD69" s="33" t="n">
        <v>0</v>
      </c>
      <c r="AE69" s="33" t="n">
        <v>0</v>
      </c>
      <c r="AF69" s="33" t="n">
        <v>0</v>
      </c>
      <c r="AG69" s="33" t="n">
        <v>0</v>
      </c>
      <c r="AH69" s="33" t="n">
        <v>0</v>
      </c>
      <c r="AI69" s="33" t="n">
        <v>0</v>
      </c>
      <c r="AJ69" s="33" t="n">
        <v>0</v>
      </c>
      <c r="AK69" s="33" t="n">
        <v>0</v>
      </c>
      <c r="AL69" s="33" t="n">
        <v>0</v>
      </c>
      <c r="AM69" s="33" t="n">
        <v>0</v>
      </c>
      <c r="AN69" s="33" t="n">
        <v>0</v>
      </c>
      <c r="AO69" s="33" t="n">
        <v>0</v>
      </c>
      <c r="AP69" s="33" t="n">
        <v>0</v>
      </c>
      <c r="AQ69" s="33" t="n">
        <v>0</v>
      </c>
      <c r="AR69" s="33" t="n">
        <v>0</v>
      </c>
      <c r="AS69" s="33" t="n">
        <v>0</v>
      </c>
      <c r="AT69" s="33" t="n">
        <v>0</v>
      </c>
      <c r="AU69" s="33" t="n">
        <v>0</v>
      </c>
      <c r="AV69" s="33" t="n">
        <v>0</v>
      </c>
      <c r="AW69" s="33" t="n">
        <v>0</v>
      </c>
      <c r="AX69" s="33" t="n">
        <v>0</v>
      </c>
      <c r="AY69" s="33" t="n">
        <v>0</v>
      </c>
      <c r="AZ69" s="33" t="n">
        <v>0</v>
      </c>
      <c r="BA69" s="33" t="n">
        <v>0</v>
      </c>
      <c r="BB69" s="33" t="n">
        <v>0</v>
      </c>
      <c r="BC69" s="33" t="n">
        <v>0</v>
      </c>
      <c r="BD69" s="33" t="n">
        <v>0</v>
      </c>
      <c r="BE69" s="33" t="n">
        <v>0</v>
      </c>
      <c r="BF69" s="33" t="n">
        <v>0</v>
      </c>
      <c r="BG69" s="33" t="n">
        <v>0</v>
      </c>
      <c r="BH69" s="33" t="n">
        <v>0</v>
      </c>
      <c r="BI69" s="33" t="n">
        <v>0</v>
      </c>
      <c r="BJ69" s="33" t="n">
        <v>0</v>
      </c>
      <c r="BK69" s="33" t="n">
        <v>0</v>
      </c>
      <c r="BL69" s="33" t="n">
        <v>0</v>
      </c>
      <c r="BM69" s="33" t="n">
        <v>0</v>
      </c>
      <c r="BN69" s="33" t="n">
        <v>0</v>
      </c>
      <c r="BO69" s="33" t="n">
        <v>0</v>
      </c>
      <c r="BP69" s="33" t="n">
        <v>0</v>
      </c>
      <c r="BQ69" s="33" t="n">
        <v>0</v>
      </c>
      <c r="BR69" s="33" t="n">
        <v>0</v>
      </c>
      <c r="BS69" s="33" t="n">
        <v>0</v>
      </c>
      <c r="BT69" s="33" t="n">
        <v>0</v>
      </c>
      <c r="BU69" s="33" t="n">
        <v>0</v>
      </c>
      <c r="BV69" s="33" t="n">
        <v>0</v>
      </c>
      <c r="BW69" s="33" t="n">
        <v>0</v>
      </c>
      <c r="BX69" s="33" t="n">
        <v>0</v>
      </c>
      <c r="BY69" s="33" t="n">
        <v>0</v>
      </c>
      <c r="BZ69" s="33" t="n">
        <v>0</v>
      </c>
      <c r="CA69" s="33" t="n">
        <v>0</v>
      </c>
      <c r="CB69" s="33" t="n">
        <v>0</v>
      </c>
      <c r="CC69" s="33" t="n">
        <v>0</v>
      </c>
      <c r="CD69" s="33" t="n">
        <v>0</v>
      </c>
      <c r="CE69" s="33" t="n">
        <v>0</v>
      </c>
      <c r="CF69" s="33" t="n">
        <v>0</v>
      </c>
      <c r="CG69" s="33" t="n">
        <v>0</v>
      </c>
      <c r="CH69" s="33" t="n">
        <v>0</v>
      </c>
      <c r="CI69" s="33" t="n">
        <v>0</v>
      </c>
      <c r="CJ69" s="33" t="n">
        <v>0</v>
      </c>
      <c r="CK69" s="33" t="n">
        <v>0</v>
      </c>
      <c r="CL69" s="33" t="n">
        <v>10</v>
      </c>
      <c r="CM69" s="33" t="n">
        <v>0</v>
      </c>
      <c r="CN69" s="33" t="n">
        <v>0</v>
      </c>
      <c r="CO69" s="33" t="n">
        <v>0</v>
      </c>
      <c r="CP69" s="33" t="n">
        <v>10</v>
      </c>
      <c r="CQ69" s="33" t="n">
        <v>0</v>
      </c>
      <c r="CR69" s="33" t="n">
        <v>0</v>
      </c>
      <c r="CS69" s="33" t="n">
        <v>0</v>
      </c>
      <c r="CT69" s="33" t="n">
        <v>0</v>
      </c>
      <c r="CU69" s="33" t="n">
        <v>0</v>
      </c>
      <c r="CV69" s="33" t="n">
        <v>0</v>
      </c>
      <c r="CW69" s="33" t="n">
        <v>0</v>
      </c>
      <c r="CX69" s="33" t="n">
        <v>0</v>
      </c>
      <c r="CY69" s="33" t="n">
        <v>0</v>
      </c>
      <c r="CZ69" s="33" t="n">
        <v>0</v>
      </c>
      <c r="DA69" s="33" t="n">
        <v>0</v>
      </c>
      <c r="DB69" s="33" t="n">
        <v>0</v>
      </c>
      <c r="DC69" s="33" t="n">
        <v>0</v>
      </c>
      <c r="DD69" s="33" t="n">
        <v>0</v>
      </c>
      <c r="DE69" s="33" t="n">
        <v>0</v>
      </c>
      <c r="DF69" s="33" t="n">
        <v>30</v>
      </c>
      <c r="DG69" s="33" t="n">
        <v>0</v>
      </c>
      <c r="DH69" s="33" t="n">
        <v>0</v>
      </c>
      <c r="DI69" s="33" t="n">
        <v>0</v>
      </c>
      <c r="DJ69" s="33" t="n">
        <v>10</v>
      </c>
      <c r="DK69" s="33" t="n">
        <v>0</v>
      </c>
      <c r="DL69" s="33" t="n">
        <v>124.33</v>
      </c>
      <c r="DM69" s="33" t="n">
        <v>0</v>
      </c>
      <c r="DN69" s="33" t="n">
        <v>0</v>
      </c>
      <c r="DO69" s="33" t="n">
        <v>0</v>
      </c>
      <c r="DP69" s="33" t="n">
        <v>114.33</v>
      </c>
      <c r="DQ69" s="33" t="n">
        <v>0</v>
      </c>
      <c r="DT69" s="34"/>
      <c r="DU69" s="34"/>
      <c r="DV69" s="34"/>
      <c r="DW69" s="34"/>
      <c r="DY69" s="34"/>
      <c r="DZ69" s="34"/>
      <c r="EA69" s="34"/>
      <c r="EB69" s="34"/>
      <c r="EC69" s="34"/>
      <c r="ED69" s="34"/>
    </row>
    <row r="70" customFormat="false" ht="20.1" hidden="false" customHeight="true" outlineLevel="0" collapsed="false">
      <c r="B70" s="11" t="n">
        <v>62</v>
      </c>
      <c r="C70" s="32" t="s">
        <v>104</v>
      </c>
      <c r="D70" s="33" t="n">
        <f aca="false">F70+H70-DP70</f>
        <v>27111.0046</v>
      </c>
      <c r="E70" s="33" t="n">
        <f aca="false">G70+I70-DQ70</f>
        <v>8715.569</v>
      </c>
      <c r="F70" s="33" t="n">
        <f aca="false">J70+V70+Z70+AD70+AX70+BJ70+CH70+CL70+CX70+DF70+DL70</f>
        <v>26013</v>
      </c>
      <c r="G70" s="33" t="n">
        <f aca="false">K70+W70+AA70+AE70+AY70+BK70+CI70+CM70+CY70+DG70+DM70</f>
        <v>7617.569</v>
      </c>
      <c r="H70" s="33" t="n">
        <f aca="false">L70+X70+AB70+AF70+AZ70+BL70+CJ70+CN70+CZ70+DH70+DN70</f>
        <v>11949.8046</v>
      </c>
      <c r="I70" s="33" t="n">
        <f aca="false">M70+Y70+AC70+AG70+BA70+BM70+CK70+CO70+DA70+DI70+DO70</f>
        <v>3375.553</v>
      </c>
      <c r="J70" s="33" t="n">
        <v>13021.2</v>
      </c>
      <c r="K70" s="33" t="n">
        <v>4765.016</v>
      </c>
      <c r="L70" s="33" t="n">
        <v>1100</v>
      </c>
      <c r="M70" s="33" t="n">
        <v>0</v>
      </c>
      <c r="N70" s="33" t="n">
        <v>13021.2</v>
      </c>
      <c r="O70" s="33" t="n">
        <v>4765.016</v>
      </c>
      <c r="P70" s="33" t="n">
        <v>0</v>
      </c>
      <c r="Q70" s="33" t="n">
        <v>0</v>
      </c>
      <c r="R70" s="33" t="n">
        <v>0</v>
      </c>
      <c r="S70" s="33" t="n">
        <v>0</v>
      </c>
      <c r="T70" s="33" t="n">
        <v>1100</v>
      </c>
      <c r="U70" s="33" t="n">
        <v>0</v>
      </c>
      <c r="V70" s="33" t="n">
        <v>0</v>
      </c>
      <c r="W70" s="33" t="n">
        <v>0</v>
      </c>
      <c r="X70" s="33" t="n">
        <v>0</v>
      </c>
      <c r="Y70" s="33" t="n">
        <v>0</v>
      </c>
      <c r="Z70" s="33" t="n">
        <v>0</v>
      </c>
      <c r="AA70" s="33" t="n">
        <v>0</v>
      </c>
      <c r="AB70" s="33" t="n">
        <v>0</v>
      </c>
      <c r="AC70" s="33" t="n">
        <v>0</v>
      </c>
      <c r="AD70" s="33" t="n">
        <v>0</v>
      </c>
      <c r="AE70" s="33" t="n">
        <v>0</v>
      </c>
      <c r="AF70" s="33" t="n">
        <v>2200</v>
      </c>
      <c r="AG70" s="33" t="n">
        <v>0</v>
      </c>
      <c r="AH70" s="33" t="n">
        <v>0</v>
      </c>
      <c r="AI70" s="33" t="n">
        <v>0</v>
      </c>
      <c r="AJ70" s="33" t="n">
        <v>0</v>
      </c>
      <c r="AK70" s="33" t="n">
        <v>0</v>
      </c>
      <c r="AL70" s="33" t="n">
        <v>0</v>
      </c>
      <c r="AM70" s="33" t="n">
        <v>0</v>
      </c>
      <c r="AN70" s="33" t="n">
        <v>0</v>
      </c>
      <c r="AO70" s="33" t="n">
        <v>0</v>
      </c>
      <c r="AP70" s="33" t="n">
        <v>0</v>
      </c>
      <c r="AQ70" s="33" t="n">
        <v>0</v>
      </c>
      <c r="AR70" s="33" t="n">
        <v>2200</v>
      </c>
      <c r="AS70" s="33" t="n">
        <v>0</v>
      </c>
      <c r="AT70" s="33" t="n">
        <v>0</v>
      </c>
      <c r="AU70" s="33" t="n">
        <v>0</v>
      </c>
      <c r="AV70" s="33" t="n">
        <v>0</v>
      </c>
      <c r="AW70" s="33" t="n">
        <v>0</v>
      </c>
      <c r="AX70" s="33" t="n">
        <v>0</v>
      </c>
      <c r="AY70" s="33" t="n">
        <v>0</v>
      </c>
      <c r="AZ70" s="33" t="n">
        <v>0</v>
      </c>
      <c r="BA70" s="33" t="n">
        <v>0</v>
      </c>
      <c r="BB70" s="33" t="n">
        <v>0</v>
      </c>
      <c r="BC70" s="33" t="n">
        <v>0</v>
      </c>
      <c r="BD70" s="33" t="n">
        <v>0</v>
      </c>
      <c r="BE70" s="33" t="n">
        <v>0</v>
      </c>
      <c r="BF70" s="33" t="n">
        <v>0</v>
      </c>
      <c r="BG70" s="33" t="n">
        <v>0</v>
      </c>
      <c r="BH70" s="33" t="n">
        <v>0</v>
      </c>
      <c r="BI70" s="33" t="n">
        <v>0</v>
      </c>
      <c r="BJ70" s="33" t="n">
        <v>0</v>
      </c>
      <c r="BK70" s="33" t="n">
        <v>0</v>
      </c>
      <c r="BL70" s="33" t="n">
        <v>5249.8046</v>
      </c>
      <c r="BM70" s="33" t="n">
        <v>0</v>
      </c>
      <c r="BN70" s="33" t="n">
        <v>0</v>
      </c>
      <c r="BO70" s="33" t="n">
        <v>0</v>
      </c>
      <c r="BP70" s="33" t="n">
        <v>0</v>
      </c>
      <c r="BQ70" s="33" t="n">
        <v>0</v>
      </c>
      <c r="BR70" s="33" t="n">
        <v>0</v>
      </c>
      <c r="BS70" s="33" t="n">
        <v>0</v>
      </c>
      <c r="BT70" s="33" t="n">
        <v>0</v>
      </c>
      <c r="BU70" s="33" t="n">
        <v>0</v>
      </c>
      <c r="BV70" s="33" t="n">
        <v>0</v>
      </c>
      <c r="BW70" s="33" t="n">
        <v>0</v>
      </c>
      <c r="BX70" s="33" t="n">
        <v>3250</v>
      </c>
      <c r="BY70" s="33" t="n">
        <v>0</v>
      </c>
      <c r="BZ70" s="33" t="n">
        <v>0</v>
      </c>
      <c r="CA70" s="33" t="n">
        <v>0</v>
      </c>
      <c r="CB70" s="33" t="n">
        <v>1999.8046</v>
      </c>
      <c r="CC70" s="33" t="n">
        <v>0</v>
      </c>
      <c r="CD70" s="33" t="n">
        <v>0</v>
      </c>
      <c r="CE70" s="33" t="n">
        <v>0</v>
      </c>
      <c r="CF70" s="33" t="n">
        <v>0</v>
      </c>
      <c r="CG70" s="33" t="n">
        <v>0</v>
      </c>
      <c r="CH70" s="33" t="n">
        <v>0</v>
      </c>
      <c r="CI70" s="33" t="n">
        <v>0</v>
      </c>
      <c r="CJ70" s="33" t="n">
        <v>0</v>
      </c>
      <c r="CK70" s="33" t="n">
        <v>0</v>
      </c>
      <c r="CL70" s="33" t="n">
        <v>1040</v>
      </c>
      <c r="CM70" s="33" t="n">
        <v>255</v>
      </c>
      <c r="CN70" s="33" t="n">
        <v>3400</v>
      </c>
      <c r="CO70" s="33" t="n">
        <v>3375.553</v>
      </c>
      <c r="CP70" s="33" t="n">
        <v>540</v>
      </c>
      <c r="CQ70" s="33" t="n">
        <v>0</v>
      </c>
      <c r="CR70" s="33" t="n">
        <v>0</v>
      </c>
      <c r="CS70" s="33" t="n">
        <v>0</v>
      </c>
      <c r="CT70" s="33" t="n">
        <v>0</v>
      </c>
      <c r="CU70" s="33" t="n">
        <v>0</v>
      </c>
      <c r="CV70" s="33" t="n">
        <v>0</v>
      </c>
      <c r="CW70" s="33" t="n">
        <v>0</v>
      </c>
      <c r="CX70" s="33" t="n">
        <v>140</v>
      </c>
      <c r="CY70" s="33" t="n">
        <v>140</v>
      </c>
      <c r="CZ70" s="33" t="n">
        <v>0</v>
      </c>
      <c r="DA70" s="33" t="n">
        <v>0</v>
      </c>
      <c r="DB70" s="33" t="n">
        <v>0</v>
      </c>
      <c r="DC70" s="33" t="n">
        <v>0</v>
      </c>
      <c r="DD70" s="33" t="n">
        <v>0</v>
      </c>
      <c r="DE70" s="33" t="n">
        <v>0</v>
      </c>
      <c r="DF70" s="33" t="n">
        <v>900</v>
      </c>
      <c r="DG70" s="33" t="n">
        <v>180</v>
      </c>
      <c r="DH70" s="33" t="n">
        <v>0</v>
      </c>
      <c r="DI70" s="33" t="n">
        <v>0</v>
      </c>
      <c r="DJ70" s="33" t="n">
        <v>60</v>
      </c>
      <c r="DK70" s="33" t="n">
        <v>0</v>
      </c>
      <c r="DL70" s="33" t="n">
        <v>10911.8</v>
      </c>
      <c r="DM70" s="33" t="n">
        <v>2277.553</v>
      </c>
      <c r="DN70" s="33" t="n">
        <v>0</v>
      </c>
      <c r="DO70" s="33" t="n">
        <v>0</v>
      </c>
      <c r="DP70" s="33" t="n">
        <v>10851.8</v>
      </c>
      <c r="DQ70" s="33" t="n">
        <v>2277.553</v>
      </c>
      <c r="DT70" s="34"/>
      <c r="DU70" s="34"/>
      <c r="DV70" s="34"/>
      <c r="DW70" s="34"/>
      <c r="DY70" s="34"/>
      <c r="DZ70" s="34"/>
      <c r="EA70" s="34"/>
      <c r="EB70" s="34"/>
      <c r="EC70" s="34"/>
      <c r="ED70" s="34"/>
    </row>
    <row r="71" customFormat="false" ht="20.1" hidden="false" customHeight="true" outlineLevel="0" collapsed="false">
      <c r="B71" s="11" t="n">
        <v>63</v>
      </c>
      <c r="C71" s="32" t="s">
        <v>105</v>
      </c>
      <c r="D71" s="33" t="n">
        <f aca="false">F71+H71-DP71</f>
        <v>13061.2005</v>
      </c>
      <c r="E71" s="33" t="n">
        <f aca="false">G71+I71-DQ71</f>
        <v>4740.274</v>
      </c>
      <c r="F71" s="33" t="n">
        <f aca="false">J71+V71+Z71+AD71+AX71+BJ71+CH71+CL71+CX71+DF71+DL71</f>
        <v>12902.514</v>
      </c>
      <c r="G71" s="33" t="n">
        <f aca="false">K71+W71+AA71+AE71+AY71+BK71+CI71+CM71+CY71+DG71+DM71</f>
        <v>4740.274</v>
      </c>
      <c r="H71" s="33" t="n">
        <f aca="false">L71+X71+AB71+AF71+AZ71+BL71+CJ71+CN71+CZ71+DH71+DN71</f>
        <v>300.0005</v>
      </c>
      <c r="I71" s="33" t="n">
        <f aca="false">M71+Y71+AC71+AG71+BA71+BM71+CK71+CO71+DA71+DI71+DO71</f>
        <v>0</v>
      </c>
      <c r="J71" s="33" t="n">
        <v>11201.2</v>
      </c>
      <c r="K71" s="33" t="n">
        <v>4340.274</v>
      </c>
      <c r="L71" s="33" t="n">
        <v>300.0005</v>
      </c>
      <c r="M71" s="33" t="n">
        <v>0</v>
      </c>
      <c r="N71" s="33" t="n">
        <v>11201.2</v>
      </c>
      <c r="O71" s="33" t="n">
        <v>4340.274</v>
      </c>
      <c r="P71" s="33" t="n">
        <v>300.0005</v>
      </c>
      <c r="Q71" s="33" t="n">
        <v>0</v>
      </c>
      <c r="R71" s="33" t="n">
        <v>0</v>
      </c>
      <c r="S71" s="33" t="n">
        <v>0</v>
      </c>
      <c r="T71" s="33" t="n">
        <v>0</v>
      </c>
      <c r="U71" s="33" t="n">
        <v>0</v>
      </c>
      <c r="V71" s="33" t="n">
        <v>0</v>
      </c>
      <c r="W71" s="33" t="n">
        <v>0</v>
      </c>
      <c r="X71" s="33" t="n">
        <v>0</v>
      </c>
      <c r="Y71" s="33" t="n">
        <v>0</v>
      </c>
      <c r="Z71" s="33" t="n">
        <v>0</v>
      </c>
      <c r="AA71" s="33" t="n">
        <v>0</v>
      </c>
      <c r="AB71" s="33" t="n">
        <v>0</v>
      </c>
      <c r="AC71" s="33" t="n">
        <v>0</v>
      </c>
      <c r="AD71" s="33" t="n">
        <v>400</v>
      </c>
      <c r="AE71" s="33" t="n">
        <v>400</v>
      </c>
      <c r="AF71" s="33" t="n">
        <v>0</v>
      </c>
      <c r="AG71" s="33" t="n">
        <v>0</v>
      </c>
      <c r="AH71" s="33" t="n">
        <v>0</v>
      </c>
      <c r="AI71" s="33" t="n">
        <v>0</v>
      </c>
      <c r="AJ71" s="33" t="n">
        <v>0</v>
      </c>
      <c r="AK71" s="33" t="n">
        <v>0</v>
      </c>
      <c r="AL71" s="33" t="n">
        <v>0</v>
      </c>
      <c r="AM71" s="33" t="n">
        <v>0</v>
      </c>
      <c r="AN71" s="33" t="n">
        <v>0</v>
      </c>
      <c r="AO71" s="33" t="n">
        <v>0</v>
      </c>
      <c r="AP71" s="33" t="n">
        <v>400</v>
      </c>
      <c r="AQ71" s="33" t="n">
        <v>400</v>
      </c>
      <c r="AR71" s="33" t="n">
        <v>0</v>
      </c>
      <c r="AS71" s="33" t="n">
        <v>0</v>
      </c>
      <c r="AT71" s="33" t="n">
        <v>0</v>
      </c>
      <c r="AU71" s="33" t="n">
        <v>0</v>
      </c>
      <c r="AV71" s="33" t="n">
        <v>0</v>
      </c>
      <c r="AW71" s="33" t="n">
        <v>0</v>
      </c>
      <c r="AX71" s="33" t="n">
        <v>100</v>
      </c>
      <c r="AY71" s="33" t="n">
        <v>0</v>
      </c>
      <c r="AZ71" s="33" t="n">
        <v>0</v>
      </c>
      <c r="BA71" s="33" t="n">
        <v>0</v>
      </c>
      <c r="BB71" s="33" t="n">
        <v>100</v>
      </c>
      <c r="BC71" s="33" t="n">
        <v>0</v>
      </c>
      <c r="BD71" s="33" t="n">
        <v>0</v>
      </c>
      <c r="BE71" s="33" t="n">
        <v>0</v>
      </c>
      <c r="BF71" s="33" t="n">
        <v>0</v>
      </c>
      <c r="BG71" s="33" t="n">
        <v>0</v>
      </c>
      <c r="BH71" s="33" t="n">
        <v>0</v>
      </c>
      <c r="BI71" s="33" t="n">
        <v>0</v>
      </c>
      <c r="BJ71" s="33" t="n">
        <v>0</v>
      </c>
      <c r="BK71" s="33" t="n">
        <v>0</v>
      </c>
      <c r="BL71" s="33" t="n">
        <v>0</v>
      </c>
      <c r="BM71" s="33" t="n">
        <v>0</v>
      </c>
      <c r="BN71" s="33" t="n">
        <v>0</v>
      </c>
      <c r="BO71" s="33" t="n">
        <v>0</v>
      </c>
      <c r="BP71" s="33" t="n">
        <v>0</v>
      </c>
      <c r="BQ71" s="33" t="n">
        <v>0</v>
      </c>
      <c r="BR71" s="33" t="n">
        <v>0</v>
      </c>
      <c r="BS71" s="33" t="n">
        <v>0</v>
      </c>
      <c r="BT71" s="33" t="n">
        <v>0</v>
      </c>
      <c r="BU71" s="33" t="n">
        <v>0</v>
      </c>
      <c r="BV71" s="33" t="n">
        <v>0</v>
      </c>
      <c r="BW71" s="33" t="n">
        <v>0</v>
      </c>
      <c r="BX71" s="33" t="n">
        <v>0</v>
      </c>
      <c r="BY71" s="33" t="n">
        <v>0</v>
      </c>
      <c r="BZ71" s="33" t="n">
        <v>0</v>
      </c>
      <c r="CA71" s="33" t="n">
        <v>0</v>
      </c>
      <c r="CB71" s="33" t="n">
        <v>0</v>
      </c>
      <c r="CC71" s="33" t="n">
        <v>0</v>
      </c>
      <c r="CD71" s="33" t="n">
        <v>0</v>
      </c>
      <c r="CE71" s="33" t="n">
        <v>0</v>
      </c>
      <c r="CF71" s="33" t="n">
        <v>0</v>
      </c>
      <c r="CG71" s="33" t="n">
        <v>0</v>
      </c>
      <c r="CH71" s="33" t="n">
        <v>0</v>
      </c>
      <c r="CI71" s="33" t="n">
        <v>0</v>
      </c>
      <c r="CJ71" s="33" t="n">
        <v>0</v>
      </c>
      <c r="CK71" s="33" t="n">
        <v>0</v>
      </c>
      <c r="CL71" s="33" t="n">
        <v>60</v>
      </c>
      <c r="CM71" s="33" t="n">
        <v>0</v>
      </c>
      <c r="CN71" s="33" t="n">
        <v>0</v>
      </c>
      <c r="CO71" s="33" t="n">
        <v>0</v>
      </c>
      <c r="CP71" s="33" t="n">
        <v>60</v>
      </c>
      <c r="CQ71" s="33" t="n">
        <v>0</v>
      </c>
      <c r="CR71" s="33" t="n">
        <v>0</v>
      </c>
      <c r="CS71" s="33" t="n">
        <v>0</v>
      </c>
      <c r="CT71" s="33" t="n">
        <v>0</v>
      </c>
      <c r="CU71" s="33" t="n">
        <v>0</v>
      </c>
      <c r="CV71" s="33" t="n">
        <v>0</v>
      </c>
      <c r="CW71" s="33" t="n">
        <v>0</v>
      </c>
      <c r="CX71" s="33" t="n">
        <v>0</v>
      </c>
      <c r="CY71" s="33" t="n">
        <v>0</v>
      </c>
      <c r="CZ71" s="33" t="n">
        <v>0</v>
      </c>
      <c r="DA71" s="33" t="n">
        <v>0</v>
      </c>
      <c r="DB71" s="33" t="n">
        <v>0</v>
      </c>
      <c r="DC71" s="33" t="n">
        <v>0</v>
      </c>
      <c r="DD71" s="33" t="n">
        <v>0</v>
      </c>
      <c r="DE71" s="33" t="n">
        <v>0</v>
      </c>
      <c r="DF71" s="33" t="n">
        <v>500</v>
      </c>
      <c r="DG71" s="33" t="n">
        <v>0</v>
      </c>
      <c r="DH71" s="33" t="n">
        <v>0</v>
      </c>
      <c r="DI71" s="33" t="n">
        <v>0</v>
      </c>
      <c r="DJ71" s="33" t="n">
        <v>500</v>
      </c>
      <c r="DK71" s="33" t="n">
        <v>0</v>
      </c>
      <c r="DL71" s="33" t="n">
        <v>641.314</v>
      </c>
      <c r="DM71" s="33" t="n">
        <v>0</v>
      </c>
      <c r="DN71" s="33" t="n">
        <v>0</v>
      </c>
      <c r="DO71" s="33" t="n">
        <v>0</v>
      </c>
      <c r="DP71" s="33" t="n">
        <v>141.314</v>
      </c>
      <c r="DQ71" s="33" t="n">
        <v>0</v>
      </c>
      <c r="DT71" s="34"/>
      <c r="DU71" s="34"/>
      <c r="DV71" s="34"/>
      <c r="DW71" s="34"/>
      <c r="DY71" s="34"/>
      <c r="DZ71" s="34"/>
      <c r="EA71" s="34"/>
      <c r="EB71" s="34"/>
      <c r="EC71" s="34"/>
      <c r="ED71" s="34"/>
    </row>
    <row r="72" customFormat="false" ht="20.1" hidden="false" customHeight="true" outlineLevel="0" collapsed="false">
      <c r="B72" s="11" t="n">
        <v>64</v>
      </c>
      <c r="C72" s="32" t="s">
        <v>106</v>
      </c>
      <c r="D72" s="33" t="n">
        <f aca="false">F72+H72-DP72</f>
        <v>438851.2</v>
      </c>
      <c r="E72" s="33" t="n">
        <f aca="false">G72+I72-DQ72</f>
        <v>197491.676</v>
      </c>
      <c r="F72" s="33" t="n">
        <f aca="false">J72+V72+Z72+AD72+AX72+BJ72+CH72+CL72+CX72+DF72+DL72</f>
        <v>419640.5</v>
      </c>
      <c r="G72" s="33" t="n">
        <f aca="false">K72+W72+AA72+AE72+AY72+BK72+CI72+CM72+CY72+DG72+DM72</f>
        <v>196400.629</v>
      </c>
      <c r="H72" s="33" t="n">
        <f aca="false">L72+X72+AB72+AF72+AZ72+BL72+CJ72+CN72+CZ72+DH72+DN72</f>
        <v>19413.5</v>
      </c>
      <c r="I72" s="33" t="n">
        <f aca="false">M72+Y72+AC72+AG72+BA72+BM72+CK72+CO72+DA72+DI72+DO72</f>
        <v>1217.047</v>
      </c>
      <c r="J72" s="33" t="n">
        <v>87897.9</v>
      </c>
      <c r="K72" s="33" t="n">
        <v>43993.327</v>
      </c>
      <c r="L72" s="33" t="n">
        <v>426</v>
      </c>
      <c r="M72" s="33" t="n">
        <v>122</v>
      </c>
      <c r="N72" s="33" t="n">
        <v>80344.4</v>
      </c>
      <c r="O72" s="33" t="n">
        <v>40901.434</v>
      </c>
      <c r="P72" s="33" t="n">
        <v>300</v>
      </c>
      <c r="Q72" s="33" t="n">
        <v>0</v>
      </c>
      <c r="R72" s="33" t="n">
        <v>1684</v>
      </c>
      <c r="S72" s="33" t="n">
        <v>455.003</v>
      </c>
      <c r="T72" s="33" t="n">
        <v>0</v>
      </c>
      <c r="U72" s="33" t="n">
        <v>0</v>
      </c>
      <c r="V72" s="33" t="n">
        <v>0</v>
      </c>
      <c r="W72" s="33" t="n">
        <v>0</v>
      </c>
      <c r="X72" s="33" t="n">
        <v>0</v>
      </c>
      <c r="Y72" s="33" t="n">
        <v>0</v>
      </c>
      <c r="Z72" s="33" t="n">
        <v>0</v>
      </c>
      <c r="AA72" s="33" t="n">
        <v>0</v>
      </c>
      <c r="AB72" s="33" t="n">
        <v>0</v>
      </c>
      <c r="AC72" s="33" t="n">
        <v>0</v>
      </c>
      <c r="AD72" s="33" t="n">
        <v>3770</v>
      </c>
      <c r="AE72" s="33" t="n">
        <v>1080</v>
      </c>
      <c r="AF72" s="33" t="n">
        <v>-300</v>
      </c>
      <c r="AG72" s="33" t="n">
        <v>-182.573</v>
      </c>
      <c r="AH72" s="33" t="n">
        <v>0</v>
      </c>
      <c r="AI72" s="33" t="n">
        <v>0</v>
      </c>
      <c r="AJ72" s="33" t="n">
        <v>0</v>
      </c>
      <c r="AK72" s="33" t="n">
        <v>0</v>
      </c>
      <c r="AL72" s="33" t="n">
        <v>0</v>
      </c>
      <c r="AM72" s="33" t="n">
        <v>0</v>
      </c>
      <c r="AN72" s="33" t="n">
        <v>0</v>
      </c>
      <c r="AO72" s="33" t="n">
        <v>0</v>
      </c>
      <c r="AP72" s="33" t="n">
        <v>2380</v>
      </c>
      <c r="AQ72" s="33" t="n">
        <v>1080</v>
      </c>
      <c r="AR72" s="33" t="n">
        <v>5700</v>
      </c>
      <c r="AS72" s="33" t="n">
        <v>2499.996</v>
      </c>
      <c r="AT72" s="33" t="n">
        <v>0</v>
      </c>
      <c r="AU72" s="33" t="n">
        <v>0</v>
      </c>
      <c r="AV72" s="33" t="n">
        <v>-6000</v>
      </c>
      <c r="AW72" s="33" t="n">
        <v>-2682.569</v>
      </c>
      <c r="AX72" s="33" t="n">
        <v>94330.8</v>
      </c>
      <c r="AY72" s="33" t="n">
        <v>43146.62</v>
      </c>
      <c r="AZ72" s="33" t="n">
        <v>18000</v>
      </c>
      <c r="BA72" s="33" t="n">
        <v>0</v>
      </c>
      <c r="BB72" s="33" t="n">
        <v>76573.8</v>
      </c>
      <c r="BC72" s="33" t="n">
        <v>37887.2</v>
      </c>
      <c r="BD72" s="33" t="n">
        <v>0</v>
      </c>
      <c r="BE72" s="33" t="n">
        <v>0</v>
      </c>
      <c r="BF72" s="33" t="n">
        <v>11757</v>
      </c>
      <c r="BG72" s="33" t="n">
        <v>2259.42</v>
      </c>
      <c r="BH72" s="33" t="n">
        <v>17610</v>
      </c>
      <c r="BI72" s="33" t="n">
        <v>0</v>
      </c>
      <c r="BJ72" s="33" t="n">
        <v>6934.9</v>
      </c>
      <c r="BK72" s="33" t="n">
        <v>3560.282</v>
      </c>
      <c r="BL72" s="33" t="n">
        <v>0</v>
      </c>
      <c r="BM72" s="33" t="n">
        <v>0</v>
      </c>
      <c r="BN72" s="33" t="n">
        <v>0</v>
      </c>
      <c r="BO72" s="33" t="n">
        <v>0</v>
      </c>
      <c r="BP72" s="33" t="n">
        <v>0</v>
      </c>
      <c r="BQ72" s="33" t="n">
        <v>0</v>
      </c>
      <c r="BR72" s="33" t="n">
        <v>0</v>
      </c>
      <c r="BS72" s="33" t="n">
        <v>0</v>
      </c>
      <c r="BT72" s="33" t="n">
        <v>0</v>
      </c>
      <c r="BU72" s="33" t="n">
        <v>0</v>
      </c>
      <c r="BV72" s="33" t="n">
        <v>0</v>
      </c>
      <c r="BW72" s="33" t="n">
        <v>0</v>
      </c>
      <c r="BX72" s="33" t="n">
        <v>0</v>
      </c>
      <c r="BY72" s="33" t="n">
        <v>0</v>
      </c>
      <c r="BZ72" s="33" t="n">
        <v>6934.9</v>
      </c>
      <c r="CA72" s="33" t="n">
        <v>3560.282</v>
      </c>
      <c r="CB72" s="33" t="n">
        <v>0</v>
      </c>
      <c r="CC72" s="33" t="n">
        <v>0</v>
      </c>
      <c r="CD72" s="33" t="n">
        <v>0</v>
      </c>
      <c r="CE72" s="33" t="n">
        <v>0</v>
      </c>
      <c r="CF72" s="33" t="n">
        <v>0</v>
      </c>
      <c r="CG72" s="33" t="n">
        <v>0</v>
      </c>
      <c r="CH72" s="33" t="n">
        <v>0</v>
      </c>
      <c r="CI72" s="33" t="n">
        <v>0</v>
      </c>
      <c r="CJ72" s="33" t="n">
        <v>0</v>
      </c>
      <c r="CK72" s="33" t="n">
        <v>0</v>
      </c>
      <c r="CL72" s="33" t="n">
        <v>42017.7</v>
      </c>
      <c r="CM72" s="33" t="n">
        <v>21641.9</v>
      </c>
      <c r="CN72" s="33" t="n">
        <v>0</v>
      </c>
      <c r="CO72" s="33" t="n">
        <v>0</v>
      </c>
      <c r="CP72" s="33" t="n">
        <v>40037.7</v>
      </c>
      <c r="CQ72" s="33" t="n">
        <v>20541.55</v>
      </c>
      <c r="CR72" s="33" t="n">
        <v>0</v>
      </c>
      <c r="CS72" s="33" t="n">
        <v>0</v>
      </c>
      <c r="CT72" s="33" t="n">
        <v>36898</v>
      </c>
      <c r="CU72" s="33" t="n">
        <v>19493</v>
      </c>
      <c r="CV72" s="33" t="n">
        <v>0</v>
      </c>
      <c r="CW72" s="33" t="n">
        <v>0</v>
      </c>
      <c r="CX72" s="33" t="n">
        <v>168387</v>
      </c>
      <c r="CY72" s="33" t="n">
        <v>79761.5</v>
      </c>
      <c r="CZ72" s="33" t="n">
        <v>1287.5</v>
      </c>
      <c r="DA72" s="33" t="n">
        <v>1277.62</v>
      </c>
      <c r="DB72" s="33" t="n">
        <v>97197.5</v>
      </c>
      <c r="DC72" s="33" t="n">
        <v>40231.4</v>
      </c>
      <c r="DD72" s="33" t="n">
        <v>1210.7</v>
      </c>
      <c r="DE72" s="33" t="n">
        <v>1200.82</v>
      </c>
      <c r="DF72" s="33" t="n">
        <v>4700</v>
      </c>
      <c r="DG72" s="33" t="n">
        <v>3091</v>
      </c>
      <c r="DH72" s="33" t="n">
        <v>0</v>
      </c>
      <c r="DI72" s="33" t="n">
        <v>0</v>
      </c>
      <c r="DJ72" s="33" t="n">
        <v>11399.4</v>
      </c>
      <c r="DK72" s="33" t="n">
        <v>0</v>
      </c>
      <c r="DL72" s="33" t="n">
        <v>11602.2</v>
      </c>
      <c r="DM72" s="33" t="n">
        <v>126</v>
      </c>
      <c r="DN72" s="33" t="n">
        <v>0</v>
      </c>
      <c r="DO72" s="33" t="n">
        <v>0</v>
      </c>
      <c r="DP72" s="33" t="n">
        <v>202.8</v>
      </c>
      <c r="DQ72" s="33" t="n">
        <v>126</v>
      </c>
      <c r="DT72" s="34"/>
      <c r="DU72" s="34"/>
      <c r="DV72" s="34"/>
      <c r="DW72" s="34"/>
      <c r="DY72" s="34"/>
      <c r="DZ72" s="34"/>
      <c r="EA72" s="34"/>
      <c r="EB72" s="34"/>
      <c r="EC72" s="34"/>
      <c r="ED72" s="34"/>
    </row>
    <row r="73" customFormat="false" ht="20.1" hidden="false" customHeight="true" outlineLevel="0" collapsed="false">
      <c r="B73" s="11" t="n">
        <v>65</v>
      </c>
      <c r="C73" s="32" t="s">
        <v>107</v>
      </c>
      <c r="D73" s="33" t="n">
        <f aca="false">F73+H73-DP73</f>
        <v>59252.0034</v>
      </c>
      <c r="E73" s="33" t="n">
        <f aca="false">G73+I73-DQ73</f>
        <v>26273.249</v>
      </c>
      <c r="F73" s="33" t="n">
        <f aca="false">J73+V73+Z73+AD73+AX73+BJ73+CH73+CL73+CX73+DF73+DL73</f>
        <v>58218</v>
      </c>
      <c r="G73" s="33" t="n">
        <f aca="false">K73+W73+AA73+AE73+AY73+BK73+CI73+CM73+CY73+DG73+DM73</f>
        <v>25957.201</v>
      </c>
      <c r="H73" s="33" t="n">
        <f aca="false">L73+X73+AB73+AF73+AZ73+BL73+CJ73+CN73+CZ73+DH73+DN73</f>
        <v>1034.0034</v>
      </c>
      <c r="I73" s="33" t="n">
        <f aca="false">M73+Y73+AC73+AG73+BA73+BM73+CK73+CO73+DA73+DI73+DO73</f>
        <v>316.048</v>
      </c>
      <c r="J73" s="33" t="n">
        <v>22392.1</v>
      </c>
      <c r="K73" s="33" t="n">
        <v>8843.625</v>
      </c>
      <c r="L73" s="33" t="n">
        <v>734.0034</v>
      </c>
      <c r="M73" s="33" t="n">
        <v>219.6</v>
      </c>
      <c r="N73" s="33" t="n">
        <v>22332.1</v>
      </c>
      <c r="O73" s="33" t="n">
        <v>8823.225</v>
      </c>
      <c r="P73" s="33" t="n">
        <v>400</v>
      </c>
      <c r="Q73" s="33" t="n">
        <v>219.6</v>
      </c>
      <c r="R73" s="33" t="n">
        <v>60</v>
      </c>
      <c r="S73" s="33" t="n">
        <v>20.4</v>
      </c>
      <c r="T73" s="33" t="n">
        <v>334.0034</v>
      </c>
      <c r="U73" s="33" t="n">
        <v>0</v>
      </c>
      <c r="V73" s="33" t="n">
        <v>0</v>
      </c>
      <c r="W73" s="33" t="n">
        <v>0</v>
      </c>
      <c r="X73" s="33" t="n">
        <v>0</v>
      </c>
      <c r="Y73" s="33" t="n">
        <v>0</v>
      </c>
      <c r="Z73" s="33" t="n">
        <v>0</v>
      </c>
      <c r="AA73" s="33" t="n">
        <v>0</v>
      </c>
      <c r="AB73" s="33" t="n">
        <v>0</v>
      </c>
      <c r="AC73" s="33" t="n">
        <v>0</v>
      </c>
      <c r="AD73" s="33" t="n">
        <v>210</v>
      </c>
      <c r="AE73" s="33" t="n">
        <v>105</v>
      </c>
      <c r="AF73" s="33" t="n">
        <v>0</v>
      </c>
      <c r="AG73" s="33" t="n">
        <v>-119.902</v>
      </c>
      <c r="AH73" s="33" t="n">
        <v>0</v>
      </c>
      <c r="AI73" s="33" t="n">
        <v>0</v>
      </c>
      <c r="AJ73" s="33" t="n">
        <v>0</v>
      </c>
      <c r="AK73" s="33" t="n">
        <v>0</v>
      </c>
      <c r="AL73" s="33" t="n">
        <v>0</v>
      </c>
      <c r="AM73" s="33" t="n">
        <v>0</v>
      </c>
      <c r="AN73" s="33" t="n">
        <v>0</v>
      </c>
      <c r="AO73" s="33" t="n">
        <v>0</v>
      </c>
      <c r="AP73" s="33" t="n">
        <v>0</v>
      </c>
      <c r="AQ73" s="33" t="n">
        <v>0</v>
      </c>
      <c r="AR73" s="33" t="n">
        <v>0</v>
      </c>
      <c r="AS73" s="33" t="n">
        <v>0</v>
      </c>
      <c r="AT73" s="33" t="n">
        <v>0</v>
      </c>
      <c r="AU73" s="33" t="n">
        <v>0</v>
      </c>
      <c r="AV73" s="33" t="n">
        <v>0</v>
      </c>
      <c r="AW73" s="33" t="n">
        <v>-119.902</v>
      </c>
      <c r="AX73" s="33" t="n">
        <v>8372</v>
      </c>
      <c r="AY73" s="33" t="n">
        <v>4186</v>
      </c>
      <c r="AZ73" s="33" t="n">
        <v>300</v>
      </c>
      <c r="BA73" s="33" t="n">
        <v>216.35</v>
      </c>
      <c r="BB73" s="33" t="n">
        <v>8372</v>
      </c>
      <c r="BC73" s="33" t="n">
        <v>4186</v>
      </c>
      <c r="BD73" s="33" t="n">
        <v>300</v>
      </c>
      <c r="BE73" s="33" t="n">
        <v>216.35</v>
      </c>
      <c r="BF73" s="33" t="n">
        <v>0</v>
      </c>
      <c r="BG73" s="33" t="n">
        <v>0</v>
      </c>
      <c r="BH73" s="33" t="n">
        <v>0</v>
      </c>
      <c r="BI73" s="33" t="n">
        <v>0</v>
      </c>
      <c r="BJ73" s="33" t="n">
        <v>2148</v>
      </c>
      <c r="BK73" s="33" t="n">
        <v>1489.826</v>
      </c>
      <c r="BL73" s="33" t="n">
        <v>0</v>
      </c>
      <c r="BM73" s="33" t="n">
        <v>0</v>
      </c>
      <c r="BN73" s="33" t="n">
        <v>0</v>
      </c>
      <c r="BO73" s="33" t="n">
        <v>0</v>
      </c>
      <c r="BP73" s="33" t="n">
        <v>0</v>
      </c>
      <c r="BQ73" s="33" t="n">
        <v>0</v>
      </c>
      <c r="BR73" s="33" t="n">
        <v>0</v>
      </c>
      <c r="BS73" s="33" t="n">
        <v>0</v>
      </c>
      <c r="BT73" s="33" t="n">
        <v>0</v>
      </c>
      <c r="BU73" s="33" t="n">
        <v>0</v>
      </c>
      <c r="BV73" s="33" t="n">
        <v>0</v>
      </c>
      <c r="BW73" s="33" t="n">
        <v>0</v>
      </c>
      <c r="BX73" s="33" t="n">
        <v>0</v>
      </c>
      <c r="BY73" s="33" t="n">
        <v>0</v>
      </c>
      <c r="BZ73" s="33" t="n">
        <v>2148</v>
      </c>
      <c r="CA73" s="33" t="n">
        <v>1489.826</v>
      </c>
      <c r="CB73" s="33" t="n">
        <v>0</v>
      </c>
      <c r="CC73" s="33" t="n">
        <v>0</v>
      </c>
      <c r="CD73" s="33" t="n">
        <v>0</v>
      </c>
      <c r="CE73" s="33" t="n">
        <v>0</v>
      </c>
      <c r="CF73" s="33" t="n">
        <v>0</v>
      </c>
      <c r="CG73" s="33" t="n">
        <v>0</v>
      </c>
      <c r="CH73" s="33" t="n">
        <v>0</v>
      </c>
      <c r="CI73" s="33" t="n">
        <v>0</v>
      </c>
      <c r="CJ73" s="33" t="n">
        <v>0</v>
      </c>
      <c r="CK73" s="33" t="n">
        <v>0</v>
      </c>
      <c r="CL73" s="33" t="n">
        <v>1200</v>
      </c>
      <c r="CM73" s="33" t="n">
        <v>413.75</v>
      </c>
      <c r="CN73" s="33" t="n">
        <v>0</v>
      </c>
      <c r="CO73" s="33" t="n">
        <v>0</v>
      </c>
      <c r="CP73" s="33" t="n">
        <v>1200</v>
      </c>
      <c r="CQ73" s="33" t="n">
        <v>413.75</v>
      </c>
      <c r="CR73" s="33" t="n">
        <v>0</v>
      </c>
      <c r="CS73" s="33" t="n">
        <v>0</v>
      </c>
      <c r="CT73" s="33" t="n">
        <v>0</v>
      </c>
      <c r="CU73" s="33" t="n">
        <v>0</v>
      </c>
      <c r="CV73" s="33" t="n">
        <v>0</v>
      </c>
      <c r="CW73" s="33" t="n">
        <v>0</v>
      </c>
      <c r="CX73" s="33" t="n">
        <v>20688</v>
      </c>
      <c r="CY73" s="33" t="n">
        <v>10143</v>
      </c>
      <c r="CZ73" s="33" t="n">
        <v>0</v>
      </c>
      <c r="DA73" s="33" t="n">
        <v>0</v>
      </c>
      <c r="DB73" s="33" t="n">
        <v>13865</v>
      </c>
      <c r="DC73" s="33" t="n">
        <v>6682</v>
      </c>
      <c r="DD73" s="33" t="n">
        <v>0</v>
      </c>
      <c r="DE73" s="33" t="n">
        <v>0</v>
      </c>
      <c r="DF73" s="33" t="n">
        <v>1800</v>
      </c>
      <c r="DG73" s="33" t="n">
        <v>776</v>
      </c>
      <c r="DH73" s="33" t="n">
        <v>0</v>
      </c>
      <c r="DI73" s="33" t="n">
        <v>0</v>
      </c>
      <c r="DJ73" s="33" t="n">
        <v>1407.9</v>
      </c>
      <c r="DK73" s="33" t="n">
        <v>0</v>
      </c>
      <c r="DL73" s="33" t="n">
        <v>1407.9</v>
      </c>
      <c r="DM73" s="33" t="n">
        <v>0</v>
      </c>
      <c r="DN73" s="33" t="n">
        <v>0</v>
      </c>
      <c r="DO73" s="33" t="n">
        <v>0</v>
      </c>
      <c r="DP73" s="33" t="n">
        <v>0</v>
      </c>
      <c r="DQ73" s="33" t="n">
        <v>0</v>
      </c>
      <c r="DT73" s="34"/>
      <c r="DU73" s="34"/>
      <c r="DV73" s="34"/>
      <c r="DW73" s="34"/>
      <c r="DY73" s="34"/>
      <c r="DZ73" s="34"/>
      <c r="EA73" s="34"/>
      <c r="EB73" s="34"/>
      <c r="EC73" s="34"/>
      <c r="ED73" s="34"/>
    </row>
    <row r="74" customFormat="false" ht="20.1" hidden="false" customHeight="true" outlineLevel="0" collapsed="false">
      <c r="B74" s="11" t="n">
        <v>66</v>
      </c>
      <c r="C74" s="32" t="s">
        <v>108</v>
      </c>
      <c r="D74" s="33" t="n">
        <f aca="false">F74+H74-DP74</f>
        <v>123085.5675</v>
      </c>
      <c r="E74" s="33" t="n">
        <f aca="false">G74+I74-DQ74</f>
        <v>50804.169</v>
      </c>
      <c r="F74" s="33" t="n">
        <f aca="false">J74+V74+Z74+AD74+AX74+BJ74+CH74+CL74+CX74+DF74+DL74</f>
        <v>117200.6</v>
      </c>
      <c r="G74" s="33" t="n">
        <f aca="false">K74+W74+AA74+AE74+AY74+BK74+CI74+CM74+CY74+DG74+DM74</f>
        <v>47869.169</v>
      </c>
      <c r="H74" s="33" t="n">
        <f aca="false">L74+X74+AB74+AF74+AZ74+BL74+CJ74+CN74+CZ74+DH74+DN74</f>
        <v>9510.9675</v>
      </c>
      <c r="I74" s="33" t="n">
        <f aca="false">M74+Y74+AC74+AG74+BA74+BM74+CK74+CO74+DA74+DI74+DO74</f>
        <v>2935</v>
      </c>
      <c r="J74" s="33" t="n">
        <v>66125</v>
      </c>
      <c r="K74" s="33" t="n">
        <v>27988.999</v>
      </c>
      <c r="L74" s="33" t="n">
        <v>6450.9675</v>
      </c>
      <c r="M74" s="33" t="n">
        <v>961</v>
      </c>
      <c r="N74" s="33" t="n">
        <v>59125</v>
      </c>
      <c r="O74" s="33" t="n">
        <v>24691.299</v>
      </c>
      <c r="P74" s="33" t="n">
        <v>1700</v>
      </c>
      <c r="Q74" s="33" t="n">
        <v>961</v>
      </c>
      <c r="R74" s="33" t="n">
        <v>6800</v>
      </c>
      <c r="S74" s="33" t="n">
        <v>3225.7</v>
      </c>
      <c r="T74" s="33" t="n">
        <v>4750.9675</v>
      </c>
      <c r="U74" s="33" t="n">
        <v>0</v>
      </c>
      <c r="V74" s="33" t="n">
        <v>0</v>
      </c>
      <c r="W74" s="33" t="n">
        <v>0</v>
      </c>
      <c r="X74" s="33" t="n">
        <v>0</v>
      </c>
      <c r="Y74" s="33" t="n">
        <v>0</v>
      </c>
      <c r="Z74" s="33" t="n">
        <v>0</v>
      </c>
      <c r="AA74" s="33" t="n">
        <v>0</v>
      </c>
      <c r="AB74" s="33" t="n">
        <v>0</v>
      </c>
      <c r="AC74" s="33" t="n">
        <v>0</v>
      </c>
      <c r="AD74" s="33" t="n">
        <v>470</v>
      </c>
      <c r="AE74" s="33" t="n">
        <v>0</v>
      </c>
      <c r="AF74" s="33" t="n">
        <v>0</v>
      </c>
      <c r="AG74" s="33" t="n">
        <v>0</v>
      </c>
      <c r="AH74" s="33" t="n">
        <v>0</v>
      </c>
      <c r="AI74" s="33" t="n">
        <v>0</v>
      </c>
      <c r="AJ74" s="33" t="n">
        <v>0</v>
      </c>
      <c r="AK74" s="33" t="n">
        <v>0</v>
      </c>
      <c r="AL74" s="33" t="n">
        <v>0</v>
      </c>
      <c r="AM74" s="33" t="n">
        <v>0</v>
      </c>
      <c r="AN74" s="33" t="n">
        <v>0</v>
      </c>
      <c r="AO74" s="33" t="n">
        <v>0</v>
      </c>
      <c r="AP74" s="33" t="n">
        <v>0</v>
      </c>
      <c r="AQ74" s="33" t="n">
        <v>0</v>
      </c>
      <c r="AR74" s="33" t="n">
        <v>0</v>
      </c>
      <c r="AS74" s="33" t="n">
        <v>0</v>
      </c>
      <c r="AT74" s="33" t="n">
        <v>0</v>
      </c>
      <c r="AU74" s="33" t="n">
        <v>0</v>
      </c>
      <c r="AV74" s="33" t="n">
        <v>0</v>
      </c>
      <c r="AW74" s="33" t="n">
        <v>0</v>
      </c>
      <c r="AX74" s="33" t="n">
        <v>15000</v>
      </c>
      <c r="AY74" s="33" t="n">
        <v>6000</v>
      </c>
      <c r="AZ74" s="33" t="n">
        <v>0</v>
      </c>
      <c r="BA74" s="33" t="n">
        <v>0</v>
      </c>
      <c r="BB74" s="33" t="n">
        <v>15000</v>
      </c>
      <c r="BC74" s="33" t="n">
        <v>6000</v>
      </c>
      <c r="BD74" s="33" t="n">
        <v>0</v>
      </c>
      <c r="BE74" s="33" t="n">
        <v>0</v>
      </c>
      <c r="BF74" s="33" t="n">
        <v>0</v>
      </c>
      <c r="BG74" s="33" t="n">
        <v>0</v>
      </c>
      <c r="BH74" s="33" t="n">
        <v>0</v>
      </c>
      <c r="BI74" s="33" t="n">
        <v>0</v>
      </c>
      <c r="BJ74" s="33" t="n">
        <v>2550</v>
      </c>
      <c r="BK74" s="33" t="n">
        <v>731.5</v>
      </c>
      <c r="BL74" s="33" t="n">
        <v>2100</v>
      </c>
      <c r="BM74" s="33" t="n">
        <v>1974</v>
      </c>
      <c r="BN74" s="33" t="n">
        <v>0</v>
      </c>
      <c r="BO74" s="33" t="n">
        <v>0</v>
      </c>
      <c r="BP74" s="33" t="n">
        <v>0</v>
      </c>
      <c r="BQ74" s="33" t="n">
        <v>0</v>
      </c>
      <c r="BR74" s="33" t="n">
        <v>0</v>
      </c>
      <c r="BS74" s="33" t="n">
        <v>0</v>
      </c>
      <c r="BT74" s="33" t="n">
        <v>0</v>
      </c>
      <c r="BU74" s="33" t="n">
        <v>0</v>
      </c>
      <c r="BV74" s="33" t="n">
        <v>0</v>
      </c>
      <c r="BW74" s="33" t="n">
        <v>0</v>
      </c>
      <c r="BX74" s="33" t="n">
        <v>2100</v>
      </c>
      <c r="BY74" s="33" t="n">
        <v>1974</v>
      </c>
      <c r="BZ74" s="33" t="n">
        <v>2550</v>
      </c>
      <c r="CA74" s="33" t="n">
        <v>731.5</v>
      </c>
      <c r="CB74" s="33" t="n">
        <v>0</v>
      </c>
      <c r="CC74" s="33" t="n">
        <v>0</v>
      </c>
      <c r="CD74" s="33" t="n">
        <v>0</v>
      </c>
      <c r="CE74" s="33" t="n">
        <v>0</v>
      </c>
      <c r="CF74" s="33" t="n">
        <v>0</v>
      </c>
      <c r="CG74" s="33" t="n">
        <v>0</v>
      </c>
      <c r="CH74" s="33" t="n">
        <v>300</v>
      </c>
      <c r="CI74" s="33" t="n">
        <v>0</v>
      </c>
      <c r="CJ74" s="33" t="n">
        <v>0</v>
      </c>
      <c r="CK74" s="33" t="n">
        <v>0</v>
      </c>
      <c r="CL74" s="33" t="n">
        <v>160</v>
      </c>
      <c r="CM74" s="33" t="n">
        <v>0</v>
      </c>
      <c r="CN74" s="33" t="n">
        <v>960</v>
      </c>
      <c r="CO74" s="33" t="n">
        <v>0</v>
      </c>
      <c r="CP74" s="33" t="n">
        <v>160</v>
      </c>
      <c r="CQ74" s="33" t="n">
        <v>0</v>
      </c>
      <c r="CR74" s="33" t="n">
        <v>960</v>
      </c>
      <c r="CS74" s="33" t="n">
        <v>0</v>
      </c>
      <c r="CT74" s="33" t="n">
        <v>0</v>
      </c>
      <c r="CU74" s="33" t="n">
        <v>0</v>
      </c>
      <c r="CV74" s="33" t="n">
        <v>0</v>
      </c>
      <c r="CW74" s="33" t="n">
        <v>0</v>
      </c>
      <c r="CX74" s="33" t="n">
        <v>26938</v>
      </c>
      <c r="CY74" s="33" t="n">
        <v>12148.67</v>
      </c>
      <c r="CZ74" s="33" t="n">
        <v>0</v>
      </c>
      <c r="DA74" s="33" t="n">
        <v>0</v>
      </c>
      <c r="DB74" s="33" t="n">
        <v>20555</v>
      </c>
      <c r="DC74" s="33" t="n">
        <v>8998.67</v>
      </c>
      <c r="DD74" s="33" t="n">
        <v>0</v>
      </c>
      <c r="DE74" s="33" t="n">
        <v>0</v>
      </c>
      <c r="DF74" s="33" t="n">
        <v>2000</v>
      </c>
      <c r="DG74" s="33" t="n">
        <v>1000</v>
      </c>
      <c r="DH74" s="33" t="n">
        <v>0</v>
      </c>
      <c r="DI74" s="33" t="n">
        <v>0</v>
      </c>
      <c r="DJ74" s="33" t="n">
        <v>31.6</v>
      </c>
      <c r="DK74" s="33" t="n">
        <v>0</v>
      </c>
      <c r="DL74" s="33" t="n">
        <v>3657.6</v>
      </c>
      <c r="DM74" s="33" t="n">
        <v>0</v>
      </c>
      <c r="DN74" s="33" t="n">
        <v>0</v>
      </c>
      <c r="DO74" s="33" t="n">
        <v>0</v>
      </c>
      <c r="DP74" s="33" t="n">
        <v>3626</v>
      </c>
      <c r="DQ74" s="33" t="n">
        <v>0</v>
      </c>
      <c r="DT74" s="34"/>
      <c r="DU74" s="34"/>
      <c r="DV74" s="34"/>
      <c r="DW74" s="34"/>
      <c r="DY74" s="34"/>
      <c r="DZ74" s="34"/>
      <c r="EA74" s="34"/>
      <c r="EB74" s="34"/>
      <c r="EC74" s="34"/>
      <c r="ED74" s="34"/>
    </row>
    <row r="75" customFormat="false" ht="20.1" hidden="false" customHeight="true" outlineLevel="0" collapsed="false">
      <c r="B75" s="11" t="n">
        <v>67</v>
      </c>
      <c r="C75" s="36" t="s">
        <v>109</v>
      </c>
      <c r="D75" s="33" t="n">
        <f aca="false">F75+H75-DP75</f>
        <v>28522.662</v>
      </c>
      <c r="E75" s="33" t="n">
        <f aca="false">G75+I75-DQ75</f>
        <v>8178.805</v>
      </c>
      <c r="F75" s="33" t="n">
        <f aca="false">J75+V75+Z75+AD75+AX75+BJ75+CH75+CL75+CX75+DF75+DL75</f>
        <v>23978</v>
      </c>
      <c r="G75" s="33" t="n">
        <f aca="false">K75+W75+AA75+AE75+AY75+BK75+CI75+CM75+CY75+DG75+DM75</f>
        <v>7928.805</v>
      </c>
      <c r="H75" s="33" t="n">
        <f aca="false">L75+X75+AB75+AF75+AZ75+BL75+CJ75+CN75+CZ75+DH75+DN75</f>
        <v>4544.662</v>
      </c>
      <c r="I75" s="33" t="n">
        <f aca="false">M75+Y75+AC75+AG75+BA75+BM75+CK75+CO75+DA75+DI75+DO75</f>
        <v>250</v>
      </c>
      <c r="J75" s="33" t="n">
        <v>15848.4</v>
      </c>
      <c r="K75" s="33" t="n">
        <v>7129.805</v>
      </c>
      <c r="L75" s="33" t="n">
        <v>900</v>
      </c>
      <c r="M75" s="33" t="n">
        <v>250</v>
      </c>
      <c r="N75" s="33" t="n">
        <v>15598.4</v>
      </c>
      <c r="O75" s="33" t="n">
        <v>7129.805</v>
      </c>
      <c r="P75" s="33" t="n">
        <v>900</v>
      </c>
      <c r="Q75" s="33" t="n">
        <v>250</v>
      </c>
      <c r="R75" s="33" t="n">
        <v>250</v>
      </c>
      <c r="S75" s="33" t="n">
        <v>0</v>
      </c>
      <c r="T75" s="33" t="n">
        <v>0</v>
      </c>
      <c r="U75" s="33" t="n">
        <v>0</v>
      </c>
      <c r="V75" s="33" t="n">
        <v>100</v>
      </c>
      <c r="W75" s="33" t="n">
        <v>0</v>
      </c>
      <c r="X75" s="33" t="n">
        <v>0</v>
      </c>
      <c r="Y75" s="33" t="n">
        <v>0</v>
      </c>
      <c r="Z75" s="33" t="n">
        <v>0</v>
      </c>
      <c r="AA75" s="33" t="n">
        <v>0</v>
      </c>
      <c r="AB75" s="33" t="n">
        <v>0</v>
      </c>
      <c r="AC75" s="33" t="n">
        <v>0</v>
      </c>
      <c r="AD75" s="33" t="n">
        <v>0</v>
      </c>
      <c r="AE75" s="33" t="n">
        <v>0</v>
      </c>
      <c r="AF75" s="33" t="n">
        <v>-4200</v>
      </c>
      <c r="AG75" s="33" t="n">
        <v>0</v>
      </c>
      <c r="AH75" s="33" t="n">
        <v>0</v>
      </c>
      <c r="AI75" s="33" t="n">
        <v>0</v>
      </c>
      <c r="AJ75" s="33" t="n">
        <v>0</v>
      </c>
      <c r="AK75" s="33" t="n">
        <v>0</v>
      </c>
      <c r="AL75" s="33" t="n">
        <v>0</v>
      </c>
      <c r="AM75" s="33" t="n">
        <v>0</v>
      </c>
      <c r="AN75" s="33" t="n">
        <v>0</v>
      </c>
      <c r="AO75" s="33" t="n">
        <v>0</v>
      </c>
      <c r="AP75" s="33" t="n">
        <v>0</v>
      </c>
      <c r="AQ75" s="33" t="n">
        <v>0</v>
      </c>
      <c r="AR75" s="33" t="n">
        <v>0</v>
      </c>
      <c r="AS75" s="33" t="n">
        <v>0</v>
      </c>
      <c r="AT75" s="33" t="n">
        <v>0</v>
      </c>
      <c r="AU75" s="33" t="n">
        <v>0</v>
      </c>
      <c r="AV75" s="33" t="n">
        <v>-4200</v>
      </c>
      <c r="AW75" s="33" t="n">
        <v>0</v>
      </c>
      <c r="AX75" s="33" t="n">
        <v>4560</v>
      </c>
      <c r="AY75" s="33" t="n">
        <v>679</v>
      </c>
      <c r="AZ75" s="33" t="n">
        <v>0</v>
      </c>
      <c r="BA75" s="33" t="n">
        <v>0</v>
      </c>
      <c r="BB75" s="33" t="n">
        <v>4560</v>
      </c>
      <c r="BC75" s="33" t="n">
        <v>679</v>
      </c>
      <c r="BD75" s="33" t="n">
        <v>0</v>
      </c>
      <c r="BE75" s="33" t="n">
        <v>0</v>
      </c>
      <c r="BF75" s="33" t="n">
        <v>0</v>
      </c>
      <c r="BG75" s="33" t="n">
        <v>0</v>
      </c>
      <c r="BH75" s="33" t="n">
        <v>0</v>
      </c>
      <c r="BI75" s="33" t="n">
        <v>0</v>
      </c>
      <c r="BJ75" s="33" t="n">
        <v>600</v>
      </c>
      <c r="BK75" s="33" t="n">
        <v>0</v>
      </c>
      <c r="BL75" s="33" t="n">
        <v>3044.662</v>
      </c>
      <c r="BM75" s="33" t="n">
        <v>0</v>
      </c>
      <c r="BN75" s="33" t="n">
        <v>0</v>
      </c>
      <c r="BO75" s="33" t="n">
        <v>0</v>
      </c>
      <c r="BP75" s="33" t="n">
        <v>0</v>
      </c>
      <c r="BQ75" s="33" t="n">
        <v>0</v>
      </c>
      <c r="BR75" s="33" t="n">
        <v>0</v>
      </c>
      <c r="BS75" s="33" t="n">
        <v>0</v>
      </c>
      <c r="BT75" s="33" t="n">
        <v>0</v>
      </c>
      <c r="BU75" s="33" t="n">
        <v>0</v>
      </c>
      <c r="BV75" s="33" t="n">
        <v>600</v>
      </c>
      <c r="BW75" s="33" t="n">
        <v>0</v>
      </c>
      <c r="BX75" s="33" t="n">
        <v>1284.662</v>
      </c>
      <c r="BY75" s="33" t="n">
        <v>0</v>
      </c>
      <c r="BZ75" s="33" t="n">
        <v>0</v>
      </c>
      <c r="CA75" s="33" t="n">
        <v>0</v>
      </c>
      <c r="CB75" s="33" t="n">
        <v>1760</v>
      </c>
      <c r="CC75" s="33" t="n">
        <v>0</v>
      </c>
      <c r="CD75" s="33" t="n">
        <v>0</v>
      </c>
      <c r="CE75" s="33" t="n">
        <v>0</v>
      </c>
      <c r="CF75" s="33" t="n">
        <v>0</v>
      </c>
      <c r="CG75" s="33" t="n">
        <v>0</v>
      </c>
      <c r="CH75" s="33" t="n">
        <v>0</v>
      </c>
      <c r="CI75" s="33" t="n">
        <v>0</v>
      </c>
      <c r="CJ75" s="33" t="n">
        <v>0</v>
      </c>
      <c r="CK75" s="33" t="n">
        <v>0</v>
      </c>
      <c r="CL75" s="33" t="n">
        <v>1500</v>
      </c>
      <c r="CM75" s="33" t="n">
        <v>120</v>
      </c>
      <c r="CN75" s="33" t="n">
        <v>4800</v>
      </c>
      <c r="CO75" s="33" t="n">
        <v>0</v>
      </c>
      <c r="CP75" s="33" t="n">
        <v>1400</v>
      </c>
      <c r="CQ75" s="33" t="n">
        <v>80</v>
      </c>
      <c r="CR75" s="33" t="n">
        <v>4800</v>
      </c>
      <c r="CS75" s="33" t="n">
        <v>0</v>
      </c>
      <c r="CT75" s="33" t="n">
        <v>500</v>
      </c>
      <c r="CU75" s="33" t="n">
        <v>0</v>
      </c>
      <c r="CV75" s="33" t="n">
        <v>4800</v>
      </c>
      <c r="CW75" s="33" t="n">
        <v>0</v>
      </c>
      <c r="CX75" s="33" t="n">
        <v>0</v>
      </c>
      <c r="CY75" s="33" t="n">
        <v>0</v>
      </c>
      <c r="CZ75" s="33" t="n">
        <v>0</v>
      </c>
      <c r="DA75" s="33" t="n">
        <v>0</v>
      </c>
      <c r="DB75" s="33" t="n">
        <v>0</v>
      </c>
      <c r="DC75" s="33" t="n">
        <v>0</v>
      </c>
      <c r="DD75" s="33" t="n">
        <v>0</v>
      </c>
      <c r="DE75" s="33" t="n">
        <v>0</v>
      </c>
      <c r="DF75" s="33" t="n">
        <v>150</v>
      </c>
      <c r="DG75" s="33" t="n">
        <v>0</v>
      </c>
      <c r="DH75" s="33" t="n">
        <v>0</v>
      </c>
      <c r="DI75" s="33" t="n">
        <v>0</v>
      </c>
      <c r="DJ75" s="33" t="n">
        <v>1219.6</v>
      </c>
      <c r="DK75" s="33" t="n">
        <v>0</v>
      </c>
      <c r="DL75" s="33" t="n">
        <v>1219.6</v>
      </c>
      <c r="DM75" s="33" t="n">
        <v>0</v>
      </c>
      <c r="DN75" s="33" t="n">
        <v>0</v>
      </c>
      <c r="DO75" s="33" t="n">
        <v>0</v>
      </c>
      <c r="DP75" s="33" t="n">
        <v>0</v>
      </c>
      <c r="DQ75" s="33" t="n">
        <v>0</v>
      </c>
      <c r="DT75" s="34"/>
      <c r="DU75" s="34"/>
      <c r="DV75" s="34"/>
      <c r="DW75" s="34"/>
      <c r="DY75" s="34"/>
      <c r="DZ75" s="34"/>
      <c r="EA75" s="34"/>
      <c r="EB75" s="34"/>
      <c r="EC75" s="34"/>
      <c r="ED75" s="34"/>
    </row>
    <row r="76" customFormat="false" ht="20.1" hidden="false" customHeight="true" outlineLevel="0" collapsed="false">
      <c r="B76" s="11" t="n">
        <v>68</v>
      </c>
      <c r="C76" s="32" t="s">
        <v>110</v>
      </c>
      <c r="D76" s="33" t="n">
        <f aca="false">F76+H76-DP76</f>
        <v>9096.532</v>
      </c>
      <c r="E76" s="33" t="n">
        <f aca="false">G76+I76-DQ76</f>
        <v>2755.2</v>
      </c>
      <c r="F76" s="33" t="n">
        <f aca="false">J76+V76+Z76+AD76+AX76+BJ76+CH76+CL76+CX76+DF76+DL76</f>
        <v>8310.2</v>
      </c>
      <c r="G76" s="33" t="n">
        <f aca="false">K76+W76+AA76+AE76+AY76+BK76+CI76+CM76+CY76+DG76+DM76</f>
        <v>2755.2</v>
      </c>
      <c r="H76" s="33" t="n">
        <f aca="false">L76+X76+AB76+AF76+AZ76+BL76+CJ76+CN76+CZ76+DH76+DN76</f>
        <v>786.332</v>
      </c>
      <c r="I76" s="33" t="n">
        <f aca="false">M76+Y76+AC76+AG76+BA76+BM76+CK76+CO76+DA76+DI76+DO76</f>
        <v>0</v>
      </c>
      <c r="J76" s="33" t="n">
        <v>6185.2</v>
      </c>
      <c r="K76" s="33" t="n">
        <v>2165.2</v>
      </c>
      <c r="L76" s="33" t="n">
        <v>0</v>
      </c>
      <c r="M76" s="33" t="n">
        <v>0</v>
      </c>
      <c r="N76" s="33" t="n">
        <v>6070.8</v>
      </c>
      <c r="O76" s="33" t="n">
        <v>2110.2</v>
      </c>
      <c r="P76" s="33" t="n">
        <v>0</v>
      </c>
      <c r="Q76" s="33" t="n">
        <v>0</v>
      </c>
      <c r="R76" s="33" t="n">
        <v>100</v>
      </c>
      <c r="S76" s="33" t="n">
        <v>50</v>
      </c>
      <c r="T76" s="33" t="n">
        <v>0</v>
      </c>
      <c r="U76" s="33" t="n">
        <v>0</v>
      </c>
      <c r="V76" s="33" t="n">
        <v>0</v>
      </c>
      <c r="W76" s="33" t="n">
        <v>0</v>
      </c>
      <c r="X76" s="33" t="n">
        <v>0</v>
      </c>
      <c r="Y76" s="33" t="n">
        <v>0</v>
      </c>
      <c r="Z76" s="33" t="n">
        <v>0</v>
      </c>
      <c r="AA76" s="33" t="n">
        <v>0</v>
      </c>
      <c r="AB76" s="33" t="n">
        <v>0</v>
      </c>
      <c r="AC76" s="33" t="n">
        <v>0</v>
      </c>
      <c r="AD76" s="33" t="n">
        <v>0</v>
      </c>
      <c r="AE76" s="33" t="n">
        <v>0</v>
      </c>
      <c r="AF76" s="33" t="n">
        <v>436.332</v>
      </c>
      <c r="AG76" s="33" t="n">
        <v>0</v>
      </c>
      <c r="AH76" s="33" t="n">
        <v>0</v>
      </c>
      <c r="AI76" s="33" t="n">
        <v>0</v>
      </c>
      <c r="AJ76" s="33" t="n">
        <v>0</v>
      </c>
      <c r="AK76" s="33" t="n">
        <v>0</v>
      </c>
      <c r="AL76" s="33" t="n">
        <v>0</v>
      </c>
      <c r="AM76" s="33" t="n">
        <v>0</v>
      </c>
      <c r="AN76" s="33" t="n">
        <v>0</v>
      </c>
      <c r="AO76" s="33" t="n">
        <v>0</v>
      </c>
      <c r="AP76" s="33" t="n">
        <v>0</v>
      </c>
      <c r="AQ76" s="33" t="n">
        <v>0</v>
      </c>
      <c r="AR76" s="33" t="n">
        <v>436.332</v>
      </c>
      <c r="AS76" s="33" t="n">
        <v>0</v>
      </c>
      <c r="AT76" s="33" t="n">
        <v>0</v>
      </c>
      <c r="AU76" s="33" t="n">
        <v>0</v>
      </c>
      <c r="AV76" s="33" t="n">
        <v>0</v>
      </c>
      <c r="AW76" s="33" t="n">
        <v>0</v>
      </c>
      <c r="AX76" s="33" t="n">
        <v>440</v>
      </c>
      <c r="AY76" s="33" t="n">
        <v>220</v>
      </c>
      <c r="AZ76" s="33" t="n">
        <v>0</v>
      </c>
      <c r="BA76" s="33" t="n">
        <v>0</v>
      </c>
      <c r="BB76" s="33" t="n">
        <v>440</v>
      </c>
      <c r="BC76" s="33" t="n">
        <v>220</v>
      </c>
      <c r="BD76" s="33" t="n">
        <v>0</v>
      </c>
      <c r="BE76" s="33" t="n">
        <v>0</v>
      </c>
      <c r="BF76" s="33" t="n">
        <v>0</v>
      </c>
      <c r="BG76" s="33" t="n">
        <v>0</v>
      </c>
      <c r="BH76" s="33" t="n">
        <v>0</v>
      </c>
      <c r="BI76" s="33" t="n">
        <v>0</v>
      </c>
      <c r="BJ76" s="33" t="n">
        <v>0</v>
      </c>
      <c r="BK76" s="33" t="n">
        <v>0</v>
      </c>
      <c r="BL76" s="33" t="n">
        <v>350</v>
      </c>
      <c r="BM76" s="33" t="n">
        <v>0</v>
      </c>
      <c r="BN76" s="33" t="n">
        <v>0</v>
      </c>
      <c r="BO76" s="33" t="n">
        <v>0</v>
      </c>
      <c r="BP76" s="33" t="n">
        <v>0</v>
      </c>
      <c r="BQ76" s="33" t="n">
        <v>0</v>
      </c>
      <c r="BR76" s="33" t="n">
        <v>0</v>
      </c>
      <c r="BS76" s="33" t="n">
        <v>0</v>
      </c>
      <c r="BT76" s="33" t="n">
        <v>0</v>
      </c>
      <c r="BU76" s="33" t="n">
        <v>0</v>
      </c>
      <c r="BV76" s="33" t="n">
        <v>0</v>
      </c>
      <c r="BW76" s="33" t="n">
        <v>0</v>
      </c>
      <c r="BX76" s="33" t="n">
        <v>0</v>
      </c>
      <c r="BY76" s="33" t="n">
        <v>0</v>
      </c>
      <c r="BZ76" s="33" t="n">
        <v>0</v>
      </c>
      <c r="CA76" s="33" t="n">
        <v>0</v>
      </c>
      <c r="CB76" s="33" t="n">
        <v>350</v>
      </c>
      <c r="CC76" s="33" t="n">
        <v>0</v>
      </c>
      <c r="CD76" s="33" t="n">
        <v>0</v>
      </c>
      <c r="CE76" s="33" t="n">
        <v>0</v>
      </c>
      <c r="CF76" s="33" t="n">
        <v>0</v>
      </c>
      <c r="CG76" s="33" t="n">
        <v>0</v>
      </c>
      <c r="CH76" s="33" t="n">
        <v>0</v>
      </c>
      <c r="CI76" s="33" t="n">
        <v>0</v>
      </c>
      <c r="CJ76" s="33" t="n">
        <v>0</v>
      </c>
      <c r="CK76" s="33" t="n">
        <v>0</v>
      </c>
      <c r="CL76" s="33" t="n">
        <v>90</v>
      </c>
      <c r="CM76" s="33" t="n">
        <v>0</v>
      </c>
      <c r="CN76" s="33" t="n">
        <v>0</v>
      </c>
      <c r="CO76" s="33" t="n">
        <v>0</v>
      </c>
      <c r="CP76" s="33" t="n">
        <v>80</v>
      </c>
      <c r="CQ76" s="33" t="n">
        <v>0</v>
      </c>
      <c r="CR76" s="33" t="n">
        <v>0</v>
      </c>
      <c r="CS76" s="33" t="n">
        <v>0</v>
      </c>
      <c r="CT76" s="33" t="n">
        <v>0</v>
      </c>
      <c r="CU76" s="33" t="n">
        <v>0</v>
      </c>
      <c r="CV76" s="33" t="n">
        <v>0</v>
      </c>
      <c r="CW76" s="33" t="n">
        <v>0</v>
      </c>
      <c r="CX76" s="33" t="n">
        <v>1095</v>
      </c>
      <c r="CY76" s="33" t="n">
        <v>370</v>
      </c>
      <c r="CZ76" s="33" t="n">
        <v>0</v>
      </c>
      <c r="DA76" s="33" t="n">
        <v>0</v>
      </c>
      <c r="DB76" s="33" t="n">
        <v>0</v>
      </c>
      <c r="DC76" s="33" t="n">
        <v>0</v>
      </c>
      <c r="DD76" s="33" t="n">
        <v>0</v>
      </c>
      <c r="DE76" s="33" t="n">
        <v>0</v>
      </c>
      <c r="DF76" s="33" t="n">
        <v>100</v>
      </c>
      <c r="DG76" s="33" t="n">
        <v>0</v>
      </c>
      <c r="DH76" s="33" t="n">
        <v>0</v>
      </c>
      <c r="DI76" s="33" t="n">
        <v>0</v>
      </c>
      <c r="DJ76" s="33" t="n">
        <v>400</v>
      </c>
      <c r="DK76" s="33" t="n">
        <v>0</v>
      </c>
      <c r="DL76" s="33" t="n">
        <v>400</v>
      </c>
      <c r="DM76" s="33" t="n">
        <v>0</v>
      </c>
      <c r="DN76" s="33" t="n">
        <v>0</v>
      </c>
      <c r="DO76" s="33" t="n">
        <v>0</v>
      </c>
      <c r="DP76" s="33" t="n">
        <v>0</v>
      </c>
      <c r="DQ76" s="33" t="n">
        <v>0</v>
      </c>
      <c r="DT76" s="34"/>
      <c r="DU76" s="34"/>
      <c r="DV76" s="34"/>
      <c r="DW76" s="34"/>
      <c r="DY76" s="34"/>
      <c r="DZ76" s="34"/>
      <c r="EA76" s="34"/>
      <c r="EB76" s="34"/>
      <c r="EC76" s="34"/>
      <c r="ED76" s="34"/>
    </row>
    <row r="77" customFormat="false" ht="20.1" hidden="false" customHeight="true" outlineLevel="0" collapsed="false">
      <c r="B77" s="11" t="n">
        <v>69</v>
      </c>
      <c r="C77" s="36" t="s">
        <v>111</v>
      </c>
      <c r="D77" s="33" t="n">
        <f aca="false">F77+H77-DP77</f>
        <v>5704.1</v>
      </c>
      <c r="E77" s="33" t="n">
        <f aca="false">G77+I77-DQ77</f>
        <v>2458.561</v>
      </c>
      <c r="F77" s="33" t="n">
        <f aca="false">J77+V77+Z77+AD77+AX77+BJ77+CH77+CL77+CX77+DF77+DL77</f>
        <v>5549.1</v>
      </c>
      <c r="G77" s="33" t="n">
        <f aca="false">K77+W77+AA77+AE77+AY77+BK77+CI77+CM77+CY77+DG77+DM77</f>
        <v>2328.561</v>
      </c>
      <c r="H77" s="33" t="n">
        <f aca="false">L77+X77+AB77+AF77+AZ77+BL77+CJ77+CN77+CZ77+DH77+DN77</f>
        <v>155</v>
      </c>
      <c r="I77" s="33" t="n">
        <f aca="false">M77+Y77+AC77+AG77+BA77+BM77+CK77+CO77+DA77+DI77+DO77</f>
        <v>130</v>
      </c>
      <c r="J77" s="33" t="n">
        <v>4739.1</v>
      </c>
      <c r="K77" s="33" t="n">
        <v>1988.561</v>
      </c>
      <c r="L77" s="33" t="n">
        <v>0</v>
      </c>
      <c r="M77" s="33" t="n">
        <v>0</v>
      </c>
      <c r="N77" s="33" t="n">
        <v>4739.1</v>
      </c>
      <c r="O77" s="33" t="n">
        <v>1988.561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  <c r="U77" s="33" t="n">
        <v>0</v>
      </c>
      <c r="V77" s="33" t="n">
        <v>0</v>
      </c>
      <c r="W77" s="33" t="n">
        <v>0</v>
      </c>
      <c r="X77" s="33" t="n">
        <v>0</v>
      </c>
      <c r="Y77" s="33" t="n">
        <v>0</v>
      </c>
      <c r="Z77" s="33" t="n">
        <v>0</v>
      </c>
      <c r="AA77" s="33" t="n">
        <v>0</v>
      </c>
      <c r="AB77" s="33" t="n">
        <v>0</v>
      </c>
      <c r="AC77" s="33" t="n">
        <v>0</v>
      </c>
      <c r="AD77" s="33" t="n">
        <v>25</v>
      </c>
      <c r="AE77" s="33" t="n">
        <v>0</v>
      </c>
      <c r="AF77" s="33" t="n">
        <v>0</v>
      </c>
      <c r="AG77" s="33" t="n">
        <v>0</v>
      </c>
      <c r="AH77" s="33" t="n">
        <v>0</v>
      </c>
      <c r="AI77" s="33" t="n">
        <v>0</v>
      </c>
      <c r="AJ77" s="33" t="n">
        <v>0</v>
      </c>
      <c r="AK77" s="33" t="n">
        <v>0</v>
      </c>
      <c r="AL77" s="33" t="n">
        <v>0</v>
      </c>
      <c r="AM77" s="33" t="n">
        <v>0</v>
      </c>
      <c r="AN77" s="33" t="n">
        <v>0</v>
      </c>
      <c r="AO77" s="33" t="n">
        <v>0</v>
      </c>
      <c r="AP77" s="33" t="n">
        <v>0</v>
      </c>
      <c r="AQ77" s="33" t="n">
        <v>0</v>
      </c>
      <c r="AR77" s="33" t="n">
        <v>0</v>
      </c>
      <c r="AS77" s="33" t="n">
        <v>0</v>
      </c>
      <c r="AT77" s="33" t="n">
        <v>0</v>
      </c>
      <c r="AU77" s="33" t="n">
        <v>0</v>
      </c>
      <c r="AV77" s="33" t="n">
        <v>0</v>
      </c>
      <c r="AW77" s="33" t="n">
        <v>0</v>
      </c>
      <c r="AX77" s="33" t="n">
        <v>0</v>
      </c>
      <c r="AY77" s="33" t="n">
        <v>0</v>
      </c>
      <c r="AZ77" s="33" t="n">
        <v>0</v>
      </c>
      <c r="BA77" s="33" t="n">
        <v>0</v>
      </c>
      <c r="BB77" s="33" t="n">
        <v>0</v>
      </c>
      <c r="BC77" s="33" t="n">
        <v>0</v>
      </c>
      <c r="BD77" s="33" t="n">
        <v>0</v>
      </c>
      <c r="BE77" s="33" t="n">
        <v>0</v>
      </c>
      <c r="BF77" s="33" t="n">
        <v>0</v>
      </c>
      <c r="BG77" s="33" t="n">
        <v>0</v>
      </c>
      <c r="BH77" s="33" t="n">
        <v>0</v>
      </c>
      <c r="BI77" s="33" t="n">
        <v>0</v>
      </c>
      <c r="BJ77" s="33" t="n">
        <v>0</v>
      </c>
      <c r="BK77" s="33" t="n">
        <v>0</v>
      </c>
      <c r="BL77" s="33" t="n">
        <v>155</v>
      </c>
      <c r="BM77" s="33" t="n">
        <v>130</v>
      </c>
      <c r="BN77" s="33" t="n">
        <v>0</v>
      </c>
      <c r="BO77" s="33" t="n">
        <v>0</v>
      </c>
      <c r="BP77" s="33" t="n">
        <v>0</v>
      </c>
      <c r="BQ77" s="33" t="n">
        <v>0</v>
      </c>
      <c r="BR77" s="33" t="n">
        <v>0</v>
      </c>
      <c r="BS77" s="33" t="n">
        <v>0</v>
      </c>
      <c r="BT77" s="33" t="n">
        <v>0</v>
      </c>
      <c r="BU77" s="33" t="n">
        <v>0</v>
      </c>
      <c r="BV77" s="33" t="n">
        <v>0</v>
      </c>
      <c r="BW77" s="33" t="n">
        <v>0</v>
      </c>
      <c r="BX77" s="33" t="n">
        <v>155</v>
      </c>
      <c r="BY77" s="33" t="n">
        <v>130</v>
      </c>
      <c r="BZ77" s="33" t="n">
        <v>0</v>
      </c>
      <c r="CA77" s="33" t="n">
        <v>0</v>
      </c>
      <c r="CB77" s="33" t="n">
        <v>0</v>
      </c>
      <c r="CC77" s="33" t="n">
        <v>0</v>
      </c>
      <c r="CD77" s="33" t="n">
        <v>0</v>
      </c>
      <c r="CE77" s="33" t="n">
        <v>0</v>
      </c>
      <c r="CF77" s="33" t="n">
        <v>0</v>
      </c>
      <c r="CG77" s="33" t="n">
        <v>0</v>
      </c>
      <c r="CH77" s="33" t="n">
        <v>0</v>
      </c>
      <c r="CI77" s="33" t="n">
        <v>0</v>
      </c>
      <c r="CJ77" s="33" t="n">
        <v>0</v>
      </c>
      <c r="CK77" s="33" t="n">
        <v>0</v>
      </c>
      <c r="CL77" s="33" t="n">
        <v>20</v>
      </c>
      <c r="CM77" s="33" t="n">
        <v>0</v>
      </c>
      <c r="CN77" s="33" t="n">
        <v>0</v>
      </c>
      <c r="CO77" s="33" t="n">
        <v>0</v>
      </c>
      <c r="CP77" s="33" t="n">
        <v>20</v>
      </c>
      <c r="CQ77" s="33" t="n">
        <v>0</v>
      </c>
      <c r="CR77" s="33" t="n">
        <v>0</v>
      </c>
      <c r="CS77" s="33" t="n">
        <v>0</v>
      </c>
      <c r="CT77" s="33" t="n">
        <v>0</v>
      </c>
      <c r="CU77" s="33" t="n">
        <v>0</v>
      </c>
      <c r="CV77" s="33" t="n">
        <v>0</v>
      </c>
      <c r="CW77" s="33" t="n">
        <v>0</v>
      </c>
      <c r="CX77" s="33" t="n">
        <v>15</v>
      </c>
      <c r="CY77" s="33" t="n">
        <v>0</v>
      </c>
      <c r="CZ77" s="33" t="n">
        <v>0</v>
      </c>
      <c r="DA77" s="33" t="n">
        <v>0</v>
      </c>
      <c r="DB77" s="33" t="n">
        <v>0</v>
      </c>
      <c r="DC77" s="33" t="n">
        <v>0</v>
      </c>
      <c r="DD77" s="33" t="n">
        <v>0</v>
      </c>
      <c r="DE77" s="33" t="n">
        <v>0</v>
      </c>
      <c r="DF77" s="33" t="n">
        <v>750</v>
      </c>
      <c r="DG77" s="33" t="n">
        <v>340</v>
      </c>
      <c r="DH77" s="33" t="n">
        <v>0</v>
      </c>
      <c r="DI77" s="33" t="n">
        <v>0</v>
      </c>
      <c r="DJ77" s="33" t="n">
        <v>0</v>
      </c>
      <c r="DK77" s="33" t="n">
        <v>0</v>
      </c>
      <c r="DL77" s="33" t="n">
        <v>0</v>
      </c>
      <c r="DM77" s="33" t="n">
        <v>0</v>
      </c>
      <c r="DN77" s="33" t="n">
        <v>0</v>
      </c>
      <c r="DO77" s="33" t="n">
        <v>0</v>
      </c>
      <c r="DP77" s="33" t="n">
        <v>0</v>
      </c>
      <c r="DQ77" s="33" t="n">
        <v>0</v>
      </c>
      <c r="DT77" s="34"/>
      <c r="DU77" s="34"/>
      <c r="DV77" s="34"/>
      <c r="DW77" s="34"/>
      <c r="DY77" s="34"/>
      <c r="DZ77" s="34"/>
      <c r="EA77" s="34"/>
      <c r="EB77" s="34"/>
      <c r="EC77" s="34"/>
      <c r="ED77" s="34"/>
    </row>
    <row r="78" customFormat="false" ht="20.1" hidden="false" customHeight="true" outlineLevel="0" collapsed="false">
      <c r="B78" s="11" t="n">
        <v>70</v>
      </c>
      <c r="C78" s="32" t="s">
        <v>112</v>
      </c>
      <c r="D78" s="33" t="n">
        <f aca="false">F78+H78-DP78</f>
        <v>17737.094</v>
      </c>
      <c r="E78" s="33" t="n">
        <f aca="false">G78+I78-DQ78</f>
        <v>6856.405</v>
      </c>
      <c r="F78" s="33" t="n">
        <f aca="false">J78+V78+Z78+AD78+AX78+BJ78+CH78+CL78+CX78+DF78+DL78</f>
        <v>17516</v>
      </c>
      <c r="G78" s="33" t="n">
        <f aca="false">K78+W78+AA78+AE78+AY78+BK78+CI78+CM78+CY78+DG78+DM78</f>
        <v>6690.505</v>
      </c>
      <c r="H78" s="33" t="n">
        <f aca="false">L78+X78+AB78+AF78+AZ78+BL78+CJ78+CN78+CZ78+DH78+DN78</f>
        <v>221.094</v>
      </c>
      <c r="I78" s="33" t="n">
        <f aca="false">M78+Y78+AC78+AG78+BA78+BM78+CK78+CO78+DA78+DI78+DO78</f>
        <v>165.9</v>
      </c>
      <c r="J78" s="33" t="n">
        <v>12256</v>
      </c>
      <c r="K78" s="33" t="n">
        <v>5639.505</v>
      </c>
      <c r="L78" s="33" t="n">
        <v>221.094</v>
      </c>
      <c r="M78" s="33" t="n">
        <v>165.9</v>
      </c>
      <c r="N78" s="33" t="n">
        <v>11982</v>
      </c>
      <c r="O78" s="33" t="n">
        <v>5623.505</v>
      </c>
      <c r="P78" s="33" t="n">
        <v>221.094</v>
      </c>
      <c r="Q78" s="33" t="n">
        <v>165.9</v>
      </c>
      <c r="R78" s="33" t="n">
        <v>238</v>
      </c>
      <c r="S78" s="33" t="n">
        <v>0</v>
      </c>
      <c r="T78" s="33" t="n">
        <v>0</v>
      </c>
      <c r="U78" s="33" t="n">
        <v>0</v>
      </c>
      <c r="V78" s="33" t="n">
        <v>0</v>
      </c>
      <c r="W78" s="33" t="n">
        <v>0</v>
      </c>
      <c r="X78" s="33" t="n">
        <v>0</v>
      </c>
      <c r="Y78" s="33" t="n">
        <v>0</v>
      </c>
      <c r="Z78" s="33" t="n">
        <v>0</v>
      </c>
      <c r="AA78" s="33" t="n">
        <v>0</v>
      </c>
      <c r="AB78" s="33" t="n">
        <v>0</v>
      </c>
      <c r="AC78" s="33" t="n">
        <v>0</v>
      </c>
      <c r="AD78" s="33" t="n">
        <v>0</v>
      </c>
      <c r="AE78" s="33" t="n">
        <v>0</v>
      </c>
      <c r="AF78" s="33" t="n">
        <v>0</v>
      </c>
      <c r="AG78" s="33" t="n">
        <v>0</v>
      </c>
      <c r="AH78" s="33" t="n">
        <v>0</v>
      </c>
      <c r="AI78" s="33" t="n">
        <v>0</v>
      </c>
      <c r="AJ78" s="33" t="n">
        <v>0</v>
      </c>
      <c r="AK78" s="33" t="n">
        <v>0</v>
      </c>
      <c r="AL78" s="33" t="n">
        <v>0</v>
      </c>
      <c r="AM78" s="33" t="n">
        <v>0</v>
      </c>
      <c r="AN78" s="33" t="n">
        <v>0</v>
      </c>
      <c r="AO78" s="33" t="n">
        <v>0</v>
      </c>
      <c r="AP78" s="33" t="n">
        <v>0</v>
      </c>
      <c r="AQ78" s="33" t="n">
        <v>0</v>
      </c>
      <c r="AR78" s="33" t="n">
        <v>0</v>
      </c>
      <c r="AS78" s="33" t="n">
        <v>0</v>
      </c>
      <c r="AT78" s="33" t="n">
        <v>0</v>
      </c>
      <c r="AU78" s="33" t="n">
        <v>0</v>
      </c>
      <c r="AV78" s="33" t="n">
        <v>0</v>
      </c>
      <c r="AW78" s="33" t="n">
        <v>0</v>
      </c>
      <c r="AX78" s="33" t="n">
        <v>0</v>
      </c>
      <c r="AY78" s="33" t="n">
        <v>0</v>
      </c>
      <c r="AZ78" s="33" t="n">
        <v>0</v>
      </c>
      <c r="BA78" s="33" t="n">
        <v>0</v>
      </c>
      <c r="BB78" s="33" t="n">
        <v>0</v>
      </c>
      <c r="BC78" s="33" t="n">
        <v>0</v>
      </c>
      <c r="BD78" s="33" t="n">
        <v>0</v>
      </c>
      <c r="BE78" s="33" t="n">
        <v>0</v>
      </c>
      <c r="BF78" s="33" t="n">
        <v>0</v>
      </c>
      <c r="BG78" s="33" t="n">
        <v>0</v>
      </c>
      <c r="BH78" s="33" t="n">
        <v>0</v>
      </c>
      <c r="BI78" s="33" t="n">
        <v>0</v>
      </c>
      <c r="BJ78" s="33" t="n">
        <v>400</v>
      </c>
      <c r="BK78" s="33" t="n">
        <v>260</v>
      </c>
      <c r="BL78" s="33" t="n">
        <v>0</v>
      </c>
      <c r="BM78" s="33" t="n">
        <v>0</v>
      </c>
      <c r="BN78" s="33" t="n">
        <v>0</v>
      </c>
      <c r="BO78" s="33" t="n">
        <v>0</v>
      </c>
      <c r="BP78" s="33" t="n">
        <v>0</v>
      </c>
      <c r="BQ78" s="33" t="n">
        <v>0</v>
      </c>
      <c r="BR78" s="33" t="n">
        <v>0</v>
      </c>
      <c r="BS78" s="33" t="n">
        <v>0</v>
      </c>
      <c r="BT78" s="33" t="n">
        <v>0</v>
      </c>
      <c r="BU78" s="33" t="n">
        <v>0</v>
      </c>
      <c r="BV78" s="33" t="n">
        <v>0</v>
      </c>
      <c r="BW78" s="33" t="n">
        <v>0</v>
      </c>
      <c r="BX78" s="33" t="n">
        <v>0</v>
      </c>
      <c r="BY78" s="33" t="n">
        <v>0</v>
      </c>
      <c r="BZ78" s="33" t="n">
        <v>400</v>
      </c>
      <c r="CA78" s="33" t="n">
        <v>260</v>
      </c>
      <c r="CB78" s="33" t="n">
        <v>0</v>
      </c>
      <c r="CC78" s="33" t="n">
        <v>0</v>
      </c>
      <c r="CD78" s="33" t="n">
        <v>0</v>
      </c>
      <c r="CE78" s="33" t="n">
        <v>0</v>
      </c>
      <c r="CF78" s="33" t="n">
        <v>0</v>
      </c>
      <c r="CG78" s="33" t="n">
        <v>0</v>
      </c>
      <c r="CH78" s="33" t="n">
        <v>0</v>
      </c>
      <c r="CI78" s="33" t="n">
        <v>0</v>
      </c>
      <c r="CJ78" s="33" t="n">
        <v>0</v>
      </c>
      <c r="CK78" s="33" t="n">
        <v>0</v>
      </c>
      <c r="CL78" s="33" t="n">
        <v>400</v>
      </c>
      <c r="CM78" s="33" t="n">
        <v>0</v>
      </c>
      <c r="CN78" s="33" t="n">
        <v>0</v>
      </c>
      <c r="CO78" s="33" t="n">
        <v>0</v>
      </c>
      <c r="CP78" s="33" t="n">
        <v>400</v>
      </c>
      <c r="CQ78" s="33" t="n">
        <v>0</v>
      </c>
      <c r="CR78" s="33" t="n">
        <v>0</v>
      </c>
      <c r="CS78" s="33" t="n">
        <v>0</v>
      </c>
      <c r="CT78" s="33" t="n">
        <v>0</v>
      </c>
      <c r="CU78" s="33" t="n">
        <v>0</v>
      </c>
      <c r="CV78" s="33" t="n">
        <v>0</v>
      </c>
      <c r="CW78" s="33" t="n">
        <v>0</v>
      </c>
      <c r="CX78" s="33" t="n">
        <v>2596</v>
      </c>
      <c r="CY78" s="33" t="n">
        <v>721</v>
      </c>
      <c r="CZ78" s="33" t="n">
        <v>0</v>
      </c>
      <c r="DA78" s="33" t="n">
        <v>0</v>
      </c>
      <c r="DB78" s="33" t="n">
        <v>1896</v>
      </c>
      <c r="DC78" s="33" t="n">
        <v>721</v>
      </c>
      <c r="DD78" s="33" t="n">
        <v>0</v>
      </c>
      <c r="DE78" s="33" t="n">
        <v>0</v>
      </c>
      <c r="DF78" s="33" t="n">
        <v>980</v>
      </c>
      <c r="DG78" s="33" t="n">
        <v>70</v>
      </c>
      <c r="DH78" s="33" t="n">
        <v>0</v>
      </c>
      <c r="DI78" s="33" t="n">
        <v>0</v>
      </c>
      <c r="DJ78" s="33" t="n">
        <v>884</v>
      </c>
      <c r="DK78" s="33" t="n">
        <v>0</v>
      </c>
      <c r="DL78" s="33" t="n">
        <v>884</v>
      </c>
      <c r="DM78" s="33" t="n">
        <v>0</v>
      </c>
      <c r="DN78" s="33" t="n">
        <v>0</v>
      </c>
      <c r="DO78" s="33" t="n">
        <v>0</v>
      </c>
      <c r="DP78" s="33" t="n">
        <v>0</v>
      </c>
      <c r="DQ78" s="33" t="n">
        <v>0</v>
      </c>
      <c r="DT78" s="34"/>
      <c r="DU78" s="34"/>
      <c r="DV78" s="34"/>
      <c r="DW78" s="34"/>
      <c r="DY78" s="34"/>
      <c r="DZ78" s="34"/>
      <c r="EA78" s="34"/>
      <c r="EB78" s="34"/>
      <c r="EC78" s="34"/>
      <c r="ED78" s="34"/>
    </row>
    <row r="79" customFormat="false" ht="20.1" hidden="false" customHeight="true" outlineLevel="0" collapsed="false">
      <c r="B79" s="11" t="n">
        <v>71</v>
      </c>
      <c r="C79" s="36" t="s">
        <v>113</v>
      </c>
      <c r="D79" s="33" t="n">
        <f aca="false">F79+H79-DP79</f>
        <v>91867.461</v>
      </c>
      <c r="E79" s="33" t="n">
        <f aca="false">G79+I79-DQ79</f>
        <v>24864.846</v>
      </c>
      <c r="F79" s="33" t="n">
        <f aca="false">J79+V79+Z79+AD79+AX79+BJ79+CH79+CL79+CX79+DF79+DL79</f>
        <v>65981.4</v>
      </c>
      <c r="G79" s="33" t="n">
        <f aca="false">K79+W79+AA79+AE79+AY79+BK79+CI79+CM79+CY79+DG79+DM79</f>
        <v>23274.846</v>
      </c>
      <c r="H79" s="33" t="n">
        <f aca="false">L79+X79+AB79+AF79+AZ79+BL79+CJ79+CN79+CZ79+DH79+DN79</f>
        <v>31810.061</v>
      </c>
      <c r="I79" s="33" t="n">
        <f aca="false">M79+Y79+AC79+AG79+BA79+BM79+CK79+CO79+DA79+DI79+DO79</f>
        <v>1590</v>
      </c>
      <c r="J79" s="33" t="n">
        <v>23827.4</v>
      </c>
      <c r="K79" s="33" t="n">
        <v>10746.846</v>
      </c>
      <c r="L79" s="33" t="n">
        <v>8766.861</v>
      </c>
      <c r="M79" s="33" t="n">
        <v>600</v>
      </c>
      <c r="N79" s="33" t="n">
        <v>22977.4</v>
      </c>
      <c r="O79" s="33" t="n">
        <v>10661.846</v>
      </c>
      <c r="P79" s="33" t="n">
        <v>6276.861</v>
      </c>
      <c r="Q79" s="33" t="n">
        <v>0</v>
      </c>
      <c r="R79" s="33" t="n">
        <v>850</v>
      </c>
      <c r="S79" s="33" t="n">
        <v>85</v>
      </c>
      <c r="T79" s="33" t="n">
        <v>2490</v>
      </c>
      <c r="U79" s="33" t="n">
        <v>600</v>
      </c>
      <c r="V79" s="33" t="n">
        <v>0</v>
      </c>
      <c r="W79" s="33" t="n">
        <v>0</v>
      </c>
      <c r="X79" s="33" t="n">
        <v>0</v>
      </c>
      <c r="Y79" s="33" t="n">
        <v>0</v>
      </c>
      <c r="Z79" s="33" t="n">
        <v>0</v>
      </c>
      <c r="AA79" s="33" t="n">
        <v>0</v>
      </c>
      <c r="AB79" s="33" t="n">
        <v>0</v>
      </c>
      <c r="AC79" s="33" t="n">
        <v>0</v>
      </c>
      <c r="AD79" s="33" t="n">
        <v>400</v>
      </c>
      <c r="AE79" s="33" t="n">
        <v>0</v>
      </c>
      <c r="AF79" s="33" t="n">
        <v>0</v>
      </c>
      <c r="AG79" s="33" t="n">
        <v>0</v>
      </c>
      <c r="AH79" s="33" t="n">
        <v>0</v>
      </c>
      <c r="AI79" s="33" t="n">
        <v>0</v>
      </c>
      <c r="AJ79" s="33" t="n">
        <v>0</v>
      </c>
      <c r="AK79" s="33" t="n">
        <v>0</v>
      </c>
      <c r="AL79" s="33" t="n">
        <v>0</v>
      </c>
      <c r="AM79" s="33" t="n">
        <v>0</v>
      </c>
      <c r="AN79" s="33" t="n">
        <v>0</v>
      </c>
      <c r="AO79" s="33" t="n">
        <v>0</v>
      </c>
      <c r="AP79" s="33" t="n">
        <v>400</v>
      </c>
      <c r="AQ79" s="33" t="n">
        <v>0</v>
      </c>
      <c r="AR79" s="33" t="n">
        <v>0</v>
      </c>
      <c r="AS79" s="33" t="n">
        <v>0</v>
      </c>
      <c r="AT79" s="33" t="n">
        <v>0</v>
      </c>
      <c r="AU79" s="33" t="n">
        <v>0</v>
      </c>
      <c r="AV79" s="33" t="n">
        <v>0</v>
      </c>
      <c r="AW79" s="33" t="n">
        <v>0</v>
      </c>
      <c r="AX79" s="33" t="n">
        <v>3900</v>
      </c>
      <c r="AY79" s="33" t="n">
        <v>591</v>
      </c>
      <c r="AZ79" s="33" t="n">
        <v>22053.2</v>
      </c>
      <c r="BA79" s="33" t="n">
        <v>0</v>
      </c>
      <c r="BB79" s="33" t="n">
        <v>1050</v>
      </c>
      <c r="BC79" s="33" t="n">
        <v>491</v>
      </c>
      <c r="BD79" s="33" t="n">
        <v>0</v>
      </c>
      <c r="BE79" s="33" t="n">
        <v>0</v>
      </c>
      <c r="BF79" s="33" t="n">
        <v>2850</v>
      </c>
      <c r="BG79" s="33" t="n">
        <v>100</v>
      </c>
      <c r="BH79" s="33" t="n">
        <v>22053.2</v>
      </c>
      <c r="BI79" s="33" t="n">
        <v>0</v>
      </c>
      <c r="BJ79" s="33" t="n">
        <v>550</v>
      </c>
      <c r="BK79" s="33" t="n">
        <v>77</v>
      </c>
      <c r="BL79" s="33" t="n">
        <v>0</v>
      </c>
      <c r="BM79" s="33" t="n">
        <v>0</v>
      </c>
      <c r="BN79" s="33" t="n">
        <v>0</v>
      </c>
      <c r="BO79" s="33" t="n">
        <v>0</v>
      </c>
      <c r="BP79" s="33" t="n">
        <v>0</v>
      </c>
      <c r="BQ79" s="33" t="n">
        <v>0</v>
      </c>
      <c r="BR79" s="33" t="n">
        <v>0</v>
      </c>
      <c r="BS79" s="33" t="n">
        <v>0</v>
      </c>
      <c r="BT79" s="33" t="n">
        <v>0</v>
      </c>
      <c r="BU79" s="33" t="n">
        <v>0</v>
      </c>
      <c r="BV79" s="33" t="n">
        <v>0</v>
      </c>
      <c r="BW79" s="33" t="n">
        <v>0</v>
      </c>
      <c r="BX79" s="33" t="n">
        <v>0</v>
      </c>
      <c r="BY79" s="33" t="n">
        <v>0</v>
      </c>
      <c r="BZ79" s="33" t="n">
        <v>550</v>
      </c>
      <c r="CA79" s="33" t="n">
        <v>77</v>
      </c>
      <c r="CB79" s="33" t="n">
        <v>0</v>
      </c>
      <c r="CC79" s="33" t="n">
        <v>0</v>
      </c>
      <c r="CD79" s="33" t="n">
        <v>0</v>
      </c>
      <c r="CE79" s="33" t="n">
        <v>0</v>
      </c>
      <c r="CF79" s="33" t="n">
        <v>0</v>
      </c>
      <c r="CG79" s="33" t="n">
        <v>0</v>
      </c>
      <c r="CH79" s="33" t="n">
        <v>0</v>
      </c>
      <c r="CI79" s="33" t="n">
        <v>0</v>
      </c>
      <c r="CJ79" s="33" t="n">
        <v>0</v>
      </c>
      <c r="CK79" s="33" t="n">
        <v>0</v>
      </c>
      <c r="CL79" s="33" t="n">
        <v>6680</v>
      </c>
      <c r="CM79" s="33" t="n">
        <v>2650</v>
      </c>
      <c r="CN79" s="33" t="n">
        <v>0</v>
      </c>
      <c r="CO79" s="33" t="n">
        <v>0</v>
      </c>
      <c r="CP79" s="33" t="n">
        <v>6460</v>
      </c>
      <c r="CQ79" s="33" t="n">
        <v>2630</v>
      </c>
      <c r="CR79" s="33" t="n">
        <v>0</v>
      </c>
      <c r="CS79" s="33" t="n">
        <v>0</v>
      </c>
      <c r="CT79" s="33" t="n">
        <v>4800</v>
      </c>
      <c r="CU79" s="33" t="n">
        <v>2000</v>
      </c>
      <c r="CV79" s="33" t="n">
        <v>0</v>
      </c>
      <c r="CW79" s="33" t="n">
        <v>0</v>
      </c>
      <c r="CX79" s="33" t="n">
        <v>19900</v>
      </c>
      <c r="CY79" s="33" t="n">
        <v>8250</v>
      </c>
      <c r="CZ79" s="33" t="n">
        <v>990</v>
      </c>
      <c r="DA79" s="33" t="n">
        <v>990</v>
      </c>
      <c r="DB79" s="33" t="n">
        <v>14000</v>
      </c>
      <c r="DC79" s="33" t="n">
        <v>5400</v>
      </c>
      <c r="DD79" s="33" t="n">
        <v>990</v>
      </c>
      <c r="DE79" s="33" t="n">
        <v>990</v>
      </c>
      <c r="DF79" s="33" t="n">
        <v>3100</v>
      </c>
      <c r="DG79" s="33" t="n">
        <v>960</v>
      </c>
      <c r="DH79" s="33" t="n">
        <v>0</v>
      </c>
      <c r="DI79" s="33" t="n">
        <v>0</v>
      </c>
      <c r="DJ79" s="33" t="n">
        <v>1700</v>
      </c>
      <c r="DK79" s="33" t="n">
        <v>0</v>
      </c>
      <c r="DL79" s="33" t="n">
        <v>7624</v>
      </c>
      <c r="DM79" s="33" t="n">
        <v>0</v>
      </c>
      <c r="DN79" s="33" t="n">
        <v>0</v>
      </c>
      <c r="DO79" s="33" t="n">
        <v>0</v>
      </c>
      <c r="DP79" s="33" t="n">
        <v>5924</v>
      </c>
      <c r="DQ79" s="33" t="n">
        <v>0</v>
      </c>
      <c r="DT79" s="34"/>
      <c r="DU79" s="34"/>
      <c r="DV79" s="34"/>
      <c r="DW79" s="34"/>
      <c r="DY79" s="34"/>
      <c r="DZ79" s="34"/>
      <c r="EA79" s="34"/>
      <c r="EB79" s="34"/>
      <c r="EC79" s="34"/>
      <c r="ED79" s="34"/>
    </row>
    <row r="80" customFormat="false" ht="20.1" hidden="false" customHeight="true" outlineLevel="0" collapsed="false">
      <c r="B80" s="11" t="n">
        <v>72</v>
      </c>
      <c r="C80" s="32" t="s">
        <v>114</v>
      </c>
      <c r="D80" s="33" t="n">
        <f aca="false">F80+H80-DP80</f>
        <v>68908.0166</v>
      </c>
      <c r="E80" s="33" t="n">
        <f aca="false">G80+I80-DQ80</f>
        <v>34149.903</v>
      </c>
      <c r="F80" s="33" t="n">
        <f aca="false">J80+V80+Z80+AD80+AX80+BJ80+CH80+CL80+CX80+DF80+DL80</f>
        <v>67805.1</v>
      </c>
      <c r="G80" s="33" t="n">
        <f aca="false">K80+W80+AA80+AE80+AY80+BK80+CI80+CM80+CY80+DG80+DM80</f>
        <v>34758.653</v>
      </c>
      <c r="H80" s="33" t="n">
        <f aca="false">L80+X80+AB80+AF80+AZ80+BL80+CJ80+CN80+CZ80+DH80+DN80</f>
        <v>4900.9166</v>
      </c>
      <c r="I80" s="33" t="n">
        <f aca="false">M80+Y80+AC80+AG80+BA80+BM80+CK80+CO80+DA80+DI80+DO80</f>
        <v>-608.75</v>
      </c>
      <c r="J80" s="33" t="n">
        <v>27855</v>
      </c>
      <c r="K80" s="33" t="n">
        <v>13182.037</v>
      </c>
      <c r="L80" s="33" t="n">
        <v>3300.9166</v>
      </c>
      <c r="M80" s="33" t="n">
        <v>130</v>
      </c>
      <c r="N80" s="33" t="n">
        <v>26805</v>
      </c>
      <c r="O80" s="33" t="n">
        <v>12732.037</v>
      </c>
      <c r="P80" s="33" t="n">
        <v>200.9166</v>
      </c>
      <c r="Q80" s="33" t="n">
        <v>30</v>
      </c>
      <c r="R80" s="33" t="n">
        <v>1050</v>
      </c>
      <c r="S80" s="33" t="n">
        <v>450</v>
      </c>
      <c r="T80" s="33" t="n">
        <v>3100</v>
      </c>
      <c r="U80" s="33" t="n">
        <v>100</v>
      </c>
      <c r="V80" s="33" t="n">
        <v>0</v>
      </c>
      <c r="W80" s="33" t="n">
        <v>0</v>
      </c>
      <c r="X80" s="33" t="n">
        <v>0</v>
      </c>
      <c r="Y80" s="33" t="n">
        <v>0</v>
      </c>
      <c r="Z80" s="33" t="n">
        <v>0</v>
      </c>
      <c r="AA80" s="33" t="n">
        <v>0</v>
      </c>
      <c r="AB80" s="33" t="n">
        <v>0</v>
      </c>
      <c r="AC80" s="33" t="n">
        <v>0</v>
      </c>
      <c r="AD80" s="33" t="n">
        <v>650</v>
      </c>
      <c r="AE80" s="33" t="n">
        <v>260.3</v>
      </c>
      <c r="AF80" s="33" t="n">
        <v>0</v>
      </c>
      <c r="AG80" s="33" t="n">
        <v>-738.75</v>
      </c>
      <c r="AH80" s="33" t="n">
        <v>0</v>
      </c>
      <c r="AI80" s="33" t="n">
        <v>0</v>
      </c>
      <c r="AJ80" s="33" t="n">
        <v>0</v>
      </c>
      <c r="AK80" s="33" t="n">
        <v>0</v>
      </c>
      <c r="AL80" s="33" t="n">
        <v>0</v>
      </c>
      <c r="AM80" s="33" t="n">
        <v>0</v>
      </c>
      <c r="AN80" s="33" t="n">
        <v>0</v>
      </c>
      <c r="AO80" s="33" t="n">
        <v>0</v>
      </c>
      <c r="AP80" s="33" t="n">
        <v>400</v>
      </c>
      <c r="AQ80" s="33" t="n">
        <v>200.3</v>
      </c>
      <c r="AR80" s="33" t="n">
        <v>0</v>
      </c>
      <c r="AS80" s="33" t="n">
        <v>0</v>
      </c>
      <c r="AT80" s="33" t="n">
        <v>0</v>
      </c>
      <c r="AU80" s="33" t="n">
        <v>0</v>
      </c>
      <c r="AV80" s="33" t="n">
        <v>0</v>
      </c>
      <c r="AW80" s="33" t="n">
        <v>-738.75</v>
      </c>
      <c r="AX80" s="33" t="n">
        <v>1500</v>
      </c>
      <c r="AY80" s="33" t="n">
        <v>450</v>
      </c>
      <c r="AZ80" s="33" t="n">
        <v>0</v>
      </c>
      <c r="BA80" s="33" t="n">
        <v>0</v>
      </c>
      <c r="BB80" s="33" t="n">
        <v>1200</v>
      </c>
      <c r="BC80" s="33" t="n">
        <v>450</v>
      </c>
      <c r="BD80" s="33" t="n">
        <v>0</v>
      </c>
      <c r="BE80" s="33" t="n">
        <v>0</v>
      </c>
      <c r="BF80" s="33" t="n">
        <v>0</v>
      </c>
      <c r="BG80" s="33" t="n">
        <v>0</v>
      </c>
      <c r="BH80" s="33" t="n">
        <v>0</v>
      </c>
      <c r="BI80" s="33" t="n">
        <v>0</v>
      </c>
      <c r="BJ80" s="33" t="n">
        <v>18290</v>
      </c>
      <c r="BK80" s="33" t="n">
        <v>17161.5</v>
      </c>
      <c r="BL80" s="33" t="n">
        <v>1600</v>
      </c>
      <c r="BM80" s="33" t="n">
        <v>0</v>
      </c>
      <c r="BN80" s="33" t="n">
        <v>0</v>
      </c>
      <c r="BO80" s="33" t="n">
        <v>0</v>
      </c>
      <c r="BP80" s="33" t="n">
        <v>0</v>
      </c>
      <c r="BQ80" s="33" t="n">
        <v>0</v>
      </c>
      <c r="BR80" s="33" t="n">
        <v>0</v>
      </c>
      <c r="BS80" s="33" t="n">
        <v>0</v>
      </c>
      <c r="BT80" s="33" t="n">
        <v>0</v>
      </c>
      <c r="BU80" s="33" t="n">
        <v>0</v>
      </c>
      <c r="BV80" s="33" t="n">
        <v>17290</v>
      </c>
      <c r="BW80" s="33" t="n">
        <v>17016</v>
      </c>
      <c r="BX80" s="33" t="n">
        <v>1600</v>
      </c>
      <c r="BY80" s="33" t="n">
        <v>0</v>
      </c>
      <c r="BZ80" s="33" t="n">
        <v>1000</v>
      </c>
      <c r="CA80" s="33" t="n">
        <v>145.5</v>
      </c>
      <c r="CB80" s="33" t="n">
        <v>0</v>
      </c>
      <c r="CC80" s="33" t="n">
        <v>0</v>
      </c>
      <c r="CD80" s="33" t="n">
        <v>0</v>
      </c>
      <c r="CE80" s="33" t="n">
        <v>0</v>
      </c>
      <c r="CF80" s="33" t="n">
        <v>0</v>
      </c>
      <c r="CG80" s="33" t="n">
        <v>0</v>
      </c>
      <c r="CH80" s="33" t="n">
        <v>0</v>
      </c>
      <c r="CI80" s="33" t="n">
        <v>0</v>
      </c>
      <c r="CJ80" s="33" t="n">
        <v>0</v>
      </c>
      <c r="CK80" s="33" t="n">
        <v>0</v>
      </c>
      <c r="CL80" s="33" t="n">
        <v>1380</v>
      </c>
      <c r="CM80" s="33" t="n">
        <v>347.9</v>
      </c>
      <c r="CN80" s="33" t="n">
        <v>0</v>
      </c>
      <c r="CO80" s="33" t="n">
        <v>0</v>
      </c>
      <c r="CP80" s="33" t="n">
        <v>830</v>
      </c>
      <c r="CQ80" s="33" t="n">
        <v>347.9</v>
      </c>
      <c r="CR80" s="33" t="n">
        <v>0</v>
      </c>
      <c r="CS80" s="33" t="n">
        <v>0</v>
      </c>
      <c r="CT80" s="33" t="n">
        <v>0</v>
      </c>
      <c r="CU80" s="33" t="n">
        <v>0</v>
      </c>
      <c r="CV80" s="33" t="n">
        <v>0</v>
      </c>
      <c r="CW80" s="33" t="n">
        <v>0</v>
      </c>
      <c r="CX80" s="33" t="n">
        <v>9900</v>
      </c>
      <c r="CY80" s="33" t="n">
        <v>2341.916</v>
      </c>
      <c r="CZ80" s="33" t="n">
        <v>0</v>
      </c>
      <c r="DA80" s="33" t="n">
        <v>0</v>
      </c>
      <c r="DB80" s="33" t="n">
        <v>7800</v>
      </c>
      <c r="DC80" s="33" t="n">
        <v>2341.916</v>
      </c>
      <c r="DD80" s="33" t="n">
        <v>0</v>
      </c>
      <c r="DE80" s="33" t="n">
        <v>0</v>
      </c>
      <c r="DF80" s="33" t="n">
        <v>2000</v>
      </c>
      <c r="DG80" s="33" t="n">
        <v>1015</v>
      </c>
      <c r="DH80" s="33" t="n">
        <v>0</v>
      </c>
      <c r="DI80" s="33" t="n">
        <v>0</v>
      </c>
      <c r="DJ80" s="33" t="n">
        <v>2432.1</v>
      </c>
      <c r="DK80" s="33" t="n">
        <v>0</v>
      </c>
      <c r="DL80" s="33" t="n">
        <v>6230.1</v>
      </c>
      <c r="DM80" s="33" t="n">
        <v>0</v>
      </c>
      <c r="DN80" s="33" t="n">
        <v>0</v>
      </c>
      <c r="DO80" s="33" t="n">
        <v>0</v>
      </c>
      <c r="DP80" s="33" t="n">
        <v>3798</v>
      </c>
      <c r="DQ80" s="33" t="n">
        <v>0</v>
      </c>
      <c r="DT80" s="34"/>
      <c r="DU80" s="34"/>
      <c r="DV80" s="34"/>
      <c r="DW80" s="34"/>
      <c r="DY80" s="34"/>
      <c r="DZ80" s="34"/>
      <c r="EA80" s="34"/>
      <c r="EB80" s="34"/>
      <c r="EC80" s="34"/>
      <c r="ED80" s="34"/>
    </row>
    <row r="81" customFormat="false" ht="20.1" hidden="false" customHeight="true" outlineLevel="0" collapsed="false">
      <c r="B81" s="11" t="n">
        <v>73</v>
      </c>
      <c r="C81" s="32" t="s">
        <v>115</v>
      </c>
      <c r="D81" s="33" t="n">
        <f aca="false">F81+H81-DP81</f>
        <v>40045.8928</v>
      </c>
      <c r="E81" s="33" t="n">
        <f aca="false">G81+I81-DQ81</f>
        <v>14943.238</v>
      </c>
      <c r="F81" s="33" t="n">
        <f aca="false">J81+V81+Z81+AD81+AX81+BJ81+CH81+CL81+CX81+DF81+DL81</f>
        <v>33888</v>
      </c>
      <c r="G81" s="33" t="n">
        <f aca="false">K81+W81+AA81+AE81+AY81+BK81+CI81+CM81+CY81+DG81+DM81</f>
        <v>14152.238</v>
      </c>
      <c r="H81" s="33" t="n">
        <f aca="false">L81+X81+AB81+AF81+AZ81+BL81+CJ81+CN81+CZ81+DH81+DN81</f>
        <v>6157.8928</v>
      </c>
      <c r="I81" s="33" t="n">
        <f aca="false">M81+Y81+AC81+AG81+BA81+BM81+CK81+CO81+DA81+DI81+DO81</f>
        <v>791</v>
      </c>
      <c r="J81" s="33" t="n">
        <v>19338</v>
      </c>
      <c r="K81" s="33" t="n">
        <v>8032.238</v>
      </c>
      <c r="L81" s="33" t="n">
        <v>800</v>
      </c>
      <c r="M81" s="33" t="n">
        <v>0</v>
      </c>
      <c r="N81" s="33" t="n">
        <v>18918</v>
      </c>
      <c r="O81" s="33" t="n">
        <v>8032.238</v>
      </c>
      <c r="P81" s="33" t="n">
        <v>800</v>
      </c>
      <c r="Q81" s="33" t="n">
        <v>0</v>
      </c>
      <c r="R81" s="33" t="n">
        <v>420</v>
      </c>
      <c r="S81" s="33" t="n">
        <v>0</v>
      </c>
      <c r="T81" s="33" t="n">
        <v>0</v>
      </c>
      <c r="U81" s="33" t="n">
        <v>0</v>
      </c>
      <c r="V81" s="33" t="n">
        <v>0</v>
      </c>
      <c r="W81" s="33" t="n">
        <v>0</v>
      </c>
      <c r="X81" s="33" t="n">
        <v>0</v>
      </c>
      <c r="Y81" s="33" t="n">
        <v>0</v>
      </c>
      <c r="Z81" s="33" t="n">
        <v>0</v>
      </c>
      <c r="AA81" s="33" t="n">
        <v>0</v>
      </c>
      <c r="AB81" s="33" t="n">
        <v>0</v>
      </c>
      <c r="AC81" s="33" t="n">
        <v>0</v>
      </c>
      <c r="AD81" s="33" t="n">
        <v>200</v>
      </c>
      <c r="AE81" s="33" t="n">
        <v>0</v>
      </c>
      <c r="AF81" s="33" t="n">
        <v>2857.8928</v>
      </c>
      <c r="AG81" s="33" t="n">
        <v>200</v>
      </c>
      <c r="AH81" s="33" t="n">
        <v>0</v>
      </c>
      <c r="AI81" s="33" t="n">
        <v>0</v>
      </c>
      <c r="AJ81" s="33" t="n">
        <v>0</v>
      </c>
      <c r="AK81" s="33" t="n">
        <v>0</v>
      </c>
      <c r="AL81" s="33" t="n">
        <v>0</v>
      </c>
      <c r="AM81" s="33" t="n">
        <v>0</v>
      </c>
      <c r="AN81" s="33" t="n">
        <v>1157.8928</v>
      </c>
      <c r="AO81" s="33" t="n">
        <v>0</v>
      </c>
      <c r="AP81" s="33" t="n">
        <v>200</v>
      </c>
      <c r="AQ81" s="33" t="n">
        <v>0</v>
      </c>
      <c r="AR81" s="33" t="n">
        <v>2000</v>
      </c>
      <c r="AS81" s="33" t="n">
        <v>200</v>
      </c>
      <c r="AT81" s="33" t="n">
        <v>0</v>
      </c>
      <c r="AU81" s="33" t="n">
        <v>0</v>
      </c>
      <c r="AV81" s="33" t="n">
        <v>-300</v>
      </c>
      <c r="AW81" s="33" t="n">
        <v>0</v>
      </c>
      <c r="AX81" s="33" t="n">
        <v>180</v>
      </c>
      <c r="AY81" s="33" t="n">
        <v>90</v>
      </c>
      <c r="AZ81" s="33" t="n">
        <v>0</v>
      </c>
      <c r="BA81" s="33" t="n">
        <v>0</v>
      </c>
      <c r="BB81" s="33" t="n">
        <v>180</v>
      </c>
      <c r="BC81" s="33" t="n">
        <v>90</v>
      </c>
      <c r="BD81" s="33" t="n">
        <v>0</v>
      </c>
      <c r="BE81" s="33" t="n">
        <v>0</v>
      </c>
      <c r="BF81" s="33" t="n">
        <v>0</v>
      </c>
      <c r="BG81" s="33" t="n">
        <v>0</v>
      </c>
      <c r="BH81" s="33" t="n">
        <v>0</v>
      </c>
      <c r="BI81" s="33" t="n">
        <v>0</v>
      </c>
      <c r="BJ81" s="33" t="n">
        <v>0</v>
      </c>
      <c r="BK81" s="33" t="n">
        <v>0</v>
      </c>
      <c r="BL81" s="33" t="n">
        <v>2000</v>
      </c>
      <c r="BM81" s="33" t="n">
        <v>591</v>
      </c>
      <c r="BN81" s="33" t="n">
        <v>0</v>
      </c>
      <c r="BO81" s="33" t="n">
        <v>0</v>
      </c>
      <c r="BP81" s="33" t="n">
        <v>0</v>
      </c>
      <c r="BQ81" s="33" t="n">
        <v>0</v>
      </c>
      <c r="BR81" s="33" t="n">
        <v>0</v>
      </c>
      <c r="BS81" s="33" t="n">
        <v>0</v>
      </c>
      <c r="BT81" s="33" t="n">
        <v>0</v>
      </c>
      <c r="BU81" s="33" t="n">
        <v>0</v>
      </c>
      <c r="BV81" s="33" t="n">
        <v>0</v>
      </c>
      <c r="BW81" s="33" t="n">
        <v>0</v>
      </c>
      <c r="BX81" s="33" t="n">
        <v>1000</v>
      </c>
      <c r="BY81" s="33" t="n">
        <v>391</v>
      </c>
      <c r="BZ81" s="33" t="n">
        <v>0</v>
      </c>
      <c r="CA81" s="33" t="n">
        <v>0</v>
      </c>
      <c r="CB81" s="33" t="n">
        <v>1000</v>
      </c>
      <c r="CC81" s="33" t="n">
        <v>200</v>
      </c>
      <c r="CD81" s="33" t="n">
        <v>0</v>
      </c>
      <c r="CE81" s="33" t="n">
        <v>0</v>
      </c>
      <c r="CF81" s="33" t="n">
        <v>0</v>
      </c>
      <c r="CG81" s="33" t="n">
        <v>0</v>
      </c>
      <c r="CH81" s="33" t="n">
        <v>120</v>
      </c>
      <c r="CI81" s="33" t="n">
        <v>0</v>
      </c>
      <c r="CJ81" s="33" t="n">
        <v>0</v>
      </c>
      <c r="CK81" s="33" t="n">
        <v>0</v>
      </c>
      <c r="CL81" s="33" t="n">
        <v>1050</v>
      </c>
      <c r="CM81" s="33" t="n">
        <v>307</v>
      </c>
      <c r="CN81" s="33" t="n">
        <v>400</v>
      </c>
      <c r="CO81" s="33" t="n">
        <v>0</v>
      </c>
      <c r="CP81" s="33" t="n">
        <v>1050</v>
      </c>
      <c r="CQ81" s="33" t="n">
        <v>307</v>
      </c>
      <c r="CR81" s="33" t="n">
        <v>400</v>
      </c>
      <c r="CS81" s="33" t="n">
        <v>0</v>
      </c>
      <c r="CT81" s="33" t="n">
        <v>0</v>
      </c>
      <c r="CU81" s="33" t="n">
        <v>0</v>
      </c>
      <c r="CV81" s="33" t="n">
        <v>400</v>
      </c>
      <c r="CW81" s="33" t="n">
        <v>0</v>
      </c>
      <c r="CX81" s="33" t="n">
        <v>10755</v>
      </c>
      <c r="CY81" s="33" t="n">
        <v>5483</v>
      </c>
      <c r="CZ81" s="33" t="n">
        <v>100</v>
      </c>
      <c r="DA81" s="33" t="n">
        <v>0</v>
      </c>
      <c r="DB81" s="33" t="n">
        <v>10755</v>
      </c>
      <c r="DC81" s="33" t="n">
        <v>5483</v>
      </c>
      <c r="DD81" s="33" t="n">
        <v>100</v>
      </c>
      <c r="DE81" s="33" t="n">
        <v>0</v>
      </c>
      <c r="DF81" s="33" t="n">
        <v>700</v>
      </c>
      <c r="DG81" s="33" t="n">
        <v>240</v>
      </c>
      <c r="DH81" s="33" t="n">
        <v>0</v>
      </c>
      <c r="DI81" s="33" t="n">
        <v>0</v>
      </c>
      <c r="DJ81" s="33" t="n">
        <v>1545</v>
      </c>
      <c r="DK81" s="33" t="n">
        <v>0</v>
      </c>
      <c r="DL81" s="33" t="n">
        <v>1545</v>
      </c>
      <c r="DM81" s="33" t="n">
        <v>0</v>
      </c>
      <c r="DN81" s="33" t="n">
        <v>0</v>
      </c>
      <c r="DO81" s="33" t="n">
        <v>0</v>
      </c>
      <c r="DP81" s="33" t="n">
        <v>0</v>
      </c>
      <c r="DQ81" s="33" t="n">
        <v>0</v>
      </c>
      <c r="DT81" s="34"/>
      <c r="DU81" s="34"/>
      <c r="DV81" s="34"/>
      <c r="DW81" s="34"/>
      <c r="DY81" s="34"/>
      <c r="DZ81" s="34"/>
      <c r="EA81" s="34"/>
      <c r="EB81" s="34"/>
      <c r="EC81" s="34"/>
      <c r="ED81" s="34"/>
    </row>
    <row r="82" customFormat="false" ht="20.1" hidden="false" customHeight="true" outlineLevel="0" collapsed="false">
      <c r="B82" s="11" t="n">
        <v>74</v>
      </c>
      <c r="C82" s="32" t="s">
        <v>116</v>
      </c>
      <c r="D82" s="33" t="n">
        <f aca="false">F82+H82-DP82</f>
        <v>11366.4098</v>
      </c>
      <c r="E82" s="33" t="n">
        <f aca="false">G82+I82-DQ82</f>
        <v>4089.079</v>
      </c>
      <c r="F82" s="33" t="n">
        <f aca="false">J82+V82+Z82+AD82+AX82+BJ82+CH82+CL82+CX82+DF82+DL82</f>
        <v>9542</v>
      </c>
      <c r="G82" s="33" t="n">
        <f aca="false">K82+W82+AA82+AE82+AY82+BK82+CI82+CM82+CY82+DG82+DM82</f>
        <v>3789.079</v>
      </c>
      <c r="H82" s="33" t="n">
        <f aca="false">L82+X82+AB82+AF82+AZ82+BL82+CJ82+CN82+CZ82+DH82+DN82</f>
        <v>1824.4098</v>
      </c>
      <c r="I82" s="33" t="n">
        <f aca="false">M82+Y82+AC82+AG82+BA82+BM82+CK82+CO82+DA82+DI82+DO82</f>
        <v>300</v>
      </c>
      <c r="J82" s="33" t="n">
        <v>8084</v>
      </c>
      <c r="K82" s="33" t="n">
        <v>3599.079</v>
      </c>
      <c r="L82" s="33" t="n">
        <v>1824.4098</v>
      </c>
      <c r="M82" s="33" t="n">
        <v>300</v>
      </c>
      <c r="N82" s="33" t="n">
        <v>7822</v>
      </c>
      <c r="O82" s="33" t="n">
        <v>3599.079</v>
      </c>
      <c r="P82" s="33" t="n">
        <v>442.3</v>
      </c>
      <c r="Q82" s="33" t="n">
        <v>0</v>
      </c>
      <c r="R82" s="33" t="n">
        <v>262</v>
      </c>
      <c r="S82" s="33" t="n">
        <v>0</v>
      </c>
      <c r="T82" s="33" t="n">
        <v>1382.1098</v>
      </c>
      <c r="U82" s="33" t="n">
        <v>300</v>
      </c>
      <c r="V82" s="33" t="n">
        <v>0</v>
      </c>
      <c r="W82" s="33" t="n">
        <v>0</v>
      </c>
      <c r="X82" s="33" t="n">
        <v>0</v>
      </c>
      <c r="Y82" s="33" t="n">
        <v>0</v>
      </c>
      <c r="Z82" s="33" t="n">
        <v>0</v>
      </c>
      <c r="AA82" s="33" t="n">
        <v>0</v>
      </c>
      <c r="AB82" s="33" t="n">
        <v>0</v>
      </c>
      <c r="AC82" s="33" t="n">
        <v>0</v>
      </c>
      <c r="AD82" s="33" t="n">
        <v>0</v>
      </c>
      <c r="AE82" s="33" t="n">
        <v>0</v>
      </c>
      <c r="AF82" s="33" t="n">
        <v>0</v>
      </c>
      <c r="AG82" s="33" t="n">
        <v>0</v>
      </c>
      <c r="AH82" s="33" t="n">
        <v>0</v>
      </c>
      <c r="AI82" s="33" t="n">
        <v>0</v>
      </c>
      <c r="AJ82" s="33" t="n">
        <v>0</v>
      </c>
      <c r="AK82" s="33" t="n">
        <v>0</v>
      </c>
      <c r="AL82" s="33" t="n">
        <v>0</v>
      </c>
      <c r="AM82" s="33" t="n">
        <v>0</v>
      </c>
      <c r="AN82" s="33" t="n">
        <v>0</v>
      </c>
      <c r="AO82" s="33" t="n">
        <v>0</v>
      </c>
      <c r="AP82" s="33" t="n">
        <v>0</v>
      </c>
      <c r="AQ82" s="33" t="n">
        <v>0</v>
      </c>
      <c r="AR82" s="33" t="n">
        <v>0</v>
      </c>
      <c r="AS82" s="33" t="n">
        <v>0</v>
      </c>
      <c r="AT82" s="33" t="n">
        <v>0</v>
      </c>
      <c r="AU82" s="33" t="n">
        <v>0</v>
      </c>
      <c r="AV82" s="33" t="n">
        <v>0</v>
      </c>
      <c r="AW82" s="33" t="n">
        <v>0</v>
      </c>
      <c r="AX82" s="33" t="n">
        <v>0</v>
      </c>
      <c r="AY82" s="33" t="n">
        <v>0</v>
      </c>
      <c r="AZ82" s="33" t="n">
        <v>0</v>
      </c>
      <c r="BA82" s="33" t="n">
        <v>0</v>
      </c>
      <c r="BB82" s="33" t="n">
        <v>0</v>
      </c>
      <c r="BC82" s="33" t="n">
        <v>0</v>
      </c>
      <c r="BD82" s="33" t="n">
        <v>0</v>
      </c>
      <c r="BE82" s="33" t="n">
        <v>0</v>
      </c>
      <c r="BF82" s="33" t="n">
        <v>0</v>
      </c>
      <c r="BG82" s="33" t="n">
        <v>0</v>
      </c>
      <c r="BH82" s="33" t="n">
        <v>0</v>
      </c>
      <c r="BI82" s="33" t="n">
        <v>0</v>
      </c>
      <c r="BJ82" s="33" t="n">
        <v>180</v>
      </c>
      <c r="BK82" s="33" t="n">
        <v>100</v>
      </c>
      <c r="BL82" s="33" t="n">
        <v>0</v>
      </c>
      <c r="BM82" s="33" t="n">
        <v>0</v>
      </c>
      <c r="BN82" s="33" t="n">
        <v>0</v>
      </c>
      <c r="BO82" s="33" t="n">
        <v>0</v>
      </c>
      <c r="BP82" s="33" t="n">
        <v>0</v>
      </c>
      <c r="BQ82" s="33" t="n">
        <v>0</v>
      </c>
      <c r="BR82" s="33" t="n">
        <v>0</v>
      </c>
      <c r="BS82" s="33" t="n">
        <v>0</v>
      </c>
      <c r="BT82" s="33" t="n">
        <v>0</v>
      </c>
      <c r="BU82" s="33" t="n">
        <v>0</v>
      </c>
      <c r="BV82" s="33" t="n">
        <v>0</v>
      </c>
      <c r="BW82" s="33" t="n">
        <v>0</v>
      </c>
      <c r="BX82" s="33" t="n">
        <v>0</v>
      </c>
      <c r="BY82" s="33" t="n">
        <v>0</v>
      </c>
      <c r="BZ82" s="33" t="n">
        <v>180</v>
      </c>
      <c r="CA82" s="33" t="n">
        <v>100</v>
      </c>
      <c r="CB82" s="33" t="n">
        <v>0</v>
      </c>
      <c r="CC82" s="33" t="n">
        <v>0</v>
      </c>
      <c r="CD82" s="33" t="n">
        <v>0</v>
      </c>
      <c r="CE82" s="33" t="n">
        <v>0</v>
      </c>
      <c r="CF82" s="33" t="n">
        <v>0</v>
      </c>
      <c r="CG82" s="33" t="n">
        <v>0</v>
      </c>
      <c r="CH82" s="33" t="n">
        <v>0</v>
      </c>
      <c r="CI82" s="33" t="n">
        <v>0</v>
      </c>
      <c r="CJ82" s="33" t="n">
        <v>0</v>
      </c>
      <c r="CK82" s="33" t="n">
        <v>0</v>
      </c>
      <c r="CL82" s="33" t="n">
        <v>120</v>
      </c>
      <c r="CM82" s="33" t="n">
        <v>0</v>
      </c>
      <c r="CN82" s="33" t="n">
        <v>0</v>
      </c>
      <c r="CO82" s="33" t="n">
        <v>0</v>
      </c>
      <c r="CP82" s="33" t="n">
        <v>120</v>
      </c>
      <c r="CQ82" s="33" t="n">
        <v>0</v>
      </c>
      <c r="CR82" s="33" t="n">
        <v>0</v>
      </c>
      <c r="CS82" s="33" t="n">
        <v>0</v>
      </c>
      <c r="CT82" s="33" t="n">
        <v>0</v>
      </c>
      <c r="CU82" s="33" t="n">
        <v>0</v>
      </c>
      <c r="CV82" s="33" t="n">
        <v>0</v>
      </c>
      <c r="CW82" s="33" t="n">
        <v>0</v>
      </c>
      <c r="CX82" s="33" t="n">
        <v>200</v>
      </c>
      <c r="CY82" s="33" t="n">
        <v>25</v>
      </c>
      <c r="CZ82" s="33" t="n">
        <v>0</v>
      </c>
      <c r="DA82" s="33" t="n">
        <v>0</v>
      </c>
      <c r="DB82" s="33" t="n">
        <v>0</v>
      </c>
      <c r="DC82" s="33" t="n">
        <v>0</v>
      </c>
      <c r="DD82" s="33" t="n">
        <v>0</v>
      </c>
      <c r="DE82" s="33" t="n">
        <v>0</v>
      </c>
      <c r="DF82" s="33" t="n">
        <v>480</v>
      </c>
      <c r="DG82" s="33" t="n">
        <v>65</v>
      </c>
      <c r="DH82" s="33" t="n">
        <v>0</v>
      </c>
      <c r="DI82" s="33" t="n">
        <v>0</v>
      </c>
      <c r="DJ82" s="33" t="n">
        <v>478</v>
      </c>
      <c r="DK82" s="33" t="n">
        <v>0</v>
      </c>
      <c r="DL82" s="33" t="n">
        <v>478</v>
      </c>
      <c r="DM82" s="33" t="n">
        <v>0</v>
      </c>
      <c r="DN82" s="33" t="n">
        <v>0</v>
      </c>
      <c r="DO82" s="33" t="n">
        <v>0</v>
      </c>
      <c r="DP82" s="33" t="n">
        <v>0</v>
      </c>
      <c r="DQ82" s="33" t="n">
        <v>0</v>
      </c>
      <c r="DT82" s="34"/>
      <c r="DU82" s="34"/>
      <c r="DV82" s="34"/>
      <c r="DW82" s="34"/>
      <c r="DY82" s="34"/>
      <c r="DZ82" s="34"/>
      <c r="EA82" s="34"/>
      <c r="EB82" s="34"/>
      <c r="EC82" s="34"/>
      <c r="ED82" s="34"/>
    </row>
    <row r="83" customFormat="false" ht="20.1" hidden="false" customHeight="true" outlineLevel="0" collapsed="false">
      <c r="B83" s="11" t="n">
        <v>75</v>
      </c>
      <c r="C83" s="32" t="s">
        <v>117</v>
      </c>
      <c r="D83" s="33" t="n">
        <f aca="false">F83+H83-DP83</f>
        <v>8129.5</v>
      </c>
      <c r="E83" s="33" t="n">
        <f aca="false">G83+I83-DQ83</f>
        <v>3558.03</v>
      </c>
      <c r="F83" s="33" t="n">
        <f aca="false">J83+V83+Z83+AD83+AX83+BJ83+CH83+CL83+CX83+DF83+DL83</f>
        <v>8129.5</v>
      </c>
      <c r="G83" s="33" t="n">
        <f aca="false">K83+W83+AA83+AE83+AY83+BK83+CI83+CM83+CY83+DG83+DM83</f>
        <v>3558.03</v>
      </c>
      <c r="H83" s="33" t="n">
        <f aca="false">L83+X83+AB83+AF83+AZ83+BL83+CJ83+CN83+CZ83+DH83+DN83</f>
        <v>0</v>
      </c>
      <c r="I83" s="33" t="n">
        <f aca="false">M83+Y83+AC83+AG83+BA83+BM83+CK83+CO83+DA83+DI83+DO83</f>
        <v>0</v>
      </c>
      <c r="J83" s="33" t="n">
        <v>7977</v>
      </c>
      <c r="K83" s="33" t="n">
        <v>3558.03</v>
      </c>
      <c r="L83" s="33" t="n">
        <v>0</v>
      </c>
      <c r="M83" s="33" t="n">
        <v>0</v>
      </c>
      <c r="N83" s="33" t="n">
        <v>7869</v>
      </c>
      <c r="O83" s="33" t="n">
        <v>3513.03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  <c r="U83" s="33" t="n">
        <v>0</v>
      </c>
      <c r="V83" s="33" t="n">
        <v>0</v>
      </c>
      <c r="W83" s="33" t="n">
        <v>0</v>
      </c>
      <c r="X83" s="33" t="n">
        <v>0</v>
      </c>
      <c r="Y83" s="33" t="n">
        <v>0</v>
      </c>
      <c r="Z83" s="33" t="n">
        <v>0</v>
      </c>
      <c r="AA83" s="33" t="n">
        <v>0</v>
      </c>
      <c r="AB83" s="33" t="n">
        <v>0</v>
      </c>
      <c r="AC83" s="33" t="n">
        <v>0</v>
      </c>
      <c r="AD83" s="33" t="n">
        <v>0</v>
      </c>
      <c r="AE83" s="33" t="n">
        <v>0</v>
      </c>
      <c r="AF83" s="33" t="n">
        <v>0</v>
      </c>
      <c r="AG83" s="33" t="n">
        <v>0</v>
      </c>
      <c r="AH83" s="33" t="n">
        <v>0</v>
      </c>
      <c r="AI83" s="33" t="n">
        <v>0</v>
      </c>
      <c r="AJ83" s="33" t="n">
        <v>0</v>
      </c>
      <c r="AK83" s="33" t="n">
        <v>0</v>
      </c>
      <c r="AL83" s="33" t="n">
        <v>0</v>
      </c>
      <c r="AM83" s="33" t="n">
        <v>0</v>
      </c>
      <c r="AN83" s="33" t="n">
        <v>0</v>
      </c>
      <c r="AO83" s="33" t="n">
        <v>0</v>
      </c>
      <c r="AP83" s="33" t="n">
        <v>0</v>
      </c>
      <c r="AQ83" s="33" t="n">
        <v>0</v>
      </c>
      <c r="AR83" s="33" t="n">
        <v>0</v>
      </c>
      <c r="AS83" s="33" t="n">
        <v>0</v>
      </c>
      <c r="AT83" s="33" t="n">
        <v>0</v>
      </c>
      <c r="AU83" s="33" t="n">
        <v>0</v>
      </c>
      <c r="AV83" s="33" t="n">
        <v>0</v>
      </c>
      <c r="AW83" s="33" t="n">
        <v>0</v>
      </c>
      <c r="AX83" s="33" t="n">
        <v>0</v>
      </c>
      <c r="AY83" s="33" t="n">
        <v>0</v>
      </c>
      <c r="AZ83" s="33" t="n">
        <v>0</v>
      </c>
      <c r="BA83" s="33" t="n">
        <v>0</v>
      </c>
      <c r="BB83" s="33" t="n">
        <v>0</v>
      </c>
      <c r="BC83" s="33" t="n">
        <v>0</v>
      </c>
      <c r="BD83" s="33" t="n">
        <v>0</v>
      </c>
      <c r="BE83" s="33" t="n">
        <v>0</v>
      </c>
      <c r="BF83" s="33" t="n">
        <v>0</v>
      </c>
      <c r="BG83" s="33" t="n">
        <v>0</v>
      </c>
      <c r="BH83" s="33" t="n">
        <v>0</v>
      </c>
      <c r="BI83" s="33" t="n">
        <v>0</v>
      </c>
      <c r="BJ83" s="33" t="n">
        <v>0</v>
      </c>
      <c r="BK83" s="33" t="n">
        <v>0</v>
      </c>
      <c r="BL83" s="33" t="n">
        <v>0</v>
      </c>
      <c r="BM83" s="33" t="n">
        <v>0</v>
      </c>
      <c r="BN83" s="33" t="n">
        <v>0</v>
      </c>
      <c r="BO83" s="33" t="n">
        <v>0</v>
      </c>
      <c r="BP83" s="33" t="n">
        <v>0</v>
      </c>
      <c r="BQ83" s="33" t="n">
        <v>0</v>
      </c>
      <c r="BR83" s="33" t="n">
        <v>0</v>
      </c>
      <c r="BS83" s="33" t="n">
        <v>0</v>
      </c>
      <c r="BT83" s="33" t="n">
        <v>0</v>
      </c>
      <c r="BU83" s="33" t="n">
        <v>0</v>
      </c>
      <c r="BV83" s="33" t="n">
        <v>0</v>
      </c>
      <c r="BW83" s="33" t="n">
        <v>0</v>
      </c>
      <c r="BX83" s="33" t="n">
        <v>0</v>
      </c>
      <c r="BY83" s="33" t="n">
        <v>0</v>
      </c>
      <c r="BZ83" s="33" t="n">
        <v>0</v>
      </c>
      <c r="CA83" s="33" t="n">
        <v>0</v>
      </c>
      <c r="CB83" s="33" t="n">
        <v>0</v>
      </c>
      <c r="CC83" s="33" t="n">
        <v>0</v>
      </c>
      <c r="CD83" s="33" t="n">
        <v>0</v>
      </c>
      <c r="CE83" s="33" t="n">
        <v>0</v>
      </c>
      <c r="CF83" s="33" t="n">
        <v>0</v>
      </c>
      <c r="CG83" s="33" t="n">
        <v>0</v>
      </c>
      <c r="CH83" s="33" t="n">
        <v>0</v>
      </c>
      <c r="CI83" s="33" t="n">
        <v>0</v>
      </c>
      <c r="CJ83" s="33" t="n">
        <v>0</v>
      </c>
      <c r="CK83" s="33" t="n">
        <v>0</v>
      </c>
      <c r="CL83" s="33" t="n">
        <v>10</v>
      </c>
      <c r="CM83" s="33" t="n">
        <v>0</v>
      </c>
      <c r="CN83" s="33" t="n">
        <v>0</v>
      </c>
      <c r="CO83" s="33" t="n">
        <v>0</v>
      </c>
      <c r="CP83" s="33" t="n">
        <v>10</v>
      </c>
      <c r="CQ83" s="33" t="n">
        <v>0</v>
      </c>
      <c r="CR83" s="33" t="n">
        <v>0</v>
      </c>
      <c r="CS83" s="33" t="n">
        <v>0</v>
      </c>
      <c r="CT83" s="33" t="n">
        <v>0</v>
      </c>
      <c r="CU83" s="33" t="n">
        <v>0</v>
      </c>
      <c r="CV83" s="33" t="n">
        <v>0</v>
      </c>
      <c r="CW83" s="33" t="n">
        <v>0</v>
      </c>
      <c r="CX83" s="33" t="n">
        <v>0</v>
      </c>
      <c r="CY83" s="33" t="n">
        <v>0</v>
      </c>
      <c r="CZ83" s="33" t="n">
        <v>0</v>
      </c>
      <c r="DA83" s="33" t="n">
        <v>0</v>
      </c>
      <c r="DB83" s="33" t="n">
        <v>0</v>
      </c>
      <c r="DC83" s="33" t="n">
        <v>0</v>
      </c>
      <c r="DD83" s="33" t="n">
        <v>0</v>
      </c>
      <c r="DE83" s="33" t="n">
        <v>0</v>
      </c>
      <c r="DF83" s="33" t="n">
        <v>121</v>
      </c>
      <c r="DG83" s="33" t="n">
        <v>0</v>
      </c>
      <c r="DH83" s="33" t="n">
        <v>0</v>
      </c>
      <c r="DI83" s="33" t="n">
        <v>0</v>
      </c>
      <c r="DJ83" s="33" t="n">
        <v>21.5</v>
      </c>
      <c r="DK83" s="33" t="n">
        <v>0</v>
      </c>
      <c r="DL83" s="33" t="n">
        <v>21.5</v>
      </c>
      <c r="DM83" s="33" t="n">
        <v>0</v>
      </c>
      <c r="DN83" s="33" t="n">
        <v>0</v>
      </c>
      <c r="DO83" s="33" t="n">
        <v>0</v>
      </c>
      <c r="DP83" s="33" t="n">
        <v>0</v>
      </c>
      <c r="DQ83" s="33" t="n">
        <v>0</v>
      </c>
      <c r="DT83" s="34"/>
      <c r="DU83" s="34"/>
      <c r="DV83" s="34"/>
      <c r="DW83" s="34"/>
      <c r="DY83" s="34"/>
      <c r="DZ83" s="34"/>
      <c r="EA83" s="34"/>
      <c r="EB83" s="34"/>
      <c r="EC83" s="34"/>
      <c r="ED83" s="34"/>
    </row>
    <row r="84" customFormat="false" ht="20.1" hidden="false" customHeight="true" outlineLevel="0" collapsed="false">
      <c r="B84" s="11" t="n">
        <v>76</v>
      </c>
      <c r="C84" s="32" t="s">
        <v>118</v>
      </c>
      <c r="D84" s="33" t="n">
        <f aca="false">F84+H84-DP84</f>
        <v>5534.552</v>
      </c>
      <c r="E84" s="33" t="n">
        <f aca="false">G84+I84-DQ84</f>
        <v>2260.61</v>
      </c>
      <c r="F84" s="33" t="n">
        <f aca="false">J84+V84+Z84+AD84+AX84+BJ84+CH84+CL84+CX84+DF84+DL84</f>
        <v>5534.4</v>
      </c>
      <c r="G84" s="33" t="n">
        <f aca="false">K84+W84+AA84+AE84+AY84+BK84+CI84+CM84+CY84+DG84+DM84</f>
        <v>2260.61</v>
      </c>
      <c r="H84" s="33" t="n">
        <f aca="false">L84+X84+AB84+AF84+AZ84+BL84+CJ84+CN84+CZ84+DH84+DN84</f>
        <v>0.152</v>
      </c>
      <c r="I84" s="33" t="n">
        <f aca="false">M84+Y84+AC84+AG84+BA84+BM84+CK84+CO84+DA84+DI84+DO84</f>
        <v>0</v>
      </c>
      <c r="J84" s="33" t="n">
        <v>4682</v>
      </c>
      <c r="K84" s="33" t="n">
        <v>2110.61</v>
      </c>
      <c r="L84" s="33" t="n">
        <v>0.152</v>
      </c>
      <c r="M84" s="33" t="n">
        <v>0</v>
      </c>
      <c r="N84" s="33" t="n">
        <v>4677</v>
      </c>
      <c r="O84" s="33" t="n">
        <v>2110.61</v>
      </c>
      <c r="P84" s="33" t="n">
        <v>0.152</v>
      </c>
      <c r="Q84" s="33" t="n">
        <v>0</v>
      </c>
      <c r="R84" s="33" t="n">
        <v>5</v>
      </c>
      <c r="S84" s="33" t="n">
        <v>0</v>
      </c>
      <c r="T84" s="33" t="n">
        <v>0</v>
      </c>
      <c r="U84" s="33" t="n">
        <v>0</v>
      </c>
      <c r="V84" s="33" t="n">
        <v>0</v>
      </c>
      <c r="W84" s="33" t="n">
        <v>0</v>
      </c>
      <c r="X84" s="33" t="n">
        <v>0</v>
      </c>
      <c r="Y84" s="33" t="n">
        <v>0</v>
      </c>
      <c r="Z84" s="33" t="n">
        <v>0</v>
      </c>
      <c r="AA84" s="33" t="n">
        <v>0</v>
      </c>
      <c r="AB84" s="33" t="n">
        <v>0</v>
      </c>
      <c r="AC84" s="33" t="n">
        <v>0</v>
      </c>
      <c r="AD84" s="33" t="n">
        <v>120</v>
      </c>
      <c r="AE84" s="33" t="n">
        <v>0</v>
      </c>
      <c r="AF84" s="33" t="n">
        <v>0</v>
      </c>
      <c r="AG84" s="33" t="n">
        <v>0</v>
      </c>
      <c r="AH84" s="33" t="n">
        <v>120</v>
      </c>
      <c r="AI84" s="33" t="n">
        <v>0</v>
      </c>
      <c r="AJ84" s="33" t="n">
        <v>0</v>
      </c>
      <c r="AK84" s="33" t="n">
        <v>0</v>
      </c>
      <c r="AL84" s="33" t="n">
        <v>0</v>
      </c>
      <c r="AM84" s="33" t="n">
        <v>0</v>
      </c>
      <c r="AN84" s="33" t="n">
        <v>0</v>
      </c>
      <c r="AO84" s="33" t="n">
        <v>0</v>
      </c>
      <c r="AP84" s="33" t="n">
        <v>0</v>
      </c>
      <c r="AQ84" s="33" t="n">
        <v>0</v>
      </c>
      <c r="AR84" s="33" t="n">
        <v>0</v>
      </c>
      <c r="AS84" s="33" t="n">
        <v>0</v>
      </c>
      <c r="AT84" s="33" t="n">
        <v>0</v>
      </c>
      <c r="AU84" s="33" t="n">
        <v>0</v>
      </c>
      <c r="AV84" s="33" t="n">
        <v>0</v>
      </c>
      <c r="AW84" s="33" t="n">
        <v>0</v>
      </c>
      <c r="AX84" s="33" t="n">
        <v>200</v>
      </c>
      <c r="AY84" s="33" t="n">
        <v>50</v>
      </c>
      <c r="AZ84" s="33" t="n">
        <v>0</v>
      </c>
      <c r="BA84" s="33" t="n">
        <v>0</v>
      </c>
      <c r="BB84" s="33" t="n">
        <v>200</v>
      </c>
      <c r="BC84" s="33" t="n">
        <v>50</v>
      </c>
      <c r="BD84" s="33" t="n">
        <v>0</v>
      </c>
      <c r="BE84" s="33" t="n">
        <v>0</v>
      </c>
      <c r="BF84" s="33" t="n">
        <v>0</v>
      </c>
      <c r="BG84" s="33" t="n">
        <v>0</v>
      </c>
      <c r="BH84" s="33" t="n">
        <v>0</v>
      </c>
      <c r="BI84" s="33" t="n">
        <v>0</v>
      </c>
      <c r="BJ84" s="33" t="n">
        <v>0</v>
      </c>
      <c r="BK84" s="33" t="n">
        <v>0</v>
      </c>
      <c r="BL84" s="33" t="n">
        <v>0</v>
      </c>
      <c r="BM84" s="33" t="n">
        <v>0</v>
      </c>
      <c r="BN84" s="33" t="n">
        <v>0</v>
      </c>
      <c r="BO84" s="33" t="n">
        <v>0</v>
      </c>
      <c r="BP84" s="33" t="n">
        <v>0</v>
      </c>
      <c r="BQ84" s="33" t="n">
        <v>0</v>
      </c>
      <c r="BR84" s="33" t="n">
        <v>0</v>
      </c>
      <c r="BS84" s="33" t="n">
        <v>0</v>
      </c>
      <c r="BT84" s="33" t="n">
        <v>0</v>
      </c>
      <c r="BU84" s="33" t="n">
        <v>0</v>
      </c>
      <c r="BV84" s="33" t="n">
        <v>0</v>
      </c>
      <c r="BW84" s="33" t="n">
        <v>0</v>
      </c>
      <c r="BX84" s="33" t="n">
        <v>0</v>
      </c>
      <c r="BY84" s="33" t="n">
        <v>0</v>
      </c>
      <c r="BZ84" s="33" t="n">
        <v>0</v>
      </c>
      <c r="CA84" s="33" t="n">
        <v>0</v>
      </c>
      <c r="CB84" s="33" t="n">
        <v>0</v>
      </c>
      <c r="CC84" s="33" t="n">
        <v>0</v>
      </c>
      <c r="CD84" s="33" t="n">
        <v>0</v>
      </c>
      <c r="CE84" s="33" t="n">
        <v>0</v>
      </c>
      <c r="CF84" s="33" t="n">
        <v>0</v>
      </c>
      <c r="CG84" s="33" t="n">
        <v>0</v>
      </c>
      <c r="CH84" s="33" t="n">
        <v>0</v>
      </c>
      <c r="CI84" s="33" t="n">
        <v>0</v>
      </c>
      <c r="CJ84" s="33" t="n">
        <v>0</v>
      </c>
      <c r="CK84" s="33" t="n">
        <v>0</v>
      </c>
      <c r="CL84" s="33" t="n">
        <v>72</v>
      </c>
      <c r="CM84" s="33" t="n">
        <v>0</v>
      </c>
      <c r="CN84" s="33" t="n">
        <v>0</v>
      </c>
      <c r="CO84" s="33" t="n">
        <v>0</v>
      </c>
      <c r="CP84" s="33" t="n">
        <v>72</v>
      </c>
      <c r="CQ84" s="33" t="n">
        <v>0</v>
      </c>
      <c r="CR84" s="33" t="n">
        <v>0</v>
      </c>
      <c r="CS84" s="33" t="n">
        <v>0</v>
      </c>
      <c r="CT84" s="33" t="n">
        <v>0</v>
      </c>
      <c r="CU84" s="33" t="n">
        <v>0</v>
      </c>
      <c r="CV84" s="33" t="n">
        <v>0</v>
      </c>
      <c r="CW84" s="33" t="n">
        <v>0</v>
      </c>
      <c r="CX84" s="33" t="n">
        <v>140</v>
      </c>
      <c r="CY84" s="33" t="n">
        <v>100</v>
      </c>
      <c r="CZ84" s="33" t="n">
        <v>0</v>
      </c>
      <c r="DA84" s="33" t="n">
        <v>0</v>
      </c>
      <c r="DB84" s="33" t="n">
        <v>0</v>
      </c>
      <c r="DC84" s="33" t="n">
        <v>0</v>
      </c>
      <c r="DD84" s="33" t="n">
        <v>0</v>
      </c>
      <c r="DE84" s="33" t="n">
        <v>0</v>
      </c>
      <c r="DF84" s="33" t="n">
        <v>143</v>
      </c>
      <c r="DG84" s="33" t="n">
        <v>0</v>
      </c>
      <c r="DH84" s="33" t="n">
        <v>0</v>
      </c>
      <c r="DI84" s="33" t="n">
        <v>0</v>
      </c>
      <c r="DJ84" s="33" t="n">
        <v>177.4</v>
      </c>
      <c r="DK84" s="33" t="n">
        <v>0</v>
      </c>
      <c r="DL84" s="33" t="n">
        <v>177.4</v>
      </c>
      <c r="DM84" s="33" t="n">
        <v>0</v>
      </c>
      <c r="DN84" s="33" t="n">
        <v>0</v>
      </c>
      <c r="DO84" s="33" t="n">
        <v>0</v>
      </c>
      <c r="DP84" s="33" t="n">
        <v>0</v>
      </c>
      <c r="DQ84" s="33" t="n">
        <v>0</v>
      </c>
      <c r="DT84" s="34"/>
      <c r="DU84" s="34"/>
      <c r="DV84" s="34"/>
      <c r="DW84" s="34"/>
      <c r="DY84" s="34"/>
      <c r="DZ84" s="34"/>
      <c r="EA84" s="34"/>
      <c r="EB84" s="34"/>
      <c r="EC84" s="34"/>
      <c r="ED84" s="34"/>
    </row>
    <row r="85" customFormat="false" ht="20.1" hidden="false" customHeight="true" outlineLevel="0" collapsed="false">
      <c r="B85" s="11" t="n">
        <v>77</v>
      </c>
      <c r="C85" s="32" t="s">
        <v>119</v>
      </c>
      <c r="D85" s="33" t="n">
        <f aca="false">F85+H85-DP85</f>
        <v>10369.945</v>
      </c>
      <c r="E85" s="33" t="n">
        <f aca="false">G85+I85-DQ85</f>
        <v>4422.286</v>
      </c>
      <c r="F85" s="33" t="n">
        <f aca="false">J85+V85+Z85+AD85+AX85+BJ85+CH85+CL85+CX85+DF85+DL85</f>
        <v>10156.7</v>
      </c>
      <c r="G85" s="33" t="n">
        <f aca="false">K85+W85+AA85+AE85+AY85+BK85+CI85+CM85+CY85+DG85+DM85</f>
        <v>4230.286</v>
      </c>
      <c r="H85" s="33" t="n">
        <f aca="false">L85+X85+AB85+AF85+AZ85+BL85+CJ85+CN85+CZ85+DH85+DN85</f>
        <v>213.245</v>
      </c>
      <c r="I85" s="33" t="n">
        <f aca="false">M85+Y85+AC85+AG85+BA85+BM85+CK85+CO85+DA85+DI85+DO85</f>
        <v>192</v>
      </c>
      <c r="J85" s="33" t="n">
        <v>9181</v>
      </c>
      <c r="K85" s="33" t="n">
        <v>4214.286</v>
      </c>
      <c r="L85" s="33" t="n">
        <v>213.245</v>
      </c>
      <c r="M85" s="33" t="n">
        <v>192</v>
      </c>
      <c r="N85" s="33" t="n">
        <v>9006</v>
      </c>
      <c r="O85" s="33" t="n">
        <v>4147.286</v>
      </c>
      <c r="P85" s="33" t="n">
        <v>213.245</v>
      </c>
      <c r="Q85" s="33" t="n">
        <v>192</v>
      </c>
      <c r="R85" s="33" t="n">
        <v>175</v>
      </c>
      <c r="S85" s="33" t="n">
        <v>67</v>
      </c>
      <c r="T85" s="33" t="n">
        <v>0</v>
      </c>
      <c r="U85" s="33" t="n">
        <v>0</v>
      </c>
      <c r="V85" s="33" t="n">
        <v>0</v>
      </c>
      <c r="W85" s="33" t="n">
        <v>0</v>
      </c>
      <c r="X85" s="33" t="n">
        <v>0</v>
      </c>
      <c r="Y85" s="33" t="n">
        <v>0</v>
      </c>
      <c r="Z85" s="33" t="n">
        <v>0</v>
      </c>
      <c r="AA85" s="33" t="n">
        <v>0</v>
      </c>
      <c r="AB85" s="33" t="n">
        <v>0</v>
      </c>
      <c r="AC85" s="33" t="n">
        <v>0</v>
      </c>
      <c r="AD85" s="33" t="n">
        <v>500</v>
      </c>
      <c r="AE85" s="33" t="n">
        <v>0</v>
      </c>
      <c r="AF85" s="33" t="n">
        <v>0</v>
      </c>
      <c r="AG85" s="33" t="n">
        <v>0</v>
      </c>
      <c r="AH85" s="33" t="n">
        <v>0</v>
      </c>
      <c r="AI85" s="33" t="n">
        <v>0</v>
      </c>
      <c r="AJ85" s="33" t="n">
        <v>0</v>
      </c>
      <c r="AK85" s="33" t="n">
        <v>0</v>
      </c>
      <c r="AL85" s="33" t="n">
        <v>0</v>
      </c>
      <c r="AM85" s="33" t="n">
        <v>0</v>
      </c>
      <c r="AN85" s="33" t="n">
        <v>0</v>
      </c>
      <c r="AO85" s="33" t="n">
        <v>0</v>
      </c>
      <c r="AP85" s="33" t="n">
        <v>500</v>
      </c>
      <c r="AQ85" s="33" t="n">
        <v>0</v>
      </c>
      <c r="AR85" s="33" t="n">
        <v>0</v>
      </c>
      <c r="AS85" s="33" t="n">
        <v>0</v>
      </c>
      <c r="AT85" s="33" t="n">
        <v>0</v>
      </c>
      <c r="AU85" s="33" t="n">
        <v>0</v>
      </c>
      <c r="AV85" s="33" t="n">
        <v>0</v>
      </c>
      <c r="AW85" s="33" t="n">
        <v>0</v>
      </c>
      <c r="AX85" s="33" t="n">
        <v>0</v>
      </c>
      <c r="AY85" s="33" t="n">
        <v>0</v>
      </c>
      <c r="AZ85" s="33" t="n">
        <v>0</v>
      </c>
      <c r="BA85" s="33" t="n">
        <v>0</v>
      </c>
      <c r="BB85" s="33" t="n">
        <v>0</v>
      </c>
      <c r="BC85" s="33" t="n">
        <v>0</v>
      </c>
      <c r="BD85" s="33" t="n">
        <v>0</v>
      </c>
      <c r="BE85" s="33" t="n">
        <v>0</v>
      </c>
      <c r="BF85" s="33" t="n">
        <v>0</v>
      </c>
      <c r="BG85" s="33" t="n">
        <v>0</v>
      </c>
      <c r="BH85" s="33" t="n">
        <v>0</v>
      </c>
      <c r="BI85" s="33" t="n">
        <v>0</v>
      </c>
      <c r="BJ85" s="33" t="n">
        <v>0</v>
      </c>
      <c r="BK85" s="33" t="n">
        <v>0</v>
      </c>
      <c r="BL85" s="33" t="n">
        <v>0</v>
      </c>
      <c r="BM85" s="33" t="n">
        <v>0</v>
      </c>
      <c r="BN85" s="33" t="n">
        <v>0</v>
      </c>
      <c r="BO85" s="33" t="n">
        <v>0</v>
      </c>
      <c r="BP85" s="33" t="n">
        <v>0</v>
      </c>
      <c r="BQ85" s="33" t="n">
        <v>0</v>
      </c>
      <c r="BR85" s="33" t="n">
        <v>0</v>
      </c>
      <c r="BS85" s="33" t="n">
        <v>0</v>
      </c>
      <c r="BT85" s="33" t="n">
        <v>0</v>
      </c>
      <c r="BU85" s="33" t="n">
        <v>0</v>
      </c>
      <c r="BV85" s="33" t="n">
        <v>0</v>
      </c>
      <c r="BW85" s="33" t="n">
        <v>0</v>
      </c>
      <c r="BX85" s="33" t="n">
        <v>0</v>
      </c>
      <c r="BY85" s="33" t="n">
        <v>0</v>
      </c>
      <c r="BZ85" s="33" t="n">
        <v>0</v>
      </c>
      <c r="CA85" s="33" t="n">
        <v>0</v>
      </c>
      <c r="CB85" s="33" t="n">
        <v>0</v>
      </c>
      <c r="CC85" s="33" t="n">
        <v>0</v>
      </c>
      <c r="CD85" s="33" t="n">
        <v>0</v>
      </c>
      <c r="CE85" s="33" t="n">
        <v>0</v>
      </c>
      <c r="CF85" s="33" t="n">
        <v>0</v>
      </c>
      <c r="CG85" s="33" t="n">
        <v>0</v>
      </c>
      <c r="CH85" s="33" t="n">
        <v>0</v>
      </c>
      <c r="CI85" s="33" t="n">
        <v>0</v>
      </c>
      <c r="CJ85" s="33" t="n">
        <v>0</v>
      </c>
      <c r="CK85" s="33" t="n">
        <v>0</v>
      </c>
      <c r="CL85" s="33" t="n">
        <v>100</v>
      </c>
      <c r="CM85" s="33" t="n">
        <v>16</v>
      </c>
      <c r="CN85" s="33" t="n">
        <v>0</v>
      </c>
      <c r="CO85" s="33" t="n">
        <v>0</v>
      </c>
      <c r="CP85" s="33" t="n">
        <v>100</v>
      </c>
      <c r="CQ85" s="33" t="n">
        <v>16</v>
      </c>
      <c r="CR85" s="33" t="n">
        <v>0</v>
      </c>
      <c r="CS85" s="33" t="n">
        <v>0</v>
      </c>
      <c r="CT85" s="33" t="n">
        <v>0</v>
      </c>
      <c r="CU85" s="33" t="n">
        <v>0</v>
      </c>
      <c r="CV85" s="33" t="n">
        <v>0</v>
      </c>
      <c r="CW85" s="33" t="n">
        <v>0</v>
      </c>
      <c r="CX85" s="33" t="n">
        <v>0</v>
      </c>
      <c r="CY85" s="33" t="n">
        <v>0</v>
      </c>
      <c r="CZ85" s="33" t="n">
        <v>0</v>
      </c>
      <c r="DA85" s="33" t="n">
        <v>0</v>
      </c>
      <c r="DB85" s="33" t="n">
        <v>0</v>
      </c>
      <c r="DC85" s="33" t="n">
        <v>0</v>
      </c>
      <c r="DD85" s="33" t="n">
        <v>0</v>
      </c>
      <c r="DE85" s="33" t="n">
        <v>0</v>
      </c>
      <c r="DF85" s="33" t="n">
        <v>218</v>
      </c>
      <c r="DG85" s="33" t="n">
        <v>0</v>
      </c>
      <c r="DH85" s="33" t="n">
        <v>0</v>
      </c>
      <c r="DI85" s="33" t="n">
        <v>0</v>
      </c>
      <c r="DJ85" s="33" t="n">
        <v>157.7</v>
      </c>
      <c r="DK85" s="33" t="n">
        <v>0</v>
      </c>
      <c r="DL85" s="33" t="n">
        <v>157.7</v>
      </c>
      <c r="DM85" s="33" t="n">
        <v>0</v>
      </c>
      <c r="DN85" s="33" t="n">
        <v>0</v>
      </c>
      <c r="DO85" s="33" t="n">
        <v>0</v>
      </c>
      <c r="DP85" s="33" t="n">
        <v>0</v>
      </c>
      <c r="DQ85" s="33" t="n">
        <v>0</v>
      </c>
      <c r="DT85" s="34"/>
      <c r="DU85" s="34"/>
      <c r="DV85" s="34"/>
      <c r="DW85" s="34"/>
      <c r="DY85" s="34"/>
      <c r="DZ85" s="34"/>
      <c r="EA85" s="34"/>
      <c r="EB85" s="34"/>
      <c r="EC85" s="34"/>
      <c r="ED85" s="34"/>
    </row>
    <row r="86" customFormat="false" ht="20.1" hidden="false" customHeight="true" outlineLevel="0" collapsed="false">
      <c r="B86" s="11" t="n">
        <v>78</v>
      </c>
      <c r="C86" s="32" t="s">
        <v>120</v>
      </c>
      <c r="D86" s="33" t="n">
        <f aca="false">F86+H86-DP86</f>
        <v>44051.221</v>
      </c>
      <c r="E86" s="33" t="n">
        <f aca="false">G86+I86-DQ86</f>
        <v>5749.854</v>
      </c>
      <c r="F86" s="33" t="n">
        <f aca="false">J86+V86+Z86+AD86+AX86+BJ86+CH86+CL86+CX86+DF86+DL86</f>
        <v>12151.3</v>
      </c>
      <c r="G86" s="33" t="n">
        <f aca="false">K86+W86+AA86+AE86+AY86+BK86+CI86+CM86+CY86+DG86+DM86</f>
        <v>3901.854</v>
      </c>
      <c r="H86" s="33" t="n">
        <f aca="false">L86+X86+AB86+AF86+AZ86+BL86+CJ86+CN86+CZ86+DH86+DN86</f>
        <v>31899.921</v>
      </c>
      <c r="I86" s="33" t="n">
        <f aca="false">M86+Y86+AC86+AG86+BA86+BM86+CK86+CO86+DA86+DI86+DO86</f>
        <v>1848</v>
      </c>
      <c r="J86" s="33" t="n">
        <v>10134.9</v>
      </c>
      <c r="K86" s="33" t="n">
        <v>3502.854</v>
      </c>
      <c r="L86" s="33" t="n">
        <v>100</v>
      </c>
      <c r="M86" s="33" t="n">
        <v>0</v>
      </c>
      <c r="N86" s="33" t="n">
        <v>9934.9</v>
      </c>
      <c r="O86" s="33" t="n">
        <v>3455.904</v>
      </c>
      <c r="P86" s="33" t="n">
        <v>100</v>
      </c>
      <c r="Q86" s="33" t="n">
        <v>0</v>
      </c>
      <c r="R86" s="33" t="n">
        <v>200</v>
      </c>
      <c r="S86" s="33" t="n">
        <v>46.95</v>
      </c>
      <c r="T86" s="33" t="n">
        <v>0</v>
      </c>
      <c r="U86" s="33" t="n">
        <v>0</v>
      </c>
      <c r="V86" s="33" t="n">
        <v>0</v>
      </c>
      <c r="W86" s="33" t="n">
        <v>0</v>
      </c>
      <c r="X86" s="33" t="n">
        <v>0</v>
      </c>
      <c r="Y86" s="33" t="n">
        <v>0</v>
      </c>
      <c r="Z86" s="33" t="n">
        <v>0</v>
      </c>
      <c r="AA86" s="33" t="n">
        <v>0</v>
      </c>
      <c r="AB86" s="33" t="n">
        <v>0</v>
      </c>
      <c r="AC86" s="33" t="n">
        <v>0</v>
      </c>
      <c r="AD86" s="33" t="n">
        <v>0</v>
      </c>
      <c r="AE86" s="33" t="n">
        <v>0</v>
      </c>
      <c r="AF86" s="33" t="n">
        <v>31685.921</v>
      </c>
      <c r="AG86" s="33" t="n">
        <v>1848</v>
      </c>
      <c r="AH86" s="33" t="n">
        <v>0</v>
      </c>
      <c r="AI86" s="33" t="n">
        <v>0</v>
      </c>
      <c r="AJ86" s="33" t="n">
        <v>0</v>
      </c>
      <c r="AK86" s="33" t="n">
        <v>0</v>
      </c>
      <c r="AL86" s="33" t="n">
        <v>0</v>
      </c>
      <c r="AM86" s="33" t="n">
        <v>0</v>
      </c>
      <c r="AN86" s="33" t="n">
        <v>0</v>
      </c>
      <c r="AO86" s="33" t="n">
        <v>0</v>
      </c>
      <c r="AP86" s="33" t="n">
        <v>0</v>
      </c>
      <c r="AQ86" s="33" t="n">
        <v>0</v>
      </c>
      <c r="AR86" s="33" t="n">
        <v>32685.921</v>
      </c>
      <c r="AS86" s="33" t="n">
        <v>1848</v>
      </c>
      <c r="AT86" s="33" t="n">
        <v>0</v>
      </c>
      <c r="AU86" s="33" t="n">
        <v>0</v>
      </c>
      <c r="AV86" s="33" t="n">
        <v>-1000</v>
      </c>
      <c r="AW86" s="33" t="n">
        <v>0</v>
      </c>
      <c r="AX86" s="33" t="n">
        <v>0</v>
      </c>
      <c r="AY86" s="33" t="n">
        <v>0</v>
      </c>
      <c r="AZ86" s="33" t="n">
        <v>0</v>
      </c>
      <c r="BA86" s="33" t="n">
        <v>0</v>
      </c>
      <c r="BB86" s="33" t="n">
        <v>0</v>
      </c>
      <c r="BC86" s="33" t="n">
        <v>0</v>
      </c>
      <c r="BD86" s="33" t="n">
        <v>0</v>
      </c>
      <c r="BE86" s="33" t="n">
        <v>0</v>
      </c>
      <c r="BF86" s="33" t="n">
        <v>0</v>
      </c>
      <c r="BG86" s="33" t="n">
        <v>0</v>
      </c>
      <c r="BH86" s="33" t="n">
        <v>0</v>
      </c>
      <c r="BI86" s="33" t="n">
        <v>0</v>
      </c>
      <c r="BJ86" s="33" t="n">
        <v>0</v>
      </c>
      <c r="BK86" s="33" t="n">
        <v>0</v>
      </c>
      <c r="BL86" s="33" t="n">
        <v>114</v>
      </c>
      <c r="BM86" s="33" t="n">
        <v>0</v>
      </c>
      <c r="BN86" s="33" t="n">
        <v>0</v>
      </c>
      <c r="BO86" s="33" t="n">
        <v>0</v>
      </c>
      <c r="BP86" s="33" t="n">
        <v>0</v>
      </c>
      <c r="BQ86" s="33" t="n">
        <v>0</v>
      </c>
      <c r="BR86" s="33" t="n">
        <v>0</v>
      </c>
      <c r="BS86" s="33" t="n">
        <v>0</v>
      </c>
      <c r="BT86" s="33" t="n">
        <v>0</v>
      </c>
      <c r="BU86" s="33" t="n">
        <v>0</v>
      </c>
      <c r="BV86" s="33" t="n">
        <v>0</v>
      </c>
      <c r="BW86" s="33" t="n">
        <v>0</v>
      </c>
      <c r="BX86" s="33" t="n">
        <v>0</v>
      </c>
      <c r="BY86" s="33" t="n">
        <v>0</v>
      </c>
      <c r="BZ86" s="33" t="n">
        <v>0</v>
      </c>
      <c r="CA86" s="33" t="n">
        <v>0</v>
      </c>
      <c r="CB86" s="33" t="n">
        <v>114</v>
      </c>
      <c r="CC86" s="33" t="n">
        <v>0</v>
      </c>
      <c r="CD86" s="33" t="n">
        <v>0</v>
      </c>
      <c r="CE86" s="33" t="n">
        <v>0</v>
      </c>
      <c r="CF86" s="33" t="n">
        <v>0</v>
      </c>
      <c r="CG86" s="33" t="n">
        <v>0</v>
      </c>
      <c r="CH86" s="33" t="n">
        <v>0</v>
      </c>
      <c r="CI86" s="33" t="n">
        <v>0</v>
      </c>
      <c r="CJ86" s="33" t="n">
        <v>0</v>
      </c>
      <c r="CK86" s="33" t="n">
        <v>0</v>
      </c>
      <c r="CL86" s="33" t="n">
        <v>180</v>
      </c>
      <c r="CM86" s="33" t="n">
        <v>89</v>
      </c>
      <c r="CN86" s="33" t="n">
        <v>0</v>
      </c>
      <c r="CO86" s="33" t="n">
        <v>0</v>
      </c>
      <c r="CP86" s="33" t="n">
        <v>180</v>
      </c>
      <c r="CQ86" s="33" t="n">
        <v>89</v>
      </c>
      <c r="CR86" s="33" t="n">
        <v>0</v>
      </c>
      <c r="CS86" s="33" t="n">
        <v>0</v>
      </c>
      <c r="CT86" s="33" t="n">
        <v>0</v>
      </c>
      <c r="CU86" s="33" t="n">
        <v>0</v>
      </c>
      <c r="CV86" s="33" t="n">
        <v>0</v>
      </c>
      <c r="CW86" s="33" t="n">
        <v>0</v>
      </c>
      <c r="CX86" s="33" t="n">
        <v>350</v>
      </c>
      <c r="CY86" s="33" t="n">
        <v>90</v>
      </c>
      <c r="CZ86" s="33" t="n">
        <v>0</v>
      </c>
      <c r="DA86" s="33" t="n">
        <v>0</v>
      </c>
      <c r="DB86" s="33" t="n">
        <v>0</v>
      </c>
      <c r="DC86" s="33" t="n">
        <v>0</v>
      </c>
      <c r="DD86" s="33" t="n">
        <v>0</v>
      </c>
      <c r="DE86" s="33" t="n">
        <v>0</v>
      </c>
      <c r="DF86" s="33" t="n">
        <v>600</v>
      </c>
      <c r="DG86" s="33" t="n">
        <v>220</v>
      </c>
      <c r="DH86" s="33" t="n">
        <v>0</v>
      </c>
      <c r="DI86" s="33" t="n">
        <v>0</v>
      </c>
      <c r="DJ86" s="33" t="n">
        <v>886.4</v>
      </c>
      <c r="DK86" s="33" t="n">
        <v>0</v>
      </c>
      <c r="DL86" s="33" t="n">
        <v>886.4</v>
      </c>
      <c r="DM86" s="33" t="n">
        <v>0</v>
      </c>
      <c r="DN86" s="33" t="n">
        <v>0</v>
      </c>
      <c r="DO86" s="33" t="n">
        <v>0</v>
      </c>
      <c r="DP86" s="33" t="n">
        <v>0</v>
      </c>
      <c r="DQ86" s="33" t="n">
        <v>0</v>
      </c>
      <c r="DT86" s="34"/>
      <c r="DU86" s="34"/>
      <c r="DV86" s="34"/>
      <c r="DW86" s="34"/>
      <c r="DY86" s="34"/>
      <c r="DZ86" s="34"/>
      <c r="EA86" s="34"/>
      <c r="EB86" s="34"/>
      <c r="EC86" s="34"/>
      <c r="ED86" s="34"/>
    </row>
    <row r="87" customFormat="false" ht="20.1" hidden="false" customHeight="true" outlineLevel="0" collapsed="false">
      <c r="B87" s="11" t="n">
        <v>79</v>
      </c>
      <c r="C87" s="36" t="s">
        <v>121</v>
      </c>
      <c r="D87" s="33" t="n">
        <f aca="false">F87+H87-DP87</f>
        <v>25025.4</v>
      </c>
      <c r="E87" s="33" t="n">
        <f aca="false">G87+I87-DQ87</f>
        <v>9826.497</v>
      </c>
      <c r="F87" s="33" t="n">
        <f aca="false">J87+V87+Z87+AD87+AX87+BJ87+CH87+CL87+CX87+DF87+DL87</f>
        <v>25025.4</v>
      </c>
      <c r="G87" s="33" t="n">
        <f aca="false">K87+W87+AA87+AE87+AY87+BK87+CI87+CM87+CY87+DG87+DM87</f>
        <v>9826.497</v>
      </c>
      <c r="H87" s="33" t="n">
        <f aca="false">L87+X87+AB87+AF87+AZ87+BL87+CJ87+CN87+CZ87+DH87+DN87</f>
        <v>0</v>
      </c>
      <c r="I87" s="33" t="n">
        <f aca="false">M87+Y87+AC87+AG87+BA87+BM87+CK87+CO87+DA87+DI87+DO87</f>
        <v>0</v>
      </c>
      <c r="J87" s="33" t="n">
        <v>16420</v>
      </c>
      <c r="K87" s="33" t="n">
        <v>7495.501</v>
      </c>
      <c r="L87" s="33" t="n">
        <v>3000</v>
      </c>
      <c r="M87" s="33" t="n">
        <v>547.395</v>
      </c>
      <c r="N87" s="33" t="n">
        <v>16420</v>
      </c>
      <c r="O87" s="33" t="n">
        <v>7495.501</v>
      </c>
      <c r="P87" s="33" t="n">
        <v>3000</v>
      </c>
      <c r="Q87" s="33" t="n">
        <v>547.395</v>
      </c>
      <c r="R87" s="33" t="n">
        <v>0</v>
      </c>
      <c r="S87" s="33" t="n">
        <v>0</v>
      </c>
      <c r="T87" s="33" t="n">
        <v>0</v>
      </c>
      <c r="U87" s="33" t="n">
        <v>0</v>
      </c>
      <c r="V87" s="33" t="n">
        <v>0</v>
      </c>
      <c r="W87" s="33" t="n">
        <v>0</v>
      </c>
      <c r="X87" s="33" t="n">
        <v>0</v>
      </c>
      <c r="Y87" s="33" t="n">
        <v>0</v>
      </c>
      <c r="Z87" s="33" t="n">
        <v>0</v>
      </c>
      <c r="AA87" s="33" t="n">
        <v>0</v>
      </c>
      <c r="AB87" s="33" t="n">
        <v>0</v>
      </c>
      <c r="AC87" s="33" t="n">
        <v>0</v>
      </c>
      <c r="AD87" s="33" t="n">
        <v>80</v>
      </c>
      <c r="AE87" s="33" t="n">
        <v>20</v>
      </c>
      <c r="AF87" s="33" t="n">
        <v>-4200</v>
      </c>
      <c r="AG87" s="33" t="n">
        <v>-547.395</v>
      </c>
      <c r="AH87" s="33" t="n">
        <v>0</v>
      </c>
      <c r="AI87" s="33" t="n">
        <v>0</v>
      </c>
      <c r="AJ87" s="33" t="n">
        <v>0</v>
      </c>
      <c r="AK87" s="33" t="n">
        <v>0</v>
      </c>
      <c r="AL87" s="33" t="n">
        <v>0</v>
      </c>
      <c r="AM87" s="33" t="n">
        <v>0</v>
      </c>
      <c r="AN87" s="33" t="n">
        <v>0</v>
      </c>
      <c r="AO87" s="33" t="n">
        <v>0</v>
      </c>
      <c r="AP87" s="33" t="n">
        <v>0</v>
      </c>
      <c r="AQ87" s="33" t="n">
        <v>0</v>
      </c>
      <c r="AR87" s="33" t="n">
        <v>0</v>
      </c>
      <c r="AS87" s="33" t="n">
        <v>0</v>
      </c>
      <c r="AT87" s="33" t="n">
        <v>0</v>
      </c>
      <c r="AU87" s="33" t="n">
        <v>0</v>
      </c>
      <c r="AV87" s="33" t="n">
        <v>-4200</v>
      </c>
      <c r="AW87" s="33" t="n">
        <v>-547.395</v>
      </c>
      <c r="AX87" s="33" t="n">
        <v>3155.4</v>
      </c>
      <c r="AY87" s="33" t="n">
        <v>497.163</v>
      </c>
      <c r="AZ87" s="33" t="n">
        <v>0</v>
      </c>
      <c r="BA87" s="33" t="n">
        <v>0</v>
      </c>
      <c r="BB87" s="33" t="n">
        <v>0</v>
      </c>
      <c r="BC87" s="33" t="n">
        <v>0</v>
      </c>
      <c r="BD87" s="33" t="n">
        <v>0</v>
      </c>
      <c r="BE87" s="33" t="n">
        <v>0</v>
      </c>
      <c r="BF87" s="33" t="n">
        <v>3155.4</v>
      </c>
      <c r="BG87" s="33" t="n">
        <v>497.163</v>
      </c>
      <c r="BH87" s="33" t="n">
        <v>0</v>
      </c>
      <c r="BI87" s="33" t="n">
        <v>0</v>
      </c>
      <c r="BJ87" s="33" t="n">
        <v>1200</v>
      </c>
      <c r="BK87" s="33" t="n">
        <v>740</v>
      </c>
      <c r="BL87" s="33" t="n">
        <v>1200</v>
      </c>
      <c r="BM87" s="33" t="n">
        <v>0</v>
      </c>
      <c r="BN87" s="33" t="n">
        <v>0</v>
      </c>
      <c r="BO87" s="33" t="n">
        <v>0</v>
      </c>
      <c r="BP87" s="33" t="n">
        <v>0</v>
      </c>
      <c r="BQ87" s="33" t="n">
        <v>0</v>
      </c>
      <c r="BR87" s="33" t="n">
        <v>0</v>
      </c>
      <c r="BS87" s="33" t="n">
        <v>0</v>
      </c>
      <c r="BT87" s="33" t="n">
        <v>0</v>
      </c>
      <c r="BU87" s="33" t="n">
        <v>0</v>
      </c>
      <c r="BV87" s="33" t="n">
        <v>0</v>
      </c>
      <c r="BW87" s="33" t="n">
        <v>0</v>
      </c>
      <c r="BX87" s="33" t="n">
        <v>1200</v>
      </c>
      <c r="BY87" s="33" t="n">
        <v>0</v>
      </c>
      <c r="BZ87" s="33" t="n">
        <v>1200</v>
      </c>
      <c r="CA87" s="33" t="n">
        <v>740</v>
      </c>
      <c r="CB87" s="33" t="n">
        <v>0</v>
      </c>
      <c r="CC87" s="33" t="n">
        <v>0</v>
      </c>
      <c r="CD87" s="33" t="n">
        <v>0</v>
      </c>
      <c r="CE87" s="33" t="n">
        <v>0</v>
      </c>
      <c r="CF87" s="33" t="n">
        <v>0</v>
      </c>
      <c r="CG87" s="33" t="n">
        <v>0</v>
      </c>
      <c r="CH87" s="33" t="n">
        <v>0</v>
      </c>
      <c r="CI87" s="33" t="n">
        <v>0</v>
      </c>
      <c r="CJ87" s="33" t="n">
        <v>0</v>
      </c>
      <c r="CK87" s="33" t="n">
        <v>0</v>
      </c>
      <c r="CL87" s="33" t="n">
        <v>370</v>
      </c>
      <c r="CM87" s="33" t="n">
        <v>80</v>
      </c>
      <c r="CN87" s="33" t="n">
        <v>0</v>
      </c>
      <c r="CO87" s="33" t="n">
        <v>0</v>
      </c>
      <c r="CP87" s="33" t="n">
        <v>370</v>
      </c>
      <c r="CQ87" s="33" t="n">
        <v>80</v>
      </c>
      <c r="CR87" s="33" t="n">
        <v>0</v>
      </c>
      <c r="CS87" s="33" t="n">
        <v>0</v>
      </c>
      <c r="CT87" s="33" t="n">
        <v>0</v>
      </c>
      <c r="CU87" s="33" t="n">
        <v>0</v>
      </c>
      <c r="CV87" s="33" t="n">
        <v>0</v>
      </c>
      <c r="CW87" s="33" t="n">
        <v>0</v>
      </c>
      <c r="CX87" s="33" t="n">
        <v>3000</v>
      </c>
      <c r="CY87" s="33" t="n">
        <v>993.833</v>
      </c>
      <c r="CZ87" s="33" t="n">
        <v>0</v>
      </c>
      <c r="DA87" s="33" t="n">
        <v>0</v>
      </c>
      <c r="DB87" s="33" t="n">
        <v>3000</v>
      </c>
      <c r="DC87" s="33" t="n">
        <v>993.833</v>
      </c>
      <c r="DD87" s="33" t="n">
        <v>0</v>
      </c>
      <c r="DE87" s="33" t="n">
        <v>0</v>
      </c>
      <c r="DF87" s="33" t="n">
        <v>800</v>
      </c>
      <c r="DG87" s="33" t="n">
        <v>0</v>
      </c>
      <c r="DH87" s="33" t="n">
        <v>0</v>
      </c>
      <c r="DI87" s="33" t="n">
        <v>0</v>
      </c>
      <c r="DJ87" s="33" t="n">
        <v>0</v>
      </c>
      <c r="DK87" s="33" t="n">
        <v>0</v>
      </c>
      <c r="DL87" s="33" t="n">
        <v>0</v>
      </c>
      <c r="DM87" s="33" t="n">
        <v>0</v>
      </c>
      <c r="DN87" s="33" t="n">
        <v>0</v>
      </c>
      <c r="DO87" s="33" t="n">
        <v>0</v>
      </c>
      <c r="DP87" s="33" t="n">
        <v>0</v>
      </c>
      <c r="DQ87" s="33" t="n">
        <v>0</v>
      </c>
      <c r="DT87" s="34"/>
      <c r="DU87" s="34"/>
      <c r="DV87" s="34"/>
      <c r="DW87" s="34"/>
      <c r="DY87" s="34"/>
      <c r="DZ87" s="34"/>
      <c r="EA87" s="34"/>
      <c r="EB87" s="34"/>
      <c r="EC87" s="34"/>
      <c r="ED87" s="34"/>
    </row>
    <row r="88" customFormat="false" ht="20.1" hidden="false" customHeight="true" outlineLevel="0" collapsed="false">
      <c r="B88" s="11" t="n">
        <v>80</v>
      </c>
      <c r="C88" s="32" t="s">
        <v>122</v>
      </c>
      <c r="D88" s="33" t="n">
        <f aca="false">F88+H88-DP88</f>
        <v>120406.3998</v>
      </c>
      <c r="E88" s="33" t="n">
        <f aca="false">G88+I88-DQ88</f>
        <v>33885.545</v>
      </c>
      <c r="F88" s="33" t="n">
        <f aca="false">J88+V88+Z88+AD88+AX88+BJ88+CH88+CL88+CX88+DF88+DL88</f>
        <v>49761.9</v>
      </c>
      <c r="G88" s="33" t="n">
        <f aca="false">K88+W88+AA88+AE88+AY88+BK88+CI88+CM88+CY88+DG88+DM88</f>
        <v>22108.345</v>
      </c>
      <c r="H88" s="33" t="n">
        <f aca="false">L88+X88+AB88+AF88+AZ88+BL88+CJ88+CN88+CZ88+DH88+DN88</f>
        <v>70644.4998</v>
      </c>
      <c r="I88" s="33" t="n">
        <f aca="false">M88+Y88+AC88+AG88+BA88+BM88+CK88+CO88+DA88+DI88+DO88</f>
        <v>11777.2</v>
      </c>
      <c r="J88" s="33" t="n">
        <v>30867</v>
      </c>
      <c r="K88" s="33" t="n">
        <v>14556.92</v>
      </c>
      <c r="L88" s="33" t="n">
        <v>4039.889</v>
      </c>
      <c r="M88" s="33" t="n">
        <v>1341.5</v>
      </c>
      <c r="N88" s="33" t="n">
        <v>30292</v>
      </c>
      <c r="O88" s="33" t="n">
        <v>14315.92</v>
      </c>
      <c r="P88" s="33" t="n">
        <v>1350</v>
      </c>
      <c r="Q88" s="33" t="n">
        <v>1341.5</v>
      </c>
      <c r="R88" s="33" t="n">
        <v>575</v>
      </c>
      <c r="S88" s="33" t="n">
        <v>241</v>
      </c>
      <c r="T88" s="33" t="n">
        <v>2689.889</v>
      </c>
      <c r="U88" s="33" t="n">
        <v>0</v>
      </c>
      <c r="V88" s="33" t="n">
        <v>0</v>
      </c>
      <c r="W88" s="33" t="n">
        <v>0</v>
      </c>
      <c r="X88" s="33" t="n">
        <v>0</v>
      </c>
      <c r="Y88" s="33" t="n">
        <v>0</v>
      </c>
      <c r="Z88" s="33" t="n">
        <v>0</v>
      </c>
      <c r="AA88" s="33" t="n">
        <v>0</v>
      </c>
      <c r="AB88" s="33" t="n">
        <v>0</v>
      </c>
      <c r="AC88" s="33" t="n">
        <v>0</v>
      </c>
      <c r="AD88" s="33" t="n">
        <v>0</v>
      </c>
      <c r="AE88" s="33" t="n">
        <v>0</v>
      </c>
      <c r="AF88" s="33" t="n">
        <v>66604.6108</v>
      </c>
      <c r="AG88" s="33" t="n">
        <v>10435.7</v>
      </c>
      <c r="AH88" s="33" t="n">
        <v>0</v>
      </c>
      <c r="AI88" s="33" t="n">
        <v>0</v>
      </c>
      <c r="AJ88" s="33" t="n">
        <v>0</v>
      </c>
      <c r="AK88" s="33" t="n">
        <v>0</v>
      </c>
      <c r="AL88" s="33" t="n">
        <v>0</v>
      </c>
      <c r="AM88" s="33" t="n">
        <v>0</v>
      </c>
      <c r="AN88" s="33" t="n">
        <v>0</v>
      </c>
      <c r="AO88" s="33" t="n">
        <v>0</v>
      </c>
      <c r="AP88" s="33" t="n">
        <v>0</v>
      </c>
      <c r="AQ88" s="33" t="n">
        <v>0</v>
      </c>
      <c r="AR88" s="33" t="n">
        <v>66604.6108</v>
      </c>
      <c r="AS88" s="33" t="n">
        <v>10690</v>
      </c>
      <c r="AT88" s="33" t="n">
        <v>0</v>
      </c>
      <c r="AU88" s="33" t="n">
        <v>0</v>
      </c>
      <c r="AV88" s="33" t="n">
        <v>0</v>
      </c>
      <c r="AW88" s="33" t="n">
        <v>-254.3</v>
      </c>
      <c r="AX88" s="33" t="n">
        <v>1972</v>
      </c>
      <c r="AY88" s="33" t="n">
        <v>565.644</v>
      </c>
      <c r="AZ88" s="33" t="n">
        <v>0</v>
      </c>
      <c r="BA88" s="33" t="n">
        <v>0</v>
      </c>
      <c r="BB88" s="33" t="n">
        <v>780</v>
      </c>
      <c r="BC88" s="33" t="n">
        <v>390</v>
      </c>
      <c r="BD88" s="33" t="n">
        <v>0</v>
      </c>
      <c r="BE88" s="33" t="n">
        <v>0</v>
      </c>
      <c r="BF88" s="33" t="n">
        <v>1192</v>
      </c>
      <c r="BG88" s="33" t="n">
        <v>175.644</v>
      </c>
      <c r="BH88" s="33" t="n">
        <v>0</v>
      </c>
      <c r="BI88" s="33" t="n">
        <v>0</v>
      </c>
      <c r="BJ88" s="33" t="n">
        <v>1705</v>
      </c>
      <c r="BK88" s="33" t="n">
        <v>1065.508</v>
      </c>
      <c r="BL88" s="33" t="n">
        <v>0</v>
      </c>
      <c r="BM88" s="33" t="n">
        <v>0</v>
      </c>
      <c r="BN88" s="33" t="n">
        <v>0</v>
      </c>
      <c r="BO88" s="33" t="n">
        <v>0</v>
      </c>
      <c r="BP88" s="33" t="n">
        <v>0</v>
      </c>
      <c r="BQ88" s="33" t="n">
        <v>0</v>
      </c>
      <c r="BR88" s="33" t="n">
        <v>0</v>
      </c>
      <c r="BS88" s="33" t="n">
        <v>0</v>
      </c>
      <c r="BT88" s="33" t="n">
        <v>0</v>
      </c>
      <c r="BU88" s="33" t="n">
        <v>0</v>
      </c>
      <c r="BV88" s="33" t="n">
        <v>690</v>
      </c>
      <c r="BW88" s="33" t="n">
        <v>679.55</v>
      </c>
      <c r="BX88" s="33" t="n">
        <v>0</v>
      </c>
      <c r="BY88" s="33" t="n">
        <v>0</v>
      </c>
      <c r="BZ88" s="33" t="n">
        <v>1015</v>
      </c>
      <c r="CA88" s="33" t="n">
        <v>385.958</v>
      </c>
      <c r="CB88" s="33" t="n">
        <v>0</v>
      </c>
      <c r="CC88" s="33" t="n">
        <v>0</v>
      </c>
      <c r="CD88" s="33" t="n">
        <v>0</v>
      </c>
      <c r="CE88" s="33" t="n">
        <v>0</v>
      </c>
      <c r="CF88" s="33" t="n">
        <v>0</v>
      </c>
      <c r="CG88" s="33" t="n">
        <v>0</v>
      </c>
      <c r="CH88" s="33" t="n">
        <v>660</v>
      </c>
      <c r="CI88" s="33" t="n">
        <v>165</v>
      </c>
      <c r="CJ88" s="33" t="n">
        <v>0</v>
      </c>
      <c r="CK88" s="33" t="n">
        <v>0</v>
      </c>
      <c r="CL88" s="33" t="n">
        <v>805</v>
      </c>
      <c r="CM88" s="33" t="n">
        <v>100</v>
      </c>
      <c r="CN88" s="33" t="n">
        <v>0</v>
      </c>
      <c r="CO88" s="33" t="n">
        <v>0</v>
      </c>
      <c r="CP88" s="33" t="n">
        <v>640</v>
      </c>
      <c r="CQ88" s="33" t="n">
        <v>100</v>
      </c>
      <c r="CR88" s="33" t="n">
        <v>0</v>
      </c>
      <c r="CS88" s="33" t="n">
        <v>0</v>
      </c>
      <c r="CT88" s="33" t="n">
        <v>0</v>
      </c>
      <c r="CU88" s="33" t="n">
        <v>0</v>
      </c>
      <c r="CV88" s="33" t="n">
        <v>0</v>
      </c>
      <c r="CW88" s="33" t="n">
        <v>0</v>
      </c>
      <c r="CX88" s="33" t="n">
        <v>9036</v>
      </c>
      <c r="CY88" s="33" t="n">
        <v>4655.273</v>
      </c>
      <c r="CZ88" s="33" t="n">
        <v>0</v>
      </c>
      <c r="DA88" s="33" t="n">
        <v>0</v>
      </c>
      <c r="DB88" s="33" t="n">
        <v>8806</v>
      </c>
      <c r="DC88" s="33" t="n">
        <v>4595.273</v>
      </c>
      <c r="DD88" s="33" t="n">
        <v>0</v>
      </c>
      <c r="DE88" s="33" t="n">
        <v>0</v>
      </c>
      <c r="DF88" s="33" t="n">
        <v>2480</v>
      </c>
      <c r="DG88" s="33" t="n">
        <v>1000</v>
      </c>
      <c r="DH88" s="33" t="n">
        <v>0</v>
      </c>
      <c r="DI88" s="33" t="n">
        <v>0</v>
      </c>
      <c r="DJ88" s="33" t="n">
        <v>2236.9</v>
      </c>
      <c r="DK88" s="33" t="n">
        <v>0</v>
      </c>
      <c r="DL88" s="33" t="n">
        <v>2236.9</v>
      </c>
      <c r="DM88" s="33" t="n">
        <v>0</v>
      </c>
      <c r="DN88" s="33" t="n">
        <v>0</v>
      </c>
      <c r="DO88" s="33" t="n">
        <v>0</v>
      </c>
      <c r="DP88" s="33" t="n">
        <v>0</v>
      </c>
      <c r="DQ88" s="33" t="n">
        <v>0</v>
      </c>
      <c r="DT88" s="34"/>
      <c r="DU88" s="34"/>
      <c r="DV88" s="34"/>
      <c r="DW88" s="34"/>
      <c r="DY88" s="34"/>
      <c r="DZ88" s="34"/>
      <c r="EA88" s="34"/>
      <c r="EB88" s="34"/>
      <c r="EC88" s="34"/>
      <c r="ED88" s="34"/>
    </row>
    <row r="89" customFormat="false" ht="20.1" hidden="false" customHeight="true" outlineLevel="0" collapsed="false">
      <c r="B89" s="11" t="n">
        <v>81</v>
      </c>
      <c r="C89" s="32" t="s">
        <v>123</v>
      </c>
      <c r="D89" s="33" t="n">
        <f aca="false">F89+H89-DP89</f>
        <v>26887.535</v>
      </c>
      <c r="E89" s="33" t="n">
        <f aca="false">G89+I89-DQ89</f>
        <v>11974.876</v>
      </c>
      <c r="F89" s="33" t="n">
        <f aca="false">J89+V89+Z89+AD89+AX89+BJ89+CH89+CL89+CX89+DF89+DL89</f>
        <v>26887.4</v>
      </c>
      <c r="G89" s="33" t="n">
        <f aca="false">K89+W89+AA89+AE89+AY89+BK89+CI89+CM89+CY89+DG89+DM89</f>
        <v>11975.126</v>
      </c>
      <c r="H89" s="33" t="n">
        <f aca="false">L89+X89+AB89+AF89+AZ89+BL89+CJ89+CN89+CZ89+DH89+DN89</f>
        <v>0.134999999999991</v>
      </c>
      <c r="I89" s="33" t="n">
        <f aca="false">M89+Y89+AC89+AG89+BA89+BM89+CK89+CO89+DA89+DI89+DO89</f>
        <v>-0.25</v>
      </c>
      <c r="J89" s="33" t="n">
        <v>17300</v>
      </c>
      <c r="K89" s="33" t="n">
        <v>8502.389</v>
      </c>
      <c r="L89" s="33" t="n">
        <v>9850</v>
      </c>
      <c r="M89" s="33" t="n">
        <v>3886</v>
      </c>
      <c r="N89" s="33" t="n">
        <v>17070</v>
      </c>
      <c r="O89" s="33" t="n">
        <v>8502.389</v>
      </c>
      <c r="P89" s="33" t="n">
        <v>150</v>
      </c>
      <c r="Q89" s="33" t="n">
        <v>86</v>
      </c>
      <c r="R89" s="33" t="n">
        <v>230</v>
      </c>
      <c r="S89" s="33" t="n">
        <v>0</v>
      </c>
      <c r="T89" s="33" t="n">
        <v>9700</v>
      </c>
      <c r="U89" s="33" t="n">
        <v>3800</v>
      </c>
      <c r="V89" s="33" t="n">
        <v>0</v>
      </c>
      <c r="W89" s="33" t="n">
        <v>0</v>
      </c>
      <c r="X89" s="33" t="n">
        <v>0</v>
      </c>
      <c r="Y89" s="33" t="n">
        <v>0</v>
      </c>
      <c r="Z89" s="33" t="n">
        <v>0</v>
      </c>
      <c r="AA89" s="33" t="n">
        <v>0</v>
      </c>
      <c r="AB89" s="33" t="n">
        <v>0</v>
      </c>
      <c r="AC89" s="33" t="n">
        <v>0</v>
      </c>
      <c r="AD89" s="33" t="n">
        <v>0</v>
      </c>
      <c r="AE89" s="33" t="n">
        <v>0</v>
      </c>
      <c r="AF89" s="33" t="n">
        <v>-10075</v>
      </c>
      <c r="AG89" s="33" t="n">
        <v>-3886.25</v>
      </c>
      <c r="AH89" s="33" t="n">
        <v>0</v>
      </c>
      <c r="AI89" s="33" t="n">
        <v>0</v>
      </c>
      <c r="AJ89" s="33" t="n">
        <v>0</v>
      </c>
      <c r="AK89" s="33" t="n">
        <v>0</v>
      </c>
      <c r="AL89" s="33" t="n">
        <v>0</v>
      </c>
      <c r="AM89" s="33" t="n">
        <v>0</v>
      </c>
      <c r="AN89" s="33" t="n">
        <v>0</v>
      </c>
      <c r="AO89" s="33" t="n">
        <v>0</v>
      </c>
      <c r="AP89" s="33" t="n">
        <v>0</v>
      </c>
      <c r="AQ89" s="33" t="n">
        <v>0</v>
      </c>
      <c r="AR89" s="33" t="n">
        <v>0</v>
      </c>
      <c r="AS89" s="33" t="n">
        <v>0</v>
      </c>
      <c r="AT89" s="33" t="n">
        <v>0</v>
      </c>
      <c r="AU89" s="33" t="n">
        <v>0</v>
      </c>
      <c r="AV89" s="33" t="n">
        <v>-10075</v>
      </c>
      <c r="AW89" s="33" t="n">
        <v>-3886.25</v>
      </c>
      <c r="AX89" s="33" t="n">
        <v>600</v>
      </c>
      <c r="AY89" s="33" t="n">
        <v>300</v>
      </c>
      <c r="AZ89" s="33" t="n">
        <v>0</v>
      </c>
      <c r="BA89" s="33" t="n">
        <v>0</v>
      </c>
      <c r="BB89" s="33" t="n">
        <v>600</v>
      </c>
      <c r="BC89" s="33" t="n">
        <v>300</v>
      </c>
      <c r="BD89" s="33" t="n">
        <v>0</v>
      </c>
      <c r="BE89" s="33" t="n">
        <v>0</v>
      </c>
      <c r="BF89" s="33" t="n">
        <v>0</v>
      </c>
      <c r="BG89" s="33" t="n">
        <v>0</v>
      </c>
      <c r="BH89" s="33" t="n">
        <v>0</v>
      </c>
      <c r="BI89" s="33" t="n">
        <v>0</v>
      </c>
      <c r="BJ89" s="33" t="n">
        <v>212</v>
      </c>
      <c r="BK89" s="33" t="n">
        <v>134</v>
      </c>
      <c r="BL89" s="33" t="n">
        <v>225.135</v>
      </c>
      <c r="BM89" s="33" t="n">
        <v>0</v>
      </c>
      <c r="BN89" s="33" t="n">
        <v>0</v>
      </c>
      <c r="BO89" s="33" t="n">
        <v>0</v>
      </c>
      <c r="BP89" s="33" t="n">
        <v>0</v>
      </c>
      <c r="BQ89" s="33" t="n">
        <v>0</v>
      </c>
      <c r="BR89" s="33" t="n">
        <v>0</v>
      </c>
      <c r="BS89" s="33" t="n">
        <v>0</v>
      </c>
      <c r="BT89" s="33" t="n">
        <v>0</v>
      </c>
      <c r="BU89" s="33" t="n">
        <v>0</v>
      </c>
      <c r="BV89" s="33" t="n">
        <v>212</v>
      </c>
      <c r="BW89" s="33" t="n">
        <v>134</v>
      </c>
      <c r="BX89" s="33" t="n">
        <v>225.135</v>
      </c>
      <c r="BY89" s="33" t="n">
        <v>0</v>
      </c>
      <c r="BZ89" s="33" t="n">
        <v>0</v>
      </c>
      <c r="CA89" s="33" t="n">
        <v>0</v>
      </c>
      <c r="CB89" s="33" t="n">
        <v>0</v>
      </c>
      <c r="CC89" s="33" t="n">
        <v>0</v>
      </c>
      <c r="CD89" s="33" t="n">
        <v>0</v>
      </c>
      <c r="CE89" s="33" t="n">
        <v>0</v>
      </c>
      <c r="CF89" s="33" t="n">
        <v>0</v>
      </c>
      <c r="CG89" s="33" t="n">
        <v>0</v>
      </c>
      <c r="CH89" s="33" t="n">
        <v>0</v>
      </c>
      <c r="CI89" s="33" t="n">
        <v>0</v>
      </c>
      <c r="CJ89" s="33" t="n">
        <v>0</v>
      </c>
      <c r="CK89" s="33" t="n">
        <v>0</v>
      </c>
      <c r="CL89" s="33" t="n">
        <v>280</v>
      </c>
      <c r="CM89" s="33" t="n">
        <v>110</v>
      </c>
      <c r="CN89" s="33" t="n">
        <v>0</v>
      </c>
      <c r="CO89" s="33" t="n">
        <v>0</v>
      </c>
      <c r="CP89" s="33" t="n">
        <v>280</v>
      </c>
      <c r="CQ89" s="33" t="n">
        <v>110</v>
      </c>
      <c r="CR89" s="33" t="n">
        <v>0</v>
      </c>
      <c r="CS89" s="33" t="n">
        <v>0</v>
      </c>
      <c r="CT89" s="33" t="n">
        <v>0</v>
      </c>
      <c r="CU89" s="33" t="n">
        <v>0</v>
      </c>
      <c r="CV89" s="33" t="n">
        <v>0</v>
      </c>
      <c r="CW89" s="33" t="n">
        <v>0</v>
      </c>
      <c r="CX89" s="33" t="n">
        <v>6451</v>
      </c>
      <c r="CY89" s="33" t="n">
        <v>2747.737</v>
      </c>
      <c r="CZ89" s="33" t="n">
        <v>0</v>
      </c>
      <c r="DA89" s="33" t="n">
        <v>0</v>
      </c>
      <c r="DB89" s="33" t="n">
        <v>6451</v>
      </c>
      <c r="DC89" s="33" t="n">
        <v>2747.737</v>
      </c>
      <c r="DD89" s="33" t="n">
        <v>0</v>
      </c>
      <c r="DE89" s="33" t="n">
        <v>0</v>
      </c>
      <c r="DF89" s="33" t="n">
        <v>700</v>
      </c>
      <c r="DG89" s="33" t="n">
        <v>181</v>
      </c>
      <c r="DH89" s="33" t="n">
        <v>0</v>
      </c>
      <c r="DI89" s="33" t="n">
        <v>0</v>
      </c>
      <c r="DJ89" s="33" t="n">
        <v>1344.4</v>
      </c>
      <c r="DK89" s="33" t="n">
        <v>0</v>
      </c>
      <c r="DL89" s="33" t="n">
        <v>1344.4</v>
      </c>
      <c r="DM89" s="33" t="n">
        <v>0</v>
      </c>
      <c r="DN89" s="33" t="n">
        <v>0</v>
      </c>
      <c r="DO89" s="33" t="n">
        <v>0</v>
      </c>
      <c r="DP89" s="33" t="n">
        <v>0</v>
      </c>
      <c r="DQ89" s="33" t="n">
        <v>0</v>
      </c>
      <c r="DT89" s="34"/>
      <c r="DU89" s="34"/>
      <c r="DV89" s="34"/>
      <c r="DW89" s="34"/>
      <c r="DY89" s="34"/>
      <c r="DZ89" s="34"/>
      <c r="EA89" s="34"/>
      <c r="EB89" s="34"/>
      <c r="EC89" s="34"/>
      <c r="ED89" s="34"/>
    </row>
    <row r="90" customFormat="false" ht="20.1" hidden="false" customHeight="true" outlineLevel="0" collapsed="false">
      <c r="B90" s="11" t="n">
        <v>82</v>
      </c>
      <c r="C90" s="32" t="s">
        <v>124</v>
      </c>
      <c r="D90" s="33" t="n">
        <f aca="false">F90+H90-DP90</f>
        <v>8823.969</v>
      </c>
      <c r="E90" s="33" t="n">
        <f aca="false">G90+I90-DQ90</f>
        <v>4972.063</v>
      </c>
      <c r="F90" s="33" t="n">
        <f aca="false">J90+V90+Z90+AD90+AX90+BJ90+CH90+CL90+CX90+DF90+DL90</f>
        <v>7680.1</v>
      </c>
      <c r="G90" s="33" t="n">
        <f aca="false">K90+W90+AA90+AE90+AY90+BK90+CI90+CM90+CY90+DG90+DM90</f>
        <v>3828.194</v>
      </c>
      <c r="H90" s="33" t="n">
        <f aca="false">L90+X90+AB90+AF90+AZ90+BL90+CJ90+CN90+CZ90+DH90+DN90</f>
        <v>1143.869</v>
      </c>
      <c r="I90" s="33" t="n">
        <f aca="false">M90+Y90+AC90+AG90+BA90+BM90+CK90+CO90+DA90+DI90+DO90</f>
        <v>1143.869</v>
      </c>
      <c r="J90" s="33" t="n">
        <v>6376</v>
      </c>
      <c r="K90" s="33" t="n">
        <v>3063.194</v>
      </c>
      <c r="L90" s="33" t="n">
        <v>0</v>
      </c>
      <c r="M90" s="33" t="n">
        <v>0</v>
      </c>
      <c r="N90" s="33" t="n">
        <v>6376</v>
      </c>
      <c r="O90" s="33" t="n">
        <v>3063.194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  <c r="U90" s="33" t="n">
        <v>0</v>
      </c>
      <c r="V90" s="33" t="n">
        <v>0</v>
      </c>
      <c r="W90" s="33" t="n">
        <v>0</v>
      </c>
      <c r="X90" s="33" t="n">
        <v>0</v>
      </c>
      <c r="Y90" s="33" t="n">
        <v>0</v>
      </c>
      <c r="Z90" s="33" t="n">
        <v>0</v>
      </c>
      <c r="AA90" s="33" t="n">
        <v>0</v>
      </c>
      <c r="AB90" s="33" t="n">
        <v>0</v>
      </c>
      <c r="AC90" s="33" t="n">
        <v>0</v>
      </c>
      <c r="AD90" s="33" t="n">
        <v>15</v>
      </c>
      <c r="AE90" s="33" t="n">
        <v>0</v>
      </c>
      <c r="AF90" s="33" t="n">
        <v>493.869</v>
      </c>
      <c r="AG90" s="33" t="n">
        <v>493.869</v>
      </c>
      <c r="AH90" s="33" t="n">
        <v>15</v>
      </c>
      <c r="AI90" s="33" t="n">
        <v>0</v>
      </c>
      <c r="AJ90" s="33" t="n">
        <v>0</v>
      </c>
      <c r="AK90" s="33" t="n">
        <v>0</v>
      </c>
      <c r="AL90" s="33" t="n">
        <v>0</v>
      </c>
      <c r="AM90" s="33" t="n">
        <v>0</v>
      </c>
      <c r="AN90" s="33" t="n">
        <v>0</v>
      </c>
      <c r="AO90" s="33" t="n">
        <v>0</v>
      </c>
      <c r="AP90" s="33" t="n">
        <v>0</v>
      </c>
      <c r="AQ90" s="33" t="n">
        <v>0</v>
      </c>
      <c r="AR90" s="33" t="n">
        <v>493.869</v>
      </c>
      <c r="AS90" s="33" t="n">
        <v>493.869</v>
      </c>
      <c r="AT90" s="33" t="n">
        <v>0</v>
      </c>
      <c r="AU90" s="33" t="n">
        <v>0</v>
      </c>
      <c r="AV90" s="33" t="n">
        <v>0</v>
      </c>
      <c r="AW90" s="33" t="n">
        <v>0</v>
      </c>
      <c r="AX90" s="33" t="n">
        <v>250</v>
      </c>
      <c r="AY90" s="33" t="n">
        <v>0</v>
      </c>
      <c r="AZ90" s="33" t="n">
        <v>0</v>
      </c>
      <c r="BA90" s="33" t="n">
        <v>0</v>
      </c>
      <c r="BB90" s="33" t="n">
        <v>250</v>
      </c>
      <c r="BC90" s="33" t="n">
        <v>0</v>
      </c>
      <c r="BD90" s="33" t="n">
        <v>0</v>
      </c>
      <c r="BE90" s="33" t="n">
        <v>0</v>
      </c>
      <c r="BF90" s="33" t="n">
        <v>0</v>
      </c>
      <c r="BG90" s="33" t="n">
        <v>0</v>
      </c>
      <c r="BH90" s="33" t="n">
        <v>0</v>
      </c>
      <c r="BI90" s="33" t="n">
        <v>0</v>
      </c>
      <c r="BJ90" s="33" t="n">
        <v>600</v>
      </c>
      <c r="BK90" s="33" t="n">
        <v>600</v>
      </c>
      <c r="BL90" s="33" t="n">
        <v>650</v>
      </c>
      <c r="BM90" s="33" t="n">
        <v>650</v>
      </c>
      <c r="BN90" s="33" t="n">
        <v>0</v>
      </c>
      <c r="BO90" s="33" t="n">
        <v>0</v>
      </c>
      <c r="BP90" s="33" t="n">
        <v>0</v>
      </c>
      <c r="BQ90" s="33" t="n">
        <v>0</v>
      </c>
      <c r="BR90" s="33" t="n">
        <v>0</v>
      </c>
      <c r="BS90" s="33" t="n">
        <v>0</v>
      </c>
      <c r="BT90" s="33" t="n">
        <v>0</v>
      </c>
      <c r="BU90" s="33" t="n">
        <v>0</v>
      </c>
      <c r="BV90" s="33" t="n">
        <v>600</v>
      </c>
      <c r="BW90" s="33" t="n">
        <v>600</v>
      </c>
      <c r="BX90" s="33" t="n">
        <v>0</v>
      </c>
      <c r="BY90" s="33" t="n">
        <v>0</v>
      </c>
      <c r="BZ90" s="33" t="n">
        <v>0</v>
      </c>
      <c r="CA90" s="33" t="n">
        <v>0</v>
      </c>
      <c r="CB90" s="33" t="n">
        <v>650</v>
      </c>
      <c r="CC90" s="33" t="n">
        <v>650</v>
      </c>
      <c r="CD90" s="33" t="n">
        <v>0</v>
      </c>
      <c r="CE90" s="33" t="n">
        <v>0</v>
      </c>
      <c r="CF90" s="33" t="n">
        <v>0</v>
      </c>
      <c r="CG90" s="33" t="n">
        <v>0</v>
      </c>
      <c r="CH90" s="33" t="n">
        <v>0</v>
      </c>
      <c r="CI90" s="33" t="n">
        <v>0</v>
      </c>
      <c r="CJ90" s="33" t="n">
        <v>0</v>
      </c>
      <c r="CK90" s="33" t="n">
        <v>0</v>
      </c>
      <c r="CL90" s="33" t="n">
        <v>150</v>
      </c>
      <c r="CM90" s="33" t="n">
        <v>120</v>
      </c>
      <c r="CN90" s="33" t="n">
        <v>0</v>
      </c>
      <c r="CO90" s="33" t="n">
        <v>0</v>
      </c>
      <c r="CP90" s="33" t="n">
        <v>150</v>
      </c>
      <c r="CQ90" s="33" t="n">
        <v>120</v>
      </c>
      <c r="CR90" s="33" t="n">
        <v>0</v>
      </c>
      <c r="CS90" s="33" t="n">
        <v>0</v>
      </c>
      <c r="CT90" s="33" t="n">
        <v>0</v>
      </c>
      <c r="CU90" s="33" t="n">
        <v>0</v>
      </c>
      <c r="CV90" s="33" t="n">
        <v>0</v>
      </c>
      <c r="CW90" s="33" t="n">
        <v>0</v>
      </c>
      <c r="CX90" s="33" t="n">
        <v>0</v>
      </c>
      <c r="CY90" s="33" t="n">
        <v>0</v>
      </c>
      <c r="CZ90" s="33" t="n">
        <v>0</v>
      </c>
      <c r="DA90" s="33" t="n">
        <v>0</v>
      </c>
      <c r="DB90" s="33" t="n">
        <v>0</v>
      </c>
      <c r="DC90" s="33" t="n">
        <v>0</v>
      </c>
      <c r="DD90" s="33" t="n">
        <v>0</v>
      </c>
      <c r="DE90" s="33" t="n">
        <v>0</v>
      </c>
      <c r="DF90" s="33" t="n">
        <v>180</v>
      </c>
      <c r="DG90" s="33" t="n">
        <v>45</v>
      </c>
      <c r="DH90" s="33" t="n">
        <v>0</v>
      </c>
      <c r="DI90" s="33" t="n">
        <v>0</v>
      </c>
      <c r="DJ90" s="33" t="n">
        <v>109.1</v>
      </c>
      <c r="DK90" s="33" t="n">
        <v>0</v>
      </c>
      <c r="DL90" s="33" t="n">
        <v>109.1</v>
      </c>
      <c r="DM90" s="33" t="n">
        <v>0</v>
      </c>
      <c r="DN90" s="33" t="n">
        <v>0</v>
      </c>
      <c r="DO90" s="33" t="n">
        <v>0</v>
      </c>
      <c r="DP90" s="33" t="n">
        <v>0</v>
      </c>
      <c r="DQ90" s="33" t="n">
        <v>0</v>
      </c>
      <c r="DT90" s="34"/>
      <c r="DU90" s="34"/>
      <c r="DV90" s="34"/>
      <c r="DW90" s="34"/>
      <c r="DY90" s="34"/>
      <c r="DZ90" s="34"/>
      <c r="EA90" s="34"/>
      <c r="EB90" s="34"/>
      <c r="EC90" s="34"/>
      <c r="ED90" s="34"/>
    </row>
    <row r="91" customFormat="false" ht="20.1" hidden="false" customHeight="true" outlineLevel="0" collapsed="false">
      <c r="B91" s="11" t="n">
        <v>83</v>
      </c>
      <c r="C91" s="32" t="s">
        <v>125</v>
      </c>
      <c r="D91" s="33" t="n">
        <f aca="false">F91+H91-DP91</f>
        <v>13547.862</v>
      </c>
      <c r="E91" s="33" t="n">
        <f aca="false">G91+I91-DQ91</f>
        <v>5208.7</v>
      </c>
      <c r="F91" s="33" t="n">
        <f aca="false">J91+V91+Z91+AD91+AX91+BJ91+CH91+CL91+CX91+DF91+DL91</f>
        <v>12320.8</v>
      </c>
      <c r="G91" s="33" t="n">
        <f aca="false">K91+W91+AA91+AE91+AY91+BK91+CI91+CM91+CY91+DG91+DM91</f>
        <v>4027.5</v>
      </c>
      <c r="H91" s="33" t="n">
        <f aca="false">L91+X91+AB91+AF91+AZ91+BL91+CJ91+CN91+CZ91+DH91+DN91</f>
        <v>1227.062</v>
      </c>
      <c r="I91" s="33" t="n">
        <f aca="false">M91+Y91+AC91+AG91+BA91+BM91+CK91+CO91+DA91+DI91+DO91</f>
        <v>1181.2</v>
      </c>
      <c r="J91" s="33" t="n">
        <v>9253.5</v>
      </c>
      <c r="K91" s="33" t="n">
        <v>3819.5</v>
      </c>
      <c r="L91" s="33" t="n">
        <v>1227.062</v>
      </c>
      <c r="M91" s="33" t="n">
        <v>1181.2</v>
      </c>
      <c r="N91" s="33" t="n">
        <v>9253.5</v>
      </c>
      <c r="O91" s="33" t="n">
        <v>3819.5</v>
      </c>
      <c r="P91" s="33" t="n">
        <v>1227.062</v>
      </c>
      <c r="Q91" s="33" t="n">
        <v>1181.2</v>
      </c>
      <c r="R91" s="33" t="n">
        <v>0</v>
      </c>
      <c r="S91" s="33" t="n">
        <v>0</v>
      </c>
      <c r="T91" s="33" t="n">
        <v>0</v>
      </c>
      <c r="U91" s="33" t="n">
        <v>0</v>
      </c>
      <c r="V91" s="33" t="n">
        <v>100</v>
      </c>
      <c r="W91" s="33" t="n">
        <v>0</v>
      </c>
      <c r="X91" s="33" t="n">
        <v>0</v>
      </c>
      <c r="Y91" s="33" t="n">
        <v>0</v>
      </c>
      <c r="Z91" s="33" t="n">
        <v>0</v>
      </c>
      <c r="AA91" s="33" t="n">
        <v>0</v>
      </c>
      <c r="AB91" s="33" t="n">
        <v>0</v>
      </c>
      <c r="AC91" s="33" t="n">
        <v>0</v>
      </c>
      <c r="AD91" s="33" t="n">
        <v>147.5</v>
      </c>
      <c r="AE91" s="33" t="n">
        <v>0</v>
      </c>
      <c r="AF91" s="33" t="n">
        <v>0</v>
      </c>
      <c r="AG91" s="33" t="n">
        <v>0</v>
      </c>
      <c r="AH91" s="33" t="n">
        <v>147.5</v>
      </c>
      <c r="AI91" s="33" t="n">
        <v>0</v>
      </c>
      <c r="AJ91" s="33" t="n">
        <v>0</v>
      </c>
      <c r="AK91" s="33" t="n">
        <v>0</v>
      </c>
      <c r="AL91" s="33" t="n">
        <v>0</v>
      </c>
      <c r="AM91" s="33" t="n">
        <v>0</v>
      </c>
      <c r="AN91" s="33" t="n">
        <v>0</v>
      </c>
      <c r="AO91" s="33" t="n">
        <v>0</v>
      </c>
      <c r="AP91" s="33" t="n">
        <v>0</v>
      </c>
      <c r="AQ91" s="33" t="n">
        <v>0</v>
      </c>
      <c r="AR91" s="33" t="n">
        <v>0</v>
      </c>
      <c r="AS91" s="33" t="n">
        <v>0</v>
      </c>
      <c r="AT91" s="33" t="n">
        <v>0</v>
      </c>
      <c r="AU91" s="33" t="n">
        <v>0</v>
      </c>
      <c r="AV91" s="33" t="n">
        <v>0</v>
      </c>
      <c r="AW91" s="33" t="n">
        <v>0</v>
      </c>
      <c r="AX91" s="33" t="n">
        <v>264</v>
      </c>
      <c r="AY91" s="33" t="n">
        <v>88</v>
      </c>
      <c r="AZ91" s="33" t="n">
        <v>0</v>
      </c>
      <c r="BA91" s="33" t="n">
        <v>0</v>
      </c>
      <c r="BB91" s="33" t="n">
        <v>264</v>
      </c>
      <c r="BC91" s="33" t="n">
        <v>88</v>
      </c>
      <c r="BD91" s="33" t="n">
        <v>0</v>
      </c>
      <c r="BE91" s="33" t="n">
        <v>0</v>
      </c>
      <c r="BF91" s="33" t="n">
        <v>0</v>
      </c>
      <c r="BG91" s="33" t="n">
        <v>0</v>
      </c>
      <c r="BH91" s="33" t="n">
        <v>0</v>
      </c>
      <c r="BI91" s="33" t="n">
        <v>0</v>
      </c>
      <c r="BJ91" s="33" t="n">
        <v>860.2</v>
      </c>
      <c r="BK91" s="33" t="n">
        <v>0</v>
      </c>
      <c r="BL91" s="33" t="n">
        <v>0</v>
      </c>
      <c r="BM91" s="33" t="n">
        <v>0</v>
      </c>
      <c r="BN91" s="33" t="n">
        <v>0</v>
      </c>
      <c r="BO91" s="33" t="n">
        <v>0</v>
      </c>
      <c r="BP91" s="33" t="n">
        <v>0</v>
      </c>
      <c r="BQ91" s="33" t="n">
        <v>0</v>
      </c>
      <c r="BR91" s="33" t="n">
        <v>0</v>
      </c>
      <c r="BS91" s="33" t="n">
        <v>0</v>
      </c>
      <c r="BT91" s="33" t="n">
        <v>0</v>
      </c>
      <c r="BU91" s="33" t="n">
        <v>0</v>
      </c>
      <c r="BV91" s="33" t="n">
        <v>660.2</v>
      </c>
      <c r="BW91" s="33" t="n">
        <v>0</v>
      </c>
      <c r="BX91" s="33" t="n">
        <v>0</v>
      </c>
      <c r="BY91" s="33" t="n">
        <v>0</v>
      </c>
      <c r="BZ91" s="33" t="n">
        <v>200</v>
      </c>
      <c r="CA91" s="33" t="n">
        <v>0</v>
      </c>
      <c r="CB91" s="33" t="n">
        <v>0</v>
      </c>
      <c r="CC91" s="33" t="n">
        <v>0</v>
      </c>
      <c r="CD91" s="33" t="n">
        <v>0</v>
      </c>
      <c r="CE91" s="33" t="n">
        <v>0</v>
      </c>
      <c r="CF91" s="33" t="n">
        <v>0</v>
      </c>
      <c r="CG91" s="33" t="n">
        <v>0</v>
      </c>
      <c r="CH91" s="33" t="n">
        <v>0</v>
      </c>
      <c r="CI91" s="33" t="n">
        <v>0</v>
      </c>
      <c r="CJ91" s="33" t="n">
        <v>0</v>
      </c>
      <c r="CK91" s="33" t="n">
        <v>0</v>
      </c>
      <c r="CL91" s="33" t="n">
        <v>260</v>
      </c>
      <c r="CM91" s="33" t="n">
        <v>0</v>
      </c>
      <c r="CN91" s="33" t="n">
        <v>0</v>
      </c>
      <c r="CO91" s="33" t="n">
        <v>0</v>
      </c>
      <c r="CP91" s="33" t="n">
        <v>160</v>
      </c>
      <c r="CQ91" s="33" t="n">
        <v>0</v>
      </c>
      <c r="CR91" s="33" t="n">
        <v>0</v>
      </c>
      <c r="CS91" s="33" t="n">
        <v>0</v>
      </c>
      <c r="CT91" s="33" t="n">
        <v>0</v>
      </c>
      <c r="CU91" s="33" t="n">
        <v>0</v>
      </c>
      <c r="CV91" s="33" t="n">
        <v>0</v>
      </c>
      <c r="CW91" s="33" t="n">
        <v>0</v>
      </c>
      <c r="CX91" s="33" t="n">
        <v>0</v>
      </c>
      <c r="CY91" s="33" t="n">
        <v>0</v>
      </c>
      <c r="CZ91" s="33" t="n">
        <v>0</v>
      </c>
      <c r="DA91" s="33" t="n">
        <v>0</v>
      </c>
      <c r="DB91" s="33" t="n">
        <v>0</v>
      </c>
      <c r="DC91" s="33" t="n">
        <v>0</v>
      </c>
      <c r="DD91" s="33" t="n">
        <v>0</v>
      </c>
      <c r="DE91" s="33" t="n">
        <v>0</v>
      </c>
      <c r="DF91" s="33" t="n">
        <v>774.3</v>
      </c>
      <c r="DG91" s="33" t="n">
        <v>120</v>
      </c>
      <c r="DH91" s="33" t="n">
        <v>0</v>
      </c>
      <c r="DI91" s="33" t="n">
        <v>0</v>
      </c>
      <c r="DJ91" s="33" t="n">
        <v>661.3</v>
      </c>
      <c r="DK91" s="33" t="n">
        <v>0</v>
      </c>
      <c r="DL91" s="33" t="n">
        <v>661.3</v>
      </c>
      <c r="DM91" s="33" t="n">
        <v>0</v>
      </c>
      <c r="DN91" s="33" t="n">
        <v>0</v>
      </c>
      <c r="DO91" s="33" t="n">
        <v>0</v>
      </c>
      <c r="DP91" s="33" t="n">
        <v>0</v>
      </c>
      <c r="DQ91" s="33" t="n">
        <v>0</v>
      </c>
      <c r="DT91" s="34"/>
      <c r="DU91" s="34"/>
      <c r="DV91" s="34"/>
      <c r="DW91" s="34"/>
      <c r="DY91" s="34"/>
      <c r="DZ91" s="34"/>
      <c r="EA91" s="34"/>
      <c r="EB91" s="34"/>
      <c r="EC91" s="34"/>
      <c r="ED91" s="34"/>
    </row>
    <row r="92" customFormat="false" ht="20.1" hidden="false" customHeight="true" outlineLevel="0" collapsed="false">
      <c r="B92" s="11" t="n">
        <v>84</v>
      </c>
      <c r="C92" s="32" t="s">
        <v>126</v>
      </c>
      <c r="D92" s="33" t="n">
        <f aca="false">F92+H92-DP92</f>
        <v>113007.332</v>
      </c>
      <c r="E92" s="33" t="n">
        <f aca="false">G92+I92-DQ92</f>
        <v>51895.154</v>
      </c>
      <c r="F92" s="33" t="n">
        <f aca="false">J92+V92+Z92+AD92+AX92+BJ92+CH92+CL92+CX92+DF92+DL92</f>
        <v>107418.1</v>
      </c>
      <c r="G92" s="33" t="n">
        <f aca="false">K92+W92+AA92+AE92+AY92+BK92+CI92+CM92+CY92+DG92+DM92</f>
        <v>53169.154</v>
      </c>
      <c r="H92" s="33" t="n">
        <f aca="false">L92+X92+AB92+AF92+AZ92+BL92+CJ92+CN92+CZ92+DH92+DN92</f>
        <v>18139.232</v>
      </c>
      <c r="I92" s="33" t="n">
        <f aca="false">M92+Y92+AC92+AG92+BA92+BM92+CK92+CO92+DA92+DI92+DO92</f>
        <v>8767.9</v>
      </c>
      <c r="J92" s="33" t="n">
        <v>33960</v>
      </c>
      <c r="K92" s="33" t="n">
        <v>15634.342</v>
      </c>
      <c r="L92" s="33" t="n">
        <v>17050</v>
      </c>
      <c r="M92" s="33" t="n">
        <v>14541.9</v>
      </c>
      <c r="N92" s="33" t="n">
        <v>33710</v>
      </c>
      <c r="O92" s="33" t="n">
        <v>15504.342</v>
      </c>
      <c r="P92" s="33" t="n">
        <v>500</v>
      </c>
      <c r="Q92" s="33" t="n">
        <v>500</v>
      </c>
      <c r="R92" s="33" t="n">
        <v>250</v>
      </c>
      <c r="S92" s="33" t="n">
        <v>130</v>
      </c>
      <c r="T92" s="33" t="n">
        <v>16550</v>
      </c>
      <c r="U92" s="33" t="n">
        <v>14041.9</v>
      </c>
      <c r="V92" s="33" t="n">
        <v>0</v>
      </c>
      <c r="W92" s="33" t="n">
        <v>0</v>
      </c>
      <c r="X92" s="33" t="n">
        <v>0</v>
      </c>
      <c r="Y92" s="33" t="n">
        <v>0</v>
      </c>
      <c r="Z92" s="33" t="n">
        <v>0</v>
      </c>
      <c r="AA92" s="33" t="n">
        <v>0</v>
      </c>
      <c r="AB92" s="33" t="n">
        <v>0</v>
      </c>
      <c r="AC92" s="33" t="n">
        <v>0</v>
      </c>
      <c r="AD92" s="33" t="n">
        <v>1000</v>
      </c>
      <c r="AE92" s="33" t="n">
        <v>987.342</v>
      </c>
      <c r="AF92" s="33" t="n">
        <v>-10000</v>
      </c>
      <c r="AG92" s="33" t="n">
        <v>-10079.52</v>
      </c>
      <c r="AH92" s="33" t="n">
        <v>0</v>
      </c>
      <c r="AI92" s="33" t="n">
        <v>0</v>
      </c>
      <c r="AJ92" s="33" t="n">
        <v>0</v>
      </c>
      <c r="AK92" s="33" t="n">
        <v>0</v>
      </c>
      <c r="AL92" s="33" t="n">
        <v>0</v>
      </c>
      <c r="AM92" s="33" t="n">
        <v>0</v>
      </c>
      <c r="AN92" s="33" t="n">
        <v>0</v>
      </c>
      <c r="AO92" s="33" t="n">
        <v>0</v>
      </c>
      <c r="AP92" s="33" t="n">
        <v>1000</v>
      </c>
      <c r="AQ92" s="33" t="n">
        <v>987.342</v>
      </c>
      <c r="AR92" s="33" t="n">
        <v>0</v>
      </c>
      <c r="AS92" s="33" t="n">
        <v>0</v>
      </c>
      <c r="AT92" s="33" t="n">
        <v>0</v>
      </c>
      <c r="AU92" s="33" t="n">
        <v>0</v>
      </c>
      <c r="AV92" s="33" t="n">
        <v>-10000</v>
      </c>
      <c r="AW92" s="33" t="n">
        <v>-10079.52</v>
      </c>
      <c r="AX92" s="33" t="n">
        <v>2529</v>
      </c>
      <c r="AY92" s="33" t="n">
        <v>668</v>
      </c>
      <c r="AZ92" s="33" t="n">
        <v>0</v>
      </c>
      <c r="BA92" s="33" t="n">
        <v>0</v>
      </c>
      <c r="BB92" s="33" t="n">
        <v>1029</v>
      </c>
      <c r="BC92" s="33" t="n">
        <v>668</v>
      </c>
      <c r="BD92" s="33" t="n">
        <v>0</v>
      </c>
      <c r="BE92" s="33" t="n">
        <v>0</v>
      </c>
      <c r="BF92" s="33" t="n">
        <v>0</v>
      </c>
      <c r="BG92" s="33" t="n">
        <v>0</v>
      </c>
      <c r="BH92" s="33" t="n">
        <v>0</v>
      </c>
      <c r="BI92" s="33" t="n">
        <v>0</v>
      </c>
      <c r="BJ92" s="33" t="n">
        <v>0</v>
      </c>
      <c r="BK92" s="33" t="n">
        <v>0</v>
      </c>
      <c r="BL92" s="33" t="n">
        <v>2500</v>
      </c>
      <c r="BM92" s="33" t="n">
        <v>944.72</v>
      </c>
      <c r="BN92" s="33" t="n">
        <v>0</v>
      </c>
      <c r="BO92" s="33" t="n">
        <v>0</v>
      </c>
      <c r="BP92" s="33" t="n">
        <v>0</v>
      </c>
      <c r="BQ92" s="33" t="n">
        <v>0</v>
      </c>
      <c r="BR92" s="33" t="n">
        <v>0</v>
      </c>
      <c r="BS92" s="33" t="n">
        <v>0</v>
      </c>
      <c r="BT92" s="33" t="n">
        <v>0</v>
      </c>
      <c r="BU92" s="33" t="n">
        <v>0</v>
      </c>
      <c r="BV92" s="33" t="n">
        <v>0</v>
      </c>
      <c r="BW92" s="33" t="n">
        <v>0</v>
      </c>
      <c r="BX92" s="33" t="n">
        <v>2500</v>
      </c>
      <c r="BY92" s="33" t="n">
        <v>944.72</v>
      </c>
      <c r="BZ92" s="33" t="n">
        <v>0</v>
      </c>
      <c r="CA92" s="33" t="n">
        <v>0</v>
      </c>
      <c r="CB92" s="33" t="n">
        <v>0</v>
      </c>
      <c r="CC92" s="33" t="n">
        <v>0</v>
      </c>
      <c r="CD92" s="33" t="n">
        <v>0</v>
      </c>
      <c r="CE92" s="33" t="n">
        <v>0</v>
      </c>
      <c r="CF92" s="33" t="n">
        <v>0</v>
      </c>
      <c r="CG92" s="33" t="n">
        <v>0</v>
      </c>
      <c r="CH92" s="33" t="n">
        <v>0</v>
      </c>
      <c r="CI92" s="33" t="n">
        <v>0</v>
      </c>
      <c r="CJ92" s="33" t="n">
        <v>0</v>
      </c>
      <c r="CK92" s="33" t="n">
        <v>0</v>
      </c>
      <c r="CL92" s="33" t="n">
        <v>4570</v>
      </c>
      <c r="CM92" s="33" t="n">
        <v>1833.57</v>
      </c>
      <c r="CN92" s="33" t="n">
        <v>0</v>
      </c>
      <c r="CO92" s="33" t="n">
        <v>0</v>
      </c>
      <c r="CP92" s="33" t="n">
        <v>4250</v>
      </c>
      <c r="CQ92" s="33" t="n">
        <v>1833.57</v>
      </c>
      <c r="CR92" s="33" t="n">
        <v>0</v>
      </c>
      <c r="CS92" s="33" t="n">
        <v>0</v>
      </c>
      <c r="CT92" s="33" t="n">
        <v>3950</v>
      </c>
      <c r="CU92" s="33" t="n">
        <v>1735.9</v>
      </c>
      <c r="CV92" s="33" t="n">
        <v>0</v>
      </c>
      <c r="CW92" s="33" t="n">
        <v>0</v>
      </c>
      <c r="CX92" s="33" t="n">
        <v>51304</v>
      </c>
      <c r="CY92" s="33" t="n">
        <v>23584</v>
      </c>
      <c r="CZ92" s="33" t="n">
        <v>8589.232</v>
      </c>
      <c r="DA92" s="33" t="n">
        <v>3360.8</v>
      </c>
      <c r="DB92" s="33" t="n">
        <v>25114</v>
      </c>
      <c r="DC92" s="33" t="n">
        <v>11774</v>
      </c>
      <c r="DD92" s="33" t="n">
        <v>8589.232</v>
      </c>
      <c r="DE92" s="33" t="n">
        <v>3360.8</v>
      </c>
      <c r="DF92" s="33" t="n">
        <v>1400</v>
      </c>
      <c r="DG92" s="33" t="n">
        <v>420</v>
      </c>
      <c r="DH92" s="33" t="n">
        <v>0</v>
      </c>
      <c r="DI92" s="33" t="n">
        <v>0</v>
      </c>
      <c r="DJ92" s="33" t="n">
        <v>105.1</v>
      </c>
      <c r="DK92" s="33" t="n">
        <v>0</v>
      </c>
      <c r="DL92" s="33" t="n">
        <v>12655.1</v>
      </c>
      <c r="DM92" s="33" t="n">
        <v>10041.9</v>
      </c>
      <c r="DN92" s="33" t="n">
        <v>0</v>
      </c>
      <c r="DO92" s="33" t="n">
        <v>0</v>
      </c>
      <c r="DP92" s="33" t="n">
        <v>12550</v>
      </c>
      <c r="DQ92" s="33" t="n">
        <v>10041.9</v>
      </c>
      <c r="DT92" s="34"/>
      <c r="DU92" s="34"/>
      <c r="DV92" s="34"/>
      <c r="DW92" s="34"/>
      <c r="DY92" s="34"/>
      <c r="DZ92" s="34"/>
      <c r="EA92" s="34"/>
      <c r="EB92" s="34"/>
      <c r="EC92" s="34"/>
      <c r="ED92" s="34"/>
    </row>
    <row r="93" customFormat="false" ht="20.1" hidden="false" customHeight="true" outlineLevel="0" collapsed="false">
      <c r="B93" s="11" t="n">
        <v>85</v>
      </c>
      <c r="C93" s="36" t="s">
        <v>127</v>
      </c>
      <c r="D93" s="33" t="n">
        <f aca="false">F93+H93-DP93</f>
        <v>6419.3</v>
      </c>
      <c r="E93" s="33" t="n">
        <f aca="false">G93+I93-DQ93</f>
        <v>2782.683</v>
      </c>
      <c r="F93" s="33" t="n">
        <f aca="false">J93+V93+Z93+AD93+AX93+BJ93+CH93+CL93+CX93+DF93+DL93</f>
        <v>6417.5</v>
      </c>
      <c r="G93" s="33" t="n">
        <f aca="false">K93+W93+AA93+AE93+AY93+BK93+CI93+CM93+CY93+DG93+DM93</f>
        <v>2782.683</v>
      </c>
      <c r="H93" s="33" t="n">
        <f aca="false">L93+X93+AB93+AF93+AZ93+BL93+CJ93+CN93+CZ93+DH93+DN93</f>
        <v>1.80000000000001</v>
      </c>
      <c r="I93" s="33" t="n">
        <f aca="false">M93+Y93+AC93+AG93+BA93+BM93+CK93+CO93+DA93+DI93+DO93</f>
        <v>0</v>
      </c>
      <c r="J93" s="33" t="n">
        <v>6230</v>
      </c>
      <c r="K93" s="33" t="n">
        <v>2732.683</v>
      </c>
      <c r="L93" s="33" t="n">
        <v>401.8</v>
      </c>
      <c r="M93" s="33" t="n">
        <v>0</v>
      </c>
      <c r="N93" s="33" t="n">
        <v>6230</v>
      </c>
      <c r="O93" s="33" t="n">
        <v>2732.683</v>
      </c>
      <c r="P93" s="33" t="n">
        <v>401.8</v>
      </c>
      <c r="Q93" s="33" t="n">
        <v>0</v>
      </c>
      <c r="R93" s="33" t="n">
        <v>0</v>
      </c>
      <c r="S93" s="33" t="n">
        <v>0</v>
      </c>
      <c r="T93" s="33" t="n">
        <v>0</v>
      </c>
      <c r="U93" s="33" t="n">
        <v>0</v>
      </c>
      <c r="V93" s="33" t="n">
        <v>0</v>
      </c>
      <c r="W93" s="33" t="n">
        <v>0</v>
      </c>
      <c r="X93" s="33" t="n">
        <v>0</v>
      </c>
      <c r="Y93" s="33" t="n">
        <v>0</v>
      </c>
      <c r="Z93" s="33" t="n">
        <v>0</v>
      </c>
      <c r="AA93" s="33" t="n">
        <v>0</v>
      </c>
      <c r="AB93" s="33" t="n">
        <v>0</v>
      </c>
      <c r="AC93" s="33" t="n">
        <v>0</v>
      </c>
      <c r="AD93" s="33" t="n">
        <v>0</v>
      </c>
      <c r="AE93" s="33" t="n">
        <v>0</v>
      </c>
      <c r="AF93" s="33" t="n">
        <v>-400</v>
      </c>
      <c r="AG93" s="33" t="n">
        <v>0</v>
      </c>
      <c r="AH93" s="33" t="n">
        <v>0</v>
      </c>
      <c r="AI93" s="33" t="n">
        <v>0</v>
      </c>
      <c r="AJ93" s="33" t="n">
        <v>0</v>
      </c>
      <c r="AK93" s="33" t="n">
        <v>0</v>
      </c>
      <c r="AL93" s="33" t="n">
        <v>0</v>
      </c>
      <c r="AM93" s="33" t="n">
        <v>0</v>
      </c>
      <c r="AN93" s="33" t="n">
        <v>0</v>
      </c>
      <c r="AO93" s="33" t="n">
        <v>0</v>
      </c>
      <c r="AP93" s="33" t="n">
        <v>0</v>
      </c>
      <c r="AQ93" s="33" t="n">
        <v>0</v>
      </c>
      <c r="AR93" s="33" t="n">
        <v>0</v>
      </c>
      <c r="AS93" s="33" t="n">
        <v>0</v>
      </c>
      <c r="AT93" s="33" t="n">
        <v>0</v>
      </c>
      <c r="AU93" s="33" t="n">
        <v>0</v>
      </c>
      <c r="AV93" s="33" t="n">
        <v>-400</v>
      </c>
      <c r="AW93" s="33" t="n">
        <v>0</v>
      </c>
      <c r="AX93" s="33" t="n">
        <v>0</v>
      </c>
      <c r="AY93" s="33" t="n">
        <v>0</v>
      </c>
      <c r="AZ93" s="33" t="n">
        <v>0</v>
      </c>
      <c r="BA93" s="33" t="n">
        <v>0</v>
      </c>
      <c r="BB93" s="33" t="n">
        <v>0</v>
      </c>
      <c r="BC93" s="33" t="n">
        <v>0</v>
      </c>
      <c r="BD93" s="33" t="n">
        <v>0</v>
      </c>
      <c r="BE93" s="33" t="n">
        <v>0</v>
      </c>
      <c r="BF93" s="33" t="n">
        <v>0</v>
      </c>
      <c r="BG93" s="33" t="n">
        <v>0</v>
      </c>
      <c r="BH93" s="33" t="n">
        <v>0</v>
      </c>
      <c r="BI93" s="33" t="n">
        <v>0</v>
      </c>
      <c r="BJ93" s="33" t="n">
        <v>0</v>
      </c>
      <c r="BK93" s="33" t="n">
        <v>0</v>
      </c>
      <c r="BL93" s="33" t="n">
        <v>0</v>
      </c>
      <c r="BM93" s="33" t="n">
        <v>0</v>
      </c>
      <c r="BN93" s="33" t="n">
        <v>0</v>
      </c>
      <c r="BO93" s="33" t="n">
        <v>0</v>
      </c>
      <c r="BP93" s="33" t="n">
        <v>0</v>
      </c>
      <c r="BQ93" s="33" t="n">
        <v>0</v>
      </c>
      <c r="BR93" s="33" t="n">
        <v>0</v>
      </c>
      <c r="BS93" s="33" t="n">
        <v>0</v>
      </c>
      <c r="BT93" s="33" t="n">
        <v>0</v>
      </c>
      <c r="BU93" s="33" t="n">
        <v>0</v>
      </c>
      <c r="BV93" s="33" t="n">
        <v>0</v>
      </c>
      <c r="BW93" s="33" t="n">
        <v>0</v>
      </c>
      <c r="BX93" s="33" t="n">
        <v>0</v>
      </c>
      <c r="BY93" s="33" t="n">
        <v>0</v>
      </c>
      <c r="BZ93" s="33" t="n">
        <v>0</v>
      </c>
      <c r="CA93" s="33" t="n">
        <v>0</v>
      </c>
      <c r="CB93" s="33" t="n">
        <v>0</v>
      </c>
      <c r="CC93" s="33" t="n">
        <v>0</v>
      </c>
      <c r="CD93" s="33" t="n">
        <v>0</v>
      </c>
      <c r="CE93" s="33" t="n">
        <v>0</v>
      </c>
      <c r="CF93" s="33" t="n">
        <v>0</v>
      </c>
      <c r="CG93" s="33" t="n">
        <v>0</v>
      </c>
      <c r="CH93" s="33" t="n">
        <v>0</v>
      </c>
      <c r="CI93" s="33" t="n">
        <v>0</v>
      </c>
      <c r="CJ93" s="33" t="n">
        <v>0</v>
      </c>
      <c r="CK93" s="33" t="n">
        <v>0</v>
      </c>
      <c r="CL93" s="33" t="n">
        <v>5</v>
      </c>
      <c r="CM93" s="33" t="n">
        <v>0</v>
      </c>
      <c r="CN93" s="33" t="n">
        <v>0</v>
      </c>
      <c r="CO93" s="33" t="n">
        <v>0</v>
      </c>
      <c r="CP93" s="33" t="n">
        <v>5</v>
      </c>
      <c r="CQ93" s="33" t="n">
        <v>0</v>
      </c>
      <c r="CR93" s="33" t="n">
        <v>0</v>
      </c>
      <c r="CS93" s="33" t="n">
        <v>0</v>
      </c>
      <c r="CT93" s="33" t="n">
        <v>0</v>
      </c>
      <c r="CU93" s="33" t="n">
        <v>0</v>
      </c>
      <c r="CV93" s="33" t="n">
        <v>0</v>
      </c>
      <c r="CW93" s="33" t="n">
        <v>0</v>
      </c>
      <c r="CX93" s="33" t="n">
        <v>0</v>
      </c>
      <c r="CY93" s="33" t="n">
        <v>0</v>
      </c>
      <c r="CZ93" s="33" t="n">
        <v>0</v>
      </c>
      <c r="DA93" s="33" t="n">
        <v>0</v>
      </c>
      <c r="DB93" s="33" t="n">
        <v>0</v>
      </c>
      <c r="DC93" s="33" t="n">
        <v>0</v>
      </c>
      <c r="DD93" s="33" t="n">
        <v>0</v>
      </c>
      <c r="DE93" s="33" t="n">
        <v>0</v>
      </c>
      <c r="DF93" s="33" t="n">
        <v>50</v>
      </c>
      <c r="DG93" s="33" t="n">
        <v>50</v>
      </c>
      <c r="DH93" s="33" t="n">
        <v>0</v>
      </c>
      <c r="DI93" s="33" t="n">
        <v>0</v>
      </c>
      <c r="DJ93" s="33" t="n">
        <v>132.5</v>
      </c>
      <c r="DK93" s="33" t="n">
        <v>0</v>
      </c>
      <c r="DL93" s="33" t="n">
        <v>132.5</v>
      </c>
      <c r="DM93" s="33" t="n">
        <v>0</v>
      </c>
      <c r="DN93" s="33" t="n">
        <v>0</v>
      </c>
      <c r="DO93" s="33" t="n">
        <v>0</v>
      </c>
      <c r="DP93" s="33" t="n">
        <v>0</v>
      </c>
      <c r="DQ93" s="33" t="n">
        <v>0</v>
      </c>
      <c r="DT93" s="34"/>
      <c r="DU93" s="34"/>
      <c r="DV93" s="34"/>
      <c r="DW93" s="34"/>
      <c r="DY93" s="34"/>
      <c r="DZ93" s="34"/>
      <c r="EA93" s="34"/>
      <c r="EB93" s="34"/>
      <c r="EC93" s="34"/>
      <c r="ED93" s="34"/>
    </row>
    <row r="94" customFormat="false" ht="20.1" hidden="false" customHeight="true" outlineLevel="0" collapsed="false">
      <c r="B94" s="11" t="n">
        <v>86</v>
      </c>
      <c r="C94" s="32" t="s">
        <v>128</v>
      </c>
      <c r="D94" s="33" t="n">
        <f aca="false">F94+H94-DP94</f>
        <v>6586.733</v>
      </c>
      <c r="E94" s="33" t="n">
        <f aca="false">G94+I94-DQ94</f>
        <v>3069.241</v>
      </c>
      <c r="F94" s="33" t="n">
        <f aca="false">J94+V94+Z94+AD94+AX94+BJ94+CH94+CL94+CX94+DF94+DL94</f>
        <v>6083.3</v>
      </c>
      <c r="G94" s="33" t="n">
        <f aca="false">K94+W94+AA94+AE94+AY94+BK94+CI94+CM94+CY94+DG94+DM94</f>
        <v>3069.241</v>
      </c>
      <c r="H94" s="33" t="n">
        <f aca="false">L94+X94+AB94+AF94+AZ94+BL94+CJ94+CN94+CZ94+DH94+DN94</f>
        <v>503.433</v>
      </c>
      <c r="I94" s="33" t="n">
        <f aca="false">M94+Y94+AC94+AG94+BA94+BM94+CK94+CO94+DA94+DI94+DO94</f>
        <v>0</v>
      </c>
      <c r="J94" s="33" t="n">
        <v>6040.3</v>
      </c>
      <c r="K94" s="33" t="n">
        <v>3069.241</v>
      </c>
      <c r="L94" s="33" t="n">
        <v>103.433</v>
      </c>
      <c r="M94" s="33" t="n">
        <v>0</v>
      </c>
      <c r="N94" s="33" t="n">
        <v>6040.3</v>
      </c>
      <c r="O94" s="33" t="n">
        <v>3069.241</v>
      </c>
      <c r="P94" s="33" t="n">
        <v>103.433</v>
      </c>
      <c r="Q94" s="33" t="n">
        <v>0</v>
      </c>
      <c r="R94" s="33" t="n">
        <v>0</v>
      </c>
      <c r="S94" s="33" t="n">
        <v>0</v>
      </c>
      <c r="T94" s="33" t="n">
        <v>0</v>
      </c>
      <c r="U94" s="33" t="n">
        <v>0</v>
      </c>
      <c r="V94" s="33" t="n">
        <v>0</v>
      </c>
      <c r="W94" s="33" t="n">
        <v>0</v>
      </c>
      <c r="X94" s="33" t="n">
        <v>0</v>
      </c>
      <c r="Y94" s="33" t="n">
        <v>0</v>
      </c>
      <c r="Z94" s="33" t="n">
        <v>0</v>
      </c>
      <c r="AA94" s="33" t="n">
        <v>0</v>
      </c>
      <c r="AB94" s="33" t="n">
        <v>0</v>
      </c>
      <c r="AC94" s="33" t="n">
        <v>0</v>
      </c>
      <c r="AD94" s="33" t="n">
        <v>0</v>
      </c>
      <c r="AE94" s="33" t="n">
        <v>0</v>
      </c>
      <c r="AF94" s="33" t="n">
        <v>400</v>
      </c>
      <c r="AG94" s="33" t="n">
        <v>0</v>
      </c>
      <c r="AH94" s="33" t="n">
        <v>0</v>
      </c>
      <c r="AI94" s="33" t="n">
        <v>0</v>
      </c>
      <c r="AJ94" s="33" t="n">
        <v>0</v>
      </c>
      <c r="AK94" s="33" t="n">
        <v>0</v>
      </c>
      <c r="AL94" s="33" t="n">
        <v>0</v>
      </c>
      <c r="AM94" s="33" t="n">
        <v>0</v>
      </c>
      <c r="AN94" s="33" t="n">
        <v>0</v>
      </c>
      <c r="AO94" s="33" t="n">
        <v>0</v>
      </c>
      <c r="AP94" s="33" t="n">
        <v>0</v>
      </c>
      <c r="AQ94" s="33" t="n">
        <v>0</v>
      </c>
      <c r="AR94" s="33" t="n">
        <v>400</v>
      </c>
      <c r="AS94" s="33" t="n">
        <v>0</v>
      </c>
      <c r="AT94" s="33" t="n">
        <v>0</v>
      </c>
      <c r="AU94" s="33" t="n">
        <v>0</v>
      </c>
      <c r="AV94" s="33" t="n">
        <v>0</v>
      </c>
      <c r="AW94" s="33" t="n">
        <v>0</v>
      </c>
      <c r="AX94" s="33" t="n">
        <v>0</v>
      </c>
      <c r="AY94" s="33" t="n">
        <v>0</v>
      </c>
      <c r="AZ94" s="33" t="n">
        <v>0</v>
      </c>
      <c r="BA94" s="33" t="n">
        <v>0</v>
      </c>
      <c r="BB94" s="33" t="n">
        <v>0</v>
      </c>
      <c r="BC94" s="33" t="n">
        <v>0</v>
      </c>
      <c r="BD94" s="33" t="n">
        <v>0</v>
      </c>
      <c r="BE94" s="33" t="n">
        <v>0</v>
      </c>
      <c r="BF94" s="33" t="n">
        <v>0</v>
      </c>
      <c r="BG94" s="33" t="n">
        <v>0</v>
      </c>
      <c r="BH94" s="33" t="n">
        <v>0</v>
      </c>
      <c r="BI94" s="33" t="n">
        <v>0</v>
      </c>
      <c r="BJ94" s="33" t="n">
        <v>0</v>
      </c>
      <c r="BK94" s="33" t="n">
        <v>0</v>
      </c>
      <c r="BL94" s="33" t="n">
        <v>0</v>
      </c>
      <c r="BM94" s="33" t="n">
        <v>0</v>
      </c>
      <c r="BN94" s="33" t="n">
        <v>0</v>
      </c>
      <c r="BO94" s="33" t="n">
        <v>0</v>
      </c>
      <c r="BP94" s="33" t="n">
        <v>0</v>
      </c>
      <c r="BQ94" s="33" t="n">
        <v>0</v>
      </c>
      <c r="BR94" s="33" t="n">
        <v>0</v>
      </c>
      <c r="BS94" s="33" t="n">
        <v>0</v>
      </c>
      <c r="BT94" s="33" t="n">
        <v>0</v>
      </c>
      <c r="BU94" s="33" t="n">
        <v>0</v>
      </c>
      <c r="BV94" s="33" t="n">
        <v>0</v>
      </c>
      <c r="BW94" s="33" t="n">
        <v>0</v>
      </c>
      <c r="BX94" s="33" t="n">
        <v>0</v>
      </c>
      <c r="BY94" s="33" t="n">
        <v>0</v>
      </c>
      <c r="BZ94" s="33" t="n">
        <v>0</v>
      </c>
      <c r="CA94" s="33" t="n">
        <v>0</v>
      </c>
      <c r="CB94" s="33" t="n">
        <v>0</v>
      </c>
      <c r="CC94" s="33" t="n">
        <v>0</v>
      </c>
      <c r="CD94" s="33" t="n">
        <v>0</v>
      </c>
      <c r="CE94" s="33" t="n">
        <v>0</v>
      </c>
      <c r="CF94" s="33" t="n">
        <v>0</v>
      </c>
      <c r="CG94" s="33" t="n">
        <v>0</v>
      </c>
      <c r="CH94" s="33" t="n">
        <v>0</v>
      </c>
      <c r="CI94" s="33" t="n">
        <v>0</v>
      </c>
      <c r="CJ94" s="33" t="n">
        <v>0</v>
      </c>
      <c r="CK94" s="33" t="n">
        <v>0</v>
      </c>
      <c r="CL94" s="33" t="n">
        <v>0</v>
      </c>
      <c r="CM94" s="33" t="n">
        <v>0</v>
      </c>
      <c r="CN94" s="33" t="n">
        <v>0</v>
      </c>
      <c r="CO94" s="33" t="n">
        <v>0</v>
      </c>
      <c r="CP94" s="33" t="n">
        <v>0</v>
      </c>
      <c r="CQ94" s="33" t="n">
        <v>0</v>
      </c>
      <c r="CR94" s="33" t="n">
        <v>0</v>
      </c>
      <c r="CS94" s="33" t="n">
        <v>0</v>
      </c>
      <c r="CT94" s="33" t="n">
        <v>0</v>
      </c>
      <c r="CU94" s="33" t="n">
        <v>0</v>
      </c>
      <c r="CV94" s="33" t="n">
        <v>0</v>
      </c>
      <c r="CW94" s="33" t="n">
        <v>0</v>
      </c>
      <c r="CX94" s="33" t="n">
        <v>0</v>
      </c>
      <c r="CY94" s="33" t="n">
        <v>0</v>
      </c>
      <c r="CZ94" s="33" t="n">
        <v>0</v>
      </c>
      <c r="DA94" s="33" t="n">
        <v>0</v>
      </c>
      <c r="DB94" s="33" t="n">
        <v>0</v>
      </c>
      <c r="DC94" s="33" t="n">
        <v>0</v>
      </c>
      <c r="DD94" s="33" t="n">
        <v>0</v>
      </c>
      <c r="DE94" s="33" t="n">
        <v>0</v>
      </c>
      <c r="DF94" s="33" t="n">
        <v>43</v>
      </c>
      <c r="DG94" s="33" t="n">
        <v>0</v>
      </c>
      <c r="DH94" s="33" t="n">
        <v>0</v>
      </c>
      <c r="DI94" s="33" t="n">
        <v>0</v>
      </c>
      <c r="DJ94" s="33" t="n">
        <v>0</v>
      </c>
      <c r="DK94" s="33" t="n">
        <v>0</v>
      </c>
      <c r="DL94" s="33" t="n">
        <v>0</v>
      </c>
      <c r="DM94" s="33" t="n">
        <v>0</v>
      </c>
      <c r="DN94" s="33" t="n">
        <v>0</v>
      </c>
      <c r="DO94" s="33" t="n">
        <v>0</v>
      </c>
      <c r="DP94" s="33" t="n">
        <v>0</v>
      </c>
      <c r="DQ94" s="33" t="n">
        <v>0</v>
      </c>
      <c r="DT94" s="34"/>
      <c r="DU94" s="34"/>
      <c r="DV94" s="34"/>
      <c r="DW94" s="34"/>
      <c r="DY94" s="34"/>
      <c r="DZ94" s="34"/>
      <c r="EA94" s="34"/>
      <c r="EB94" s="34"/>
      <c r="EC94" s="34"/>
      <c r="ED94" s="34"/>
    </row>
    <row r="95" customFormat="false" ht="20.1" hidden="false" customHeight="true" outlineLevel="0" collapsed="false">
      <c r="B95" s="11" t="n">
        <v>87</v>
      </c>
      <c r="C95" s="32" t="s">
        <v>129</v>
      </c>
      <c r="D95" s="33" t="n">
        <f aca="false">F95+H95-DP95</f>
        <v>10916.116</v>
      </c>
      <c r="E95" s="33" t="n">
        <f aca="false">G95+I95-DQ95</f>
        <v>3402.444</v>
      </c>
      <c r="F95" s="33" t="n">
        <f aca="false">J95+V95+Z95+AD95+AX95+BJ95+CH95+CL95+CX95+DF95+DL95</f>
        <v>9214.2</v>
      </c>
      <c r="G95" s="33" t="n">
        <f aca="false">K95+W95+AA95+AE95+AY95+BK95+CI95+CM95+CY95+DG95+DM95</f>
        <v>3402.444</v>
      </c>
      <c r="H95" s="33" t="n">
        <f aca="false">L95+X95+AB95+AF95+AZ95+BL95+CJ95+CN95+CZ95+DH95+DN95</f>
        <v>1701.916</v>
      </c>
      <c r="I95" s="33" t="n">
        <f aca="false">M95+Y95+AC95+AG95+BA95+BM95+CK95+CO95+DA95+DI95+DO95</f>
        <v>0</v>
      </c>
      <c r="J95" s="33" t="n">
        <v>7573</v>
      </c>
      <c r="K95" s="33" t="n">
        <v>3277.444</v>
      </c>
      <c r="L95" s="33" t="n">
        <v>311.916</v>
      </c>
      <c r="M95" s="33" t="n">
        <v>0</v>
      </c>
      <c r="N95" s="33" t="n">
        <v>7573</v>
      </c>
      <c r="O95" s="33" t="n">
        <v>3277.444</v>
      </c>
      <c r="P95" s="33" t="n">
        <v>311.916</v>
      </c>
      <c r="Q95" s="33" t="n">
        <v>0</v>
      </c>
      <c r="R95" s="33" t="n">
        <v>0</v>
      </c>
      <c r="S95" s="33" t="n">
        <v>0</v>
      </c>
      <c r="T95" s="33" t="n">
        <v>0</v>
      </c>
      <c r="U95" s="33" t="n">
        <v>0</v>
      </c>
      <c r="V95" s="33" t="n">
        <v>0</v>
      </c>
      <c r="W95" s="33" t="n">
        <v>0</v>
      </c>
      <c r="X95" s="33" t="n">
        <v>0</v>
      </c>
      <c r="Y95" s="33" t="n">
        <v>0</v>
      </c>
      <c r="Z95" s="33" t="n">
        <v>0</v>
      </c>
      <c r="AA95" s="33" t="n">
        <v>0</v>
      </c>
      <c r="AB95" s="33" t="n">
        <v>0</v>
      </c>
      <c r="AC95" s="33" t="n">
        <v>0</v>
      </c>
      <c r="AD95" s="33" t="n">
        <v>600</v>
      </c>
      <c r="AE95" s="33" t="n">
        <v>0</v>
      </c>
      <c r="AF95" s="33" t="n">
        <v>590</v>
      </c>
      <c r="AG95" s="33" t="n">
        <v>0</v>
      </c>
      <c r="AH95" s="33" t="n">
        <v>0</v>
      </c>
      <c r="AI95" s="33" t="n">
        <v>0</v>
      </c>
      <c r="AJ95" s="33" t="n">
        <v>0</v>
      </c>
      <c r="AK95" s="33" t="n">
        <v>0</v>
      </c>
      <c r="AL95" s="33" t="n">
        <v>0</v>
      </c>
      <c r="AM95" s="33" t="n">
        <v>0</v>
      </c>
      <c r="AN95" s="33" t="n">
        <v>0</v>
      </c>
      <c r="AO95" s="33" t="n">
        <v>0</v>
      </c>
      <c r="AP95" s="33" t="n">
        <v>600</v>
      </c>
      <c r="AQ95" s="33" t="n">
        <v>0</v>
      </c>
      <c r="AR95" s="33" t="n">
        <v>590</v>
      </c>
      <c r="AS95" s="33" t="n">
        <v>0</v>
      </c>
      <c r="AT95" s="33" t="n">
        <v>0</v>
      </c>
      <c r="AU95" s="33" t="n">
        <v>0</v>
      </c>
      <c r="AV95" s="33" t="n">
        <v>0</v>
      </c>
      <c r="AW95" s="33" t="n">
        <v>0</v>
      </c>
      <c r="AX95" s="33" t="n">
        <v>0</v>
      </c>
      <c r="AY95" s="33" t="n">
        <v>0</v>
      </c>
      <c r="AZ95" s="33" t="n">
        <v>0</v>
      </c>
      <c r="BA95" s="33" t="n">
        <v>0</v>
      </c>
      <c r="BB95" s="33" t="n">
        <v>0</v>
      </c>
      <c r="BC95" s="33" t="n">
        <v>0</v>
      </c>
      <c r="BD95" s="33" t="n">
        <v>0</v>
      </c>
      <c r="BE95" s="33" t="n">
        <v>0</v>
      </c>
      <c r="BF95" s="33" t="n">
        <v>0</v>
      </c>
      <c r="BG95" s="33" t="n">
        <v>0</v>
      </c>
      <c r="BH95" s="33" t="n">
        <v>0</v>
      </c>
      <c r="BI95" s="33" t="n">
        <v>0</v>
      </c>
      <c r="BJ95" s="33" t="n">
        <v>50</v>
      </c>
      <c r="BK95" s="33" t="n">
        <v>0</v>
      </c>
      <c r="BL95" s="33" t="n">
        <v>0</v>
      </c>
      <c r="BM95" s="33" t="n">
        <v>0</v>
      </c>
      <c r="BN95" s="33" t="n">
        <v>0</v>
      </c>
      <c r="BO95" s="33" t="n">
        <v>0</v>
      </c>
      <c r="BP95" s="33" t="n">
        <v>0</v>
      </c>
      <c r="BQ95" s="33" t="n">
        <v>0</v>
      </c>
      <c r="BR95" s="33" t="n">
        <v>0</v>
      </c>
      <c r="BS95" s="33" t="n">
        <v>0</v>
      </c>
      <c r="BT95" s="33" t="n">
        <v>0</v>
      </c>
      <c r="BU95" s="33" t="n">
        <v>0</v>
      </c>
      <c r="BV95" s="33" t="n">
        <v>0</v>
      </c>
      <c r="BW95" s="33" t="n">
        <v>0</v>
      </c>
      <c r="BX95" s="33" t="n">
        <v>0</v>
      </c>
      <c r="BY95" s="33" t="n">
        <v>0</v>
      </c>
      <c r="BZ95" s="33" t="n">
        <v>50</v>
      </c>
      <c r="CA95" s="33" t="n">
        <v>0</v>
      </c>
      <c r="CB95" s="33" t="n">
        <v>0</v>
      </c>
      <c r="CC95" s="33" t="n">
        <v>0</v>
      </c>
      <c r="CD95" s="33" t="n">
        <v>0</v>
      </c>
      <c r="CE95" s="33" t="n">
        <v>0</v>
      </c>
      <c r="CF95" s="33" t="n">
        <v>0</v>
      </c>
      <c r="CG95" s="33" t="n">
        <v>0</v>
      </c>
      <c r="CH95" s="33" t="n">
        <v>0</v>
      </c>
      <c r="CI95" s="33" t="n">
        <v>0</v>
      </c>
      <c r="CJ95" s="33" t="n">
        <v>0</v>
      </c>
      <c r="CK95" s="33" t="n">
        <v>0</v>
      </c>
      <c r="CL95" s="33" t="n">
        <v>190</v>
      </c>
      <c r="CM95" s="33" t="n">
        <v>5</v>
      </c>
      <c r="CN95" s="33" t="n">
        <v>800</v>
      </c>
      <c r="CO95" s="33" t="n">
        <v>0</v>
      </c>
      <c r="CP95" s="33" t="n">
        <v>180</v>
      </c>
      <c r="CQ95" s="33" t="n">
        <v>0</v>
      </c>
      <c r="CR95" s="33" t="n">
        <v>800</v>
      </c>
      <c r="CS95" s="33" t="n">
        <v>0</v>
      </c>
      <c r="CT95" s="33" t="n">
        <v>0</v>
      </c>
      <c r="CU95" s="33" t="n">
        <v>0</v>
      </c>
      <c r="CV95" s="33" t="n">
        <v>800</v>
      </c>
      <c r="CW95" s="33" t="n">
        <v>0</v>
      </c>
      <c r="CX95" s="33" t="n">
        <v>0</v>
      </c>
      <c r="CY95" s="33" t="n">
        <v>0</v>
      </c>
      <c r="CZ95" s="33" t="n">
        <v>0</v>
      </c>
      <c r="DA95" s="33" t="n">
        <v>0</v>
      </c>
      <c r="DB95" s="33" t="n">
        <v>0</v>
      </c>
      <c r="DC95" s="33" t="n">
        <v>0</v>
      </c>
      <c r="DD95" s="33" t="n">
        <v>0</v>
      </c>
      <c r="DE95" s="33" t="n">
        <v>0</v>
      </c>
      <c r="DF95" s="33" t="n">
        <v>330</v>
      </c>
      <c r="DG95" s="33" t="n">
        <v>120</v>
      </c>
      <c r="DH95" s="33" t="n">
        <v>0</v>
      </c>
      <c r="DI95" s="33" t="n">
        <v>0</v>
      </c>
      <c r="DJ95" s="33" t="n">
        <v>471.2</v>
      </c>
      <c r="DK95" s="33" t="n">
        <v>0</v>
      </c>
      <c r="DL95" s="33" t="n">
        <v>471.2</v>
      </c>
      <c r="DM95" s="33" t="n">
        <v>0</v>
      </c>
      <c r="DN95" s="33" t="n">
        <v>0</v>
      </c>
      <c r="DO95" s="33" t="n">
        <v>0</v>
      </c>
      <c r="DP95" s="33" t="n">
        <v>0</v>
      </c>
      <c r="DQ95" s="33" t="n">
        <v>0</v>
      </c>
      <c r="DT95" s="34"/>
      <c r="DU95" s="34"/>
      <c r="DV95" s="34"/>
      <c r="DW95" s="34"/>
      <c r="DY95" s="34"/>
      <c r="DZ95" s="34"/>
      <c r="EA95" s="34"/>
      <c r="EB95" s="34"/>
      <c r="EC95" s="34"/>
      <c r="ED95" s="34"/>
    </row>
    <row r="96" customFormat="false" ht="20.1" hidden="false" customHeight="true" outlineLevel="0" collapsed="false">
      <c r="B96" s="11" t="n">
        <v>88</v>
      </c>
      <c r="C96" s="36" t="s">
        <v>130</v>
      </c>
      <c r="D96" s="33" t="n">
        <f aca="false">F96+H96-DP96</f>
        <v>141027.542</v>
      </c>
      <c r="E96" s="33" t="n">
        <f aca="false">G96+I96-DQ96</f>
        <v>56579.222</v>
      </c>
      <c r="F96" s="33" t="n">
        <f aca="false">J96+V96+Z96+AD96+AX96+BJ96+CH96+CL96+CX96+DF96+DL96</f>
        <v>125631.1</v>
      </c>
      <c r="G96" s="33" t="n">
        <f aca="false">K96+W96+AA96+AE96+AY96+BK96+CI96+CM96+CY96+DG96+DM96</f>
        <v>57247.022</v>
      </c>
      <c r="H96" s="33" t="n">
        <f aca="false">L96+X96+AB96+AF96+AZ96+BL96+CJ96+CN96+CZ96+DH96+DN96</f>
        <v>15396.442</v>
      </c>
      <c r="I96" s="33" t="n">
        <f aca="false">M96+Y96+AC96+AG96+BA96+BM96+CK96+CO96+DA96+DI96+DO96</f>
        <v>-667.8</v>
      </c>
      <c r="J96" s="33" t="n">
        <v>31735</v>
      </c>
      <c r="K96" s="33" t="n">
        <v>13071.408</v>
      </c>
      <c r="L96" s="33" t="n">
        <v>2396.442</v>
      </c>
      <c r="M96" s="33" t="n">
        <v>0</v>
      </c>
      <c r="N96" s="33" t="n">
        <v>31405</v>
      </c>
      <c r="O96" s="33" t="n">
        <v>12986.208</v>
      </c>
      <c r="P96" s="33" t="n">
        <v>2396.442</v>
      </c>
      <c r="Q96" s="33" t="n">
        <v>0</v>
      </c>
      <c r="R96" s="33" t="n">
        <v>200</v>
      </c>
      <c r="S96" s="33" t="n">
        <v>60</v>
      </c>
      <c r="T96" s="33" t="n">
        <v>0</v>
      </c>
      <c r="U96" s="33" t="n">
        <v>0</v>
      </c>
      <c r="V96" s="33" t="n">
        <v>0</v>
      </c>
      <c r="W96" s="33" t="n">
        <v>0</v>
      </c>
      <c r="X96" s="33" t="n">
        <v>0</v>
      </c>
      <c r="Y96" s="33" t="n">
        <v>0</v>
      </c>
      <c r="Z96" s="33" t="n">
        <v>0</v>
      </c>
      <c r="AA96" s="33" t="n">
        <v>0</v>
      </c>
      <c r="AB96" s="33" t="n">
        <v>0</v>
      </c>
      <c r="AC96" s="33" t="n">
        <v>0</v>
      </c>
      <c r="AD96" s="33" t="n">
        <v>4800</v>
      </c>
      <c r="AE96" s="33" t="n">
        <v>2275.156</v>
      </c>
      <c r="AF96" s="33" t="n">
        <v>0</v>
      </c>
      <c r="AG96" s="33" t="n">
        <v>-667.8</v>
      </c>
      <c r="AH96" s="33" t="n">
        <v>0</v>
      </c>
      <c r="AI96" s="33" t="n">
        <v>0</v>
      </c>
      <c r="AJ96" s="33" t="n">
        <v>0</v>
      </c>
      <c r="AK96" s="33" t="n">
        <v>0</v>
      </c>
      <c r="AL96" s="33" t="n">
        <v>0</v>
      </c>
      <c r="AM96" s="33" t="n">
        <v>0</v>
      </c>
      <c r="AN96" s="33" t="n">
        <v>0</v>
      </c>
      <c r="AO96" s="33" t="n">
        <v>0</v>
      </c>
      <c r="AP96" s="33" t="n">
        <v>4000</v>
      </c>
      <c r="AQ96" s="33" t="n">
        <v>2235.156</v>
      </c>
      <c r="AR96" s="33" t="n">
        <v>0</v>
      </c>
      <c r="AS96" s="33" t="n">
        <v>0</v>
      </c>
      <c r="AT96" s="33" t="n">
        <v>300</v>
      </c>
      <c r="AU96" s="33" t="n">
        <v>40</v>
      </c>
      <c r="AV96" s="33" t="n">
        <v>0</v>
      </c>
      <c r="AW96" s="33" t="n">
        <v>-667.8</v>
      </c>
      <c r="AX96" s="33" t="n">
        <v>13006.2</v>
      </c>
      <c r="AY96" s="33" t="n">
        <v>2417.248</v>
      </c>
      <c r="AZ96" s="33" t="n">
        <v>13000</v>
      </c>
      <c r="BA96" s="33" t="n">
        <v>0</v>
      </c>
      <c r="BB96" s="33" t="n">
        <v>6200</v>
      </c>
      <c r="BC96" s="33" t="n">
        <v>1375.288</v>
      </c>
      <c r="BD96" s="33" t="n">
        <v>0</v>
      </c>
      <c r="BE96" s="33" t="n">
        <v>0</v>
      </c>
      <c r="BF96" s="33" t="n">
        <v>6806.2</v>
      </c>
      <c r="BG96" s="33" t="n">
        <v>1041.96</v>
      </c>
      <c r="BH96" s="33" t="n">
        <v>13000</v>
      </c>
      <c r="BI96" s="33" t="n">
        <v>0</v>
      </c>
      <c r="BJ96" s="33" t="n">
        <v>6250</v>
      </c>
      <c r="BK96" s="33" t="n">
        <v>4169.448</v>
      </c>
      <c r="BL96" s="33" t="n">
        <v>0</v>
      </c>
      <c r="BM96" s="33" t="n">
        <v>0</v>
      </c>
      <c r="BN96" s="33" t="n">
        <v>0</v>
      </c>
      <c r="BO96" s="33" t="n">
        <v>0</v>
      </c>
      <c r="BP96" s="33" t="n">
        <v>0</v>
      </c>
      <c r="BQ96" s="33" t="n">
        <v>0</v>
      </c>
      <c r="BR96" s="33" t="n">
        <v>0</v>
      </c>
      <c r="BS96" s="33" t="n">
        <v>0</v>
      </c>
      <c r="BT96" s="33" t="n">
        <v>0</v>
      </c>
      <c r="BU96" s="33" t="n">
        <v>0</v>
      </c>
      <c r="BV96" s="33" t="n">
        <v>0</v>
      </c>
      <c r="BW96" s="33" t="n">
        <v>0</v>
      </c>
      <c r="BX96" s="33" t="n">
        <v>0</v>
      </c>
      <c r="BY96" s="33" t="n">
        <v>0</v>
      </c>
      <c r="BZ96" s="33" t="n">
        <v>6250</v>
      </c>
      <c r="CA96" s="33" t="n">
        <v>4169.448</v>
      </c>
      <c r="CB96" s="33" t="n">
        <v>0</v>
      </c>
      <c r="CC96" s="33" t="n">
        <v>0</v>
      </c>
      <c r="CD96" s="33" t="n">
        <v>0</v>
      </c>
      <c r="CE96" s="33" t="n">
        <v>0</v>
      </c>
      <c r="CF96" s="33" t="n">
        <v>0</v>
      </c>
      <c r="CG96" s="33" t="n">
        <v>0</v>
      </c>
      <c r="CH96" s="33" t="n">
        <v>0</v>
      </c>
      <c r="CI96" s="33" t="n">
        <v>0</v>
      </c>
      <c r="CJ96" s="33" t="n">
        <v>0</v>
      </c>
      <c r="CK96" s="33" t="n">
        <v>0</v>
      </c>
      <c r="CL96" s="33" t="n">
        <v>9400</v>
      </c>
      <c r="CM96" s="33" t="n">
        <v>5415.81</v>
      </c>
      <c r="CN96" s="33" t="n">
        <v>0</v>
      </c>
      <c r="CO96" s="33" t="n">
        <v>0</v>
      </c>
      <c r="CP96" s="33" t="n">
        <v>9300</v>
      </c>
      <c r="CQ96" s="33" t="n">
        <v>5415.81</v>
      </c>
      <c r="CR96" s="33" t="n">
        <v>0</v>
      </c>
      <c r="CS96" s="33" t="n">
        <v>0</v>
      </c>
      <c r="CT96" s="33" t="n">
        <v>5000</v>
      </c>
      <c r="CU96" s="33" t="n">
        <v>3240</v>
      </c>
      <c r="CV96" s="33" t="n">
        <v>0</v>
      </c>
      <c r="CW96" s="33" t="n">
        <v>0</v>
      </c>
      <c r="CX96" s="33" t="n">
        <v>51000</v>
      </c>
      <c r="CY96" s="33" t="n">
        <v>28613.952</v>
      </c>
      <c r="CZ96" s="33" t="n">
        <v>0</v>
      </c>
      <c r="DA96" s="33" t="n">
        <v>0</v>
      </c>
      <c r="DB96" s="33" t="n">
        <v>26000</v>
      </c>
      <c r="DC96" s="33" t="n">
        <v>12757</v>
      </c>
      <c r="DD96" s="33" t="n">
        <v>0</v>
      </c>
      <c r="DE96" s="33" t="n">
        <v>0</v>
      </c>
      <c r="DF96" s="33" t="n">
        <v>4100</v>
      </c>
      <c r="DG96" s="33" t="n">
        <v>1284</v>
      </c>
      <c r="DH96" s="33" t="n">
        <v>0</v>
      </c>
      <c r="DI96" s="33" t="n">
        <v>0</v>
      </c>
      <c r="DJ96" s="33" t="n">
        <v>5339.9</v>
      </c>
      <c r="DK96" s="33" t="n">
        <v>0</v>
      </c>
      <c r="DL96" s="33" t="n">
        <v>5339.9</v>
      </c>
      <c r="DM96" s="33" t="n">
        <v>0</v>
      </c>
      <c r="DN96" s="33" t="n">
        <v>0</v>
      </c>
      <c r="DO96" s="33" t="n">
        <v>0</v>
      </c>
      <c r="DP96" s="33" t="n">
        <v>0</v>
      </c>
      <c r="DQ96" s="33" t="n">
        <v>0</v>
      </c>
      <c r="DT96" s="34"/>
      <c r="DU96" s="34"/>
      <c r="DV96" s="34"/>
      <c r="DW96" s="34"/>
      <c r="DY96" s="34"/>
      <c r="DZ96" s="34"/>
      <c r="EA96" s="34"/>
      <c r="EB96" s="34"/>
      <c r="EC96" s="34"/>
      <c r="ED96" s="34"/>
    </row>
    <row r="97" customFormat="false" ht="20.1" hidden="false" customHeight="true" outlineLevel="0" collapsed="false">
      <c r="B97" s="11" t="n">
        <v>89</v>
      </c>
      <c r="C97" s="32" t="s">
        <v>131</v>
      </c>
      <c r="D97" s="33" t="n">
        <f aca="false">F97+H97-DP97</f>
        <v>412689.315</v>
      </c>
      <c r="E97" s="33" t="n">
        <f aca="false">G97+I97-DQ97</f>
        <v>173006.3896</v>
      </c>
      <c r="F97" s="33" t="n">
        <f aca="false">J97+V97+Z97+AD97+AX97+BJ97+CH97+CL97+CX97+DF97+DL97</f>
        <v>401942.697</v>
      </c>
      <c r="G97" s="33" t="n">
        <f aca="false">K97+W97+AA97+AE97+AY97+BK97+CI97+CM97+CY97+DG97+DM97</f>
        <v>178605.472</v>
      </c>
      <c r="H97" s="33" t="n">
        <f aca="false">L97+X97+AB97+AF97+AZ97+BL97+CJ97+CN97+CZ97+DH97+DN97</f>
        <v>10746.618</v>
      </c>
      <c r="I97" s="33" t="n">
        <f aca="false">M97+Y97+AC97+AG97+BA97+BM97+CK97+CO97+DA97+DI97+DO97</f>
        <v>-5599.0824</v>
      </c>
      <c r="J97" s="33" t="n">
        <v>103502.261</v>
      </c>
      <c r="K97" s="33" t="n">
        <v>48732.354</v>
      </c>
      <c r="L97" s="33" t="n">
        <v>11616.618</v>
      </c>
      <c r="M97" s="33" t="n">
        <v>1992.936</v>
      </c>
      <c r="N97" s="33" t="n">
        <v>93885.361</v>
      </c>
      <c r="O97" s="33" t="n">
        <v>44771.58</v>
      </c>
      <c r="P97" s="33" t="n">
        <v>1000</v>
      </c>
      <c r="Q97" s="33" t="n">
        <v>0</v>
      </c>
      <c r="R97" s="33" t="n">
        <v>3992.5</v>
      </c>
      <c r="S97" s="33" t="n">
        <v>1528.808</v>
      </c>
      <c r="T97" s="33" t="n">
        <v>10616.618</v>
      </c>
      <c r="U97" s="33" t="n">
        <v>1992.936</v>
      </c>
      <c r="V97" s="33" t="n">
        <v>0</v>
      </c>
      <c r="W97" s="33" t="n">
        <v>0</v>
      </c>
      <c r="X97" s="33" t="n">
        <v>0</v>
      </c>
      <c r="Y97" s="33" t="n">
        <v>0</v>
      </c>
      <c r="Z97" s="33" t="n">
        <v>0</v>
      </c>
      <c r="AA97" s="33" t="n">
        <v>0</v>
      </c>
      <c r="AB97" s="33" t="n">
        <v>0</v>
      </c>
      <c r="AC97" s="33" t="n">
        <v>0</v>
      </c>
      <c r="AD97" s="33" t="n">
        <v>0</v>
      </c>
      <c r="AE97" s="33" t="n">
        <v>0</v>
      </c>
      <c r="AF97" s="33" t="n">
        <v>-14000</v>
      </c>
      <c r="AG97" s="33" t="n">
        <v>-10570.9064</v>
      </c>
      <c r="AH97" s="33" t="n">
        <v>0</v>
      </c>
      <c r="AI97" s="33" t="n">
        <v>0</v>
      </c>
      <c r="AJ97" s="33" t="n">
        <v>0</v>
      </c>
      <c r="AK97" s="33" t="n">
        <v>0</v>
      </c>
      <c r="AL97" s="33" t="n">
        <v>0</v>
      </c>
      <c r="AM97" s="33" t="n">
        <v>0</v>
      </c>
      <c r="AN97" s="33" t="n">
        <v>0</v>
      </c>
      <c r="AO97" s="33" t="n">
        <v>0</v>
      </c>
      <c r="AP97" s="33" t="n">
        <v>0</v>
      </c>
      <c r="AQ97" s="33" t="n">
        <v>0</v>
      </c>
      <c r="AR97" s="33" t="n">
        <v>17500</v>
      </c>
      <c r="AS97" s="33" t="n">
        <v>996.369</v>
      </c>
      <c r="AT97" s="33" t="n">
        <v>0</v>
      </c>
      <c r="AU97" s="33" t="n">
        <v>0</v>
      </c>
      <c r="AV97" s="33" t="n">
        <v>-32000</v>
      </c>
      <c r="AW97" s="33" t="n">
        <v>-11567.2754</v>
      </c>
      <c r="AX97" s="33" t="n">
        <v>60679.8</v>
      </c>
      <c r="AY97" s="33" t="n">
        <v>24255.409</v>
      </c>
      <c r="AZ97" s="33" t="n">
        <v>630</v>
      </c>
      <c r="BA97" s="33" t="n">
        <v>0</v>
      </c>
      <c r="BB97" s="33" t="n">
        <v>52379.8</v>
      </c>
      <c r="BC97" s="33" t="n">
        <v>21999.516</v>
      </c>
      <c r="BD97" s="33" t="n">
        <v>630</v>
      </c>
      <c r="BE97" s="33" t="n">
        <v>0</v>
      </c>
      <c r="BF97" s="33" t="n">
        <v>8300</v>
      </c>
      <c r="BG97" s="33" t="n">
        <v>2255.893</v>
      </c>
      <c r="BH97" s="33" t="n">
        <v>0</v>
      </c>
      <c r="BI97" s="33" t="n">
        <v>0</v>
      </c>
      <c r="BJ97" s="33" t="n">
        <v>11942.19</v>
      </c>
      <c r="BK97" s="33" t="n">
        <v>5733.713</v>
      </c>
      <c r="BL97" s="33" t="n">
        <v>5500</v>
      </c>
      <c r="BM97" s="33" t="n">
        <v>0</v>
      </c>
      <c r="BN97" s="33" t="n">
        <v>0</v>
      </c>
      <c r="BO97" s="33" t="n">
        <v>0</v>
      </c>
      <c r="BP97" s="33" t="n">
        <v>0</v>
      </c>
      <c r="BQ97" s="33" t="n">
        <v>0</v>
      </c>
      <c r="BR97" s="33" t="n">
        <v>0</v>
      </c>
      <c r="BS97" s="33" t="n">
        <v>0</v>
      </c>
      <c r="BT97" s="33" t="n">
        <v>0</v>
      </c>
      <c r="BU97" s="33" t="n">
        <v>0</v>
      </c>
      <c r="BV97" s="33" t="n">
        <v>0</v>
      </c>
      <c r="BW97" s="33" t="n">
        <v>0</v>
      </c>
      <c r="BX97" s="33" t="n">
        <v>0</v>
      </c>
      <c r="BY97" s="33" t="n">
        <v>0</v>
      </c>
      <c r="BZ97" s="33" t="n">
        <v>11942.19</v>
      </c>
      <c r="CA97" s="33" t="n">
        <v>5733.713</v>
      </c>
      <c r="CB97" s="33" t="n">
        <v>5500</v>
      </c>
      <c r="CC97" s="33" t="n">
        <v>0</v>
      </c>
      <c r="CD97" s="33" t="n">
        <v>0</v>
      </c>
      <c r="CE97" s="33" t="n">
        <v>0</v>
      </c>
      <c r="CF97" s="33" t="n">
        <v>0</v>
      </c>
      <c r="CG97" s="33" t="n">
        <v>0</v>
      </c>
      <c r="CH97" s="33" t="n">
        <v>0</v>
      </c>
      <c r="CI97" s="33" t="n">
        <v>0</v>
      </c>
      <c r="CJ97" s="33" t="n">
        <v>0</v>
      </c>
      <c r="CK97" s="33" t="n">
        <v>0</v>
      </c>
      <c r="CL97" s="33" t="n">
        <v>34610.777</v>
      </c>
      <c r="CM97" s="33" t="n">
        <v>16263.637</v>
      </c>
      <c r="CN97" s="33" t="n">
        <v>5000</v>
      </c>
      <c r="CO97" s="33" t="n">
        <v>2978.888</v>
      </c>
      <c r="CP97" s="33" t="n">
        <v>27891.277</v>
      </c>
      <c r="CQ97" s="33" t="n">
        <v>14849.757</v>
      </c>
      <c r="CR97" s="33" t="n">
        <v>0</v>
      </c>
      <c r="CS97" s="33" t="n">
        <v>0</v>
      </c>
      <c r="CT97" s="33" t="n">
        <v>18338.7</v>
      </c>
      <c r="CU97" s="33" t="n">
        <v>9918.2</v>
      </c>
      <c r="CV97" s="33" t="n">
        <v>0</v>
      </c>
      <c r="CW97" s="33" t="n">
        <v>0</v>
      </c>
      <c r="CX97" s="33" t="n">
        <v>187607.669</v>
      </c>
      <c r="CY97" s="33" t="n">
        <v>82350.359</v>
      </c>
      <c r="CZ97" s="33" t="n">
        <v>2000</v>
      </c>
      <c r="DA97" s="33" t="n">
        <v>0</v>
      </c>
      <c r="DB97" s="33" t="n">
        <v>118955.174</v>
      </c>
      <c r="DC97" s="33" t="n">
        <v>43545.707</v>
      </c>
      <c r="DD97" s="33" t="n">
        <v>2000</v>
      </c>
      <c r="DE97" s="33" t="n">
        <v>0</v>
      </c>
      <c r="DF97" s="33" t="n">
        <v>3500</v>
      </c>
      <c r="DG97" s="33" t="n">
        <v>1270</v>
      </c>
      <c r="DH97" s="33" t="n">
        <v>0</v>
      </c>
      <c r="DI97" s="33" t="n">
        <v>0</v>
      </c>
      <c r="DJ97" s="33" t="n">
        <v>100</v>
      </c>
      <c r="DK97" s="33" t="n">
        <v>0</v>
      </c>
      <c r="DL97" s="33" t="n">
        <v>100</v>
      </c>
      <c r="DM97" s="33" t="n">
        <v>0</v>
      </c>
      <c r="DN97" s="33" t="n">
        <v>0</v>
      </c>
      <c r="DO97" s="33" t="n">
        <v>0</v>
      </c>
      <c r="DP97" s="33" t="n">
        <v>0</v>
      </c>
      <c r="DQ97" s="33" t="n">
        <v>0</v>
      </c>
      <c r="DT97" s="34"/>
      <c r="DU97" s="34"/>
      <c r="DV97" s="34"/>
      <c r="DW97" s="34"/>
      <c r="DY97" s="34"/>
      <c r="DZ97" s="34"/>
      <c r="EA97" s="34"/>
      <c r="EB97" s="34"/>
      <c r="EC97" s="34"/>
      <c r="ED97" s="34"/>
    </row>
    <row r="98" customFormat="false" ht="20.1" hidden="false" customHeight="true" outlineLevel="0" collapsed="false">
      <c r="B98" s="11" t="n">
        <v>90</v>
      </c>
      <c r="C98" s="32" t="s">
        <v>132</v>
      </c>
      <c r="D98" s="33" t="n">
        <f aca="false">F98+H98-DP98</f>
        <v>47641.251</v>
      </c>
      <c r="E98" s="33" t="n">
        <f aca="false">G98+I98-DQ98</f>
        <v>18114.216</v>
      </c>
      <c r="F98" s="33" t="n">
        <f aca="false">J98+V98+Z98+AD98+AX98+BJ98+CH98+CL98+CX98+DF98+DL98</f>
        <v>45120.9</v>
      </c>
      <c r="G98" s="33" t="n">
        <f aca="false">K98+W98+AA98+AE98+AY98+BK98+CI98+CM98+CY98+DG98+DM98</f>
        <v>18103.026</v>
      </c>
      <c r="H98" s="33" t="n">
        <f aca="false">L98+X98+AB98+AF98+AZ98+BL98+CJ98+CN98+CZ98+DH98+DN98</f>
        <v>2520.351</v>
      </c>
      <c r="I98" s="33" t="n">
        <f aca="false">M98+Y98+AC98+AG98+BA98+BM98+CK98+CO98+DA98+DI98+DO98</f>
        <v>11.19</v>
      </c>
      <c r="J98" s="33" t="n">
        <v>27199.3</v>
      </c>
      <c r="K98" s="33" t="n">
        <v>12294.313</v>
      </c>
      <c r="L98" s="33" t="n">
        <v>700</v>
      </c>
      <c r="M98" s="33" t="n">
        <v>0</v>
      </c>
      <c r="N98" s="33" t="n">
        <v>26782.3</v>
      </c>
      <c r="O98" s="33" t="n">
        <v>12243.913</v>
      </c>
      <c r="P98" s="33" t="n">
        <v>700</v>
      </c>
      <c r="Q98" s="33" t="n">
        <v>0</v>
      </c>
      <c r="R98" s="33" t="n">
        <v>417</v>
      </c>
      <c r="S98" s="33" t="n">
        <v>50.4</v>
      </c>
      <c r="T98" s="33" t="n">
        <v>0</v>
      </c>
      <c r="U98" s="33" t="n">
        <v>0</v>
      </c>
      <c r="V98" s="33" t="n">
        <v>0</v>
      </c>
      <c r="W98" s="33" t="n">
        <v>0</v>
      </c>
      <c r="X98" s="33" t="n">
        <v>0</v>
      </c>
      <c r="Y98" s="33" t="n">
        <v>0</v>
      </c>
      <c r="Z98" s="33" t="n">
        <v>0</v>
      </c>
      <c r="AA98" s="33" t="n">
        <v>0</v>
      </c>
      <c r="AB98" s="33" t="n">
        <v>0</v>
      </c>
      <c r="AC98" s="33" t="n">
        <v>0</v>
      </c>
      <c r="AD98" s="33" t="n">
        <v>1640</v>
      </c>
      <c r="AE98" s="33" t="n">
        <v>40</v>
      </c>
      <c r="AF98" s="33" t="n">
        <v>300</v>
      </c>
      <c r="AG98" s="33" t="n">
        <v>-78.81</v>
      </c>
      <c r="AH98" s="33" t="n">
        <v>100</v>
      </c>
      <c r="AI98" s="33" t="n">
        <v>0</v>
      </c>
      <c r="AJ98" s="33" t="n">
        <v>0</v>
      </c>
      <c r="AK98" s="33" t="n">
        <v>0</v>
      </c>
      <c r="AL98" s="33" t="n">
        <v>0</v>
      </c>
      <c r="AM98" s="33" t="n">
        <v>0</v>
      </c>
      <c r="AN98" s="33" t="n">
        <v>0</v>
      </c>
      <c r="AO98" s="33" t="n">
        <v>0</v>
      </c>
      <c r="AP98" s="33" t="n">
        <v>1540</v>
      </c>
      <c r="AQ98" s="33" t="n">
        <v>40</v>
      </c>
      <c r="AR98" s="33" t="n">
        <v>600</v>
      </c>
      <c r="AS98" s="33" t="n">
        <v>0</v>
      </c>
      <c r="AT98" s="33" t="n">
        <v>0</v>
      </c>
      <c r="AU98" s="33" t="n">
        <v>0</v>
      </c>
      <c r="AV98" s="33" t="n">
        <v>-300</v>
      </c>
      <c r="AW98" s="33" t="n">
        <v>-78.81</v>
      </c>
      <c r="AX98" s="33" t="n">
        <v>120</v>
      </c>
      <c r="AY98" s="33" t="n">
        <v>0</v>
      </c>
      <c r="AZ98" s="33" t="n">
        <v>0</v>
      </c>
      <c r="BA98" s="33" t="n">
        <v>0</v>
      </c>
      <c r="BB98" s="33" t="n">
        <v>120</v>
      </c>
      <c r="BC98" s="33" t="n">
        <v>0</v>
      </c>
      <c r="BD98" s="33" t="n">
        <v>0</v>
      </c>
      <c r="BE98" s="33" t="n">
        <v>0</v>
      </c>
      <c r="BF98" s="33" t="n">
        <v>0</v>
      </c>
      <c r="BG98" s="33" t="n">
        <v>0</v>
      </c>
      <c r="BH98" s="33" t="n">
        <v>0</v>
      </c>
      <c r="BI98" s="33" t="n">
        <v>0</v>
      </c>
      <c r="BJ98" s="33" t="n">
        <v>500</v>
      </c>
      <c r="BK98" s="33" t="n">
        <v>0</v>
      </c>
      <c r="BL98" s="33" t="n">
        <v>1520.351</v>
      </c>
      <c r="BM98" s="33" t="n">
        <v>90</v>
      </c>
      <c r="BN98" s="33" t="n">
        <v>0</v>
      </c>
      <c r="BO98" s="33" t="n">
        <v>0</v>
      </c>
      <c r="BP98" s="33" t="n">
        <v>0</v>
      </c>
      <c r="BQ98" s="33" t="n">
        <v>0</v>
      </c>
      <c r="BR98" s="33" t="n">
        <v>0</v>
      </c>
      <c r="BS98" s="33" t="n">
        <v>0</v>
      </c>
      <c r="BT98" s="33" t="n">
        <v>0</v>
      </c>
      <c r="BU98" s="33" t="n">
        <v>0</v>
      </c>
      <c r="BV98" s="33" t="n">
        <v>0</v>
      </c>
      <c r="BW98" s="33" t="n">
        <v>0</v>
      </c>
      <c r="BX98" s="33" t="n">
        <v>0</v>
      </c>
      <c r="BY98" s="33" t="n">
        <v>0</v>
      </c>
      <c r="BZ98" s="33" t="n">
        <v>500</v>
      </c>
      <c r="CA98" s="33" t="n">
        <v>0</v>
      </c>
      <c r="CB98" s="33" t="n">
        <v>1520.351</v>
      </c>
      <c r="CC98" s="33" t="n">
        <v>90</v>
      </c>
      <c r="CD98" s="33" t="n">
        <v>0</v>
      </c>
      <c r="CE98" s="33" t="n">
        <v>0</v>
      </c>
      <c r="CF98" s="33" t="n">
        <v>0</v>
      </c>
      <c r="CG98" s="33" t="n">
        <v>0</v>
      </c>
      <c r="CH98" s="33" t="n">
        <v>0</v>
      </c>
      <c r="CI98" s="33" t="n">
        <v>0</v>
      </c>
      <c r="CJ98" s="33" t="n">
        <v>0</v>
      </c>
      <c r="CK98" s="33" t="n">
        <v>0</v>
      </c>
      <c r="CL98" s="33" t="n">
        <v>1215</v>
      </c>
      <c r="CM98" s="33" t="n">
        <v>462.2</v>
      </c>
      <c r="CN98" s="33" t="n">
        <v>0</v>
      </c>
      <c r="CO98" s="33" t="n">
        <v>0</v>
      </c>
      <c r="CP98" s="33" t="n">
        <v>760</v>
      </c>
      <c r="CQ98" s="33" t="n">
        <v>297.2</v>
      </c>
      <c r="CR98" s="33" t="n">
        <v>0</v>
      </c>
      <c r="CS98" s="33" t="n">
        <v>0</v>
      </c>
      <c r="CT98" s="33" t="n">
        <v>0</v>
      </c>
      <c r="CU98" s="33" t="n">
        <v>0</v>
      </c>
      <c r="CV98" s="33" t="n">
        <v>0</v>
      </c>
      <c r="CW98" s="33" t="n">
        <v>0</v>
      </c>
      <c r="CX98" s="33" t="n">
        <v>10449</v>
      </c>
      <c r="CY98" s="33" t="n">
        <v>3866.513</v>
      </c>
      <c r="CZ98" s="33" t="n">
        <v>0</v>
      </c>
      <c r="DA98" s="33" t="n">
        <v>0</v>
      </c>
      <c r="DB98" s="33" t="n">
        <v>10049</v>
      </c>
      <c r="DC98" s="33" t="n">
        <v>3666.513</v>
      </c>
      <c r="DD98" s="33" t="n">
        <v>0</v>
      </c>
      <c r="DE98" s="33" t="n">
        <v>0</v>
      </c>
      <c r="DF98" s="33" t="n">
        <v>3200</v>
      </c>
      <c r="DG98" s="33" t="n">
        <v>1440</v>
      </c>
      <c r="DH98" s="33" t="n">
        <v>0</v>
      </c>
      <c r="DI98" s="33" t="n">
        <v>0</v>
      </c>
      <c r="DJ98" s="33" t="n">
        <v>797.6</v>
      </c>
      <c r="DK98" s="33" t="n">
        <v>0</v>
      </c>
      <c r="DL98" s="33" t="n">
        <v>797.6</v>
      </c>
      <c r="DM98" s="33" t="n">
        <v>0</v>
      </c>
      <c r="DN98" s="33" t="n">
        <v>0</v>
      </c>
      <c r="DO98" s="33" t="n">
        <v>0</v>
      </c>
      <c r="DP98" s="33" t="n">
        <v>0</v>
      </c>
      <c r="DQ98" s="33" t="n">
        <v>0</v>
      </c>
      <c r="DT98" s="34"/>
      <c r="DU98" s="34"/>
      <c r="DV98" s="34"/>
      <c r="DW98" s="34"/>
      <c r="DY98" s="34"/>
      <c r="DZ98" s="34"/>
      <c r="EA98" s="34"/>
      <c r="EB98" s="34"/>
      <c r="EC98" s="34"/>
      <c r="ED98" s="34"/>
    </row>
    <row r="99" customFormat="false" ht="20.1" hidden="false" customHeight="true" outlineLevel="0" collapsed="false">
      <c r="B99" s="11" t="n">
        <v>91</v>
      </c>
      <c r="C99" s="32" t="s">
        <v>133</v>
      </c>
      <c r="D99" s="33" t="n">
        <f aca="false">F99+H99-DP99</f>
        <v>30640.5407</v>
      </c>
      <c r="E99" s="33" t="n">
        <f aca="false">G99+I99-DQ99</f>
        <v>11712.4128</v>
      </c>
      <c r="F99" s="33" t="n">
        <f aca="false">J99+V99+Z99+AD99+AX99+BJ99+CH99+CL99+CX99+DF99+DL99</f>
        <v>29250.9</v>
      </c>
      <c r="G99" s="33" t="n">
        <f aca="false">K99+W99+AA99+AE99+AY99+BK99+CI99+CM99+CY99+DG99+DM99</f>
        <v>11212.4128</v>
      </c>
      <c r="H99" s="33" t="n">
        <f aca="false">L99+X99+AB99+AF99+AZ99+BL99+CJ99+CN99+CZ99+DH99+DN99</f>
        <v>1389.6407</v>
      </c>
      <c r="I99" s="33" t="n">
        <f aca="false">M99+Y99+AC99+AG99+BA99+BM99+CK99+CO99+DA99+DI99+DO99</f>
        <v>500</v>
      </c>
      <c r="J99" s="33" t="n">
        <v>16605</v>
      </c>
      <c r="K99" s="33" t="n">
        <v>6558.4128</v>
      </c>
      <c r="L99" s="33" t="n">
        <v>1539.6407</v>
      </c>
      <c r="M99" s="33" t="n">
        <v>598</v>
      </c>
      <c r="N99" s="33" t="n">
        <v>16441</v>
      </c>
      <c r="O99" s="33" t="n">
        <v>6508.0128</v>
      </c>
      <c r="P99" s="33" t="n">
        <v>1539.6407</v>
      </c>
      <c r="Q99" s="33" t="n">
        <v>598</v>
      </c>
      <c r="R99" s="33" t="n">
        <v>164</v>
      </c>
      <c r="S99" s="33" t="n">
        <v>50.4</v>
      </c>
      <c r="T99" s="33" t="n">
        <v>0</v>
      </c>
      <c r="U99" s="33" t="n">
        <v>0</v>
      </c>
      <c r="V99" s="33" t="n">
        <v>0</v>
      </c>
      <c r="W99" s="33" t="n">
        <v>0</v>
      </c>
      <c r="X99" s="33" t="n">
        <v>0</v>
      </c>
      <c r="Y99" s="33" t="n">
        <v>0</v>
      </c>
      <c r="Z99" s="33" t="n">
        <v>0</v>
      </c>
      <c r="AA99" s="33" t="n">
        <v>0</v>
      </c>
      <c r="AB99" s="33" t="n">
        <v>0</v>
      </c>
      <c r="AC99" s="33" t="n">
        <v>0</v>
      </c>
      <c r="AD99" s="33" t="n">
        <v>0</v>
      </c>
      <c r="AE99" s="33" t="n">
        <v>0</v>
      </c>
      <c r="AF99" s="33" t="n">
        <v>-150</v>
      </c>
      <c r="AG99" s="33" t="n">
        <v>-98</v>
      </c>
      <c r="AH99" s="33" t="n">
        <v>0</v>
      </c>
      <c r="AI99" s="33" t="n">
        <v>0</v>
      </c>
      <c r="AJ99" s="33" t="n">
        <v>0</v>
      </c>
      <c r="AK99" s="33" t="n">
        <v>0</v>
      </c>
      <c r="AL99" s="33" t="n">
        <v>0</v>
      </c>
      <c r="AM99" s="33" t="n">
        <v>0</v>
      </c>
      <c r="AN99" s="33" t="n">
        <v>0</v>
      </c>
      <c r="AO99" s="33" t="n">
        <v>0</v>
      </c>
      <c r="AP99" s="33" t="n">
        <v>0</v>
      </c>
      <c r="AQ99" s="33" t="n">
        <v>0</v>
      </c>
      <c r="AR99" s="33" t="n">
        <v>0</v>
      </c>
      <c r="AS99" s="33" t="n">
        <v>0</v>
      </c>
      <c r="AT99" s="33" t="n">
        <v>0</v>
      </c>
      <c r="AU99" s="33" t="n">
        <v>0</v>
      </c>
      <c r="AV99" s="33" t="n">
        <v>-150</v>
      </c>
      <c r="AW99" s="33" t="n">
        <v>-98</v>
      </c>
      <c r="AX99" s="33" t="n">
        <v>0</v>
      </c>
      <c r="AY99" s="33" t="n">
        <v>0</v>
      </c>
      <c r="AZ99" s="33" t="n">
        <v>0</v>
      </c>
      <c r="BA99" s="33" t="n">
        <v>0</v>
      </c>
      <c r="BB99" s="33" t="n">
        <v>0</v>
      </c>
      <c r="BC99" s="33" t="n">
        <v>0</v>
      </c>
      <c r="BD99" s="33" t="n">
        <v>0</v>
      </c>
      <c r="BE99" s="33" t="n">
        <v>0</v>
      </c>
      <c r="BF99" s="33" t="n">
        <v>0</v>
      </c>
      <c r="BG99" s="33" t="n">
        <v>0</v>
      </c>
      <c r="BH99" s="33" t="n">
        <v>0</v>
      </c>
      <c r="BI99" s="33" t="n">
        <v>0</v>
      </c>
      <c r="BJ99" s="33" t="n">
        <v>200</v>
      </c>
      <c r="BK99" s="33" t="n">
        <v>100</v>
      </c>
      <c r="BL99" s="33" t="n">
        <v>0</v>
      </c>
      <c r="BM99" s="33" t="n">
        <v>0</v>
      </c>
      <c r="BN99" s="33" t="n">
        <v>0</v>
      </c>
      <c r="BO99" s="33" t="n">
        <v>0</v>
      </c>
      <c r="BP99" s="33" t="n">
        <v>0</v>
      </c>
      <c r="BQ99" s="33" t="n">
        <v>0</v>
      </c>
      <c r="BR99" s="33" t="n">
        <v>0</v>
      </c>
      <c r="BS99" s="33" t="n">
        <v>0</v>
      </c>
      <c r="BT99" s="33" t="n">
        <v>0</v>
      </c>
      <c r="BU99" s="33" t="n">
        <v>0</v>
      </c>
      <c r="BV99" s="33" t="n">
        <v>0</v>
      </c>
      <c r="BW99" s="33" t="n">
        <v>0</v>
      </c>
      <c r="BX99" s="33" t="n">
        <v>0</v>
      </c>
      <c r="BY99" s="33" t="n">
        <v>0</v>
      </c>
      <c r="BZ99" s="33" t="n">
        <v>200</v>
      </c>
      <c r="CA99" s="33" t="n">
        <v>100</v>
      </c>
      <c r="CB99" s="33" t="n">
        <v>0</v>
      </c>
      <c r="CC99" s="33" t="n">
        <v>0</v>
      </c>
      <c r="CD99" s="33" t="n">
        <v>0</v>
      </c>
      <c r="CE99" s="33" t="n">
        <v>0</v>
      </c>
      <c r="CF99" s="33" t="n">
        <v>0</v>
      </c>
      <c r="CG99" s="33" t="n">
        <v>0</v>
      </c>
      <c r="CH99" s="33" t="n">
        <v>350</v>
      </c>
      <c r="CI99" s="33" t="n">
        <v>0</v>
      </c>
      <c r="CJ99" s="33" t="n">
        <v>0</v>
      </c>
      <c r="CK99" s="33" t="n">
        <v>0</v>
      </c>
      <c r="CL99" s="33" t="n">
        <v>444</v>
      </c>
      <c r="CM99" s="33" t="n">
        <v>105</v>
      </c>
      <c r="CN99" s="33" t="n">
        <v>0</v>
      </c>
      <c r="CO99" s="33" t="n">
        <v>0</v>
      </c>
      <c r="CP99" s="33" t="n">
        <v>50</v>
      </c>
      <c r="CQ99" s="33" t="n">
        <v>0</v>
      </c>
      <c r="CR99" s="33" t="n">
        <v>0</v>
      </c>
      <c r="CS99" s="33" t="n">
        <v>0</v>
      </c>
      <c r="CT99" s="33" t="n">
        <v>0</v>
      </c>
      <c r="CU99" s="33" t="n">
        <v>0</v>
      </c>
      <c r="CV99" s="33" t="n">
        <v>0</v>
      </c>
      <c r="CW99" s="33" t="n">
        <v>0</v>
      </c>
      <c r="CX99" s="33" t="n">
        <v>6444</v>
      </c>
      <c r="CY99" s="33" t="n">
        <v>2589</v>
      </c>
      <c r="CZ99" s="33" t="n">
        <v>0</v>
      </c>
      <c r="DA99" s="33" t="n">
        <v>0</v>
      </c>
      <c r="DB99" s="33" t="n">
        <v>6144</v>
      </c>
      <c r="DC99" s="33" t="n">
        <v>2589</v>
      </c>
      <c r="DD99" s="33" t="n">
        <v>0</v>
      </c>
      <c r="DE99" s="33" t="n">
        <v>0</v>
      </c>
      <c r="DF99" s="33" t="n">
        <v>3500</v>
      </c>
      <c r="DG99" s="33" t="n">
        <v>1860</v>
      </c>
      <c r="DH99" s="33" t="n">
        <v>0</v>
      </c>
      <c r="DI99" s="33" t="n">
        <v>0</v>
      </c>
      <c r="DJ99" s="33" t="n">
        <v>1707.9</v>
      </c>
      <c r="DK99" s="33" t="n">
        <v>0</v>
      </c>
      <c r="DL99" s="33" t="n">
        <v>1707.9</v>
      </c>
      <c r="DM99" s="33" t="n">
        <v>0</v>
      </c>
      <c r="DN99" s="33" t="n">
        <v>0</v>
      </c>
      <c r="DO99" s="33" t="n">
        <v>0</v>
      </c>
      <c r="DP99" s="33" t="n">
        <v>0</v>
      </c>
      <c r="DQ99" s="33" t="n">
        <v>0</v>
      </c>
      <c r="DT99" s="34"/>
      <c r="DU99" s="34"/>
      <c r="DV99" s="34"/>
      <c r="DW99" s="34"/>
      <c r="DY99" s="34"/>
      <c r="DZ99" s="34"/>
      <c r="EA99" s="34"/>
      <c r="EB99" s="34"/>
      <c r="EC99" s="34"/>
      <c r="ED99" s="34"/>
    </row>
    <row r="100" customFormat="false" ht="20.1" hidden="false" customHeight="true" outlineLevel="0" collapsed="false">
      <c r="B100" s="11" t="n">
        <v>92</v>
      </c>
      <c r="C100" s="32" t="s">
        <v>134</v>
      </c>
      <c r="D100" s="33" t="n">
        <f aca="false">F100+H100-DP100</f>
        <v>18798.411</v>
      </c>
      <c r="E100" s="33" t="n">
        <f aca="false">G100+I100-DQ100</f>
        <v>7778.324</v>
      </c>
      <c r="F100" s="33" t="n">
        <f aca="false">J100+V100+Z100+AD100+AX100+BJ100+CH100+CL100+CX100+DF100+DL100</f>
        <v>18581.4</v>
      </c>
      <c r="G100" s="33" t="n">
        <f aca="false">K100+W100+AA100+AE100+AY100+BK100+CI100+CM100+CY100+DG100+DM100</f>
        <v>7778.324</v>
      </c>
      <c r="H100" s="33" t="n">
        <f aca="false">L100+X100+AB100+AF100+AZ100+BL100+CJ100+CN100+CZ100+DH100+DN100</f>
        <v>217.011</v>
      </c>
      <c r="I100" s="33" t="n">
        <f aca="false">M100+Y100+AC100+AG100+BA100+BM100+CK100+CO100+DA100+DI100+DO100</f>
        <v>0</v>
      </c>
      <c r="J100" s="33" t="n">
        <v>10605.4</v>
      </c>
      <c r="K100" s="33" t="n">
        <v>5121.936</v>
      </c>
      <c r="L100" s="33" t="n">
        <v>717.011</v>
      </c>
      <c r="M100" s="33" t="n">
        <v>0</v>
      </c>
      <c r="N100" s="33" t="n">
        <v>10587.5</v>
      </c>
      <c r="O100" s="33" t="n">
        <v>5112.536</v>
      </c>
      <c r="P100" s="33" t="n">
        <v>717.011</v>
      </c>
      <c r="Q100" s="33" t="n">
        <v>0</v>
      </c>
      <c r="R100" s="33" t="n">
        <v>8.5</v>
      </c>
      <c r="S100" s="33" t="n">
        <v>0</v>
      </c>
      <c r="T100" s="33" t="n">
        <v>0</v>
      </c>
      <c r="U100" s="33" t="n">
        <v>0</v>
      </c>
      <c r="V100" s="33" t="n">
        <v>0</v>
      </c>
      <c r="W100" s="33" t="n">
        <v>0</v>
      </c>
      <c r="X100" s="33" t="n">
        <v>0</v>
      </c>
      <c r="Y100" s="33" t="n">
        <v>0</v>
      </c>
      <c r="Z100" s="33" t="n">
        <v>0</v>
      </c>
      <c r="AA100" s="33" t="n">
        <v>0</v>
      </c>
      <c r="AB100" s="33" t="n">
        <v>0</v>
      </c>
      <c r="AC100" s="33" t="n">
        <v>0</v>
      </c>
      <c r="AD100" s="33" t="n">
        <v>200</v>
      </c>
      <c r="AE100" s="33" t="n">
        <v>0</v>
      </c>
      <c r="AF100" s="33" t="n">
        <v>-500</v>
      </c>
      <c r="AG100" s="33" t="n">
        <v>0</v>
      </c>
      <c r="AH100" s="33" t="n">
        <v>0</v>
      </c>
      <c r="AI100" s="33" t="n">
        <v>0</v>
      </c>
      <c r="AJ100" s="33" t="n">
        <v>0</v>
      </c>
      <c r="AK100" s="33" t="n">
        <v>0</v>
      </c>
      <c r="AL100" s="33" t="n">
        <v>0</v>
      </c>
      <c r="AM100" s="33" t="n">
        <v>0</v>
      </c>
      <c r="AN100" s="33" t="n">
        <v>0</v>
      </c>
      <c r="AO100" s="33" t="n">
        <v>0</v>
      </c>
      <c r="AP100" s="33" t="n">
        <v>200</v>
      </c>
      <c r="AQ100" s="33" t="n">
        <v>0</v>
      </c>
      <c r="AR100" s="33" t="n">
        <v>0</v>
      </c>
      <c r="AS100" s="33" t="n">
        <v>0</v>
      </c>
      <c r="AT100" s="33" t="n">
        <v>0</v>
      </c>
      <c r="AU100" s="33" t="n">
        <v>0</v>
      </c>
      <c r="AV100" s="33" t="n">
        <v>-500</v>
      </c>
      <c r="AW100" s="33" t="n">
        <v>0</v>
      </c>
      <c r="AX100" s="33" t="n">
        <v>0</v>
      </c>
      <c r="AY100" s="33" t="n">
        <v>0</v>
      </c>
      <c r="AZ100" s="33" t="n">
        <v>0</v>
      </c>
      <c r="BA100" s="33" t="n">
        <v>0</v>
      </c>
      <c r="BB100" s="33" t="n">
        <v>0</v>
      </c>
      <c r="BC100" s="33" t="n">
        <v>0</v>
      </c>
      <c r="BD100" s="33" t="n">
        <v>0</v>
      </c>
      <c r="BE100" s="33" t="n">
        <v>0</v>
      </c>
      <c r="BF100" s="33" t="n">
        <v>0</v>
      </c>
      <c r="BG100" s="33" t="n">
        <v>0</v>
      </c>
      <c r="BH100" s="33" t="n">
        <v>0</v>
      </c>
      <c r="BI100" s="33" t="n">
        <v>0</v>
      </c>
      <c r="BJ100" s="33" t="n">
        <v>53</v>
      </c>
      <c r="BK100" s="33" t="n">
        <v>53</v>
      </c>
      <c r="BL100" s="33" t="n">
        <v>0</v>
      </c>
      <c r="BM100" s="33" t="n">
        <v>0</v>
      </c>
      <c r="BN100" s="33" t="n">
        <v>0</v>
      </c>
      <c r="BO100" s="33" t="n">
        <v>0</v>
      </c>
      <c r="BP100" s="33" t="n">
        <v>0</v>
      </c>
      <c r="BQ100" s="33" t="n">
        <v>0</v>
      </c>
      <c r="BR100" s="33" t="n">
        <v>0</v>
      </c>
      <c r="BS100" s="33" t="n">
        <v>0</v>
      </c>
      <c r="BT100" s="33" t="n">
        <v>0</v>
      </c>
      <c r="BU100" s="33" t="n">
        <v>0</v>
      </c>
      <c r="BV100" s="33" t="n">
        <v>0</v>
      </c>
      <c r="BW100" s="33" t="n">
        <v>0</v>
      </c>
      <c r="BX100" s="33" t="n">
        <v>0</v>
      </c>
      <c r="BY100" s="33" t="n">
        <v>0</v>
      </c>
      <c r="BZ100" s="33" t="n">
        <v>53</v>
      </c>
      <c r="CA100" s="33" t="n">
        <v>53</v>
      </c>
      <c r="CB100" s="33" t="n">
        <v>0</v>
      </c>
      <c r="CC100" s="33" t="n">
        <v>0</v>
      </c>
      <c r="CD100" s="33" t="n">
        <v>0</v>
      </c>
      <c r="CE100" s="33" t="n">
        <v>0</v>
      </c>
      <c r="CF100" s="33" t="n">
        <v>0</v>
      </c>
      <c r="CG100" s="33" t="n">
        <v>0</v>
      </c>
      <c r="CH100" s="33" t="n">
        <v>0</v>
      </c>
      <c r="CI100" s="33" t="n">
        <v>0</v>
      </c>
      <c r="CJ100" s="33" t="n">
        <v>0</v>
      </c>
      <c r="CK100" s="33" t="n">
        <v>0</v>
      </c>
      <c r="CL100" s="33" t="n">
        <v>180</v>
      </c>
      <c r="CM100" s="33" t="n">
        <v>60</v>
      </c>
      <c r="CN100" s="33" t="n">
        <v>0</v>
      </c>
      <c r="CO100" s="33" t="n">
        <v>0</v>
      </c>
      <c r="CP100" s="33" t="n">
        <v>150</v>
      </c>
      <c r="CQ100" s="33" t="n">
        <v>60</v>
      </c>
      <c r="CR100" s="33" t="n">
        <v>0</v>
      </c>
      <c r="CS100" s="33" t="n">
        <v>0</v>
      </c>
      <c r="CT100" s="33" t="n">
        <v>0</v>
      </c>
      <c r="CU100" s="33" t="n">
        <v>0</v>
      </c>
      <c r="CV100" s="33" t="n">
        <v>0</v>
      </c>
      <c r="CW100" s="33" t="n">
        <v>0</v>
      </c>
      <c r="CX100" s="33" t="n">
        <v>5680</v>
      </c>
      <c r="CY100" s="33" t="n">
        <v>2193.388</v>
      </c>
      <c r="CZ100" s="33" t="n">
        <v>0</v>
      </c>
      <c r="DA100" s="33" t="n">
        <v>0</v>
      </c>
      <c r="DB100" s="33" t="n">
        <v>5680</v>
      </c>
      <c r="DC100" s="33" t="n">
        <v>2193.388</v>
      </c>
      <c r="DD100" s="33" t="n">
        <v>0</v>
      </c>
      <c r="DE100" s="33" t="n">
        <v>0</v>
      </c>
      <c r="DF100" s="33" t="n">
        <v>986</v>
      </c>
      <c r="DG100" s="33" t="n">
        <v>350</v>
      </c>
      <c r="DH100" s="33" t="n">
        <v>0</v>
      </c>
      <c r="DI100" s="33" t="n">
        <v>0</v>
      </c>
      <c r="DJ100" s="33" t="n">
        <v>877</v>
      </c>
      <c r="DK100" s="33" t="n">
        <v>0</v>
      </c>
      <c r="DL100" s="33" t="n">
        <v>877</v>
      </c>
      <c r="DM100" s="33" t="n">
        <v>0</v>
      </c>
      <c r="DN100" s="33" t="n">
        <v>0</v>
      </c>
      <c r="DO100" s="33" t="n">
        <v>0</v>
      </c>
      <c r="DP100" s="33" t="n">
        <v>0</v>
      </c>
      <c r="DQ100" s="33" t="n">
        <v>0</v>
      </c>
      <c r="DT100" s="34"/>
      <c r="DU100" s="34"/>
      <c r="DV100" s="34"/>
      <c r="DW100" s="34"/>
      <c r="DY100" s="34"/>
      <c r="DZ100" s="34"/>
      <c r="EA100" s="34"/>
      <c r="EB100" s="34"/>
      <c r="EC100" s="34"/>
      <c r="ED100" s="34"/>
    </row>
    <row r="101" customFormat="false" ht="20.1" hidden="false" customHeight="true" outlineLevel="0" collapsed="false">
      <c r="B101" s="11" t="n">
        <v>93</v>
      </c>
      <c r="C101" s="32" t="s">
        <v>135</v>
      </c>
      <c r="D101" s="33" t="n">
        <f aca="false">F101+H101-DP101</f>
        <v>57444.0647</v>
      </c>
      <c r="E101" s="33" t="n">
        <f aca="false">G101+I101-DQ101</f>
        <v>22415.761</v>
      </c>
      <c r="F101" s="33" t="n">
        <f aca="false">J101+V101+Z101+AD101+AX101+BJ101+CH101+CL101+CX101+DF101+DL101</f>
        <v>55673.9</v>
      </c>
      <c r="G101" s="33" t="n">
        <f aca="false">K101+W101+AA101+AE101+AY101+BK101+CI101+CM101+CY101+DG101+DM101</f>
        <v>20645.761</v>
      </c>
      <c r="H101" s="33" t="n">
        <f aca="false">L101+X101+AB101+AF101+AZ101+BL101+CJ101+CN101+CZ101+DH101+DN101</f>
        <v>4360.1647</v>
      </c>
      <c r="I101" s="33" t="n">
        <f aca="false">M101+Y101+AC101+AG101+BA101+BM101+CK101+CO101+DA101+DI101+DO101</f>
        <v>4360</v>
      </c>
      <c r="J101" s="33" t="n">
        <v>30804</v>
      </c>
      <c r="K101" s="33" t="n">
        <v>13433.761</v>
      </c>
      <c r="L101" s="33" t="n">
        <v>210</v>
      </c>
      <c r="M101" s="33" t="n">
        <v>0</v>
      </c>
      <c r="N101" s="33" t="n">
        <v>30394</v>
      </c>
      <c r="O101" s="33" t="n">
        <v>13332.961</v>
      </c>
      <c r="P101" s="33" t="n">
        <v>210</v>
      </c>
      <c r="Q101" s="33" t="n">
        <v>0</v>
      </c>
      <c r="R101" s="33" t="n">
        <v>410</v>
      </c>
      <c r="S101" s="33" t="n">
        <v>100.8</v>
      </c>
      <c r="T101" s="33" t="n">
        <v>0</v>
      </c>
      <c r="U101" s="33" t="n">
        <v>0</v>
      </c>
      <c r="V101" s="33" t="n">
        <v>0</v>
      </c>
      <c r="W101" s="33" t="n">
        <v>0</v>
      </c>
      <c r="X101" s="33" t="n">
        <v>0</v>
      </c>
      <c r="Y101" s="33" t="n">
        <v>0</v>
      </c>
      <c r="Z101" s="33" t="n">
        <v>0</v>
      </c>
      <c r="AA101" s="33" t="n">
        <v>0</v>
      </c>
      <c r="AB101" s="33" t="n">
        <v>0</v>
      </c>
      <c r="AC101" s="33" t="n">
        <v>0</v>
      </c>
      <c r="AD101" s="33" t="n">
        <v>1470</v>
      </c>
      <c r="AE101" s="33" t="n">
        <v>0</v>
      </c>
      <c r="AF101" s="33" t="n">
        <v>-300</v>
      </c>
      <c r="AG101" s="33" t="n">
        <v>0</v>
      </c>
      <c r="AH101" s="33" t="n">
        <v>0</v>
      </c>
      <c r="AI101" s="33" t="n">
        <v>0</v>
      </c>
      <c r="AJ101" s="33" t="n">
        <v>0</v>
      </c>
      <c r="AK101" s="33" t="n">
        <v>0</v>
      </c>
      <c r="AL101" s="33" t="n">
        <v>0</v>
      </c>
      <c r="AM101" s="33" t="n">
        <v>0</v>
      </c>
      <c r="AN101" s="33" t="n">
        <v>0</v>
      </c>
      <c r="AO101" s="33" t="n">
        <v>0</v>
      </c>
      <c r="AP101" s="33" t="n">
        <v>1470</v>
      </c>
      <c r="AQ101" s="33" t="n">
        <v>0</v>
      </c>
      <c r="AR101" s="33" t="n">
        <v>0</v>
      </c>
      <c r="AS101" s="33" t="n">
        <v>0</v>
      </c>
      <c r="AT101" s="33" t="n">
        <v>0</v>
      </c>
      <c r="AU101" s="33" t="n">
        <v>0</v>
      </c>
      <c r="AV101" s="33" t="n">
        <v>-300</v>
      </c>
      <c r="AW101" s="33" t="n">
        <v>0</v>
      </c>
      <c r="AX101" s="33" t="n">
        <v>1300</v>
      </c>
      <c r="AY101" s="33" t="n">
        <v>650</v>
      </c>
      <c r="AZ101" s="33" t="n">
        <v>0</v>
      </c>
      <c r="BA101" s="33" t="n">
        <v>0</v>
      </c>
      <c r="BB101" s="33" t="n">
        <v>1300</v>
      </c>
      <c r="BC101" s="33" t="n">
        <v>650</v>
      </c>
      <c r="BD101" s="33" t="n">
        <v>0</v>
      </c>
      <c r="BE101" s="33" t="n">
        <v>0</v>
      </c>
      <c r="BF101" s="33" t="n">
        <v>0</v>
      </c>
      <c r="BG101" s="33" t="n">
        <v>0</v>
      </c>
      <c r="BH101" s="33" t="n">
        <v>0</v>
      </c>
      <c r="BI101" s="33" t="n">
        <v>0</v>
      </c>
      <c r="BJ101" s="33" t="n">
        <v>500</v>
      </c>
      <c r="BK101" s="33" t="n">
        <v>105</v>
      </c>
      <c r="BL101" s="33" t="n">
        <v>4390.1647</v>
      </c>
      <c r="BM101" s="33" t="n">
        <v>4360</v>
      </c>
      <c r="BN101" s="33" t="n">
        <v>0</v>
      </c>
      <c r="BO101" s="33" t="n">
        <v>0</v>
      </c>
      <c r="BP101" s="33" t="n">
        <v>0</v>
      </c>
      <c r="BQ101" s="33" t="n">
        <v>0</v>
      </c>
      <c r="BR101" s="33" t="n">
        <v>0</v>
      </c>
      <c r="BS101" s="33" t="n">
        <v>0</v>
      </c>
      <c r="BT101" s="33" t="n">
        <v>0</v>
      </c>
      <c r="BU101" s="33" t="n">
        <v>0</v>
      </c>
      <c r="BV101" s="33" t="n">
        <v>300</v>
      </c>
      <c r="BW101" s="33" t="n">
        <v>0</v>
      </c>
      <c r="BX101" s="33" t="n">
        <v>0</v>
      </c>
      <c r="BY101" s="33" t="n">
        <v>0</v>
      </c>
      <c r="BZ101" s="33" t="n">
        <v>200</v>
      </c>
      <c r="CA101" s="33" t="n">
        <v>105</v>
      </c>
      <c r="CB101" s="33" t="n">
        <v>4390.1647</v>
      </c>
      <c r="CC101" s="33" t="n">
        <v>4360</v>
      </c>
      <c r="CD101" s="33" t="n">
        <v>0</v>
      </c>
      <c r="CE101" s="33" t="n">
        <v>0</v>
      </c>
      <c r="CF101" s="33" t="n">
        <v>0</v>
      </c>
      <c r="CG101" s="33" t="n">
        <v>0</v>
      </c>
      <c r="CH101" s="33" t="n">
        <v>936</v>
      </c>
      <c r="CI101" s="33" t="n">
        <v>0</v>
      </c>
      <c r="CJ101" s="33" t="n">
        <v>0</v>
      </c>
      <c r="CK101" s="33" t="n">
        <v>0</v>
      </c>
      <c r="CL101" s="33" t="n">
        <v>3520</v>
      </c>
      <c r="CM101" s="33" t="n">
        <v>1947</v>
      </c>
      <c r="CN101" s="33" t="n">
        <v>60</v>
      </c>
      <c r="CO101" s="33" t="n">
        <v>0</v>
      </c>
      <c r="CP101" s="33" t="n">
        <v>2270</v>
      </c>
      <c r="CQ101" s="33" t="n">
        <v>1672</v>
      </c>
      <c r="CR101" s="33" t="n">
        <v>0</v>
      </c>
      <c r="CS101" s="33" t="n">
        <v>0</v>
      </c>
      <c r="CT101" s="33" t="n">
        <v>0</v>
      </c>
      <c r="CU101" s="33" t="n">
        <v>0</v>
      </c>
      <c r="CV101" s="33" t="n">
        <v>0</v>
      </c>
      <c r="CW101" s="33" t="n">
        <v>0</v>
      </c>
      <c r="CX101" s="33" t="n">
        <v>2085</v>
      </c>
      <c r="CY101" s="33" t="n">
        <v>585</v>
      </c>
      <c r="CZ101" s="33" t="n">
        <v>0</v>
      </c>
      <c r="DA101" s="33" t="n">
        <v>0</v>
      </c>
      <c r="DB101" s="33" t="n">
        <v>0</v>
      </c>
      <c r="DC101" s="33" t="n">
        <v>0</v>
      </c>
      <c r="DD101" s="33" t="n">
        <v>0</v>
      </c>
      <c r="DE101" s="33" t="n">
        <v>0</v>
      </c>
      <c r="DF101" s="33" t="n">
        <v>3750</v>
      </c>
      <c r="DG101" s="33" t="n">
        <v>1335</v>
      </c>
      <c r="DH101" s="33" t="n">
        <v>0</v>
      </c>
      <c r="DI101" s="33" t="n">
        <v>0</v>
      </c>
      <c r="DJ101" s="33" t="n">
        <v>8718.9</v>
      </c>
      <c r="DK101" s="33" t="n">
        <v>0</v>
      </c>
      <c r="DL101" s="33" t="n">
        <v>11308.9</v>
      </c>
      <c r="DM101" s="33" t="n">
        <v>2590</v>
      </c>
      <c r="DN101" s="33" t="n">
        <v>0</v>
      </c>
      <c r="DO101" s="33" t="n">
        <v>0</v>
      </c>
      <c r="DP101" s="33" t="n">
        <v>2590</v>
      </c>
      <c r="DQ101" s="33" t="n">
        <v>2590</v>
      </c>
      <c r="DT101" s="34"/>
      <c r="DU101" s="34"/>
      <c r="DV101" s="34"/>
      <c r="DW101" s="34"/>
      <c r="DY101" s="34"/>
      <c r="DZ101" s="34"/>
      <c r="EA101" s="34"/>
      <c r="EB101" s="34"/>
      <c r="EC101" s="34"/>
      <c r="ED101" s="34"/>
    </row>
    <row r="102" customFormat="false" ht="20.1" hidden="false" customHeight="true" outlineLevel="0" collapsed="false">
      <c r="B102" s="11" t="n">
        <v>94</v>
      </c>
      <c r="C102" s="32" t="s">
        <v>136</v>
      </c>
      <c r="D102" s="33" t="n">
        <f aca="false">F102+H102-DP102</f>
        <v>34840.0719</v>
      </c>
      <c r="E102" s="33" t="n">
        <f aca="false">G102+I102-DQ102</f>
        <v>12545.442</v>
      </c>
      <c r="F102" s="33" t="n">
        <f aca="false">J102+V102+Z102+AD102+AX102+BJ102+CH102+CL102+CX102+DF102+DL102</f>
        <v>29473</v>
      </c>
      <c r="G102" s="33" t="n">
        <f aca="false">K102+W102+AA102+AE102+AY102+BK102+CI102+CM102+CY102+DG102+DM102</f>
        <v>12547.462</v>
      </c>
      <c r="H102" s="33" t="n">
        <f aca="false">L102+X102+AB102+AF102+AZ102+BL102+CJ102+CN102+CZ102+DH102+DN102</f>
        <v>5367.0719</v>
      </c>
      <c r="I102" s="33" t="n">
        <f aca="false">M102+Y102+AC102+AG102+BA102+BM102+CK102+CO102+DA102+DI102+DO102</f>
        <v>-2.01999999999998</v>
      </c>
      <c r="J102" s="33" t="n">
        <v>22385.1</v>
      </c>
      <c r="K102" s="33" t="n">
        <v>10002.462</v>
      </c>
      <c r="L102" s="33" t="n">
        <v>500</v>
      </c>
      <c r="M102" s="33" t="n">
        <v>500</v>
      </c>
      <c r="N102" s="33" t="n">
        <v>19982.1</v>
      </c>
      <c r="O102" s="33" t="n">
        <v>8545.062</v>
      </c>
      <c r="P102" s="33" t="n">
        <v>0</v>
      </c>
      <c r="Q102" s="33" t="n">
        <v>0</v>
      </c>
      <c r="R102" s="33" t="n">
        <v>2403</v>
      </c>
      <c r="S102" s="33" t="n">
        <v>1457.4</v>
      </c>
      <c r="T102" s="33" t="n">
        <v>500</v>
      </c>
      <c r="U102" s="33" t="n">
        <v>500</v>
      </c>
      <c r="V102" s="33" t="n">
        <v>0</v>
      </c>
      <c r="W102" s="33" t="n">
        <v>0</v>
      </c>
      <c r="X102" s="33" t="n">
        <v>0</v>
      </c>
      <c r="Y102" s="33" t="n">
        <v>0</v>
      </c>
      <c r="Z102" s="33" t="n">
        <v>0</v>
      </c>
      <c r="AA102" s="33" t="n">
        <v>0</v>
      </c>
      <c r="AB102" s="33" t="n">
        <v>0</v>
      </c>
      <c r="AC102" s="33" t="n">
        <v>0</v>
      </c>
      <c r="AD102" s="33" t="n">
        <v>0</v>
      </c>
      <c r="AE102" s="33" t="n">
        <v>0</v>
      </c>
      <c r="AF102" s="33" t="n">
        <v>-1720</v>
      </c>
      <c r="AG102" s="33" t="n">
        <v>-1520</v>
      </c>
      <c r="AH102" s="33" t="n">
        <v>0</v>
      </c>
      <c r="AI102" s="33" t="n">
        <v>0</v>
      </c>
      <c r="AJ102" s="33" t="n">
        <v>0</v>
      </c>
      <c r="AK102" s="33" t="n">
        <v>0</v>
      </c>
      <c r="AL102" s="33" t="n">
        <v>0</v>
      </c>
      <c r="AM102" s="33" t="n">
        <v>0</v>
      </c>
      <c r="AN102" s="33" t="n">
        <v>0</v>
      </c>
      <c r="AO102" s="33" t="n">
        <v>0</v>
      </c>
      <c r="AP102" s="33" t="n">
        <v>0</v>
      </c>
      <c r="AQ102" s="33" t="n">
        <v>0</v>
      </c>
      <c r="AR102" s="33" t="n">
        <v>0</v>
      </c>
      <c r="AS102" s="33" t="n">
        <v>0</v>
      </c>
      <c r="AT102" s="33" t="n">
        <v>0</v>
      </c>
      <c r="AU102" s="33" t="n">
        <v>0</v>
      </c>
      <c r="AV102" s="33" t="n">
        <v>-1720</v>
      </c>
      <c r="AW102" s="33" t="n">
        <v>-1520</v>
      </c>
      <c r="AX102" s="33" t="n">
        <v>0</v>
      </c>
      <c r="AY102" s="33" t="n">
        <v>0</v>
      </c>
      <c r="AZ102" s="33" t="n">
        <v>450</v>
      </c>
      <c r="BA102" s="33" t="n">
        <v>448</v>
      </c>
      <c r="BB102" s="33" t="n">
        <v>0</v>
      </c>
      <c r="BC102" s="33" t="n">
        <v>0</v>
      </c>
      <c r="BD102" s="33" t="n">
        <v>450</v>
      </c>
      <c r="BE102" s="33" t="n">
        <v>448</v>
      </c>
      <c r="BF102" s="33" t="n">
        <v>0</v>
      </c>
      <c r="BG102" s="33" t="n">
        <v>0</v>
      </c>
      <c r="BH102" s="33" t="n">
        <v>0</v>
      </c>
      <c r="BI102" s="33" t="n">
        <v>0</v>
      </c>
      <c r="BJ102" s="33" t="n">
        <v>0</v>
      </c>
      <c r="BK102" s="33" t="n">
        <v>0</v>
      </c>
      <c r="BL102" s="33" t="n">
        <v>6137.0719</v>
      </c>
      <c r="BM102" s="33" t="n">
        <v>569.98</v>
      </c>
      <c r="BN102" s="33" t="n">
        <v>0</v>
      </c>
      <c r="BO102" s="33" t="n">
        <v>0</v>
      </c>
      <c r="BP102" s="33" t="n">
        <v>0</v>
      </c>
      <c r="BQ102" s="33" t="n">
        <v>0</v>
      </c>
      <c r="BR102" s="33" t="n">
        <v>0</v>
      </c>
      <c r="BS102" s="33" t="n">
        <v>0</v>
      </c>
      <c r="BT102" s="33" t="n">
        <v>0</v>
      </c>
      <c r="BU102" s="33" t="n">
        <v>0</v>
      </c>
      <c r="BV102" s="33" t="n">
        <v>0</v>
      </c>
      <c r="BW102" s="33" t="n">
        <v>0</v>
      </c>
      <c r="BX102" s="33" t="n">
        <v>400</v>
      </c>
      <c r="BY102" s="33" t="n">
        <v>399.98</v>
      </c>
      <c r="BZ102" s="33" t="n">
        <v>0</v>
      </c>
      <c r="CA102" s="33" t="n">
        <v>0</v>
      </c>
      <c r="CB102" s="33" t="n">
        <v>5737.0719</v>
      </c>
      <c r="CC102" s="33" t="n">
        <v>170</v>
      </c>
      <c r="CD102" s="33" t="n">
        <v>0</v>
      </c>
      <c r="CE102" s="33" t="n">
        <v>0</v>
      </c>
      <c r="CF102" s="33" t="n">
        <v>0</v>
      </c>
      <c r="CG102" s="33" t="n">
        <v>0</v>
      </c>
      <c r="CH102" s="33" t="n">
        <v>0</v>
      </c>
      <c r="CI102" s="33" t="n">
        <v>0</v>
      </c>
      <c r="CJ102" s="33" t="n">
        <v>0</v>
      </c>
      <c r="CK102" s="33" t="n">
        <v>0</v>
      </c>
      <c r="CL102" s="33" t="n">
        <v>3010</v>
      </c>
      <c r="CM102" s="33" t="n">
        <v>1360</v>
      </c>
      <c r="CN102" s="33" t="n">
        <v>0</v>
      </c>
      <c r="CO102" s="33" t="n">
        <v>0</v>
      </c>
      <c r="CP102" s="33" t="n">
        <v>2340</v>
      </c>
      <c r="CQ102" s="33" t="n">
        <v>1150</v>
      </c>
      <c r="CR102" s="33" t="n">
        <v>0</v>
      </c>
      <c r="CS102" s="33" t="n">
        <v>0</v>
      </c>
      <c r="CT102" s="33" t="n">
        <v>470</v>
      </c>
      <c r="CU102" s="33" t="n">
        <v>150</v>
      </c>
      <c r="CV102" s="33" t="n">
        <v>0</v>
      </c>
      <c r="CW102" s="33" t="n">
        <v>0</v>
      </c>
      <c r="CX102" s="33" t="n">
        <v>0</v>
      </c>
      <c r="CY102" s="33" t="n">
        <v>0</v>
      </c>
      <c r="CZ102" s="33" t="n">
        <v>0</v>
      </c>
      <c r="DA102" s="33" t="n">
        <v>0</v>
      </c>
      <c r="DB102" s="33" t="n">
        <v>0</v>
      </c>
      <c r="DC102" s="33" t="n">
        <v>0</v>
      </c>
      <c r="DD102" s="33" t="n">
        <v>0</v>
      </c>
      <c r="DE102" s="33" t="n">
        <v>0</v>
      </c>
      <c r="DF102" s="33" t="n">
        <v>2514</v>
      </c>
      <c r="DG102" s="33" t="n">
        <v>1185</v>
      </c>
      <c r="DH102" s="33" t="n">
        <v>0</v>
      </c>
      <c r="DI102" s="33" t="n">
        <v>0</v>
      </c>
      <c r="DJ102" s="33" t="n">
        <v>1563.9</v>
      </c>
      <c r="DK102" s="33" t="n">
        <v>0</v>
      </c>
      <c r="DL102" s="33" t="n">
        <v>1563.9</v>
      </c>
      <c r="DM102" s="33" t="n">
        <v>0</v>
      </c>
      <c r="DN102" s="33" t="n">
        <v>0</v>
      </c>
      <c r="DO102" s="33" t="n">
        <v>0</v>
      </c>
      <c r="DP102" s="33" t="n">
        <v>0</v>
      </c>
      <c r="DQ102" s="33" t="n">
        <v>0</v>
      </c>
      <c r="DT102" s="34"/>
      <c r="DU102" s="34"/>
      <c r="DV102" s="34"/>
      <c r="DW102" s="34"/>
      <c r="DY102" s="34"/>
      <c r="DZ102" s="34"/>
      <c r="EA102" s="34"/>
      <c r="EB102" s="34"/>
      <c r="EC102" s="34"/>
      <c r="ED102" s="34"/>
    </row>
    <row r="103" customFormat="false" ht="20.1" hidden="false" customHeight="true" outlineLevel="0" collapsed="false">
      <c r="B103" s="11" t="n">
        <v>95</v>
      </c>
      <c r="C103" s="32" t="s">
        <v>137</v>
      </c>
      <c r="D103" s="33" t="n">
        <f aca="false">F103+H103-DP103</f>
        <v>8849.9339</v>
      </c>
      <c r="E103" s="33" t="n">
        <f aca="false">G103+I103-DQ103</f>
        <v>3064.876</v>
      </c>
      <c r="F103" s="33" t="n">
        <f aca="false">J103+V103+Z103+AD103+AX103+BJ103+CH103+CL103+CX103+DF103+DL103</f>
        <v>7785</v>
      </c>
      <c r="G103" s="33" t="n">
        <f aca="false">K103+W103+AA103+AE103+AY103+BK103+CI103+CM103+CY103+DG103+DM103</f>
        <v>3064.876</v>
      </c>
      <c r="H103" s="33" t="n">
        <f aca="false">L103+X103+AB103+AF103+AZ103+BL103+CJ103+CN103+CZ103+DH103+DN103</f>
        <v>1064.9339</v>
      </c>
      <c r="I103" s="33" t="n">
        <f aca="false">M103+Y103+AC103+AG103+BA103+BM103+CK103+CO103+DA103+DI103+DO103</f>
        <v>0</v>
      </c>
      <c r="J103" s="33" t="n">
        <v>7019.6</v>
      </c>
      <c r="K103" s="33" t="n">
        <v>3038.876</v>
      </c>
      <c r="L103" s="33" t="n">
        <v>500</v>
      </c>
      <c r="M103" s="33" t="n">
        <v>0</v>
      </c>
      <c r="N103" s="33" t="n">
        <v>7014.6</v>
      </c>
      <c r="O103" s="33" t="n">
        <v>3038.876</v>
      </c>
      <c r="P103" s="33" t="n">
        <v>500</v>
      </c>
      <c r="Q103" s="33" t="n">
        <v>0</v>
      </c>
      <c r="R103" s="33" t="n">
        <v>5</v>
      </c>
      <c r="S103" s="33" t="n">
        <v>0</v>
      </c>
      <c r="T103" s="33" t="n">
        <v>0</v>
      </c>
      <c r="U103" s="33" t="n">
        <v>0</v>
      </c>
      <c r="V103" s="33" t="n">
        <v>0</v>
      </c>
      <c r="W103" s="33" t="n">
        <v>0</v>
      </c>
      <c r="X103" s="33" t="n">
        <v>0</v>
      </c>
      <c r="Y103" s="33" t="n">
        <v>0</v>
      </c>
      <c r="Z103" s="33" t="n">
        <v>0</v>
      </c>
      <c r="AA103" s="33" t="n">
        <v>0</v>
      </c>
      <c r="AB103" s="33" t="n">
        <v>0</v>
      </c>
      <c r="AC103" s="33" t="n">
        <v>0</v>
      </c>
      <c r="AD103" s="33" t="n">
        <v>0</v>
      </c>
      <c r="AE103" s="33" t="n">
        <v>0</v>
      </c>
      <c r="AF103" s="33" t="n">
        <v>-100</v>
      </c>
      <c r="AG103" s="33" t="n">
        <v>0</v>
      </c>
      <c r="AH103" s="33" t="n">
        <v>0</v>
      </c>
      <c r="AI103" s="33" t="n">
        <v>0</v>
      </c>
      <c r="AJ103" s="33" t="n">
        <v>0</v>
      </c>
      <c r="AK103" s="33" t="n">
        <v>0</v>
      </c>
      <c r="AL103" s="33" t="n">
        <v>0</v>
      </c>
      <c r="AM103" s="33" t="n">
        <v>0</v>
      </c>
      <c r="AN103" s="33" t="n">
        <v>0</v>
      </c>
      <c r="AO103" s="33" t="n">
        <v>0</v>
      </c>
      <c r="AP103" s="33" t="n">
        <v>0</v>
      </c>
      <c r="AQ103" s="33" t="n">
        <v>0</v>
      </c>
      <c r="AR103" s="33" t="n">
        <v>0</v>
      </c>
      <c r="AS103" s="33" t="n">
        <v>0</v>
      </c>
      <c r="AT103" s="33" t="n">
        <v>0</v>
      </c>
      <c r="AU103" s="33" t="n">
        <v>0</v>
      </c>
      <c r="AV103" s="33" t="n">
        <v>-100</v>
      </c>
      <c r="AW103" s="33" t="n">
        <v>0</v>
      </c>
      <c r="AX103" s="33" t="n">
        <v>0</v>
      </c>
      <c r="AY103" s="33" t="n">
        <v>0</v>
      </c>
      <c r="AZ103" s="33" t="n">
        <v>0</v>
      </c>
      <c r="BA103" s="33" t="n">
        <v>0</v>
      </c>
      <c r="BB103" s="33" t="n">
        <v>0</v>
      </c>
      <c r="BC103" s="33" t="n">
        <v>0</v>
      </c>
      <c r="BD103" s="33" t="n">
        <v>0</v>
      </c>
      <c r="BE103" s="33" t="n">
        <v>0</v>
      </c>
      <c r="BF103" s="33" t="n">
        <v>0</v>
      </c>
      <c r="BG103" s="33" t="n">
        <v>0</v>
      </c>
      <c r="BH103" s="33" t="n">
        <v>0</v>
      </c>
      <c r="BI103" s="33" t="n">
        <v>0</v>
      </c>
      <c r="BJ103" s="33" t="n">
        <v>0</v>
      </c>
      <c r="BK103" s="33" t="n">
        <v>0</v>
      </c>
      <c r="BL103" s="33" t="n">
        <v>664.9339</v>
      </c>
      <c r="BM103" s="33" t="n">
        <v>0</v>
      </c>
      <c r="BN103" s="33" t="n">
        <v>0</v>
      </c>
      <c r="BO103" s="33" t="n">
        <v>0</v>
      </c>
      <c r="BP103" s="33" t="n">
        <v>0</v>
      </c>
      <c r="BQ103" s="33" t="n">
        <v>0</v>
      </c>
      <c r="BR103" s="33" t="n">
        <v>0</v>
      </c>
      <c r="BS103" s="33" t="n">
        <v>0</v>
      </c>
      <c r="BT103" s="33" t="n">
        <v>0</v>
      </c>
      <c r="BU103" s="33" t="n">
        <v>0</v>
      </c>
      <c r="BV103" s="33" t="n">
        <v>0</v>
      </c>
      <c r="BW103" s="33" t="n">
        <v>0</v>
      </c>
      <c r="BX103" s="33" t="n">
        <v>664.9339</v>
      </c>
      <c r="BY103" s="33" t="n">
        <v>0</v>
      </c>
      <c r="BZ103" s="33" t="n">
        <v>0</v>
      </c>
      <c r="CA103" s="33" t="n">
        <v>0</v>
      </c>
      <c r="CB103" s="33" t="n">
        <v>0</v>
      </c>
      <c r="CC103" s="33" t="n">
        <v>0</v>
      </c>
      <c r="CD103" s="33" t="n">
        <v>0</v>
      </c>
      <c r="CE103" s="33" t="n">
        <v>0</v>
      </c>
      <c r="CF103" s="33" t="n">
        <v>0</v>
      </c>
      <c r="CG103" s="33" t="n">
        <v>0</v>
      </c>
      <c r="CH103" s="33" t="n">
        <v>0</v>
      </c>
      <c r="CI103" s="33" t="n">
        <v>0</v>
      </c>
      <c r="CJ103" s="33" t="n">
        <v>0</v>
      </c>
      <c r="CK103" s="33" t="n">
        <v>0</v>
      </c>
      <c r="CL103" s="33" t="n">
        <v>20</v>
      </c>
      <c r="CM103" s="33" t="n">
        <v>0</v>
      </c>
      <c r="CN103" s="33" t="n">
        <v>0</v>
      </c>
      <c r="CO103" s="33" t="n">
        <v>0</v>
      </c>
      <c r="CP103" s="33" t="n">
        <v>20</v>
      </c>
      <c r="CQ103" s="33" t="n">
        <v>0</v>
      </c>
      <c r="CR103" s="33" t="n">
        <v>0</v>
      </c>
      <c r="CS103" s="33" t="n">
        <v>0</v>
      </c>
      <c r="CT103" s="33" t="n">
        <v>0</v>
      </c>
      <c r="CU103" s="33" t="n">
        <v>0</v>
      </c>
      <c r="CV103" s="33" t="n">
        <v>0</v>
      </c>
      <c r="CW103" s="33" t="n">
        <v>0</v>
      </c>
      <c r="CX103" s="33" t="n">
        <v>0</v>
      </c>
      <c r="CY103" s="33" t="n">
        <v>0</v>
      </c>
      <c r="CZ103" s="33" t="n">
        <v>0</v>
      </c>
      <c r="DA103" s="33" t="n">
        <v>0</v>
      </c>
      <c r="DB103" s="33" t="n">
        <v>0</v>
      </c>
      <c r="DC103" s="33" t="n">
        <v>0</v>
      </c>
      <c r="DD103" s="33" t="n">
        <v>0</v>
      </c>
      <c r="DE103" s="33" t="n">
        <v>0</v>
      </c>
      <c r="DF103" s="33" t="n">
        <v>390</v>
      </c>
      <c r="DG103" s="33" t="n">
        <v>26</v>
      </c>
      <c r="DH103" s="33" t="n">
        <v>0</v>
      </c>
      <c r="DI103" s="33" t="n">
        <v>0</v>
      </c>
      <c r="DJ103" s="33" t="n">
        <v>355.4</v>
      </c>
      <c r="DK103" s="33" t="n">
        <v>0</v>
      </c>
      <c r="DL103" s="33" t="n">
        <v>355.4</v>
      </c>
      <c r="DM103" s="33" t="n">
        <v>0</v>
      </c>
      <c r="DN103" s="33" t="n">
        <v>0</v>
      </c>
      <c r="DO103" s="33" t="n">
        <v>0</v>
      </c>
      <c r="DP103" s="33" t="n">
        <v>0</v>
      </c>
      <c r="DQ103" s="33" t="n">
        <v>0</v>
      </c>
      <c r="DT103" s="34"/>
      <c r="DU103" s="34"/>
      <c r="DV103" s="34"/>
      <c r="DW103" s="34"/>
      <c r="DY103" s="34"/>
      <c r="DZ103" s="34"/>
      <c r="EA103" s="34"/>
      <c r="EB103" s="34"/>
      <c r="EC103" s="34"/>
      <c r="ED103" s="34"/>
    </row>
    <row r="104" customFormat="false" ht="20.1" hidden="false" customHeight="true" outlineLevel="0" collapsed="false">
      <c r="B104" s="11" t="n">
        <v>96</v>
      </c>
      <c r="C104" s="32" t="s">
        <v>138</v>
      </c>
      <c r="D104" s="33" t="n">
        <f aca="false">F104+H104-DP104</f>
        <v>15311.604</v>
      </c>
      <c r="E104" s="33" t="n">
        <f aca="false">G104+I104-DQ104</f>
        <v>5309.286</v>
      </c>
      <c r="F104" s="33" t="n">
        <f aca="false">J104+V104+Z104+AD104+AX104+BJ104+CH104+CL104+CX104+DF104+DL104</f>
        <v>13296.394</v>
      </c>
      <c r="G104" s="33" t="n">
        <f aca="false">K104+W104+AA104+AE104+AY104+BK104+CI104+CM104+CY104+DG104+DM104</f>
        <v>5309.286</v>
      </c>
      <c r="H104" s="33" t="n">
        <f aca="false">L104+X104+AB104+AF104+AZ104+BL104+CJ104+CN104+CZ104+DH104+DN104</f>
        <v>2015.21</v>
      </c>
      <c r="I104" s="33" t="n">
        <f aca="false">M104+Y104+AC104+AG104+BA104+BM104+CK104+CO104+DA104+DI104+DO104</f>
        <v>0</v>
      </c>
      <c r="J104" s="33" t="n">
        <v>8532.8</v>
      </c>
      <c r="K104" s="33" t="n">
        <v>4040.628</v>
      </c>
      <c r="L104" s="33" t="n">
        <v>0</v>
      </c>
      <c r="M104" s="33" t="n">
        <v>0</v>
      </c>
      <c r="N104" s="33" t="n">
        <v>8444</v>
      </c>
      <c r="O104" s="33" t="n">
        <v>4011.828</v>
      </c>
      <c r="P104" s="33" t="n">
        <v>0</v>
      </c>
      <c r="Q104" s="33" t="n">
        <v>0</v>
      </c>
      <c r="R104" s="33" t="n">
        <v>60</v>
      </c>
      <c r="S104" s="33" t="n">
        <v>0</v>
      </c>
      <c r="T104" s="33" t="n">
        <v>0</v>
      </c>
      <c r="U104" s="33" t="n">
        <v>0</v>
      </c>
      <c r="V104" s="33" t="n">
        <v>0</v>
      </c>
      <c r="W104" s="33" t="n">
        <v>0</v>
      </c>
      <c r="X104" s="33" t="n">
        <v>0</v>
      </c>
      <c r="Y104" s="33" t="n">
        <v>0</v>
      </c>
      <c r="Z104" s="33" t="n">
        <v>0</v>
      </c>
      <c r="AA104" s="33" t="n">
        <v>0</v>
      </c>
      <c r="AB104" s="33" t="n">
        <v>0</v>
      </c>
      <c r="AC104" s="33" t="n">
        <v>0</v>
      </c>
      <c r="AD104" s="33" t="n">
        <v>0</v>
      </c>
      <c r="AE104" s="33" t="n">
        <v>0</v>
      </c>
      <c r="AF104" s="33" t="n">
        <v>2015.21</v>
      </c>
      <c r="AG104" s="33" t="n">
        <v>0</v>
      </c>
      <c r="AH104" s="33" t="n">
        <v>0</v>
      </c>
      <c r="AI104" s="33" t="n">
        <v>0</v>
      </c>
      <c r="AJ104" s="33" t="n">
        <v>0</v>
      </c>
      <c r="AK104" s="33" t="n">
        <v>0</v>
      </c>
      <c r="AL104" s="33" t="n">
        <v>0</v>
      </c>
      <c r="AM104" s="33" t="n">
        <v>0</v>
      </c>
      <c r="AN104" s="33" t="n">
        <v>2115.21</v>
      </c>
      <c r="AO104" s="33" t="n">
        <v>0</v>
      </c>
      <c r="AP104" s="33" t="n">
        <v>0</v>
      </c>
      <c r="AQ104" s="33" t="n">
        <v>0</v>
      </c>
      <c r="AR104" s="33" t="n">
        <v>0</v>
      </c>
      <c r="AS104" s="33" t="n">
        <v>0</v>
      </c>
      <c r="AT104" s="33" t="n">
        <v>0</v>
      </c>
      <c r="AU104" s="33" t="n">
        <v>0</v>
      </c>
      <c r="AV104" s="33" t="n">
        <v>-100</v>
      </c>
      <c r="AW104" s="33" t="n">
        <v>0</v>
      </c>
      <c r="AX104" s="33" t="n">
        <v>420</v>
      </c>
      <c r="AY104" s="33" t="n">
        <v>210</v>
      </c>
      <c r="AZ104" s="33" t="n">
        <v>0</v>
      </c>
      <c r="BA104" s="33" t="n">
        <v>0</v>
      </c>
      <c r="BB104" s="33" t="n">
        <v>420</v>
      </c>
      <c r="BC104" s="33" t="n">
        <v>210</v>
      </c>
      <c r="BD104" s="33" t="n">
        <v>0</v>
      </c>
      <c r="BE104" s="33" t="n">
        <v>0</v>
      </c>
      <c r="BF104" s="33" t="n">
        <v>0</v>
      </c>
      <c r="BG104" s="33" t="n">
        <v>0</v>
      </c>
      <c r="BH104" s="33" t="n">
        <v>0</v>
      </c>
      <c r="BI104" s="33" t="n">
        <v>0</v>
      </c>
      <c r="BJ104" s="33" t="n">
        <v>0</v>
      </c>
      <c r="BK104" s="33" t="n">
        <v>0</v>
      </c>
      <c r="BL104" s="33" t="n">
        <v>0</v>
      </c>
      <c r="BM104" s="33" t="n">
        <v>0</v>
      </c>
      <c r="BN104" s="33" t="n">
        <v>0</v>
      </c>
      <c r="BO104" s="33" t="n">
        <v>0</v>
      </c>
      <c r="BP104" s="33" t="n">
        <v>0</v>
      </c>
      <c r="BQ104" s="33" t="n">
        <v>0</v>
      </c>
      <c r="BR104" s="33" t="n">
        <v>0</v>
      </c>
      <c r="BS104" s="33" t="n">
        <v>0</v>
      </c>
      <c r="BT104" s="33" t="n">
        <v>0</v>
      </c>
      <c r="BU104" s="33" t="n">
        <v>0</v>
      </c>
      <c r="BV104" s="33" t="n">
        <v>0</v>
      </c>
      <c r="BW104" s="33" t="n">
        <v>0</v>
      </c>
      <c r="BX104" s="33" t="n">
        <v>0</v>
      </c>
      <c r="BY104" s="33" t="n">
        <v>0</v>
      </c>
      <c r="BZ104" s="33" t="n">
        <v>0</v>
      </c>
      <c r="CA104" s="33" t="n">
        <v>0</v>
      </c>
      <c r="CB104" s="33" t="n">
        <v>0</v>
      </c>
      <c r="CC104" s="33" t="n">
        <v>0</v>
      </c>
      <c r="CD104" s="33" t="n">
        <v>0</v>
      </c>
      <c r="CE104" s="33" t="n">
        <v>0</v>
      </c>
      <c r="CF104" s="33" t="n">
        <v>0</v>
      </c>
      <c r="CG104" s="33" t="n">
        <v>0</v>
      </c>
      <c r="CH104" s="33" t="n">
        <v>0</v>
      </c>
      <c r="CI104" s="33" t="n">
        <v>0</v>
      </c>
      <c r="CJ104" s="33" t="n">
        <v>0</v>
      </c>
      <c r="CK104" s="33" t="n">
        <v>0</v>
      </c>
      <c r="CL104" s="33" t="n">
        <v>10</v>
      </c>
      <c r="CM104" s="33" t="n">
        <v>0</v>
      </c>
      <c r="CN104" s="33" t="n">
        <v>0</v>
      </c>
      <c r="CO104" s="33" t="n">
        <v>0</v>
      </c>
      <c r="CP104" s="33" t="n">
        <v>10</v>
      </c>
      <c r="CQ104" s="33" t="n">
        <v>0</v>
      </c>
      <c r="CR104" s="33" t="n">
        <v>0</v>
      </c>
      <c r="CS104" s="33" t="n">
        <v>0</v>
      </c>
      <c r="CT104" s="33" t="n">
        <v>0</v>
      </c>
      <c r="CU104" s="33" t="n">
        <v>0</v>
      </c>
      <c r="CV104" s="33" t="n">
        <v>0</v>
      </c>
      <c r="CW104" s="33" t="n">
        <v>0</v>
      </c>
      <c r="CX104" s="33" t="n">
        <v>2601.3</v>
      </c>
      <c r="CY104" s="33" t="n">
        <v>1058.658</v>
      </c>
      <c r="CZ104" s="33" t="n">
        <v>0</v>
      </c>
      <c r="DA104" s="33" t="n">
        <v>0</v>
      </c>
      <c r="DB104" s="33" t="n">
        <v>2601.3</v>
      </c>
      <c r="DC104" s="33" t="n">
        <v>1058.658</v>
      </c>
      <c r="DD104" s="33" t="n">
        <v>0</v>
      </c>
      <c r="DE104" s="33" t="n">
        <v>0</v>
      </c>
      <c r="DF104" s="33" t="n">
        <v>300</v>
      </c>
      <c r="DG104" s="33" t="n">
        <v>0</v>
      </c>
      <c r="DH104" s="33" t="n">
        <v>0</v>
      </c>
      <c r="DI104" s="33" t="n">
        <v>0</v>
      </c>
      <c r="DJ104" s="33" t="n">
        <v>1432.294</v>
      </c>
      <c r="DK104" s="33" t="n">
        <v>0</v>
      </c>
      <c r="DL104" s="33" t="n">
        <v>1432.294</v>
      </c>
      <c r="DM104" s="33" t="n">
        <v>0</v>
      </c>
      <c r="DN104" s="33" t="n">
        <v>0</v>
      </c>
      <c r="DO104" s="33" t="n">
        <v>0</v>
      </c>
      <c r="DP104" s="33" t="n">
        <v>0</v>
      </c>
      <c r="DQ104" s="33" t="n">
        <v>0</v>
      </c>
      <c r="DT104" s="34"/>
      <c r="DU104" s="34"/>
      <c r="DV104" s="34"/>
      <c r="DW104" s="34"/>
      <c r="DY104" s="34"/>
      <c r="DZ104" s="34"/>
      <c r="EA104" s="34"/>
      <c r="EB104" s="34"/>
      <c r="EC104" s="34"/>
      <c r="ED104" s="34"/>
    </row>
    <row r="105" customFormat="false" ht="20.1" hidden="false" customHeight="true" outlineLevel="0" collapsed="false">
      <c r="B105" s="11" t="n">
        <v>97</v>
      </c>
      <c r="C105" s="32" t="s">
        <v>139</v>
      </c>
      <c r="D105" s="33" t="n">
        <f aca="false">F105+H105-DP105</f>
        <v>10932.9073</v>
      </c>
      <c r="E105" s="33" t="n">
        <f aca="false">G105+I105-DQ105</f>
        <v>3983.699</v>
      </c>
      <c r="F105" s="33" t="n">
        <f aca="false">J105+V105+Z105+AD105+AX105+BJ105+CH105+CL105+CX105+DF105+DL105</f>
        <v>10366.5</v>
      </c>
      <c r="G105" s="33" t="n">
        <f aca="false">K105+W105+AA105+AE105+AY105+BK105+CI105+CM105+CY105+DG105+DM105</f>
        <v>4278.049</v>
      </c>
      <c r="H105" s="33" t="n">
        <f aca="false">L105+X105+AB105+AF105+AZ105+BL105+CJ105+CN105+CZ105+DH105+DN105</f>
        <v>566.4073</v>
      </c>
      <c r="I105" s="33" t="n">
        <f aca="false">M105+Y105+AC105+AG105+BA105+BM105+CK105+CO105+DA105+DI105+DO105</f>
        <v>-294.35</v>
      </c>
      <c r="J105" s="33" t="n">
        <v>8591.5</v>
      </c>
      <c r="K105" s="33" t="n">
        <v>3853.049</v>
      </c>
      <c r="L105" s="33" t="n">
        <v>0</v>
      </c>
      <c r="M105" s="33" t="n">
        <v>0</v>
      </c>
      <c r="N105" s="33" t="n">
        <v>8587.5</v>
      </c>
      <c r="O105" s="33" t="n">
        <v>3853.049</v>
      </c>
      <c r="P105" s="33" t="n">
        <v>0</v>
      </c>
      <c r="Q105" s="33" t="n">
        <v>0</v>
      </c>
      <c r="R105" s="33" t="n">
        <v>4</v>
      </c>
      <c r="S105" s="33" t="n">
        <v>0</v>
      </c>
      <c r="T105" s="33" t="n">
        <v>0</v>
      </c>
      <c r="U105" s="33" t="n">
        <v>0</v>
      </c>
      <c r="V105" s="33" t="n">
        <v>0</v>
      </c>
      <c r="W105" s="33" t="n">
        <v>0</v>
      </c>
      <c r="X105" s="33" t="n">
        <v>0</v>
      </c>
      <c r="Y105" s="33" t="n">
        <v>0</v>
      </c>
      <c r="Z105" s="33" t="n">
        <v>0</v>
      </c>
      <c r="AA105" s="33" t="n">
        <v>0</v>
      </c>
      <c r="AB105" s="33" t="n">
        <v>0</v>
      </c>
      <c r="AC105" s="33" t="n">
        <v>0</v>
      </c>
      <c r="AD105" s="33" t="n">
        <v>100</v>
      </c>
      <c r="AE105" s="33" t="n">
        <v>0</v>
      </c>
      <c r="AF105" s="33" t="n">
        <v>-1294.35</v>
      </c>
      <c r="AG105" s="33" t="n">
        <v>-294.35</v>
      </c>
      <c r="AH105" s="33" t="n">
        <v>100</v>
      </c>
      <c r="AI105" s="33" t="n">
        <v>0</v>
      </c>
      <c r="AJ105" s="33" t="n">
        <v>0</v>
      </c>
      <c r="AK105" s="33" t="n">
        <v>0</v>
      </c>
      <c r="AL105" s="33" t="n">
        <v>0</v>
      </c>
      <c r="AM105" s="33" t="n">
        <v>0</v>
      </c>
      <c r="AN105" s="33" t="n">
        <v>0</v>
      </c>
      <c r="AO105" s="33" t="n">
        <v>0</v>
      </c>
      <c r="AP105" s="33" t="n">
        <v>0</v>
      </c>
      <c r="AQ105" s="33" t="n">
        <v>0</v>
      </c>
      <c r="AR105" s="33" t="n">
        <v>0</v>
      </c>
      <c r="AS105" s="33" t="n">
        <v>0</v>
      </c>
      <c r="AT105" s="33" t="n">
        <v>0</v>
      </c>
      <c r="AU105" s="33" t="n">
        <v>0</v>
      </c>
      <c r="AV105" s="33" t="n">
        <v>-1294.35</v>
      </c>
      <c r="AW105" s="33" t="n">
        <v>-294.35</v>
      </c>
      <c r="AX105" s="33" t="n">
        <v>360</v>
      </c>
      <c r="AY105" s="33" t="n">
        <v>0</v>
      </c>
      <c r="AZ105" s="33" t="n">
        <v>0</v>
      </c>
      <c r="BA105" s="33" t="n">
        <v>0</v>
      </c>
      <c r="BB105" s="33" t="n">
        <v>360</v>
      </c>
      <c r="BC105" s="33" t="n">
        <v>0</v>
      </c>
      <c r="BD105" s="33" t="n">
        <v>0</v>
      </c>
      <c r="BE105" s="33" t="n">
        <v>0</v>
      </c>
      <c r="BF105" s="33" t="n">
        <v>0</v>
      </c>
      <c r="BG105" s="33" t="n">
        <v>0</v>
      </c>
      <c r="BH105" s="33" t="n">
        <v>0</v>
      </c>
      <c r="BI105" s="33" t="n">
        <v>0</v>
      </c>
      <c r="BJ105" s="33" t="n">
        <v>0</v>
      </c>
      <c r="BK105" s="33" t="n">
        <v>0</v>
      </c>
      <c r="BL105" s="33" t="n">
        <v>860.7573</v>
      </c>
      <c r="BM105" s="33" t="n">
        <v>0</v>
      </c>
      <c r="BN105" s="33" t="n">
        <v>0</v>
      </c>
      <c r="BO105" s="33" t="n">
        <v>0</v>
      </c>
      <c r="BP105" s="33" t="n">
        <v>0</v>
      </c>
      <c r="BQ105" s="33" t="n">
        <v>0</v>
      </c>
      <c r="BR105" s="33" t="n">
        <v>0</v>
      </c>
      <c r="BS105" s="33" t="n">
        <v>0</v>
      </c>
      <c r="BT105" s="33" t="n">
        <v>0</v>
      </c>
      <c r="BU105" s="33" t="n">
        <v>0</v>
      </c>
      <c r="BV105" s="33" t="n">
        <v>0</v>
      </c>
      <c r="BW105" s="33" t="n">
        <v>0</v>
      </c>
      <c r="BX105" s="33" t="n">
        <v>860.7573</v>
      </c>
      <c r="BY105" s="33" t="n">
        <v>0</v>
      </c>
      <c r="BZ105" s="33" t="n">
        <v>0</v>
      </c>
      <c r="CA105" s="33" t="n">
        <v>0</v>
      </c>
      <c r="CB105" s="33" t="n">
        <v>0</v>
      </c>
      <c r="CC105" s="33" t="n">
        <v>0</v>
      </c>
      <c r="CD105" s="33" t="n">
        <v>0</v>
      </c>
      <c r="CE105" s="33" t="n">
        <v>0</v>
      </c>
      <c r="CF105" s="33" t="n">
        <v>0</v>
      </c>
      <c r="CG105" s="33" t="n">
        <v>0</v>
      </c>
      <c r="CH105" s="33" t="n">
        <v>0</v>
      </c>
      <c r="CI105" s="33" t="n">
        <v>0</v>
      </c>
      <c r="CJ105" s="33" t="n">
        <v>0</v>
      </c>
      <c r="CK105" s="33" t="n">
        <v>0</v>
      </c>
      <c r="CL105" s="33" t="n">
        <v>165</v>
      </c>
      <c r="CM105" s="33" t="n">
        <v>0</v>
      </c>
      <c r="CN105" s="33" t="n">
        <v>1000</v>
      </c>
      <c r="CO105" s="33" t="n">
        <v>0</v>
      </c>
      <c r="CP105" s="33" t="n">
        <v>135</v>
      </c>
      <c r="CQ105" s="33" t="n">
        <v>0</v>
      </c>
      <c r="CR105" s="33" t="n">
        <v>1000</v>
      </c>
      <c r="CS105" s="33" t="n">
        <v>0</v>
      </c>
      <c r="CT105" s="33" t="n">
        <v>0</v>
      </c>
      <c r="CU105" s="33" t="n">
        <v>0</v>
      </c>
      <c r="CV105" s="33" t="n">
        <v>1000</v>
      </c>
      <c r="CW105" s="33" t="n">
        <v>0</v>
      </c>
      <c r="CX105" s="33" t="n">
        <v>150</v>
      </c>
      <c r="CY105" s="33" t="n">
        <v>150</v>
      </c>
      <c r="CZ105" s="33" t="n">
        <v>0</v>
      </c>
      <c r="DA105" s="33" t="n">
        <v>0</v>
      </c>
      <c r="DB105" s="33" t="n">
        <v>0</v>
      </c>
      <c r="DC105" s="33" t="n">
        <v>0</v>
      </c>
      <c r="DD105" s="33" t="n">
        <v>0</v>
      </c>
      <c r="DE105" s="33" t="n">
        <v>0</v>
      </c>
      <c r="DF105" s="33" t="n">
        <v>862</v>
      </c>
      <c r="DG105" s="33" t="n">
        <v>275</v>
      </c>
      <c r="DH105" s="33" t="n">
        <v>0</v>
      </c>
      <c r="DI105" s="33" t="n">
        <v>0</v>
      </c>
      <c r="DJ105" s="33" t="n">
        <v>138</v>
      </c>
      <c r="DK105" s="33" t="n">
        <v>0</v>
      </c>
      <c r="DL105" s="33" t="n">
        <v>138</v>
      </c>
      <c r="DM105" s="33" t="n">
        <v>0</v>
      </c>
      <c r="DN105" s="33" t="n">
        <v>0</v>
      </c>
      <c r="DO105" s="33" t="n">
        <v>0</v>
      </c>
      <c r="DP105" s="33" t="n">
        <v>0</v>
      </c>
      <c r="DQ105" s="33" t="n">
        <v>0</v>
      </c>
      <c r="DT105" s="34"/>
      <c r="DU105" s="34"/>
      <c r="DV105" s="34"/>
      <c r="DW105" s="34"/>
      <c r="DY105" s="34"/>
      <c r="DZ105" s="34"/>
      <c r="EA105" s="34"/>
      <c r="EB105" s="34"/>
      <c r="EC105" s="34"/>
      <c r="ED105" s="34"/>
    </row>
    <row r="106" customFormat="false" ht="20.1" hidden="false" customHeight="true" outlineLevel="0" collapsed="false">
      <c r="B106" s="11" t="n">
        <v>98</v>
      </c>
      <c r="C106" s="32" t="s">
        <v>140</v>
      </c>
      <c r="D106" s="33" t="n">
        <f aca="false">F106+H106-DP106</f>
        <v>30569.5979</v>
      </c>
      <c r="E106" s="33" t="n">
        <f aca="false">G106+I106-DQ106</f>
        <v>6153.392</v>
      </c>
      <c r="F106" s="33" t="n">
        <f aca="false">J106+V106+Z106+AD106+AX106+BJ106+CH106+CL106+CX106+DF106+DL106</f>
        <v>21104.6</v>
      </c>
      <c r="G106" s="33" t="n">
        <f aca="false">K106+W106+AA106+AE106+AY106+BK106+CI106+CM106+CY106+DG106+DM106</f>
        <v>6153.392</v>
      </c>
      <c r="H106" s="33" t="n">
        <f aca="false">L106+X106+AB106+AF106+AZ106+BL106+CJ106+CN106+CZ106+DH106+DN106</f>
        <v>9464.9979</v>
      </c>
      <c r="I106" s="33" t="n">
        <f aca="false">M106+Y106+AC106+AG106+BA106+BM106+CK106+CO106+DA106+DI106+DO106</f>
        <v>0</v>
      </c>
      <c r="J106" s="33" t="n">
        <v>17414</v>
      </c>
      <c r="K106" s="33" t="n">
        <v>6133.392</v>
      </c>
      <c r="L106" s="33" t="n">
        <v>1650</v>
      </c>
      <c r="M106" s="33" t="n">
        <v>0</v>
      </c>
      <c r="N106" s="33" t="n">
        <v>16864</v>
      </c>
      <c r="O106" s="33" t="n">
        <v>5788.392</v>
      </c>
      <c r="P106" s="33" t="n">
        <v>1650</v>
      </c>
      <c r="Q106" s="33" t="n">
        <v>0</v>
      </c>
      <c r="R106" s="33" t="n">
        <v>550</v>
      </c>
      <c r="S106" s="33" t="n">
        <v>345</v>
      </c>
      <c r="T106" s="33" t="n">
        <v>0</v>
      </c>
      <c r="U106" s="33" t="n">
        <v>0</v>
      </c>
      <c r="V106" s="33" t="n">
        <v>0</v>
      </c>
      <c r="W106" s="33" t="n">
        <v>0</v>
      </c>
      <c r="X106" s="33" t="n">
        <v>0</v>
      </c>
      <c r="Y106" s="33" t="n">
        <v>0</v>
      </c>
      <c r="Z106" s="33" t="n">
        <v>0</v>
      </c>
      <c r="AA106" s="33" t="n">
        <v>0</v>
      </c>
      <c r="AB106" s="33" t="n">
        <v>0</v>
      </c>
      <c r="AC106" s="33" t="n">
        <v>0</v>
      </c>
      <c r="AD106" s="33" t="n">
        <v>0</v>
      </c>
      <c r="AE106" s="33" t="n">
        <v>0</v>
      </c>
      <c r="AF106" s="33" t="n">
        <v>-2185.0021</v>
      </c>
      <c r="AG106" s="33" t="n">
        <v>0</v>
      </c>
      <c r="AH106" s="33" t="n">
        <v>0</v>
      </c>
      <c r="AI106" s="33" t="n">
        <v>0</v>
      </c>
      <c r="AJ106" s="33" t="n">
        <v>0</v>
      </c>
      <c r="AK106" s="33" t="n">
        <v>0</v>
      </c>
      <c r="AL106" s="33" t="n">
        <v>0</v>
      </c>
      <c r="AM106" s="33" t="n">
        <v>0</v>
      </c>
      <c r="AN106" s="33" t="n">
        <v>3514.9979</v>
      </c>
      <c r="AO106" s="33" t="n">
        <v>0</v>
      </c>
      <c r="AP106" s="33" t="n">
        <v>0</v>
      </c>
      <c r="AQ106" s="33" t="n">
        <v>0</v>
      </c>
      <c r="AR106" s="33" t="n">
        <v>3000</v>
      </c>
      <c r="AS106" s="33" t="n">
        <v>0</v>
      </c>
      <c r="AT106" s="33" t="n">
        <v>0</v>
      </c>
      <c r="AU106" s="33" t="n">
        <v>0</v>
      </c>
      <c r="AV106" s="33" t="n">
        <v>-8700</v>
      </c>
      <c r="AW106" s="33" t="n">
        <v>0</v>
      </c>
      <c r="AX106" s="33" t="n">
        <v>0</v>
      </c>
      <c r="AY106" s="33" t="n">
        <v>0</v>
      </c>
      <c r="AZ106" s="33" t="n">
        <v>0</v>
      </c>
      <c r="BA106" s="33" t="n">
        <v>0</v>
      </c>
      <c r="BB106" s="33" t="n">
        <v>0</v>
      </c>
      <c r="BC106" s="33" t="n">
        <v>0</v>
      </c>
      <c r="BD106" s="33" t="n">
        <v>0</v>
      </c>
      <c r="BE106" s="33" t="n">
        <v>0</v>
      </c>
      <c r="BF106" s="33" t="n">
        <v>0</v>
      </c>
      <c r="BG106" s="33" t="n">
        <v>0</v>
      </c>
      <c r="BH106" s="33" t="n">
        <v>0</v>
      </c>
      <c r="BI106" s="33" t="n">
        <v>0</v>
      </c>
      <c r="BJ106" s="33" t="n">
        <v>200</v>
      </c>
      <c r="BK106" s="33" t="n">
        <v>0</v>
      </c>
      <c r="BL106" s="33" t="n">
        <v>10000</v>
      </c>
      <c r="BM106" s="33" t="n">
        <v>0</v>
      </c>
      <c r="BN106" s="33" t="n">
        <v>0</v>
      </c>
      <c r="BO106" s="33" t="n">
        <v>0</v>
      </c>
      <c r="BP106" s="33" t="n">
        <v>0</v>
      </c>
      <c r="BQ106" s="33" t="n">
        <v>0</v>
      </c>
      <c r="BR106" s="33" t="n">
        <v>0</v>
      </c>
      <c r="BS106" s="33" t="n">
        <v>0</v>
      </c>
      <c r="BT106" s="33" t="n">
        <v>0</v>
      </c>
      <c r="BU106" s="33" t="n">
        <v>0</v>
      </c>
      <c r="BV106" s="33" t="n">
        <v>200</v>
      </c>
      <c r="BW106" s="33" t="n">
        <v>0</v>
      </c>
      <c r="BX106" s="33" t="n">
        <v>9000</v>
      </c>
      <c r="BY106" s="33" t="n">
        <v>0</v>
      </c>
      <c r="BZ106" s="33" t="n">
        <v>0</v>
      </c>
      <c r="CA106" s="33" t="n">
        <v>0</v>
      </c>
      <c r="CB106" s="33" t="n">
        <v>1000</v>
      </c>
      <c r="CC106" s="33" t="n">
        <v>0</v>
      </c>
      <c r="CD106" s="33" t="n">
        <v>0</v>
      </c>
      <c r="CE106" s="33" t="n">
        <v>0</v>
      </c>
      <c r="CF106" s="33" t="n">
        <v>0</v>
      </c>
      <c r="CG106" s="33" t="n">
        <v>0</v>
      </c>
      <c r="CH106" s="33" t="n">
        <v>0</v>
      </c>
      <c r="CI106" s="33" t="n">
        <v>0</v>
      </c>
      <c r="CJ106" s="33" t="n">
        <v>0</v>
      </c>
      <c r="CK106" s="33" t="n">
        <v>0</v>
      </c>
      <c r="CL106" s="33" t="n">
        <v>40</v>
      </c>
      <c r="CM106" s="33" t="n">
        <v>0</v>
      </c>
      <c r="CN106" s="33" t="n">
        <v>0</v>
      </c>
      <c r="CO106" s="33" t="n">
        <v>0</v>
      </c>
      <c r="CP106" s="33" t="n">
        <v>40</v>
      </c>
      <c r="CQ106" s="33" t="n">
        <v>0</v>
      </c>
      <c r="CR106" s="33" t="n">
        <v>0</v>
      </c>
      <c r="CS106" s="33" t="n">
        <v>0</v>
      </c>
      <c r="CT106" s="33" t="n">
        <v>0</v>
      </c>
      <c r="CU106" s="33" t="n">
        <v>0</v>
      </c>
      <c r="CV106" s="33" t="n">
        <v>0</v>
      </c>
      <c r="CW106" s="33" t="n">
        <v>0</v>
      </c>
      <c r="CX106" s="33" t="n">
        <v>46</v>
      </c>
      <c r="CY106" s="33" t="n">
        <v>0</v>
      </c>
      <c r="CZ106" s="33" t="n">
        <v>0</v>
      </c>
      <c r="DA106" s="33" t="n">
        <v>0</v>
      </c>
      <c r="DB106" s="33" t="n">
        <v>0</v>
      </c>
      <c r="DC106" s="33" t="n">
        <v>0</v>
      </c>
      <c r="DD106" s="33" t="n">
        <v>0</v>
      </c>
      <c r="DE106" s="33" t="n">
        <v>0</v>
      </c>
      <c r="DF106" s="33" t="n">
        <v>700</v>
      </c>
      <c r="DG106" s="33" t="n">
        <v>20</v>
      </c>
      <c r="DH106" s="33" t="n">
        <v>0</v>
      </c>
      <c r="DI106" s="33" t="n">
        <v>0</v>
      </c>
      <c r="DJ106" s="33" t="n">
        <v>2704.6</v>
      </c>
      <c r="DK106" s="33" t="n">
        <v>0</v>
      </c>
      <c r="DL106" s="33" t="n">
        <v>2704.6</v>
      </c>
      <c r="DM106" s="33" t="n">
        <v>0</v>
      </c>
      <c r="DN106" s="33" t="n">
        <v>0</v>
      </c>
      <c r="DO106" s="33" t="n">
        <v>0</v>
      </c>
      <c r="DP106" s="33" t="n">
        <v>0</v>
      </c>
      <c r="DQ106" s="33" t="n">
        <v>0</v>
      </c>
      <c r="DT106" s="34"/>
      <c r="DU106" s="34"/>
      <c r="DV106" s="34"/>
      <c r="DW106" s="34"/>
      <c r="DY106" s="34"/>
      <c r="DZ106" s="34"/>
      <c r="EA106" s="34"/>
      <c r="EB106" s="34"/>
      <c r="EC106" s="34"/>
      <c r="ED106" s="34"/>
    </row>
    <row r="107" s="37" customFormat="true" ht="20.1" hidden="false" customHeight="true" outlineLevel="0" collapsed="false">
      <c r="B107" s="11" t="n">
        <v>99</v>
      </c>
      <c r="C107" s="32" t="s">
        <v>141</v>
      </c>
      <c r="D107" s="33" t="n">
        <f aca="false">F107+H107-DP107</f>
        <v>35688.4506</v>
      </c>
      <c r="E107" s="33" t="n">
        <f aca="false">G107+I107-DQ107</f>
        <v>22991.861</v>
      </c>
      <c r="F107" s="33" t="n">
        <f aca="false">J107+V107+Z107+AD107+AX107+BJ107+CH107+CL107+CX107+DF107+DL107</f>
        <v>34908</v>
      </c>
      <c r="G107" s="33" t="n">
        <f aca="false">K107+W107+AA107+AE107+AY107+BK107+CI107+CM107+CY107+DG107+DM107</f>
        <v>22211.861</v>
      </c>
      <c r="H107" s="33" t="n">
        <f aca="false">L107+X107+AB107+AF107+AZ107+BL107+CJ107+CN107+CZ107+DH107+DN107</f>
        <v>1895.4506</v>
      </c>
      <c r="I107" s="33" t="n">
        <f aca="false">M107+Y107+AC107+AG107+BA107+BM107+CK107+CO107+DA107+DI107+DO107</f>
        <v>1240</v>
      </c>
      <c r="J107" s="33" t="n">
        <v>10263</v>
      </c>
      <c r="K107" s="33" t="n">
        <v>4843.961</v>
      </c>
      <c r="L107" s="33" t="n">
        <v>2295.4506</v>
      </c>
      <c r="M107" s="33" t="n">
        <v>1240</v>
      </c>
      <c r="N107" s="33" t="n">
        <v>10251</v>
      </c>
      <c r="O107" s="33" t="n">
        <v>4843.961</v>
      </c>
      <c r="P107" s="33" t="n">
        <v>1395.4506</v>
      </c>
      <c r="Q107" s="33" t="n">
        <v>460</v>
      </c>
      <c r="R107" s="33" t="n">
        <v>12</v>
      </c>
      <c r="S107" s="33" t="n">
        <v>0</v>
      </c>
      <c r="T107" s="33" t="n">
        <v>900</v>
      </c>
      <c r="U107" s="33" t="n">
        <v>780</v>
      </c>
      <c r="V107" s="33" t="n">
        <v>0</v>
      </c>
      <c r="W107" s="33" t="n">
        <v>0</v>
      </c>
      <c r="X107" s="33" t="n">
        <v>0</v>
      </c>
      <c r="Y107" s="33" t="n">
        <v>0</v>
      </c>
      <c r="Z107" s="33" t="n">
        <v>0</v>
      </c>
      <c r="AA107" s="33" t="n">
        <v>0</v>
      </c>
      <c r="AB107" s="33" t="n">
        <v>0</v>
      </c>
      <c r="AC107" s="33" t="n">
        <v>0</v>
      </c>
      <c r="AD107" s="33" t="n">
        <v>340</v>
      </c>
      <c r="AE107" s="33" t="n">
        <v>340</v>
      </c>
      <c r="AF107" s="33" t="n">
        <v>-400</v>
      </c>
      <c r="AG107" s="33" t="n">
        <v>0</v>
      </c>
      <c r="AH107" s="33" t="n">
        <v>0</v>
      </c>
      <c r="AI107" s="33" t="n">
        <v>0</v>
      </c>
      <c r="AJ107" s="33" t="n">
        <v>0</v>
      </c>
      <c r="AK107" s="33" t="n">
        <v>0</v>
      </c>
      <c r="AL107" s="33" t="n">
        <v>0</v>
      </c>
      <c r="AM107" s="33" t="n">
        <v>0</v>
      </c>
      <c r="AN107" s="33" t="n">
        <v>0</v>
      </c>
      <c r="AO107" s="33" t="n">
        <v>0</v>
      </c>
      <c r="AP107" s="33" t="n">
        <v>340</v>
      </c>
      <c r="AQ107" s="33" t="n">
        <v>340</v>
      </c>
      <c r="AR107" s="33" t="n">
        <v>0</v>
      </c>
      <c r="AS107" s="33" t="n">
        <v>0</v>
      </c>
      <c r="AT107" s="33" t="n">
        <v>0</v>
      </c>
      <c r="AU107" s="33" t="n">
        <v>0</v>
      </c>
      <c r="AV107" s="33" t="n">
        <v>-400</v>
      </c>
      <c r="AW107" s="33" t="n">
        <v>0</v>
      </c>
      <c r="AX107" s="33" t="n">
        <v>250</v>
      </c>
      <c r="AY107" s="33" t="n">
        <v>249.9</v>
      </c>
      <c r="AZ107" s="33" t="n">
        <v>0</v>
      </c>
      <c r="BA107" s="33" t="n">
        <v>0</v>
      </c>
      <c r="BB107" s="33" t="n">
        <v>250</v>
      </c>
      <c r="BC107" s="33" t="n">
        <v>249.9</v>
      </c>
      <c r="BD107" s="33" t="n">
        <v>0</v>
      </c>
      <c r="BE107" s="33" t="n">
        <v>0</v>
      </c>
      <c r="BF107" s="33" t="n">
        <v>0</v>
      </c>
      <c r="BG107" s="33" t="n">
        <v>0</v>
      </c>
      <c r="BH107" s="33" t="n">
        <v>0</v>
      </c>
      <c r="BI107" s="33" t="n">
        <v>0</v>
      </c>
      <c r="BJ107" s="33" t="n">
        <v>16890</v>
      </c>
      <c r="BK107" s="33" t="n">
        <v>13390</v>
      </c>
      <c r="BL107" s="33" t="n">
        <v>0</v>
      </c>
      <c r="BM107" s="33" t="n">
        <v>0</v>
      </c>
      <c r="BN107" s="33" t="n">
        <v>0</v>
      </c>
      <c r="BO107" s="33" t="n">
        <v>0</v>
      </c>
      <c r="BP107" s="33" t="n">
        <v>0</v>
      </c>
      <c r="BQ107" s="33" t="n">
        <v>0</v>
      </c>
      <c r="BR107" s="33" t="n">
        <v>0</v>
      </c>
      <c r="BS107" s="33" t="n">
        <v>0</v>
      </c>
      <c r="BT107" s="33" t="n">
        <v>0</v>
      </c>
      <c r="BU107" s="33" t="n">
        <v>0</v>
      </c>
      <c r="BV107" s="33" t="n">
        <v>16890</v>
      </c>
      <c r="BW107" s="33" t="n">
        <v>13390</v>
      </c>
      <c r="BX107" s="33" t="n">
        <v>0</v>
      </c>
      <c r="BY107" s="33" t="n">
        <v>0</v>
      </c>
      <c r="BZ107" s="33" t="n">
        <v>0</v>
      </c>
      <c r="CA107" s="33" t="n">
        <v>0</v>
      </c>
      <c r="CB107" s="33" t="n">
        <v>0</v>
      </c>
      <c r="CC107" s="33" t="n">
        <v>0</v>
      </c>
      <c r="CD107" s="33" t="n">
        <v>0</v>
      </c>
      <c r="CE107" s="33" t="n">
        <v>0</v>
      </c>
      <c r="CF107" s="33" t="n">
        <v>0</v>
      </c>
      <c r="CG107" s="33" t="n">
        <v>0</v>
      </c>
      <c r="CH107" s="33" t="n">
        <v>0</v>
      </c>
      <c r="CI107" s="33" t="n">
        <v>0</v>
      </c>
      <c r="CJ107" s="33" t="n">
        <v>0</v>
      </c>
      <c r="CK107" s="33" t="n">
        <v>0</v>
      </c>
      <c r="CL107" s="33" t="n">
        <v>1040</v>
      </c>
      <c r="CM107" s="33" t="n">
        <v>0</v>
      </c>
      <c r="CN107" s="33" t="n">
        <v>0</v>
      </c>
      <c r="CO107" s="33" t="n">
        <v>0</v>
      </c>
      <c r="CP107" s="33" t="n">
        <v>1040</v>
      </c>
      <c r="CQ107" s="33" t="n">
        <v>0</v>
      </c>
      <c r="CR107" s="33" t="n">
        <v>0</v>
      </c>
      <c r="CS107" s="33" t="n">
        <v>0</v>
      </c>
      <c r="CT107" s="33" t="n">
        <v>0</v>
      </c>
      <c r="CU107" s="33" t="n">
        <v>0</v>
      </c>
      <c r="CV107" s="33" t="n">
        <v>0</v>
      </c>
      <c r="CW107" s="33" t="n">
        <v>0</v>
      </c>
      <c r="CX107" s="33" t="n">
        <v>1830</v>
      </c>
      <c r="CY107" s="33" t="n">
        <v>1243</v>
      </c>
      <c r="CZ107" s="33" t="n">
        <v>0</v>
      </c>
      <c r="DA107" s="33" t="n">
        <v>0</v>
      </c>
      <c r="DB107" s="33" t="n">
        <v>0</v>
      </c>
      <c r="DC107" s="33" t="n">
        <v>0</v>
      </c>
      <c r="DD107" s="33" t="n">
        <v>0</v>
      </c>
      <c r="DE107" s="33" t="n">
        <v>0</v>
      </c>
      <c r="DF107" s="33" t="n">
        <v>1960</v>
      </c>
      <c r="DG107" s="33" t="n">
        <v>1685</v>
      </c>
      <c r="DH107" s="33" t="n">
        <v>0</v>
      </c>
      <c r="DI107" s="33" t="n">
        <v>0</v>
      </c>
      <c r="DJ107" s="33" t="n">
        <v>1220</v>
      </c>
      <c r="DK107" s="33" t="n">
        <v>0</v>
      </c>
      <c r="DL107" s="33" t="n">
        <v>2335</v>
      </c>
      <c r="DM107" s="33" t="n">
        <v>460</v>
      </c>
      <c r="DN107" s="33" t="n">
        <v>0</v>
      </c>
      <c r="DO107" s="33" t="n">
        <v>0</v>
      </c>
      <c r="DP107" s="33" t="n">
        <v>1115</v>
      </c>
      <c r="DQ107" s="33" t="n">
        <v>460</v>
      </c>
      <c r="DT107" s="34"/>
      <c r="DU107" s="34"/>
      <c r="DV107" s="34"/>
      <c r="DW107" s="34"/>
      <c r="DY107" s="34"/>
      <c r="DZ107" s="34"/>
      <c r="EA107" s="34"/>
      <c r="EB107" s="34"/>
      <c r="EC107" s="34"/>
      <c r="ED107" s="34"/>
    </row>
    <row r="108" s="37" customFormat="true" ht="20.1" hidden="false" customHeight="true" outlineLevel="0" collapsed="false">
      <c r="B108" s="11" t="n">
        <v>100</v>
      </c>
      <c r="C108" s="32" t="s">
        <v>142</v>
      </c>
      <c r="D108" s="33" t="n">
        <f aca="false">F108+H108-DP108</f>
        <v>30731.96</v>
      </c>
      <c r="E108" s="33" t="n">
        <f aca="false">G108+I108-DQ108</f>
        <v>7532.759</v>
      </c>
      <c r="F108" s="33" t="n">
        <f aca="false">J108+V108+Z108+AD108+AX108+BJ108+CH108+CL108+CX108+DF108+DL108</f>
        <v>25265.8</v>
      </c>
      <c r="G108" s="33" t="n">
        <f aca="false">K108+W108+AA108+AE108+AY108+BK108+CI108+CM108+CY108+DG108+DM108</f>
        <v>7296.759</v>
      </c>
      <c r="H108" s="33" t="n">
        <f aca="false">L108+X108+AB108+AF108+AZ108+BL108+CJ108+CN108+CZ108+DH108+DN108</f>
        <v>5466.16</v>
      </c>
      <c r="I108" s="33" t="n">
        <f aca="false">M108+Y108+AC108+AG108+BA108+BM108+CK108+CO108+DA108+DI108+DO108</f>
        <v>236</v>
      </c>
      <c r="J108" s="33" t="n">
        <v>16902.5</v>
      </c>
      <c r="K108" s="33" t="n">
        <v>6079.759</v>
      </c>
      <c r="L108" s="33" t="n">
        <v>3793.16</v>
      </c>
      <c r="M108" s="33" t="n">
        <v>236</v>
      </c>
      <c r="N108" s="33" t="n">
        <v>16877</v>
      </c>
      <c r="O108" s="33" t="n">
        <v>6079.759</v>
      </c>
      <c r="P108" s="33" t="n">
        <v>3793.16</v>
      </c>
      <c r="Q108" s="33" t="n">
        <v>236</v>
      </c>
      <c r="R108" s="33" t="n">
        <v>25.5</v>
      </c>
      <c r="S108" s="33" t="n">
        <v>0</v>
      </c>
      <c r="T108" s="33" t="n">
        <v>0</v>
      </c>
      <c r="U108" s="33" t="n">
        <v>0</v>
      </c>
      <c r="V108" s="33" t="n">
        <v>200</v>
      </c>
      <c r="W108" s="33" t="n">
        <v>0</v>
      </c>
      <c r="X108" s="33" t="n">
        <v>0</v>
      </c>
      <c r="Y108" s="33" t="n">
        <v>0</v>
      </c>
      <c r="Z108" s="33" t="n">
        <v>0</v>
      </c>
      <c r="AA108" s="33" t="n">
        <v>0</v>
      </c>
      <c r="AB108" s="33" t="n">
        <v>0</v>
      </c>
      <c r="AC108" s="33" t="n">
        <v>0</v>
      </c>
      <c r="AD108" s="33" t="n">
        <v>300</v>
      </c>
      <c r="AE108" s="33" t="n">
        <v>0</v>
      </c>
      <c r="AF108" s="33" t="n">
        <v>-500</v>
      </c>
      <c r="AG108" s="33" t="n">
        <v>0</v>
      </c>
      <c r="AH108" s="33" t="n">
        <v>100</v>
      </c>
      <c r="AI108" s="33" t="n">
        <v>0</v>
      </c>
      <c r="AJ108" s="33" t="n">
        <v>0</v>
      </c>
      <c r="AK108" s="33" t="n">
        <v>0</v>
      </c>
      <c r="AL108" s="33" t="n">
        <v>0</v>
      </c>
      <c r="AM108" s="33" t="n">
        <v>0</v>
      </c>
      <c r="AN108" s="33" t="n">
        <v>0</v>
      </c>
      <c r="AO108" s="33" t="n">
        <v>0</v>
      </c>
      <c r="AP108" s="33" t="n">
        <v>200</v>
      </c>
      <c r="AQ108" s="33" t="n">
        <v>0</v>
      </c>
      <c r="AR108" s="33" t="n">
        <v>0</v>
      </c>
      <c r="AS108" s="33" t="n">
        <v>0</v>
      </c>
      <c r="AT108" s="33" t="n">
        <v>0</v>
      </c>
      <c r="AU108" s="33" t="n">
        <v>0</v>
      </c>
      <c r="AV108" s="33" t="n">
        <v>-500</v>
      </c>
      <c r="AW108" s="33" t="n">
        <v>0</v>
      </c>
      <c r="AX108" s="33" t="n">
        <v>300</v>
      </c>
      <c r="AY108" s="33" t="n">
        <v>35</v>
      </c>
      <c r="AZ108" s="33" t="n">
        <v>0</v>
      </c>
      <c r="BA108" s="33" t="n">
        <v>0</v>
      </c>
      <c r="BB108" s="33" t="n">
        <v>300</v>
      </c>
      <c r="BC108" s="33" t="n">
        <v>35</v>
      </c>
      <c r="BD108" s="33" t="n">
        <v>0</v>
      </c>
      <c r="BE108" s="33" t="n">
        <v>0</v>
      </c>
      <c r="BF108" s="33" t="n">
        <v>0</v>
      </c>
      <c r="BG108" s="33" t="n">
        <v>0</v>
      </c>
      <c r="BH108" s="33" t="n">
        <v>0</v>
      </c>
      <c r="BI108" s="33" t="n">
        <v>0</v>
      </c>
      <c r="BJ108" s="33" t="n">
        <v>650</v>
      </c>
      <c r="BK108" s="33" t="n">
        <v>75</v>
      </c>
      <c r="BL108" s="33" t="n">
        <v>2173</v>
      </c>
      <c r="BM108" s="33" t="n">
        <v>0</v>
      </c>
      <c r="BN108" s="33" t="n">
        <v>300</v>
      </c>
      <c r="BO108" s="33" t="n">
        <v>0</v>
      </c>
      <c r="BP108" s="33" t="n">
        <v>0</v>
      </c>
      <c r="BQ108" s="33" t="n">
        <v>0</v>
      </c>
      <c r="BR108" s="33" t="n">
        <v>0</v>
      </c>
      <c r="BS108" s="33" t="n">
        <v>0</v>
      </c>
      <c r="BT108" s="33" t="n">
        <v>0</v>
      </c>
      <c r="BU108" s="33" t="n">
        <v>0</v>
      </c>
      <c r="BV108" s="33" t="n">
        <v>200</v>
      </c>
      <c r="BW108" s="33" t="n">
        <v>0</v>
      </c>
      <c r="BX108" s="33" t="n">
        <v>2173</v>
      </c>
      <c r="BY108" s="33" t="n">
        <v>0</v>
      </c>
      <c r="BZ108" s="33" t="n">
        <v>150</v>
      </c>
      <c r="CA108" s="33" t="n">
        <v>75</v>
      </c>
      <c r="CB108" s="33" t="n">
        <v>0</v>
      </c>
      <c r="CC108" s="33" t="n">
        <v>0</v>
      </c>
      <c r="CD108" s="33" t="n">
        <v>0</v>
      </c>
      <c r="CE108" s="33" t="n">
        <v>0</v>
      </c>
      <c r="CF108" s="33" t="n">
        <v>0</v>
      </c>
      <c r="CG108" s="33" t="n">
        <v>0</v>
      </c>
      <c r="CH108" s="33" t="n">
        <v>200</v>
      </c>
      <c r="CI108" s="33" t="n">
        <v>0</v>
      </c>
      <c r="CJ108" s="33" t="n">
        <v>0</v>
      </c>
      <c r="CK108" s="33" t="n">
        <v>0</v>
      </c>
      <c r="CL108" s="33" t="n">
        <v>790</v>
      </c>
      <c r="CM108" s="33" t="n">
        <v>0</v>
      </c>
      <c r="CN108" s="33" t="n">
        <v>0</v>
      </c>
      <c r="CO108" s="33" t="n">
        <v>0</v>
      </c>
      <c r="CP108" s="33" t="n">
        <v>740</v>
      </c>
      <c r="CQ108" s="33" t="n">
        <v>0</v>
      </c>
      <c r="CR108" s="33" t="n">
        <v>0</v>
      </c>
      <c r="CS108" s="33" t="n">
        <v>0</v>
      </c>
      <c r="CT108" s="33" t="n">
        <v>0</v>
      </c>
      <c r="CU108" s="33" t="n">
        <v>0</v>
      </c>
      <c r="CV108" s="33" t="n">
        <v>0</v>
      </c>
      <c r="CW108" s="33" t="n">
        <v>0</v>
      </c>
      <c r="CX108" s="33" t="n">
        <v>0</v>
      </c>
      <c r="CY108" s="33" t="n">
        <v>0</v>
      </c>
      <c r="CZ108" s="33" t="n">
        <v>0</v>
      </c>
      <c r="DA108" s="33" t="n">
        <v>0</v>
      </c>
      <c r="DB108" s="33" t="n">
        <v>0</v>
      </c>
      <c r="DC108" s="33" t="n">
        <v>0</v>
      </c>
      <c r="DD108" s="33" t="n">
        <v>0</v>
      </c>
      <c r="DE108" s="33" t="n">
        <v>0</v>
      </c>
      <c r="DF108" s="33" t="n">
        <v>4200</v>
      </c>
      <c r="DG108" s="33" t="n">
        <v>1107</v>
      </c>
      <c r="DH108" s="33" t="n">
        <v>0</v>
      </c>
      <c r="DI108" s="33" t="n">
        <v>0</v>
      </c>
      <c r="DJ108" s="33" t="n">
        <v>1723.3</v>
      </c>
      <c r="DK108" s="33" t="n">
        <v>0</v>
      </c>
      <c r="DL108" s="33" t="n">
        <v>1723.3</v>
      </c>
      <c r="DM108" s="33" t="n">
        <v>0</v>
      </c>
      <c r="DN108" s="33" t="n">
        <v>0</v>
      </c>
      <c r="DO108" s="33" t="n">
        <v>0</v>
      </c>
      <c r="DP108" s="33" t="n">
        <v>0</v>
      </c>
      <c r="DQ108" s="33" t="n">
        <v>0</v>
      </c>
      <c r="DT108" s="34"/>
      <c r="DU108" s="34"/>
      <c r="DV108" s="34"/>
      <c r="DW108" s="34"/>
      <c r="DY108" s="34"/>
      <c r="DZ108" s="34"/>
      <c r="EA108" s="34"/>
      <c r="EB108" s="34"/>
      <c r="EC108" s="34"/>
      <c r="ED108" s="34"/>
    </row>
    <row r="109" s="37" customFormat="true" ht="20.1" hidden="false" customHeight="true" outlineLevel="0" collapsed="false">
      <c r="B109" s="11" t="n">
        <v>101</v>
      </c>
      <c r="C109" s="32" t="s">
        <v>143</v>
      </c>
      <c r="D109" s="33" t="n">
        <f aca="false">F109+H109-DP109</f>
        <v>9156.7414</v>
      </c>
      <c r="E109" s="33" t="n">
        <f aca="false">G109+I109-DQ109</f>
        <v>2999.028</v>
      </c>
      <c r="F109" s="33" t="n">
        <f aca="false">J109+V109+Z109+AD109+AX109+BJ109+CH109+CL109+CX109+DF109+DL109</f>
        <v>7461.6</v>
      </c>
      <c r="G109" s="33" t="n">
        <f aca="false">K109+W109+AA109+AE109+AY109+BK109+CI109+CM109+CY109+DG109+DM109</f>
        <v>2999.028</v>
      </c>
      <c r="H109" s="33" t="n">
        <f aca="false">L109+X109+AB109+AF109+AZ109+BL109+CJ109+CN109+CZ109+DH109+DN109</f>
        <v>1695.1414</v>
      </c>
      <c r="I109" s="33" t="n">
        <f aca="false">M109+Y109+AC109+AG109+BA109+BM109+CK109+CO109+DA109+DI109+DO109</f>
        <v>0</v>
      </c>
      <c r="J109" s="33" t="n">
        <v>6907.6</v>
      </c>
      <c r="K109" s="33" t="n">
        <v>2999.028</v>
      </c>
      <c r="L109" s="33" t="n">
        <v>0</v>
      </c>
      <c r="M109" s="33" t="n">
        <v>0</v>
      </c>
      <c r="N109" s="33" t="n">
        <v>6904.6</v>
      </c>
      <c r="O109" s="33" t="n">
        <v>2999.028</v>
      </c>
      <c r="P109" s="33" t="n">
        <v>0</v>
      </c>
      <c r="Q109" s="33" t="n">
        <v>0</v>
      </c>
      <c r="R109" s="33" t="n">
        <v>3</v>
      </c>
      <c r="S109" s="33" t="n">
        <v>0</v>
      </c>
      <c r="T109" s="33" t="n">
        <v>0</v>
      </c>
      <c r="U109" s="33" t="n">
        <v>0</v>
      </c>
      <c r="V109" s="33" t="n">
        <v>0</v>
      </c>
      <c r="W109" s="33" t="n">
        <v>0</v>
      </c>
      <c r="X109" s="33" t="n">
        <v>0</v>
      </c>
      <c r="Y109" s="33" t="n">
        <v>0</v>
      </c>
      <c r="Z109" s="33" t="n">
        <v>0</v>
      </c>
      <c r="AA109" s="33" t="n">
        <v>0</v>
      </c>
      <c r="AB109" s="33" t="n">
        <v>0</v>
      </c>
      <c r="AC109" s="33" t="n">
        <v>0</v>
      </c>
      <c r="AD109" s="33" t="n">
        <v>120</v>
      </c>
      <c r="AE109" s="33" t="n">
        <v>0</v>
      </c>
      <c r="AF109" s="33" t="n">
        <v>-50</v>
      </c>
      <c r="AG109" s="33" t="n">
        <v>0</v>
      </c>
      <c r="AH109" s="33" t="n">
        <v>120</v>
      </c>
      <c r="AI109" s="33" t="n">
        <v>0</v>
      </c>
      <c r="AJ109" s="33" t="n">
        <v>0</v>
      </c>
      <c r="AK109" s="33" t="n">
        <v>0</v>
      </c>
      <c r="AL109" s="33" t="n">
        <v>0</v>
      </c>
      <c r="AM109" s="33" t="n">
        <v>0</v>
      </c>
      <c r="AN109" s="33" t="n">
        <v>0</v>
      </c>
      <c r="AO109" s="33" t="n">
        <v>0</v>
      </c>
      <c r="AP109" s="33" t="n">
        <v>0</v>
      </c>
      <c r="AQ109" s="33" t="n">
        <v>0</v>
      </c>
      <c r="AR109" s="33" t="n">
        <v>0</v>
      </c>
      <c r="AS109" s="33" t="n">
        <v>0</v>
      </c>
      <c r="AT109" s="33" t="n">
        <v>0</v>
      </c>
      <c r="AU109" s="33" t="n">
        <v>0</v>
      </c>
      <c r="AV109" s="33" t="n">
        <v>-50</v>
      </c>
      <c r="AW109" s="33" t="n">
        <v>0</v>
      </c>
      <c r="AX109" s="33" t="n">
        <v>0</v>
      </c>
      <c r="AY109" s="33" t="n">
        <v>0</v>
      </c>
      <c r="AZ109" s="33" t="n">
        <v>0</v>
      </c>
      <c r="BA109" s="33" t="n">
        <v>0</v>
      </c>
      <c r="BB109" s="33" t="n">
        <v>0</v>
      </c>
      <c r="BC109" s="33" t="n">
        <v>0</v>
      </c>
      <c r="BD109" s="33" t="n">
        <v>0</v>
      </c>
      <c r="BE109" s="33" t="n">
        <v>0</v>
      </c>
      <c r="BF109" s="33" t="n">
        <v>0</v>
      </c>
      <c r="BG109" s="33" t="n">
        <v>0</v>
      </c>
      <c r="BH109" s="33" t="n">
        <v>0</v>
      </c>
      <c r="BI109" s="33" t="n">
        <v>0</v>
      </c>
      <c r="BJ109" s="33" t="n">
        <v>20</v>
      </c>
      <c r="BK109" s="33" t="n">
        <v>0</v>
      </c>
      <c r="BL109" s="33" t="n">
        <v>1745.1414</v>
      </c>
      <c r="BM109" s="33" t="n">
        <v>0</v>
      </c>
      <c r="BN109" s="33" t="n">
        <v>0</v>
      </c>
      <c r="BO109" s="33" t="n">
        <v>0</v>
      </c>
      <c r="BP109" s="33" t="n">
        <v>0</v>
      </c>
      <c r="BQ109" s="33" t="n">
        <v>0</v>
      </c>
      <c r="BR109" s="33" t="n">
        <v>0</v>
      </c>
      <c r="BS109" s="33" t="n">
        <v>0</v>
      </c>
      <c r="BT109" s="33" t="n">
        <v>0</v>
      </c>
      <c r="BU109" s="33" t="n">
        <v>0</v>
      </c>
      <c r="BV109" s="33" t="n">
        <v>0</v>
      </c>
      <c r="BW109" s="33" t="n">
        <v>0</v>
      </c>
      <c r="BX109" s="33" t="n">
        <v>600</v>
      </c>
      <c r="BY109" s="33" t="n">
        <v>0</v>
      </c>
      <c r="BZ109" s="33" t="n">
        <v>20</v>
      </c>
      <c r="CA109" s="33" t="n">
        <v>0</v>
      </c>
      <c r="CB109" s="33" t="n">
        <v>1145.1414</v>
      </c>
      <c r="CC109" s="33" t="n">
        <v>0</v>
      </c>
      <c r="CD109" s="33" t="n">
        <v>0</v>
      </c>
      <c r="CE109" s="33" t="n">
        <v>0</v>
      </c>
      <c r="CF109" s="33" t="n">
        <v>0</v>
      </c>
      <c r="CG109" s="33" t="n">
        <v>0</v>
      </c>
      <c r="CH109" s="33" t="n">
        <v>0</v>
      </c>
      <c r="CI109" s="33" t="n">
        <v>0</v>
      </c>
      <c r="CJ109" s="33" t="n">
        <v>0</v>
      </c>
      <c r="CK109" s="33" t="n">
        <v>0</v>
      </c>
      <c r="CL109" s="33" t="n">
        <v>20</v>
      </c>
      <c r="CM109" s="33" t="n">
        <v>0</v>
      </c>
      <c r="CN109" s="33" t="n">
        <v>0</v>
      </c>
      <c r="CO109" s="33" t="n">
        <v>0</v>
      </c>
      <c r="CP109" s="33" t="n">
        <v>0</v>
      </c>
      <c r="CQ109" s="33" t="n">
        <v>0</v>
      </c>
      <c r="CR109" s="33" t="n">
        <v>0</v>
      </c>
      <c r="CS109" s="33" t="n">
        <v>0</v>
      </c>
      <c r="CT109" s="33" t="n">
        <v>0</v>
      </c>
      <c r="CU109" s="33" t="n">
        <v>0</v>
      </c>
      <c r="CV109" s="33" t="n">
        <v>0</v>
      </c>
      <c r="CW109" s="33" t="n">
        <v>0</v>
      </c>
      <c r="CX109" s="33" t="n">
        <v>0</v>
      </c>
      <c r="CY109" s="33" t="n">
        <v>0</v>
      </c>
      <c r="CZ109" s="33" t="n">
        <v>0</v>
      </c>
      <c r="DA109" s="33" t="n">
        <v>0</v>
      </c>
      <c r="DB109" s="33" t="n">
        <v>0</v>
      </c>
      <c r="DC109" s="33" t="n">
        <v>0</v>
      </c>
      <c r="DD109" s="33" t="n">
        <v>0</v>
      </c>
      <c r="DE109" s="33" t="n">
        <v>0</v>
      </c>
      <c r="DF109" s="33" t="n">
        <v>20</v>
      </c>
      <c r="DG109" s="33" t="n">
        <v>0</v>
      </c>
      <c r="DH109" s="33" t="n">
        <v>0</v>
      </c>
      <c r="DI109" s="33" t="n">
        <v>0</v>
      </c>
      <c r="DJ109" s="33" t="n">
        <v>374</v>
      </c>
      <c r="DK109" s="33" t="n">
        <v>0</v>
      </c>
      <c r="DL109" s="33" t="n">
        <v>374</v>
      </c>
      <c r="DM109" s="33" t="n">
        <v>0</v>
      </c>
      <c r="DN109" s="33" t="n">
        <v>0</v>
      </c>
      <c r="DO109" s="33" t="n">
        <v>0</v>
      </c>
      <c r="DP109" s="33" t="n">
        <v>0</v>
      </c>
      <c r="DQ109" s="33" t="n">
        <v>0</v>
      </c>
      <c r="DT109" s="34"/>
      <c r="DU109" s="34"/>
      <c r="DV109" s="34"/>
      <c r="DW109" s="34"/>
      <c r="DY109" s="34"/>
      <c r="DZ109" s="34"/>
      <c r="EA109" s="34"/>
      <c r="EB109" s="34"/>
      <c r="EC109" s="34"/>
      <c r="ED109" s="34"/>
    </row>
    <row r="110" s="37" customFormat="true" ht="20.1" hidden="false" customHeight="true" outlineLevel="0" collapsed="false">
      <c r="B110" s="11" t="n">
        <v>102</v>
      </c>
      <c r="C110" s="32" t="s">
        <v>144</v>
      </c>
      <c r="D110" s="33" t="n">
        <f aca="false">F110+H110-DP110</f>
        <v>10097.4577</v>
      </c>
      <c r="E110" s="33" t="n">
        <f aca="false">G110+I110-DQ110</f>
        <v>3591.5</v>
      </c>
      <c r="F110" s="33" t="n">
        <f aca="false">J110+V110+Z110+AD110+AX110+BJ110+CH110+CL110+CX110+DF110+DL110</f>
        <v>10012.9</v>
      </c>
      <c r="G110" s="33" t="n">
        <f aca="false">K110+W110+AA110+AE110+AY110+BK110+CI110+CM110+CY110+DG110+DM110</f>
        <v>3511.5</v>
      </c>
      <c r="H110" s="33" t="n">
        <f aca="false">L110+X110+AB110+AF110+AZ110+BL110+CJ110+CN110+CZ110+DH110+DN110</f>
        <v>84.5576999999998</v>
      </c>
      <c r="I110" s="33" t="n">
        <f aca="false">M110+Y110+AC110+AG110+BA110+BM110+CK110+CO110+DA110+DI110+DO110</f>
        <v>80</v>
      </c>
      <c r="J110" s="33" t="n">
        <v>7018</v>
      </c>
      <c r="K110" s="33" t="n">
        <v>3153.5</v>
      </c>
      <c r="L110" s="33" t="n">
        <v>386.1507</v>
      </c>
      <c r="M110" s="33" t="n">
        <v>0</v>
      </c>
      <c r="N110" s="33" t="n">
        <v>6998</v>
      </c>
      <c r="O110" s="33" t="n">
        <v>3153.5</v>
      </c>
      <c r="P110" s="33" t="n">
        <v>386.1507</v>
      </c>
      <c r="Q110" s="33" t="n">
        <v>0</v>
      </c>
      <c r="R110" s="33" t="n">
        <v>20</v>
      </c>
      <c r="S110" s="33" t="n">
        <v>0</v>
      </c>
      <c r="T110" s="33" t="n">
        <v>0</v>
      </c>
      <c r="U110" s="33" t="n">
        <v>0</v>
      </c>
      <c r="V110" s="33" t="n">
        <v>0</v>
      </c>
      <c r="W110" s="33" t="n">
        <v>0</v>
      </c>
      <c r="X110" s="33" t="n">
        <v>0</v>
      </c>
      <c r="Y110" s="33" t="n">
        <v>0</v>
      </c>
      <c r="Z110" s="33" t="n">
        <v>0</v>
      </c>
      <c r="AA110" s="33" t="n">
        <v>0</v>
      </c>
      <c r="AB110" s="33" t="n">
        <v>0</v>
      </c>
      <c r="AC110" s="33" t="n">
        <v>0</v>
      </c>
      <c r="AD110" s="33" t="n">
        <v>668</v>
      </c>
      <c r="AE110" s="33" t="n">
        <v>73</v>
      </c>
      <c r="AF110" s="33" t="n">
        <v>-1340</v>
      </c>
      <c r="AG110" s="33" t="n">
        <v>0</v>
      </c>
      <c r="AH110" s="33" t="n">
        <v>668</v>
      </c>
      <c r="AI110" s="33" t="n">
        <v>73</v>
      </c>
      <c r="AJ110" s="33" t="n">
        <v>0</v>
      </c>
      <c r="AK110" s="33" t="n">
        <v>0</v>
      </c>
      <c r="AL110" s="33" t="n">
        <v>0</v>
      </c>
      <c r="AM110" s="33" t="n">
        <v>0</v>
      </c>
      <c r="AN110" s="33" t="n">
        <v>0</v>
      </c>
      <c r="AO110" s="33" t="n">
        <v>0</v>
      </c>
      <c r="AP110" s="33" t="n">
        <v>0</v>
      </c>
      <c r="AQ110" s="33" t="n">
        <v>0</v>
      </c>
      <c r="AR110" s="33" t="n">
        <v>0</v>
      </c>
      <c r="AS110" s="33" t="n">
        <v>0</v>
      </c>
      <c r="AT110" s="33" t="n">
        <v>0</v>
      </c>
      <c r="AU110" s="33" t="n">
        <v>0</v>
      </c>
      <c r="AV110" s="33" t="n">
        <v>-1340</v>
      </c>
      <c r="AW110" s="33" t="n">
        <v>0</v>
      </c>
      <c r="AX110" s="33" t="n">
        <v>360</v>
      </c>
      <c r="AY110" s="33" t="n">
        <v>125</v>
      </c>
      <c r="AZ110" s="33" t="n">
        <v>0</v>
      </c>
      <c r="BA110" s="33" t="n">
        <v>0</v>
      </c>
      <c r="BB110" s="33" t="n">
        <v>360</v>
      </c>
      <c r="BC110" s="33" t="n">
        <v>125</v>
      </c>
      <c r="BD110" s="33" t="n">
        <v>0</v>
      </c>
      <c r="BE110" s="33" t="n">
        <v>0</v>
      </c>
      <c r="BF110" s="33" t="n">
        <v>0</v>
      </c>
      <c r="BG110" s="33" t="n">
        <v>0</v>
      </c>
      <c r="BH110" s="33" t="n">
        <v>0</v>
      </c>
      <c r="BI110" s="33" t="n">
        <v>0</v>
      </c>
      <c r="BJ110" s="33" t="n">
        <v>50</v>
      </c>
      <c r="BK110" s="33" t="n">
        <v>25</v>
      </c>
      <c r="BL110" s="33" t="n">
        <v>1038.407</v>
      </c>
      <c r="BM110" s="33" t="n">
        <v>80</v>
      </c>
      <c r="BN110" s="33" t="n">
        <v>0</v>
      </c>
      <c r="BO110" s="33" t="n">
        <v>0</v>
      </c>
      <c r="BP110" s="33" t="n">
        <v>0</v>
      </c>
      <c r="BQ110" s="33" t="n">
        <v>0</v>
      </c>
      <c r="BR110" s="33" t="n">
        <v>0</v>
      </c>
      <c r="BS110" s="33" t="n">
        <v>0</v>
      </c>
      <c r="BT110" s="33" t="n">
        <v>0</v>
      </c>
      <c r="BU110" s="33" t="n">
        <v>0</v>
      </c>
      <c r="BV110" s="33" t="n">
        <v>0</v>
      </c>
      <c r="BW110" s="33" t="n">
        <v>0</v>
      </c>
      <c r="BX110" s="33" t="n">
        <v>0</v>
      </c>
      <c r="BY110" s="33" t="n">
        <v>0</v>
      </c>
      <c r="BZ110" s="33" t="n">
        <v>50</v>
      </c>
      <c r="CA110" s="33" t="n">
        <v>25</v>
      </c>
      <c r="CB110" s="33" t="n">
        <v>1038.407</v>
      </c>
      <c r="CC110" s="33" t="n">
        <v>80</v>
      </c>
      <c r="CD110" s="33" t="n">
        <v>0</v>
      </c>
      <c r="CE110" s="33" t="n">
        <v>0</v>
      </c>
      <c r="CF110" s="33" t="n">
        <v>0</v>
      </c>
      <c r="CG110" s="33" t="n">
        <v>0</v>
      </c>
      <c r="CH110" s="33" t="n">
        <v>0</v>
      </c>
      <c r="CI110" s="33" t="n">
        <v>0</v>
      </c>
      <c r="CJ110" s="33" t="n">
        <v>0</v>
      </c>
      <c r="CK110" s="33" t="n">
        <v>0</v>
      </c>
      <c r="CL110" s="33" t="n">
        <v>100</v>
      </c>
      <c r="CM110" s="33" t="n">
        <v>0</v>
      </c>
      <c r="CN110" s="33" t="n">
        <v>0</v>
      </c>
      <c r="CO110" s="33" t="n">
        <v>0</v>
      </c>
      <c r="CP110" s="33" t="n">
        <v>80</v>
      </c>
      <c r="CQ110" s="33" t="n">
        <v>0</v>
      </c>
      <c r="CR110" s="33" t="n">
        <v>0</v>
      </c>
      <c r="CS110" s="33" t="n">
        <v>0</v>
      </c>
      <c r="CT110" s="33" t="n">
        <v>0</v>
      </c>
      <c r="CU110" s="33" t="n">
        <v>0</v>
      </c>
      <c r="CV110" s="33" t="n">
        <v>0</v>
      </c>
      <c r="CW110" s="33" t="n">
        <v>0</v>
      </c>
      <c r="CX110" s="33" t="n">
        <v>0</v>
      </c>
      <c r="CY110" s="33" t="n">
        <v>0</v>
      </c>
      <c r="CZ110" s="33" t="n">
        <v>0</v>
      </c>
      <c r="DA110" s="33" t="n">
        <v>0</v>
      </c>
      <c r="DB110" s="33" t="n">
        <v>0</v>
      </c>
      <c r="DC110" s="33" t="n">
        <v>0</v>
      </c>
      <c r="DD110" s="33" t="n">
        <v>0</v>
      </c>
      <c r="DE110" s="33" t="n">
        <v>0</v>
      </c>
      <c r="DF110" s="33" t="n">
        <v>350</v>
      </c>
      <c r="DG110" s="33" t="n">
        <v>135</v>
      </c>
      <c r="DH110" s="33" t="n">
        <v>0</v>
      </c>
      <c r="DI110" s="33" t="n">
        <v>0</v>
      </c>
      <c r="DJ110" s="33" t="n">
        <v>1466.9</v>
      </c>
      <c r="DK110" s="33" t="n">
        <v>0</v>
      </c>
      <c r="DL110" s="33" t="n">
        <v>1466.9</v>
      </c>
      <c r="DM110" s="33" t="n">
        <v>0</v>
      </c>
      <c r="DN110" s="33" t="n">
        <v>0</v>
      </c>
      <c r="DO110" s="33" t="n">
        <v>0</v>
      </c>
      <c r="DP110" s="33" t="n">
        <v>0</v>
      </c>
      <c r="DQ110" s="33" t="n">
        <v>0</v>
      </c>
      <c r="DT110" s="34"/>
      <c r="DU110" s="34"/>
      <c r="DV110" s="34"/>
      <c r="DW110" s="34"/>
      <c r="DY110" s="34"/>
      <c r="DZ110" s="34"/>
      <c r="EA110" s="34"/>
      <c r="EB110" s="34"/>
      <c r="EC110" s="34"/>
      <c r="ED110" s="34"/>
    </row>
    <row r="111" customFormat="false" ht="20.1" hidden="false" customHeight="true" outlineLevel="0" collapsed="false">
      <c r="B111" s="11" t="n">
        <v>103</v>
      </c>
      <c r="C111" s="32" t="s">
        <v>145</v>
      </c>
      <c r="D111" s="33" t="n">
        <f aca="false">F111+H111-DP111</f>
        <v>21912.8779</v>
      </c>
      <c r="E111" s="33" t="n">
        <f aca="false">G111+I111-DQ111</f>
        <v>7518.314</v>
      </c>
      <c r="F111" s="33" t="n">
        <f aca="false">J111+V111+Z111+AD111+AX111+BJ111+CH111+CL111+CX111+DF111+DL111</f>
        <v>20307.4</v>
      </c>
      <c r="G111" s="33" t="n">
        <f aca="false">K111+W111+AA111+AE111+AY111+BK111+CI111+CM111+CY111+DG111+DM111</f>
        <v>7518.314</v>
      </c>
      <c r="H111" s="33" t="n">
        <f aca="false">L111+X111+AB111+AF111+AZ111+BL111+CJ111+CN111+CZ111+DH111+DN111</f>
        <v>1605.4779</v>
      </c>
      <c r="I111" s="33" t="n">
        <f aca="false">M111+Y111+AC111+AG111+BA111+BM111+CK111+CO111+DA111+DI111+DO111</f>
        <v>0</v>
      </c>
      <c r="J111" s="33" t="n">
        <v>11017</v>
      </c>
      <c r="K111" s="33" t="n">
        <v>5258.414</v>
      </c>
      <c r="L111" s="33" t="n">
        <v>1605.4779</v>
      </c>
      <c r="M111" s="33" t="n">
        <v>0</v>
      </c>
      <c r="N111" s="33" t="n">
        <v>10777</v>
      </c>
      <c r="O111" s="33" t="n">
        <v>5127.614</v>
      </c>
      <c r="P111" s="33" t="n">
        <v>605.4779</v>
      </c>
      <c r="Q111" s="33" t="n">
        <v>0</v>
      </c>
      <c r="R111" s="33" t="n">
        <v>240</v>
      </c>
      <c r="S111" s="33" t="n">
        <v>130.8</v>
      </c>
      <c r="T111" s="33" t="n">
        <v>1000</v>
      </c>
      <c r="U111" s="33" t="n">
        <v>0</v>
      </c>
      <c r="V111" s="33" t="n">
        <v>0</v>
      </c>
      <c r="W111" s="33" t="n">
        <v>0</v>
      </c>
      <c r="X111" s="33" t="n">
        <v>0</v>
      </c>
      <c r="Y111" s="33" t="n">
        <v>0</v>
      </c>
      <c r="Z111" s="33" t="n">
        <v>0</v>
      </c>
      <c r="AA111" s="33" t="n">
        <v>0</v>
      </c>
      <c r="AB111" s="33" t="n">
        <v>0</v>
      </c>
      <c r="AC111" s="33" t="n">
        <v>0</v>
      </c>
      <c r="AD111" s="33" t="n">
        <v>230</v>
      </c>
      <c r="AE111" s="33" t="n">
        <v>150.15</v>
      </c>
      <c r="AF111" s="33" t="n">
        <v>0</v>
      </c>
      <c r="AG111" s="33" t="n">
        <v>0</v>
      </c>
      <c r="AH111" s="33" t="n">
        <v>30</v>
      </c>
      <c r="AI111" s="33" t="n">
        <v>0</v>
      </c>
      <c r="AJ111" s="33" t="n">
        <v>0</v>
      </c>
      <c r="AK111" s="33" t="n">
        <v>0</v>
      </c>
      <c r="AL111" s="33" t="n">
        <v>0</v>
      </c>
      <c r="AM111" s="33" t="n">
        <v>0</v>
      </c>
      <c r="AN111" s="33" t="n">
        <v>0</v>
      </c>
      <c r="AO111" s="33" t="n">
        <v>0</v>
      </c>
      <c r="AP111" s="33" t="n">
        <v>200</v>
      </c>
      <c r="AQ111" s="33" t="n">
        <v>150.15</v>
      </c>
      <c r="AR111" s="33" t="n">
        <v>0</v>
      </c>
      <c r="AS111" s="33" t="n">
        <v>0</v>
      </c>
      <c r="AT111" s="33" t="n">
        <v>0</v>
      </c>
      <c r="AU111" s="33" t="n">
        <v>0</v>
      </c>
      <c r="AV111" s="33" t="n">
        <v>0</v>
      </c>
      <c r="AW111" s="33" t="n">
        <v>0</v>
      </c>
      <c r="AX111" s="33" t="n">
        <v>485</v>
      </c>
      <c r="AY111" s="33" t="n">
        <v>274.75</v>
      </c>
      <c r="AZ111" s="33" t="n">
        <v>0</v>
      </c>
      <c r="BA111" s="33" t="n">
        <v>0</v>
      </c>
      <c r="BB111" s="33" t="n">
        <v>485</v>
      </c>
      <c r="BC111" s="33" t="n">
        <v>274.75</v>
      </c>
      <c r="BD111" s="33" t="n">
        <v>0</v>
      </c>
      <c r="BE111" s="33" t="n">
        <v>0</v>
      </c>
      <c r="BF111" s="33" t="n">
        <v>0</v>
      </c>
      <c r="BG111" s="33" t="n">
        <v>0</v>
      </c>
      <c r="BH111" s="33" t="n">
        <v>0</v>
      </c>
      <c r="BI111" s="33" t="n">
        <v>0</v>
      </c>
      <c r="BJ111" s="33" t="n">
        <v>200</v>
      </c>
      <c r="BK111" s="33" t="n">
        <v>0</v>
      </c>
      <c r="BL111" s="33" t="n">
        <v>0</v>
      </c>
      <c r="BM111" s="33" t="n">
        <v>0</v>
      </c>
      <c r="BN111" s="33" t="n">
        <v>0</v>
      </c>
      <c r="BO111" s="33" t="n">
        <v>0</v>
      </c>
      <c r="BP111" s="33" t="n">
        <v>0</v>
      </c>
      <c r="BQ111" s="33" t="n">
        <v>0</v>
      </c>
      <c r="BR111" s="33" t="n">
        <v>0</v>
      </c>
      <c r="BS111" s="33" t="n">
        <v>0</v>
      </c>
      <c r="BT111" s="33" t="n">
        <v>0</v>
      </c>
      <c r="BU111" s="33" t="n">
        <v>0</v>
      </c>
      <c r="BV111" s="33" t="n">
        <v>200</v>
      </c>
      <c r="BW111" s="33" t="n">
        <v>0</v>
      </c>
      <c r="BX111" s="33" t="n">
        <v>0</v>
      </c>
      <c r="BY111" s="33" t="n">
        <v>0</v>
      </c>
      <c r="BZ111" s="33" t="n">
        <v>0</v>
      </c>
      <c r="CA111" s="33" t="n">
        <v>0</v>
      </c>
      <c r="CB111" s="33" t="n">
        <v>0</v>
      </c>
      <c r="CC111" s="33" t="n">
        <v>0</v>
      </c>
      <c r="CD111" s="33" t="n">
        <v>0</v>
      </c>
      <c r="CE111" s="33" t="n">
        <v>0</v>
      </c>
      <c r="CF111" s="33" t="n">
        <v>0</v>
      </c>
      <c r="CG111" s="33" t="n">
        <v>0</v>
      </c>
      <c r="CH111" s="33" t="n">
        <v>0</v>
      </c>
      <c r="CI111" s="33" t="n">
        <v>0</v>
      </c>
      <c r="CJ111" s="33" t="n">
        <v>0</v>
      </c>
      <c r="CK111" s="33" t="n">
        <v>0</v>
      </c>
      <c r="CL111" s="33" t="n">
        <v>190</v>
      </c>
      <c r="CM111" s="33" t="n">
        <v>0</v>
      </c>
      <c r="CN111" s="33" t="n">
        <v>0</v>
      </c>
      <c r="CO111" s="33" t="n">
        <v>0</v>
      </c>
      <c r="CP111" s="33" t="n">
        <v>140</v>
      </c>
      <c r="CQ111" s="33" t="n">
        <v>0</v>
      </c>
      <c r="CR111" s="33" t="n">
        <v>0</v>
      </c>
      <c r="CS111" s="33" t="n">
        <v>0</v>
      </c>
      <c r="CT111" s="33" t="n">
        <v>0</v>
      </c>
      <c r="CU111" s="33" t="n">
        <v>0</v>
      </c>
      <c r="CV111" s="33" t="n">
        <v>0</v>
      </c>
      <c r="CW111" s="33" t="n">
        <v>0</v>
      </c>
      <c r="CX111" s="33" t="n">
        <v>6717</v>
      </c>
      <c r="CY111" s="33" t="n">
        <v>965</v>
      </c>
      <c r="CZ111" s="33" t="n">
        <v>0</v>
      </c>
      <c r="DA111" s="33" t="n">
        <v>0</v>
      </c>
      <c r="DB111" s="33" t="n">
        <v>5752</v>
      </c>
      <c r="DC111" s="33" t="n">
        <v>0</v>
      </c>
      <c r="DD111" s="33" t="n">
        <v>0</v>
      </c>
      <c r="DE111" s="33" t="n">
        <v>0</v>
      </c>
      <c r="DF111" s="33" t="n">
        <v>1394</v>
      </c>
      <c r="DG111" s="33" t="n">
        <v>870</v>
      </c>
      <c r="DH111" s="33" t="n">
        <v>0</v>
      </c>
      <c r="DI111" s="33" t="n">
        <v>0</v>
      </c>
      <c r="DJ111" s="33" t="n">
        <v>74.4</v>
      </c>
      <c r="DK111" s="33" t="n">
        <v>0</v>
      </c>
      <c r="DL111" s="33" t="n">
        <v>74.4</v>
      </c>
      <c r="DM111" s="33" t="n">
        <v>0</v>
      </c>
      <c r="DN111" s="33" t="n">
        <v>0</v>
      </c>
      <c r="DO111" s="33" t="n">
        <v>0</v>
      </c>
      <c r="DP111" s="33" t="n">
        <v>0</v>
      </c>
      <c r="DQ111" s="33" t="n">
        <v>0</v>
      </c>
      <c r="DT111" s="34"/>
      <c r="DU111" s="34"/>
      <c r="DV111" s="34"/>
      <c r="DW111" s="34"/>
      <c r="DY111" s="34"/>
      <c r="DZ111" s="34"/>
      <c r="EA111" s="34"/>
      <c r="EB111" s="34"/>
      <c r="EC111" s="34"/>
      <c r="ED111" s="34"/>
    </row>
    <row r="112" customFormat="false" ht="20.1" hidden="false" customHeight="true" outlineLevel="0" collapsed="false">
      <c r="B112" s="11" t="n">
        <v>104</v>
      </c>
      <c r="C112" s="32" t="s">
        <v>146</v>
      </c>
      <c r="D112" s="33" t="n">
        <f aca="false">F112+H112-DP112</f>
        <v>35726.3213</v>
      </c>
      <c r="E112" s="33" t="n">
        <f aca="false">G112+I112-DQ112</f>
        <v>10913.72</v>
      </c>
      <c r="F112" s="33" t="n">
        <f aca="false">J112+V112+Z112+AD112+AX112+BJ112+CH112+CL112+CX112+DF112+DL112</f>
        <v>26185</v>
      </c>
      <c r="G112" s="33" t="n">
        <f aca="false">K112+W112+AA112+AE112+AY112+BK112+CI112+CM112+CY112+DG112+DM112</f>
        <v>10863.72</v>
      </c>
      <c r="H112" s="33" t="n">
        <f aca="false">L112+X112+AB112+AF112+AZ112+BL112+CJ112+CN112+CZ112+DH112+DN112</f>
        <v>9541.3213</v>
      </c>
      <c r="I112" s="33" t="n">
        <f aca="false">M112+Y112+AC112+AG112+BA112+BM112+CK112+CO112+DA112+DI112+DO112</f>
        <v>50</v>
      </c>
      <c r="J112" s="33" t="n">
        <v>15695</v>
      </c>
      <c r="K112" s="33" t="n">
        <v>6933.663</v>
      </c>
      <c r="L112" s="33" t="n">
        <v>9541.3213</v>
      </c>
      <c r="M112" s="33" t="n">
        <v>50</v>
      </c>
      <c r="N112" s="33" t="n">
        <v>15420</v>
      </c>
      <c r="O112" s="33" t="n">
        <v>6904.863</v>
      </c>
      <c r="P112" s="33" t="n">
        <v>5541.3213</v>
      </c>
      <c r="Q112" s="33" t="n">
        <v>0</v>
      </c>
      <c r="R112" s="33" t="n">
        <v>245</v>
      </c>
      <c r="S112" s="33" t="n">
        <v>0</v>
      </c>
      <c r="T112" s="33" t="n">
        <v>4000</v>
      </c>
      <c r="U112" s="33" t="n">
        <v>50</v>
      </c>
      <c r="V112" s="33" t="n">
        <v>0</v>
      </c>
      <c r="W112" s="33" t="n">
        <v>0</v>
      </c>
      <c r="X112" s="33" t="n">
        <v>0</v>
      </c>
      <c r="Y112" s="33" t="n">
        <v>0</v>
      </c>
      <c r="Z112" s="33" t="n">
        <v>0</v>
      </c>
      <c r="AA112" s="33" t="n">
        <v>0</v>
      </c>
      <c r="AB112" s="33" t="n">
        <v>0</v>
      </c>
      <c r="AC112" s="33" t="n">
        <v>0</v>
      </c>
      <c r="AD112" s="33" t="n">
        <v>30</v>
      </c>
      <c r="AE112" s="33" t="n">
        <v>0</v>
      </c>
      <c r="AF112" s="33" t="n">
        <v>0</v>
      </c>
      <c r="AG112" s="33" t="n">
        <v>0</v>
      </c>
      <c r="AH112" s="33" t="n">
        <v>30</v>
      </c>
      <c r="AI112" s="33" t="n">
        <v>0</v>
      </c>
      <c r="AJ112" s="33" t="n">
        <v>0</v>
      </c>
      <c r="AK112" s="33" t="n">
        <v>0</v>
      </c>
      <c r="AL112" s="33" t="n">
        <v>0</v>
      </c>
      <c r="AM112" s="33" t="n">
        <v>0</v>
      </c>
      <c r="AN112" s="33" t="n">
        <v>0</v>
      </c>
      <c r="AO112" s="33" t="n">
        <v>0</v>
      </c>
      <c r="AP112" s="33" t="n">
        <v>0</v>
      </c>
      <c r="AQ112" s="33" t="n">
        <v>0</v>
      </c>
      <c r="AR112" s="33" t="n">
        <v>0</v>
      </c>
      <c r="AS112" s="33" t="n">
        <v>0</v>
      </c>
      <c r="AT112" s="33" t="n">
        <v>0</v>
      </c>
      <c r="AU112" s="33" t="n">
        <v>0</v>
      </c>
      <c r="AV112" s="33" t="n">
        <v>0</v>
      </c>
      <c r="AW112" s="33" t="n">
        <v>0</v>
      </c>
      <c r="AX112" s="33" t="n">
        <v>480</v>
      </c>
      <c r="AY112" s="33" t="n">
        <v>200</v>
      </c>
      <c r="AZ112" s="33" t="n">
        <v>0</v>
      </c>
      <c r="BA112" s="33" t="n">
        <v>0</v>
      </c>
      <c r="BB112" s="33" t="n">
        <v>480</v>
      </c>
      <c r="BC112" s="33" t="n">
        <v>200</v>
      </c>
      <c r="BD112" s="33" t="n">
        <v>0</v>
      </c>
      <c r="BE112" s="33" t="n">
        <v>0</v>
      </c>
      <c r="BF112" s="33" t="n">
        <v>0</v>
      </c>
      <c r="BG112" s="33" t="n">
        <v>0</v>
      </c>
      <c r="BH112" s="33" t="n">
        <v>0</v>
      </c>
      <c r="BI112" s="33" t="n">
        <v>0</v>
      </c>
      <c r="BJ112" s="33" t="n">
        <v>150</v>
      </c>
      <c r="BK112" s="33" t="n">
        <v>0</v>
      </c>
      <c r="BL112" s="33" t="n">
        <v>0</v>
      </c>
      <c r="BM112" s="33" t="n">
        <v>0</v>
      </c>
      <c r="BN112" s="33" t="n">
        <v>0</v>
      </c>
      <c r="BO112" s="33" t="n">
        <v>0</v>
      </c>
      <c r="BP112" s="33" t="n">
        <v>0</v>
      </c>
      <c r="BQ112" s="33" t="n">
        <v>0</v>
      </c>
      <c r="BR112" s="33" t="n">
        <v>0</v>
      </c>
      <c r="BS112" s="33" t="n">
        <v>0</v>
      </c>
      <c r="BT112" s="33" t="n">
        <v>0</v>
      </c>
      <c r="BU112" s="33" t="n">
        <v>0</v>
      </c>
      <c r="BV112" s="33" t="n">
        <v>0</v>
      </c>
      <c r="BW112" s="33" t="n">
        <v>0</v>
      </c>
      <c r="BX112" s="33" t="n">
        <v>0</v>
      </c>
      <c r="BY112" s="33" t="n">
        <v>0</v>
      </c>
      <c r="BZ112" s="33" t="n">
        <v>150</v>
      </c>
      <c r="CA112" s="33" t="n">
        <v>0</v>
      </c>
      <c r="CB112" s="33" t="n">
        <v>0</v>
      </c>
      <c r="CC112" s="33" t="n">
        <v>0</v>
      </c>
      <c r="CD112" s="33" t="n">
        <v>0</v>
      </c>
      <c r="CE112" s="33" t="n">
        <v>0</v>
      </c>
      <c r="CF112" s="33" t="n">
        <v>0</v>
      </c>
      <c r="CG112" s="33" t="n">
        <v>0</v>
      </c>
      <c r="CH112" s="33" t="n">
        <v>0</v>
      </c>
      <c r="CI112" s="33" t="n">
        <v>0</v>
      </c>
      <c r="CJ112" s="33" t="n">
        <v>0</v>
      </c>
      <c r="CK112" s="33" t="n">
        <v>0</v>
      </c>
      <c r="CL112" s="33" t="n">
        <v>325</v>
      </c>
      <c r="CM112" s="33" t="n">
        <v>250</v>
      </c>
      <c r="CN112" s="33" t="n">
        <v>0</v>
      </c>
      <c r="CO112" s="33" t="n">
        <v>0</v>
      </c>
      <c r="CP112" s="33" t="n">
        <v>45</v>
      </c>
      <c r="CQ112" s="33" t="n">
        <v>0</v>
      </c>
      <c r="CR112" s="33" t="n">
        <v>0</v>
      </c>
      <c r="CS112" s="33" t="n">
        <v>0</v>
      </c>
      <c r="CT112" s="33" t="n">
        <v>0</v>
      </c>
      <c r="CU112" s="33" t="n">
        <v>0</v>
      </c>
      <c r="CV112" s="33" t="n">
        <v>0</v>
      </c>
      <c r="CW112" s="33" t="n">
        <v>0</v>
      </c>
      <c r="CX112" s="33" t="n">
        <v>5635</v>
      </c>
      <c r="CY112" s="33" t="n">
        <v>2310.057</v>
      </c>
      <c r="CZ112" s="33" t="n">
        <v>0</v>
      </c>
      <c r="DA112" s="33" t="n">
        <v>0</v>
      </c>
      <c r="DB112" s="33" t="n">
        <v>5135</v>
      </c>
      <c r="DC112" s="33" t="n">
        <v>2310.057</v>
      </c>
      <c r="DD112" s="33" t="n">
        <v>0</v>
      </c>
      <c r="DE112" s="33" t="n">
        <v>0</v>
      </c>
      <c r="DF112" s="33" t="n">
        <v>2780</v>
      </c>
      <c r="DG112" s="33" t="n">
        <v>1170</v>
      </c>
      <c r="DH112" s="33" t="n">
        <v>0</v>
      </c>
      <c r="DI112" s="33" t="n">
        <v>0</v>
      </c>
      <c r="DJ112" s="33" t="n">
        <v>1090</v>
      </c>
      <c r="DK112" s="33" t="n">
        <v>0</v>
      </c>
      <c r="DL112" s="33" t="n">
        <v>1090</v>
      </c>
      <c r="DM112" s="33" t="n">
        <v>0</v>
      </c>
      <c r="DN112" s="33" t="n">
        <v>0</v>
      </c>
      <c r="DO112" s="33" t="n">
        <v>0</v>
      </c>
      <c r="DP112" s="33" t="n">
        <v>0</v>
      </c>
      <c r="DQ112" s="33" t="n">
        <v>0</v>
      </c>
      <c r="DT112" s="34"/>
      <c r="DU112" s="34"/>
      <c r="DV112" s="34"/>
      <c r="DW112" s="34"/>
      <c r="DY112" s="34"/>
      <c r="DZ112" s="34"/>
      <c r="EA112" s="34"/>
      <c r="EB112" s="34"/>
      <c r="EC112" s="34"/>
      <c r="ED112" s="34"/>
    </row>
    <row r="113" customFormat="false" ht="20.1" hidden="false" customHeight="true" outlineLevel="0" collapsed="false">
      <c r="B113" s="11" t="n">
        <v>105</v>
      </c>
      <c r="C113" s="32" t="s">
        <v>147</v>
      </c>
      <c r="D113" s="33" t="n">
        <f aca="false">F113+H113-DP113</f>
        <v>8550.649</v>
      </c>
      <c r="E113" s="33" t="n">
        <f aca="false">G113+I113-DQ113</f>
        <v>3749.521</v>
      </c>
      <c r="F113" s="33" t="n">
        <f aca="false">J113+V113+Z113+AD113+AX113+BJ113+CH113+CL113+CX113+DF113+DL113</f>
        <v>7337.3</v>
      </c>
      <c r="G113" s="33" t="n">
        <f aca="false">K113+W113+AA113+AE113+AY113+BK113+CI113+CM113+CY113+DG113+DM113</f>
        <v>3499.521</v>
      </c>
      <c r="H113" s="33" t="n">
        <f aca="false">L113+X113+AB113+AF113+AZ113+BL113+CJ113+CN113+CZ113+DH113+DN113</f>
        <v>1213.349</v>
      </c>
      <c r="I113" s="33" t="n">
        <f aca="false">M113+Y113+AC113+AG113+BA113+BM113+CK113+CO113+DA113+DI113+DO113</f>
        <v>250</v>
      </c>
      <c r="J113" s="33" t="n">
        <v>6852</v>
      </c>
      <c r="K113" s="33" t="n">
        <v>3474.521</v>
      </c>
      <c r="L113" s="33" t="n">
        <v>1213.349</v>
      </c>
      <c r="M113" s="33" t="n">
        <v>250</v>
      </c>
      <c r="N113" s="33" t="n">
        <v>6838</v>
      </c>
      <c r="O113" s="33" t="n">
        <v>3474.521</v>
      </c>
      <c r="P113" s="33" t="n">
        <v>912.349</v>
      </c>
      <c r="Q113" s="33" t="n">
        <v>250</v>
      </c>
      <c r="R113" s="33" t="n">
        <v>14</v>
      </c>
      <c r="S113" s="33" t="n">
        <v>0</v>
      </c>
      <c r="T113" s="33" t="n">
        <v>301</v>
      </c>
      <c r="U113" s="33" t="n">
        <v>0</v>
      </c>
      <c r="V113" s="33" t="n">
        <v>0</v>
      </c>
      <c r="W113" s="33" t="n">
        <v>0</v>
      </c>
      <c r="X113" s="33" t="n">
        <v>0</v>
      </c>
      <c r="Y113" s="33" t="n">
        <v>0</v>
      </c>
      <c r="Z113" s="33" t="n">
        <v>0</v>
      </c>
      <c r="AA113" s="33" t="n">
        <v>0</v>
      </c>
      <c r="AB113" s="33" t="n">
        <v>0</v>
      </c>
      <c r="AC113" s="33" t="n">
        <v>0</v>
      </c>
      <c r="AD113" s="33" t="n">
        <v>0</v>
      </c>
      <c r="AE113" s="33" t="n">
        <v>0</v>
      </c>
      <c r="AF113" s="33" t="n">
        <v>0</v>
      </c>
      <c r="AG113" s="33" t="n">
        <v>0</v>
      </c>
      <c r="AH113" s="33" t="n">
        <v>0</v>
      </c>
      <c r="AI113" s="33" t="n">
        <v>0</v>
      </c>
      <c r="AJ113" s="33" t="n">
        <v>0</v>
      </c>
      <c r="AK113" s="33" t="n">
        <v>0</v>
      </c>
      <c r="AL113" s="33" t="n">
        <v>0</v>
      </c>
      <c r="AM113" s="33" t="n">
        <v>0</v>
      </c>
      <c r="AN113" s="33" t="n">
        <v>0</v>
      </c>
      <c r="AO113" s="33" t="n">
        <v>0</v>
      </c>
      <c r="AP113" s="33" t="n">
        <v>0</v>
      </c>
      <c r="AQ113" s="33" t="n">
        <v>0</v>
      </c>
      <c r="AR113" s="33" t="n">
        <v>0</v>
      </c>
      <c r="AS113" s="33" t="n">
        <v>0</v>
      </c>
      <c r="AT113" s="33" t="n">
        <v>0</v>
      </c>
      <c r="AU113" s="33" t="n">
        <v>0</v>
      </c>
      <c r="AV113" s="33" t="n">
        <v>0</v>
      </c>
      <c r="AW113" s="33" t="n">
        <v>0</v>
      </c>
      <c r="AX113" s="33" t="n">
        <v>0</v>
      </c>
      <c r="AY113" s="33" t="n">
        <v>0</v>
      </c>
      <c r="AZ113" s="33" t="n">
        <v>0</v>
      </c>
      <c r="BA113" s="33" t="n">
        <v>0</v>
      </c>
      <c r="BB113" s="33" t="n">
        <v>0</v>
      </c>
      <c r="BC113" s="33" t="n">
        <v>0</v>
      </c>
      <c r="BD113" s="33" t="n">
        <v>0</v>
      </c>
      <c r="BE113" s="33" t="n">
        <v>0</v>
      </c>
      <c r="BF113" s="33" t="n">
        <v>0</v>
      </c>
      <c r="BG113" s="33" t="n">
        <v>0</v>
      </c>
      <c r="BH113" s="33" t="n">
        <v>0</v>
      </c>
      <c r="BI113" s="33" t="n">
        <v>0</v>
      </c>
      <c r="BJ113" s="33" t="n">
        <v>0</v>
      </c>
      <c r="BK113" s="33" t="n">
        <v>0</v>
      </c>
      <c r="BL113" s="33" t="n">
        <v>0</v>
      </c>
      <c r="BM113" s="33" t="n">
        <v>0</v>
      </c>
      <c r="BN113" s="33" t="n">
        <v>0</v>
      </c>
      <c r="BO113" s="33" t="n">
        <v>0</v>
      </c>
      <c r="BP113" s="33" t="n">
        <v>0</v>
      </c>
      <c r="BQ113" s="33" t="n">
        <v>0</v>
      </c>
      <c r="BR113" s="33" t="n">
        <v>0</v>
      </c>
      <c r="BS113" s="33" t="n">
        <v>0</v>
      </c>
      <c r="BT113" s="33" t="n">
        <v>0</v>
      </c>
      <c r="BU113" s="33" t="n">
        <v>0</v>
      </c>
      <c r="BV113" s="33" t="n">
        <v>0</v>
      </c>
      <c r="BW113" s="33" t="n">
        <v>0</v>
      </c>
      <c r="BX113" s="33" t="n">
        <v>0</v>
      </c>
      <c r="BY113" s="33" t="n">
        <v>0</v>
      </c>
      <c r="BZ113" s="33" t="n">
        <v>0</v>
      </c>
      <c r="CA113" s="33" t="n">
        <v>0</v>
      </c>
      <c r="CB113" s="33" t="n">
        <v>0</v>
      </c>
      <c r="CC113" s="33" t="n">
        <v>0</v>
      </c>
      <c r="CD113" s="33" t="n">
        <v>0</v>
      </c>
      <c r="CE113" s="33" t="n">
        <v>0</v>
      </c>
      <c r="CF113" s="33" t="n">
        <v>0</v>
      </c>
      <c r="CG113" s="33" t="n">
        <v>0</v>
      </c>
      <c r="CH113" s="33" t="n">
        <v>0</v>
      </c>
      <c r="CI113" s="33" t="n">
        <v>0</v>
      </c>
      <c r="CJ113" s="33" t="n">
        <v>0</v>
      </c>
      <c r="CK113" s="33" t="n">
        <v>0</v>
      </c>
      <c r="CL113" s="33" t="n">
        <v>45</v>
      </c>
      <c r="CM113" s="33" t="n">
        <v>25</v>
      </c>
      <c r="CN113" s="33" t="n">
        <v>0</v>
      </c>
      <c r="CO113" s="33" t="n">
        <v>0</v>
      </c>
      <c r="CP113" s="33" t="n">
        <v>20</v>
      </c>
      <c r="CQ113" s="33" t="n">
        <v>0</v>
      </c>
      <c r="CR113" s="33" t="n">
        <v>0</v>
      </c>
      <c r="CS113" s="33" t="n">
        <v>0</v>
      </c>
      <c r="CT113" s="33" t="n">
        <v>0</v>
      </c>
      <c r="CU113" s="33" t="n">
        <v>0</v>
      </c>
      <c r="CV113" s="33" t="n">
        <v>0</v>
      </c>
      <c r="CW113" s="33" t="n">
        <v>0</v>
      </c>
      <c r="CX113" s="33" t="n">
        <v>0</v>
      </c>
      <c r="CY113" s="33" t="n">
        <v>0</v>
      </c>
      <c r="CZ113" s="33" t="n">
        <v>0</v>
      </c>
      <c r="DA113" s="33" t="n">
        <v>0</v>
      </c>
      <c r="DB113" s="33" t="n">
        <v>0</v>
      </c>
      <c r="DC113" s="33" t="n">
        <v>0</v>
      </c>
      <c r="DD113" s="33" t="n">
        <v>0</v>
      </c>
      <c r="DE113" s="33" t="n">
        <v>0</v>
      </c>
      <c r="DF113" s="33" t="n">
        <v>300</v>
      </c>
      <c r="DG113" s="33" t="n">
        <v>0</v>
      </c>
      <c r="DH113" s="33" t="n">
        <v>0</v>
      </c>
      <c r="DI113" s="33" t="n">
        <v>0</v>
      </c>
      <c r="DJ113" s="33" t="n">
        <v>140.3</v>
      </c>
      <c r="DK113" s="33" t="n">
        <v>0</v>
      </c>
      <c r="DL113" s="33" t="n">
        <v>140.3</v>
      </c>
      <c r="DM113" s="33" t="n">
        <v>0</v>
      </c>
      <c r="DN113" s="33" t="n">
        <v>0</v>
      </c>
      <c r="DO113" s="33" t="n">
        <v>0</v>
      </c>
      <c r="DP113" s="33" t="n">
        <v>0</v>
      </c>
      <c r="DQ113" s="33" t="n">
        <v>0</v>
      </c>
      <c r="DT113" s="34"/>
      <c r="DU113" s="34"/>
      <c r="DV113" s="34"/>
      <c r="DW113" s="34"/>
      <c r="DY113" s="34"/>
      <c r="DZ113" s="34"/>
      <c r="EA113" s="34"/>
      <c r="EB113" s="34"/>
      <c r="EC113" s="34"/>
      <c r="ED113" s="34"/>
    </row>
    <row r="114" customFormat="false" ht="20.1" hidden="false" customHeight="true" outlineLevel="0" collapsed="false">
      <c r="B114" s="11" t="n">
        <v>106</v>
      </c>
      <c r="C114" s="32" t="s">
        <v>148</v>
      </c>
      <c r="D114" s="33" t="n">
        <f aca="false">F114+H114-DP114</f>
        <v>5073.9132</v>
      </c>
      <c r="E114" s="33" t="n">
        <f aca="false">G114+I114-DQ114</f>
        <v>1813.122</v>
      </c>
      <c r="F114" s="33" t="n">
        <f aca="false">J114+V114+Z114+AD114+AX114+BJ114+CH114+CL114+CX114+DF114+DL114</f>
        <v>4335</v>
      </c>
      <c r="G114" s="33" t="n">
        <f aca="false">K114+W114+AA114+AE114+AY114+BK114+CI114+CM114+CY114+DG114+DM114</f>
        <v>1813.122</v>
      </c>
      <c r="H114" s="33" t="n">
        <f aca="false">L114+X114+AB114+AF114+AZ114+BL114+CJ114+CN114+CZ114+DH114+DN114</f>
        <v>738.9132</v>
      </c>
      <c r="I114" s="33" t="n">
        <f aca="false">M114+Y114+AC114+AG114+BA114+BM114+CK114+CO114+DA114+DI114+DO114</f>
        <v>0</v>
      </c>
      <c r="J114" s="33" t="n">
        <v>3918</v>
      </c>
      <c r="K114" s="33" t="n">
        <v>1813.122</v>
      </c>
      <c r="L114" s="33" t="n">
        <v>838.9132</v>
      </c>
      <c r="M114" s="33" t="n">
        <v>0</v>
      </c>
      <c r="N114" s="33" t="n">
        <v>3915</v>
      </c>
      <c r="O114" s="33" t="n">
        <v>1813.122</v>
      </c>
      <c r="P114" s="33" t="n">
        <v>838.9132</v>
      </c>
      <c r="Q114" s="33" t="n">
        <v>0</v>
      </c>
      <c r="R114" s="33" t="n">
        <v>3</v>
      </c>
      <c r="S114" s="33" t="n">
        <v>0</v>
      </c>
      <c r="T114" s="33" t="n">
        <v>0</v>
      </c>
      <c r="U114" s="33" t="n">
        <v>0</v>
      </c>
      <c r="V114" s="33" t="n">
        <v>0</v>
      </c>
      <c r="W114" s="33" t="n">
        <v>0</v>
      </c>
      <c r="X114" s="33" t="n">
        <v>0</v>
      </c>
      <c r="Y114" s="33" t="n">
        <v>0</v>
      </c>
      <c r="Z114" s="33" t="n">
        <v>0</v>
      </c>
      <c r="AA114" s="33" t="n">
        <v>0</v>
      </c>
      <c r="AB114" s="33" t="n">
        <v>0</v>
      </c>
      <c r="AC114" s="33" t="n">
        <v>0</v>
      </c>
      <c r="AD114" s="33" t="n">
        <v>0</v>
      </c>
      <c r="AE114" s="33" t="n">
        <v>0</v>
      </c>
      <c r="AF114" s="33" t="n">
        <v>-100</v>
      </c>
      <c r="AG114" s="33" t="n">
        <v>0</v>
      </c>
      <c r="AH114" s="33" t="n">
        <v>0</v>
      </c>
      <c r="AI114" s="33" t="n">
        <v>0</v>
      </c>
      <c r="AJ114" s="33" t="n">
        <v>0</v>
      </c>
      <c r="AK114" s="33" t="n">
        <v>0</v>
      </c>
      <c r="AL114" s="33" t="n">
        <v>0</v>
      </c>
      <c r="AM114" s="33" t="n">
        <v>0</v>
      </c>
      <c r="AN114" s="33" t="n">
        <v>0</v>
      </c>
      <c r="AO114" s="33" t="n">
        <v>0</v>
      </c>
      <c r="AP114" s="33" t="n">
        <v>0</v>
      </c>
      <c r="AQ114" s="33" t="n">
        <v>0</v>
      </c>
      <c r="AR114" s="33" t="n">
        <v>0</v>
      </c>
      <c r="AS114" s="33" t="n">
        <v>0</v>
      </c>
      <c r="AT114" s="33" t="n">
        <v>0</v>
      </c>
      <c r="AU114" s="33" t="n">
        <v>0</v>
      </c>
      <c r="AV114" s="33" t="n">
        <v>-100</v>
      </c>
      <c r="AW114" s="33" t="n">
        <v>0</v>
      </c>
      <c r="AX114" s="33" t="n">
        <v>0</v>
      </c>
      <c r="AY114" s="33" t="n">
        <v>0</v>
      </c>
      <c r="AZ114" s="33" t="n">
        <v>0</v>
      </c>
      <c r="BA114" s="33" t="n">
        <v>0</v>
      </c>
      <c r="BB114" s="33" t="n">
        <v>0</v>
      </c>
      <c r="BC114" s="33" t="n">
        <v>0</v>
      </c>
      <c r="BD114" s="33" t="n">
        <v>0</v>
      </c>
      <c r="BE114" s="33" t="n">
        <v>0</v>
      </c>
      <c r="BF114" s="33" t="n">
        <v>0</v>
      </c>
      <c r="BG114" s="33" t="n">
        <v>0</v>
      </c>
      <c r="BH114" s="33" t="n">
        <v>0</v>
      </c>
      <c r="BI114" s="33" t="n">
        <v>0</v>
      </c>
      <c r="BJ114" s="33" t="n">
        <v>0</v>
      </c>
      <c r="BK114" s="33" t="n">
        <v>0</v>
      </c>
      <c r="BL114" s="33" t="n">
        <v>0</v>
      </c>
      <c r="BM114" s="33" t="n">
        <v>0</v>
      </c>
      <c r="BN114" s="33" t="n">
        <v>0</v>
      </c>
      <c r="BO114" s="33" t="n">
        <v>0</v>
      </c>
      <c r="BP114" s="33" t="n">
        <v>0</v>
      </c>
      <c r="BQ114" s="33" t="n">
        <v>0</v>
      </c>
      <c r="BR114" s="33" t="n">
        <v>0</v>
      </c>
      <c r="BS114" s="33" t="n">
        <v>0</v>
      </c>
      <c r="BT114" s="33" t="n">
        <v>0</v>
      </c>
      <c r="BU114" s="33" t="n">
        <v>0</v>
      </c>
      <c r="BV114" s="33" t="n">
        <v>0</v>
      </c>
      <c r="BW114" s="33" t="n">
        <v>0</v>
      </c>
      <c r="BX114" s="33" t="n">
        <v>0</v>
      </c>
      <c r="BY114" s="33" t="n">
        <v>0</v>
      </c>
      <c r="BZ114" s="33" t="n">
        <v>0</v>
      </c>
      <c r="CA114" s="33" t="n">
        <v>0</v>
      </c>
      <c r="CB114" s="33" t="n">
        <v>0</v>
      </c>
      <c r="CC114" s="33" t="n">
        <v>0</v>
      </c>
      <c r="CD114" s="33" t="n">
        <v>0</v>
      </c>
      <c r="CE114" s="33" t="n">
        <v>0</v>
      </c>
      <c r="CF114" s="33" t="n">
        <v>0</v>
      </c>
      <c r="CG114" s="33" t="n">
        <v>0</v>
      </c>
      <c r="CH114" s="33" t="n">
        <v>0</v>
      </c>
      <c r="CI114" s="33" t="n">
        <v>0</v>
      </c>
      <c r="CJ114" s="33" t="n">
        <v>0</v>
      </c>
      <c r="CK114" s="33" t="n">
        <v>0</v>
      </c>
      <c r="CL114" s="33" t="n">
        <v>20</v>
      </c>
      <c r="CM114" s="33" t="n">
        <v>0</v>
      </c>
      <c r="CN114" s="33" t="n">
        <v>0</v>
      </c>
      <c r="CO114" s="33" t="n">
        <v>0</v>
      </c>
      <c r="CP114" s="33" t="n">
        <v>20</v>
      </c>
      <c r="CQ114" s="33" t="n">
        <v>0</v>
      </c>
      <c r="CR114" s="33" t="n">
        <v>0</v>
      </c>
      <c r="CS114" s="33" t="n">
        <v>0</v>
      </c>
      <c r="CT114" s="33" t="n">
        <v>0</v>
      </c>
      <c r="CU114" s="33" t="n">
        <v>0</v>
      </c>
      <c r="CV114" s="33" t="n">
        <v>0</v>
      </c>
      <c r="CW114" s="33" t="n">
        <v>0</v>
      </c>
      <c r="CX114" s="33" t="n">
        <v>0</v>
      </c>
      <c r="CY114" s="33" t="n">
        <v>0</v>
      </c>
      <c r="CZ114" s="33" t="n">
        <v>0</v>
      </c>
      <c r="DA114" s="33" t="n">
        <v>0</v>
      </c>
      <c r="DB114" s="33" t="n">
        <v>0</v>
      </c>
      <c r="DC114" s="33" t="n">
        <v>0</v>
      </c>
      <c r="DD114" s="33" t="n">
        <v>0</v>
      </c>
      <c r="DE114" s="33" t="n">
        <v>0</v>
      </c>
      <c r="DF114" s="33" t="n">
        <v>180</v>
      </c>
      <c r="DG114" s="33" t="n">
        <v>0</v>
      </c>
      <c r="DH114" s="33" t="n">
        <v>0</v>
      </c>
      <c r="DI114" s="33" t="n">
        <v>0</v>
      </c>
      <c r="DJ114" s="33" t="n">
        <v>217</v>
      </c>
      <c r="DK114" s="33" t="n">
        <v>0</v>
      </c>
      <c r="DL114" s="33" t="n">
        <v>217</v>
      </c>
      <c r="DM114" s="33" t="n">
        <v>0</v>
      </c>
      <c r="DN114" s="33" t="n">
        <v>0</v>
      </c>
      <c r="DO114" s="33" t="n">
        <v>0</v>
      </c>
      <c r="DP114" s="33" t="n">
        <v>0</v>
      </c>
      <c r="DQ114" s="33" t="n">
        <v>0</v>
      </c>
      <c r="DT114" s="34"/>
      <c r="DU114" s="34"/>
      <c r="DV114" s="34"/>
      <c r="DW114" s="34"/>
      <c r="DY114" s="34"/>
      <c r="DZ114" s="34"/>
      <c r="EA114" s="34"/>
      <c r="EB114" s="34"/>
      <c r="EC114" s="34"/>
      <c r="ED114" s="34"/>
    </row>
    <row r="115" customFormat="false" ht="20.1" hidden="false" customHeight="true" outlineLevel="0" collapsed="false">
      <c r="B115" s="11" t="n">
        <v>107</v>
      </c>
      <c r="C115" s="32" t="s">
        <v>149</v>
      </c>
      <c r="D115" s="33" t="n">
        <f aca="false">F115+H115-DP115</f>
        <v>13339.519</v>
      </c>
      <c r="E115" s="33" t="n">
        <f aca="false">G115+I115-DQ115</f>
        <v>6921.3</v>
      </c>
      <c r="F115" s="33" t="n">
        <f aca="false">J115+V115+Z115+AD115+AX115+BJ115+CH115+CL115+CX115+DF115+DL115</f>
        <v>9780</v>
      </c>
      <c r="G115" s="33" t="n">
        <f aca="false">K115+W115+AA115+AE115+AY115+BK115+CI115+CM115+CY115+DG115+DM115</f>
        <v>4657.29</v>
      </c>
      <c r="H115" s="33" t="n">
        <f aca="false">L115+X115+AB115+AF115+AZ115+BL115+CJ115+CN115+CZ115+DH115+DN115</f>
        <v>3559.519</v>
      </c>
      <c r="I115" s="33" t="n">
        <f aca="false">M115+Y115+AC115+AG115+BA115+BM115+CK115+CO115+DA115+DI115+DO115</f>
        <v>2264.01</v>
      </c>
      <c r="J115" s="33" t="n">
        <v>8820</v>
      </c>
      <c r="K115" s="33" t="n">
        <v>4517.29</v>
      </c>
      <c r="L115" s="33" t="n">
        <v>3520</v>
      </c>
      <c r="M115" s="33" t="n">
        <v>2264.01</v>
      </c>
      <c r="N115" s="33" t="n">
        <v>8661</v>
      </c>
      <c r="O115" s="33" t="n">
        <v>4397.29</v>
      </c>
      <c r="P115" s="33" t="n">
        <v>150</v>
      </c>
      <c r="Q115" s="33" t="n">
        <v>0</v>
      </c>
      <c r="R115" s="33" t="n">
        <v>159</v>
      </c>
      <c r="S115" s="33" t="n">
        <v>120</v>
      </c>
      <c r="T115" s="33" t="n">
        <v>3370</v>
      </c>
      <c r="U115" s="33" t="n">
        <v>2264.01</v>
      </c>
      <c r="V115" s="33" t="n">
        <v>0</v>
      </c>
      <c r="W115" s="33" t="n">
        <v>0</v>
      </c>
      <c r="X115" s="33" t="n">
        <v>0</v>
      </c>
      <c r="Y115" s="33" t="n">
        <v>0</v>
      </c>
      <c r="Z115" s="33" t="n">
        <v>0</v>
      </c>
      <c r="AA115" s="33" t="n">
        <v>0</v>
      </c>
      <c r="AB115" s="33" t="n">
        <v>0</v>
      </c>
      <c r="AC115" s="33" t="n">
        <v>0</v>
      </c>
      <c r="AD115" s="33" t="n">
        <v>0</v>
      </c>
      <c r="AE115" s="33" t="n">
        <v>0</v>
      </c>
      <c r="AF115" s="33" t="n">
        <v>39.519</v>
      </c>
      <c r="AG115" s="33" t="n">
        <v>0</v>
      </c>
      <c r="AH115" s="33" t="n">
        <v>0</v>
      </c>
      <c r="AI115" s="33" t="n">
        <v>0</v>
      </c>
      <c r="AJ115" s="33" t="n">
        <v>39.519</v>
      </c>
      <c r="AK115" s="33" t="n">
        <v>0</v>
      </c>
      <c r="AL115" s="33" t="n">
        <v>0</v>
      </c>
      <c r="AM115" s="33" t="n">
        <v>0</v>
      </c>
      <c r="AN115" s="33" t="n">
        <v>0</v>
      </c>
      <c r="AO115" s="33" t="n">
        <v>0</v>
      </c>
      <c r="AP115" s="33" t="n">
        <v>0</v>
      </c>
      <c r="AQ115" s="33" t="n">
        <v>0</v>
      </c>
      <c r="AR115" s="33" t="n">
        <v>0</v>
      </c>
      <c r="AS115" s="33" t="n">
        <v>0</v>
      </c>
      <c r="AT115" s="33" t="n">
        <v>0</v>
      </c>
      <c r="AU115" s="33" t="n">
        <v>0</v>
      </c>
      <c r="AV115" s="33" t="n">
        <v>0</v>
      </c>
      <c r="AW115" s="33" t="n">
        <v>0</v>
      </c>
      <c r="AX115" s="33" t="n">
        <v>20</v>
      </c>
      <c r="AY115" s="33" t="n">
        <v>0</v>
      </c>
      <c r="AZ115" s="33" t="n">
        <v>0</v>
      </c>
      <c r="BA115" s="33" t="n">
        <v>0</v>
      </c>
      <c r="BB115" s="33" t="n">
        <v>20</v>
      </c>
      <c r="BC115" s="33" t="n">
        <v>0</v>
      </c>
      <c r="BD115" s="33" t="n">
        <v>0</v>
      </c>
      <c r="BE115" s="33" t="n">
        <v>0</v>
      </c>
      <c r="BF115" s="33" t="n">
        <v>0</v>
      </c>
      <c r="BG115" s="33" t="n">
        <v>0</v>
      </c>
      <c r="BH115" s="33" t="n">
        <v>0</v>
      </c>
      <c r="BI115" s="33" t="n">
        <v>0</v>
      </c>
      <c r="BJ115" s="33" t="n">
        <v>50</v>
      </c>
      <c r="BK115" s="33" t="n">
        <v>0</v>
      </c>
      <c r="BL115" s="33" t="n">
        <v>0</v>
      </c>
      <c r="BM115" s="33" t="n">
        <v>0</v>
      </c>
      <c r="BN115" s="33" t="n">
        <v>0</v>
      </c>
      <c r="BO115" s="33" t="n">
        <v>0</v>
      </c>
      <c r="BP115" s="33" t="n">
        <v>0</v>
      </c>
      <c r="BQ115" s="33" t="n">
        <v>0</v>
      </c>
      <c r="BR115" s="33" t="n">
        <v>0</v>
      </c>
      <c r="BS115" s="33" t="n">
        <v>0</v>
      </c>
      <c r="BT115" s="33" t="n">
        <v>0</v>
      </c>
      <c r="BU115" s="33" t="n">
        <v>0</v>
      </c>
      <c r="BV115" s="33" t="n">
        <v>0</v>
      </c>
      <c r="BW115" s="33" t="n">
        <v>0</v>
      </c>
      <c r="BX115" s="33" t="n">
        <v>0</v>
      </c>
      <c r="BY115" s="33" t="n">
        <v>0</v>
      </c>
      <c r="BZ115" s="33" t="n">
        <v>50</v>
      </c>
      <c r="CA115" s="33" t="n">
        <v>0</v>
      </c>
      <c r="CB115" s="33" t="n">
        <v>0</v>
      </c>
      <c r="CC115" s="33" t="n">
        <v>0</v>
      </c>
      <c r="CD115" s="33" t="n">
        <v>0</v>
      </c>
      <c r="CE115" s="33" t="n">
        <v>0</v>
      </c>
      <c r="CF115" s="33" t="n">
        <v>0</v>
      </c>
      <c r="CG115" s="33" t="n">
        <v>0</v>
      </c>
      <c r="CH115" s="33" t="n">
        <v>0</v>
      </c>
      <c r="CI115" s="33" t="n">
        <v>0</v>
      </c>
      <c r="CJ115" s="33" t="n">
        <v>0</v>
      </c>
      <c r="CK115" s="33" t="n">
        <v>0</v>
      </c>
      <c r="CL115" s="33" t="n">
        <v>90</v>
      </c>
      <c r="CM115" s="33" t="n">
        <v>50</v>
      </c>
      <c r="CN115" s="33" t="n">
        <v>0</v>
      </c>
      <c r="CO115" s="33" t="n">
        <v>0</v>
      </c>
      <c r="CP115" s="33" t="n">
        <v>40</v>
      </c>
      <c r="CQ115" s="33" t="n">
        <v>0</v>
      </c>
      <c r="CR115" s="33" t="n">
        <v>0</v>
      </c>
      <c r="CS115" s="33" t="n">
        <v>0</v>
      </c>
      <c r="CT115" s="33" t="n">
        <v>0</v>
      </c>
      <c r="CU115" s="33" t="n">
        <v>0</v>
      </c>
      <c r="CV115" s="33" t="n">
        <v>0</v>
      </c>
      <c r="CW115" s="33" t="n">
        <v>0</v>
      </c>
      <c r="CX115" s="33" t="n">
        <v>25</v>
      </c>
      <c r="CY115" s="33" t="n">
        <v>0</v>
      </c>
      <c r="CZ115" s="33" t="n">
        <v>0</v>
      </c>
      <c r="DA115" s="33" t="n">
        <v>0</v>
      </c>
      <c r="DB115" s="33" t="n">
        <v>0</v>
      </c>
      <c r="DC115" s="33" t="n">
        <v>0</v>
      </c>
      <c r="DD115" s="33" t="n">
        <v>0</v>
      </c>
      <c r="DE115" s="33" t="n">
        <v>0</v>
      </c>
      <c r="DF115" s="33" t="n">
        <v>255</v>
      </c>
      <c r="DG115" s="33" t="n">
        <v>90</v>
      </c>
      <c r="DH115" s="33" t="n">
        <v>0</v>
      </c>
      <c r="DI115" s="33" t="n">
        <v>0</v>
      </c>
      <c r="DJ115" s="33" t="n">
        <v>520</v>
      </c>
      <c r="DK115" s="33" t="n">
        <v>0</v>
      </c>
      <c r="DL115" s="33" t="n">
        <v>520</v>
      </c>
      <c r="DM115" s="33" t="n">
        <v>0</v>
      </c>
      <c r="DN115" s="33" t="n">
        <v>0</v>
      </c>
      <c r="DO115" s="33" t="n">
        <v>0</v>
      </c>
      <c r="DP115" s="33" t="n">
        <v>0</v>
      </c>
      <c r="DQ115" s="33" t="n">
        <v>0</v>
      </c>
      <c r="DR115" s="37"/>
      <c r="DT115" s="34"/>
      <c r="DU115" s="34"/>
      <c r="DV115" s="34"/>
      <c r="DW115" s="34"/>
      <c r="DY115" s="34"/>
      <c r="DZ115" s="34"/>
      <c r="EA115" s="34"/>
      <c r="EB115" s="34"/>
      <c r="EC115" s="34"/>
      <c r="ED115" s="34"/>
    </row>
    <row r="116" customFormat="false" ht="24" hidden="false" customHeight="true" outlineLevel="0" collapsed="false">
      <c r="B116" s="38" t="s">
        <v>150</v>
      </c>
      <c r="C116" s="38"/>
      <c r="D116" s="39" t="n">
        <f aca="false">SUM(D9:D115)</f>
        <v>7283154.9292</v>
      </c>
      <c r="E116" s="40" t="n">
        <f aca="false">SUM(E9:E115)</f>
        <v>2874037.6895</v>
      </c>
      <c r="F116" s="40" t="n">
        <f aca="false">SUM(F9:F115)</f>
        <v>6648080.385</v>
      </c>
      <c r="G116" s="40" t="n">
        <f aca="false">SUM(G9:G115)</f>
        <v>2793672.9784</v>
      </c>
      <c r="H116" s="40" t="n">
        <f aca="false">SUM(H9:H115)</f>
        <v>753723.4262</v>
      </c>
      <c r="I116" s="40" t="n">
        <f aca="false">SUM(I9:I115)</f>
        <v>102871.6751</v>
      </c>
      <c r="J116" s="40" t="n">
        <f aca="false">SUM(J9:J115)</f>
        <v>2433558.179</v>
      </c>
      <c r="K116" s="40" t="n">
        <f aca="false">SUM(K9:K115)</f>
        <v>1085921.4614</v>
      </c>
      <c r="L116" s="40" t="n">
        <f aca="false">SUM(L9:L115)</f>
        <v>221833.0994</v>
      </c>
      <c r="M116" s="40" t="n">
        <f aca="false">SUM(M9:M115)</f>
        <v>57296.0455</v>
      </c>
      <c r="N116" s="40" t="n">
        <f aca="false">SUM(N9:N115)</f>
        <v>2197833.579</v>
      </c>
      <c r="O116" s="40" t="n">
        <f aca="false">SUM(O9:O115)</f>
        <v>980575.6824</v>
      </c>
      <c r="P116" s="40" t="n">
        <f aca="false">SUM(P9:P115)</f>
        <v>122138.0828</v>
      </c>
      <c r="Q116" s="40" t="n">
        <f aca="false">SUM(Q9:Q115)</f>
        <v>26530.6995</v>
      </c>
      <c r="R116" s="40" t="n">
        <f aca="false">SUM(R9:R115)</f>
        <v>70774.4</v>
      </c>
      <c r="S116" s="40" t="n">
        <f aca="false">SUM(S9:S115)</f>
        <v>26259.852</v>
      </c>
      <c r="T116" s="40" t="n">
        <f aca="false">SUM(T9:T115)</f>
        <v>99019.0166</v>
      </c>
      <c r="U116" s="40" t="n">
        <f aca="false">SUM(U9:U115)</f>
        <v>30623.346</v>
      </c>
      <c r="V116" s="40" t="n">
        <f aca="false">SUM(V9:V115)</f>
        <v>1100</v>
      </c>
      <c r="W116" s="40" t="n">
        <f aca="false">SUM(W9:W115)</f>
        <v>300</v>
      </c>
      <c r="X116" s="40" t="n">
        <f aca="false">SUM(X9:X115)</f>
        <v>0</v>
      </c>
      <c r="Y116" s="40" t="n">
        <f aca="false">SUM(Y9:Y115)</f>
        <v>0</v>
      </c>
      <c r="Z116" s="40" t="n">
        <f aca="false">SUM(Z9:Z115)</f>
        <v>0</v>
      </c>
      <c r="AA116" s="40" t="n">
        <f aca="false">SUM(AA9:AA115)</f>
        <v>0</v>
      </c>
      <c r="AB116" s="40" t="n">
        <f aca="false">SUM(AB9:AB115)</f>
        <v>0</v>
      </c>
      <c r="AC116" s="40" t="n">
        <f aca="false">SUM(AC9:AC115)</f>
        <v>0</v>
      </c>
      <c r="AD116" s="40" t="n">
        <f aca="false">SUM(AD9:AD115)</f>
        <v>197565.053</v>
      </c>
      <c r="AE116" s="40" t="n">
        <f aca="false">SUM(AE9:AE115)</f>
        <v>63650.128</v>
      </c>
      <c r="AF116" s="40" t="n">
        <f aca="false">SUM(AF9:AF115)</f>
        <v>140320.8621</v>
      </c>
      <c r="AG116" s="40" t="n">
        <f aca="false">SUM(AG9:AG115)</f>
        <v>-42376.9634</v>
      </c>
      <c r="AH116" s="40" t="n">
        <f aca="false">SUM(AH9:AH115)</f>
        <v>19950.5</v>
      </c>
      <c r="AI116" s="40" t="n">
        <f aca="false">SUM(AI9:AI115)</f>
        <v>2448.8</v>
      </c>
      <c r="AJ116" s="40" t="n">
        <f aca="false">SUM(AJ9:AJ115)</f>
        <v>19682.4659</v>
      </c>
      <c r="AK116" s="40" t="n">
        <f aca="false">SUM(AK9:AK115)</f>
        <v>1738</v>
      </c>
      <c r="AL116" s="40" t="n">
        <f aca="false">SUM(AL9:AL115)</f>
        <v>0</v>
      </c>
      <c r="AM116" s="40" t="n">
        <f aca="false">SUM(AM9:AM115)</f>
        <v>0</v>
      </c>
      <c r="AN116" s="40" t="n">
        <f aca="false">SUM(AN9:AN115)</f>
        <v>25160.6948</v>
      </c>
      <c r="AO116" s="40" t="n">
        <f aca="false">SUM(AO9:AO115)</f>
        <v>0</v>
      </c>
      <c r="AP116" s="40" t="n">
        <f aca="false">SUM(AP9:AP115)</f>
        <v>174389.553</v>
      </c>
      <c r="AQ116" s="40" t="n">
        <f aca="false">SUM(AQ9:AQ115)</f>
        <v>60976.328</v>
      </c>
      <c r="AR116" s="40" t="n">
        <f aca="false">SUM(AR9:AR115)</f>
        <v>264148.5514</v>
      </c>
      <c r="AS116" s="40" t="n">
        <f aca="false">SUM(AS9:AS115)</f>
        <v>25838.734</v>
      </c>
      <c r="AT116" s="40" t="n">
        <f aca="false">SUM(AT9:AT115)</f>
        <v>300</v>
      </c>
      <c r="AU116" s="40" t="n">
        <f aca="false">SUM(AU9:AU115)</f>
        <v>40</v>
      </c>
      <c r="AV116" s="40" t="n">
        <f aca="false">SUM(AV9:AV115)</f>
        <v>-169170.85</v>
      </c>
      <c r="AW116" s="40" t="n">
        <f aca="false">SUM(AW9:AW115)</f>
        <v>-69953.6974</v>
      </c>
      <c r="AX116" s="40" t="n">
        <f aca="false">SUM(AX9:AX115)</f>
        <v>641794.7</v>
      </c>
      <c r="AY116" s="40" t="n">
        <f aca="false">SUM(AY9:AY115)</f>
        <v>272738.249</v>
      </c>
      <c r="AZ116" s="40" t="n">
        <f aca="false">SUM(AZ9:AZ115)</f>
        <v>94599.2</v>
      </c>
      <c r="BA116" s="40" t="n">
        <f aca="false">SUM(BA9:BA115)</f>
        <v>10815.65</v>
      </c>
      <c r="BB116" s="40" t="n">
        <f aca="false">SUM(BB9:BB115)</f>
        <v>541832.1</v>
      </c>
      <c r="BC116" s="40" t="n">
        <f aca="false">SUM(BC9:BC115)</f>
        <v>234759.054</v>
      </c>
      <c r="BD116" s="40" t="n">
        <f aca="false">SUM(BD9:BD115)</f>
        <v>24830</v>
      </c>
      <c r="BE116" s="40" t="n">
        <f aca="false">SUM(BE9:BE115)</f>
        <v>5125.65</v>
      </c>
      <c r="BF116" s="40" t="n">
        <f aca="false">SUM(BF9:BF115)</f>
        <v>40750.6</v>
      </c>
      <c r="BG116" s="40" t="n">
        <f aca="false">SUM(BG9:BG115)</f>
        <v>9129.165</v>
      </c>
      <c r="BH116" s="40" t="n">
        <f aca="false">SUM(BH9:BH115)</f>
        <v>55663.2</v>
      </c>
      <c r="BI116" s="40" t="n">
        <f aca="false">SUM(BI9:BI115)</f>
        <v>3000</v>
      </c>
      <c r="BJ116" s="40" t="n">
        <f aca="false">SUM(BJ9:BJ115)</f>
        <v>314704.59</v>
      </c>
      <c r="BK116" s="40" t="n">
        <f aca="false">SUM(BK9:BK115)</f>
        <v>150491.26</v>
      </c>
      <c r="BL116" s="40" t="n">
        <f aca="false">SUM(BL9:BL115)</f>
        <v>185345.2006</v>
      </c>
      <c r="BM116" s="40" t="n">
        <f aca="false">SUM(BM9:BM115)</f>
        <v>35253.491</v>
      </c>
      <c r="BN116" s="40" t="n">
        <f aca="false">SUM(BN9:BN115)</f>
        <v>31113.5</v>
      </c>
      <c r="BO116" s="40" t="n">
        <f aca="false">SUM(BO9:BO115)</f>
        <v>1480.53</v>
      </c>
      <c r="BP116" s="40" t="n">
        <f aca="false">SUM(BP9:BP115)</f>
        <v>11010</v>
      </c>
      <c r="BQ116" s="40" t="n">
        <f aca="false">SUM(BQ9:BQ115)</f>
        <v>4137.4</v>
      </c>
      <c r="BR116" s="40" t="n">
        <f aca="false">SUM(BR9:BR115)</f>
        <v>19803.6</v>
      </c>
      <c r="BS116" s="40" t="n">
        <f aca="false">SUM(BS9:BS115)</f>
        <v>0</v>
      </c>
      <c r="BT116" s="40" t="n">
        <f aca="false">SUM(BT9:BT115)</f>
        <v>0</v>
      </c>
      <c r="BU116" s="40" t="n">
        <f aca="false">SUM(BU9:BU115)</f>
        <v>0</v>
      </c>
      <c r="BV116" s="40" t="n">
        <f aca="false">SUM(BV9:BV115)</f>
        <v>72891.2</v>
      </c>
      <c r="BW116" s="40" t="n">
        <f aca="false">SUM(BW9:BW115)</f>
        <v>48471.35</v>
      </c>
      <c r="BX116" s="40" t="n">
        <f aca="false">SUM(BX9:BX115)</f>
        <v>56460.9592</v>
      </c>
      <c r="BY116" s="40" t="n">
        <f aca="false">SUM(BY9:BY115)</f>
        <v>10919.9</v>
      </c>
      <c r="BZ116" s="40" t="n">
        <f aca="false">SUM(BZ9:BZ115)</f>
        <v>145703.89</v>
      </c>
      <c r="CA116" s="40" t="n">
        <f aca="false">SUM(CA9:CA115)</f>
        <v>76162.641</v>
      </c>
      <c r="CB116" s="40" t="n">
        <f aca="false">SUM(CB9:CB115)</f>
        <v>102519.2414</v>
      </c>
      <c r="CC116" s="40" t="n">
        <f aca="false">SUM(CC9:CC115)</f>
        <v>15858.611</v>
      </c>
      <c r="CD116" s="40" t="n">
        <f aca="false">SUM(CD9:CD115)</f>
        <v>45192.4</v>
      </c>
      <c r="CE116" s="40" t="n">
        <f aca="false">SUM(CE9:CE115)</f>
        <v>24376.739</v>
      </c>
      <c r="CF116" s="40" t="n">
        <f aca="false">SUM(CF9:CF115)</f>
        <v>1355</v>
      </c>
      <c r="CG116" s="40" t="n">
        <f aca="false">SUM(CG9:CG115)</f>
        <v>990</v>
      </c>
      <c r="CH116" s="40" t="n">
        <f aca="false">SUM(CH9:CH115)</f>
        <v>3316</v>
      </c>
      <c r="CI116" s="40" t="n">
        <f aca="false">SUM(CI9:CI115)</f>
        <v>265</v>
      </c>
      <c r="CJ116" s="40" t="n">
        <f aca="false">SUM(CJ9:CJ115)</f>
        <v>0</v>
      </c>
      <c r="CK116" s="40" t="n">
        <f aca="false">SUM(CK9:CK115)</f>
        <v>0</v>
      </c>
      <c r="CL116" s="40" t="n">
        <f aca="false">SUM(CL9:CL115)</f>
        <v>564704.877</v>
      </c>
      <c r="CM116" s="40" t="n">
        <f aca="false">SUM(CM9:CM115)</f>
        <v>245998.782</v>
      </c>
      <c r="CN116" s="40" t="n">
        <f aca="false">SUM(CN9:CN115)</f>
        <v>34211.3516</v>
      </c>
      <c r="CO116" s="40" t="n">
        <f aca="false">SUM(CO9:CO115)</f>
        <v>12752.609</v>
      </c>
      <c r="CP116" s="40" t="n">
        <f aca="false">SUM(CP9:CP115)</f>
        <v>500527.977</v>
      </c>
      <c r="CQ116" s="40" t="n">
        <f aca="false">SUM(CQ9:CQ115)</f>
        <v>227854.172</v>
      </c>
      <c r="CR116" s="40" t="n">
        <f aca="false">SUM(CR9:CR115)</f>
        <v>22851.3516</v>
      </c>
      <c r="CS116" s="40" t="n">
        <f aca="false">SUM(CS9:CS115)</f>
        <v>6398.168</v>
      </c>
      <c r="CT116" s="40" t="n">
        <f aca="false">SUM(CT9:CT115)</f>
        <v>173490.5</v>
      </c>
      <c r="CU116" s="40" t="n">
        <f aca="false">SUM(CU9:CU115)</f>
        <v>85539.208</v>
      </c>
      <c r="CV116" s="40" t="n">
        <f aca="false">SUM(CV9:CV115)</f>
        <v>16291.3516</v>
      </c>
      <c r="CW116" s="40" t="n">
        <f aca="false">SUM(CW9:CW115)</f>
        <v>5998.168</v>
      </c>
      <c r="CX116" s="40" t="n">
        <f aca="false">SUM(CX9:CX115)</f>
        <v>1925139.069</v>
      </c>
      <c r="CY116" s="40" t="n">
        <f aca="false">SUM(CY9:CY115)</f>
        <v>872906.677</v>
      </c>
      <c r="CZ116" s="40" t="n">
        <f aca="false">SUM(CZ9:CZ115)</f>
        <v>74866.6299</v>
      </c>
      <c r="DA116" s="40" t="n">
        <f aca="false">SUM(DA9:DA115)</f>
        <v>29130.843</v>
      </c>
      <c r="DB116" s="40" t="n">
        <f aca="false">SUM(DB9:DB115)</f>
        <v>1017629.774</v>
      </c>
      <c r="DC116" s="40" t="n">
        <f aca="false">SUM(DC9:DC115)</f>
        <v>422985.228</v>
      </c>
      <c r="DD116" s="40" t="n">
        <f aca="false">SUM(DD9:DD115)</f>
        <v>70199.8299</v>
      </c>
      <c r="DE116" s="40" t="n">
        <f aca="false">SUM(DE9:DE115)</f>
        <v>26913.043</v>
      </c>
      <c r="DF116" s="40" t="n">
        <f aca="false">SUM(DF9:DF115)</f>
        <v>229686.4</v>
      </c>
      <c r="DG116" s="40" t="n">
        <f aca="false">SUM(DG9:DG115)</f>
        <v>78834.457</v>
      </c>
      <c r="DH116" s="40" t="n">
        <f aca="false">SUM(DH9:DH115)</f>
        <v>0</v>
      </c>
      <c r="DI116" s="40" t="n">
        <f aca="false">SUM(DI9:DI115)</f>
        <v>0</v>
      </c>
      <c r="DJ116" s="40" t="n">
        <f aca="false">SUM(DJ9:DJ115)</f>
        <v>220409.7176</v>
      </c>
      <c r="DK116" s="40" t="n">
        <f aca="false">SUM(DK9:DK115)</f>
        <v>60</v>
      </c>
      <c r="DL116" s="40" t="n">
        <f aca="false">SUM(DL9:DL115)</f>
        <v>336511.517</v>
      </c>
      <c r="DM116" s="40" t="n">
        <f aca="false">SUM(DM9:DM115)</f>
        <v>22566.964</v>
      </c>
      <c r="DN116" s="40" t="n">
        <f aca="false">SUM(DN9:DN115)</f>
        <v>2547.0826</v>
      </c>
      <c r="DO116" s="40" t="n">
        <f aca="false">SUM(DO9:DO115)</f>
        <v>0</v>
      </c>
      <c r="DP116" s="40" t="n">
        <f aca="false">SUM(DP9:DP115)</f>
        <v>118648.882</v>
      </c>
      <c r="DQ116" s="40" t="n">
        <f aca="false">SUM(DQ9:DQ115)</f>
        <v>22506.964</v>
      </c>
      <c r="DR116" s="41"/>
      <c r="DS116" s="34"/>
      <c r="DT116" s="34"/>
      <c r="DU116" s="34"/>
      <c r="DV116" s="34"/>
      <c r="DW116" s="34"/>
      <c r="DY116" s="34"/>
      <c r="DZ116" s="34"/>
      <c r="EA116" s="34"/>
      <c r="EB116" s="34"/>
      <c r="EC116" s="34"/>
      <c r="ED116" s="34"/>
    </row>
    <row r="118" customFormat="false" ht="13.5" hidden="false" customHeight="false" outlineLevel="0" collapsed="false">
      <c r="D118" s="34"/>
      <c r="E118" s="34"/>
      <c r="F118" s="34"/>
      <c r="G118" s="34"/>
      <c r="H118" s="34"/>
      <c r="I118" s="34"/>
    </row>
    <row r="119" customFormat="false" ht="13.5" hidden="false" customHeight="false" outlineLevel="0" collapsed="false">
      <c r="D119" s="34"/>
      <c r="E119" s="34"/>
      <c r="F119" s="34"/>
      <c r="G119" s="34"/>
      <c r="H119" s="34"/>
      <c r="I119" s="34"/>
    </row>
    <row r="120" customFormat="false" ht="13.5" hidden="false" customHeight="false" outlineLevel="0" collapsed="false">
      <c r="D120" s="34"/>
      <c r="E120" s="34"/>
      <c r="F120" s="34"/>
      <c r="G120" s="34"/>
      <c r="H120" s="34"/>
      <c r="I120" s="34"/>
    </row>
    <row r="121" customFormat="false" ht="13.5" hidden="false" customHeight="false" outlineLevel="0" collapsed="false">
      <c r="D121" s="34"/>
      <c r="E121" s="34"/>
      <c r="F121" s="34"/>
      <c r="G121" s="34"/>
      <c r="H121" s="34"/>
      <c r="I121" s="34"/>
    </row>
    <row r="122" customFormat="false" ht="13.5" hidden="false" customHeight="false" outlineLevel="0" collapsed="false">
      <c r="D122" s="34"/>
    </row>
    <row r="123" customFormat="false" ht="13.5" hidden="false" customHeight="false" outlineLevel="0" collapsed="false">
      <c r="D123" s="34"/>
    </row>
  </sheetData>
  <mergeCells count="98">
    <mergeCell ref="D1:Q1"/>
    <mergeCell ref="P2:Q2"/>
    <mergeCell ref="AB2:AC2"/>
    <mergeCell ref="B3:B7"/>
    <mergeCell ref="C3:C7"/>
    <mergeCell ref="D3:I5"/>
    <mergeCell ref="J3:DQ3"/>
    <mergeCell ref="J4:M5"/>
    <mergeCell ref="N4:U4"/>
    <mergeCell ref="V4:Y5"/>
    <mergeCell ref="Z4:AC5"/>
    <mergeCell ref="AD4:AG5"/>
    <mergeCell ref="AH4:AI4"/>
    <mergeCell ref="AX4:BA5"/>
    <mergeCell ref="BJ4:BM5"/>
    <mergeCell ref="CB4:CG4"/>
    <mergeCell ref="CH4:CK5"/>
    <mergeCell ref="CL4:CO5"/>
    <mergeCell ref="CX4:DA5"/>
    <mergeCell ref="DF4:DI5"/>
    <mergeCell ref="DJ4:DO5"/>
    <mergeCell ref="DP4:DQ5"/>
    <mergeCell ref="N5:Q5"/>
    <mergeCell ref="R5:U5"/>
    <mergeCell ref="AH5:AK5"/>
    <mergeCell ref="AL5:AO5"/>
    <mergeCell ref="AP5:AS5"/>
    <mergeCell ref="AT5:AW5"/>
    <mergeCell ref="BB5:BE5"/>
    <mergeCell ref="BF5:BI5"/>
    <mergeCell ref="BN5:BQ5"/>
    <mergeCell ref="BR5:BU5"/>
    <mergeCell ref="BV5:BY5"/>
    <mergeCell ref="BZ5:CC5"/>
    <mergeCell ref="CD5:CG5"/>
    <mergeCell ref="CP5:CS5"/>
    <mergeCell ref="CT5:CW5"/>
    <mergeCell ref="DB5:DE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X6:BY6"/>
    <mergeCell ref="BZ6:CA6"/>
    <mergeCell ref="CB6:CC6"/>
    <mergeCell ref="CD6:CE6"/>
    <mergeCell ref="CF6:CG6"/>
    <mergeCell ref="CH6:CI6"/>
    <mergeCell ref="CJ6:CK6"/>
    <mergeCell ref="CL6:CM6"/>
    <mergeCell ref="CN6:CO6"/>
    <mergeCell ref="CP6:CQ6"/>
    <mergeCell ref="CR6:CS6"/>
    <mergeCell ref="CT6:CU6"/>
    <mergeCell ref="CV6:CW6"/>
    <mergeCell ref="CX6:CY6"/>
    <mergeCell ref="CZ6:DA6"/>
    <mergeCell ref="DB6:DC6"/>
    <mergeCell ref="DD6:DE6"/>
    <mergeCell ref="DF6:DG6"/>
    <mergeCell ref="DH6:DI6"/>
    <mergeCell ref="DJ6:DK6"/>
    <mergeCell ref="DL6:DM6"/>
    <mergeCell ref="DN6:DO6"/>
    <mergeCell ref="DP6:DQ6"/>
    <mergeCell ref="B116:C116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5" activePane="bottomRight" state="frozen"/>
      <selection pane="topLeft" activeCell="A1" activeCellId="0" sqref="A1"/>
      <selection pane="topRight" activeCell="C1" activeCellId="0" sqref="C1"/>
      <selection pane="bottomLeft" activeCell="A115" activeCellId="0" sqref="A115"/>
      <selection pane="bottomRight" activeCell="AT3" activeCellId="0" sqref="AT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42" width="3.99"/>
    <col collapsed="false" customWidth="true" hidden="false" outlineLevel="0" max="2" min="2" style="42" width="15.24"/>
    <col collapsed="false" customWidth="true" hidden="false" outlineLevel="0" max="3" min="3" style="42" width="13.74"/>
    <col collapsed="false" customWidth="true" hidden="false" outlineLevel="0" max="4" min="4" style="42" width="12.12"/>
    <col collapsed="false" customWidth="true" hidden="false" outlineLevel="0" max="5" min="5" style="42" width="13.37"/>
    <col collapsed="false" customWidth="true" hidden="false" outlineLevel="0" max="8" min="6" style="42" width="12.12"/>
    <col collapsed="false" customWidth="true" hidden="false" outlineLevel="0" max="9" min="9" style="42" width="12.87"/>
    <col collapsed="false" customWidth="true" hidden="false" outlineLevel="0" max="10" min="10" style="42" width="10.87"/>
    <col collapsed="false" customWidth="true" hidden="true" outlineLevel="0" max="11" min="11" style="42" width="8.87"/>
    <col collapsed="false" customWidth="true" hidden="true" outlineLevel="0" max="12" min="12" style="42" width="9.99"/>
    <col collapsed="false" customWidth="true" hidden="false" outlineLevel="0" max="13" min="13" style="42" width="12.12"/>
    <col collapsed="false" customWidth="true" hidden="false" outlineLevel="0" max="14" min="14" style="42" width="16.37"/>
    <col collapsed="false" customWidth="true" hidden="false" outlineLevel="0" max="15" min="15" style="42" width="12.87"/>
    <col collapsed="false" customWidth="true" hidden="false" outlineLevel="0" max="20" min="16" style="42" width="11.62"/>
    <col collapsed="false" customWidth="true" hidden="false" outlineLevel="0" max="21" min="21" style="42" width="12.36"/>
    <col collapsed="false" customWidth="true" hidden="false" outlineLevel="0" max="22" min="22" style="42" width="12.99"/>
    <col collapsed="false" customWidth="true" hidden="false" outlineLevel="0" max="25" min="23" style="42" width="11.62"/>
    <col collapsed="false" customWidth="true" hidden="false" outlineLevel="0" max="26" min="26" style="42" width="13.12"/>
    <col collapsed="false" customWidth="true" hidden="false" outlineLevel="0" max="27" min="27" style="42" width="12.62"/>
    <col collapsed="false" customWidth="true" hidden="false" outlineLevel="0" max="30" min="28" style="42" width="11.62"/>
    <col collapsed="false" customWidth="true" hidden="false" outlineLevel="0" max="31" min="31" style="42" width="12.75"/>
    <col collapsed="false" customWidth="true" hidden="false" outlineLevel="0" max="32" min="32" style="42" width="13.12"/>
    <col collapsed="false" customWidth="true" hidden="false" outlineLevel="0" max="33" min="33" style="42" width="9.5"/>
    <col collapsed="false" customWidth="true" hidden="false" outlineLevel="0" max="34" min="34" style="42" width="10.37"/>
    <col collapsed="false" customWidth="true" hidden="false" outlineLevel="0" max="35" min="35" style="42" width="11.5"/>
    <col collapsed="false" customWidth="true" hidden="false" outlineLevel="0" max="36" min="36" style="42" width="12.24"/>
    <col collapsed="false" customWidth="true" hidden="false" outlineLevel="0" max="37" min="37" style="42" width="11.36"/>
    <col collapsed="false" customWidth="true" hidden="false" outlineLevel="0" max="40" min="38" style="42" width="13.99"/>
    <col collapsed="false" customWidth="true" hidden="false" outlineLevel="0" max="41" min="41" style="42" width="9.12"/>
    <col collapsed="false" customWidth="true" hidden="false" outlineLevel="0" max="44" min="42" style="42" width="9.75"/>
    <col collapsed="false" customWidth="true" hidden="false" outlineLevel="0" max="45" min="45" style="42" width="9.99"/>
    <col collapsed="false" customWidth="true" hidden="false" outlineLevel="0" max="47" min="46" style="42" width="9.75"/>
    <col collapsed="false" customWidth="true" hidden="false" outlineLevel="0" max="48" min="48" style="42" width="8.62"/>
    <col collapsed="false" customWidth="true" hidden="false" outlineLevel="0" max="49" min="49" style="42" width="10.24"/>
    <col collapsed="false" customWidth="true" hidden="false" outlineLevel="0" max="50" min="50" style="42" width="9.75"/>
    <col collapsed="false" customWidth="false" hidden="false" outlineLevel="0" max="52" min="51" style="42" width="8.99"/>
    <col collapsed="false" customWidth="true" hidden="false" outlineLevel="0" max="53" min="53" style="42" width="10.62"/>
    <col collapsed="false" customWidth="true" hidden="false" outlineLevel="0" max="54" min="54" style="42" width="10.37"/>
    <col collapsed="false" customWidth="true" hidden="false" outlineLevel="0" max="55" min="55" style="42" width="11.74"/>
    <col collapsed="false" customWidth="true" hidden="false" outlineLevel="0" max="56" min="56" style="42" width="9.87"/>
    <col collapsed="false" customWidth="true" hidden="false" outlineLevel="0" max="57" min="57" style="42" width="11.5"/>
    <col collapsed="false" customWidth="true" hidden="false" outlineLevel="0" max="58" min="58" style="42" width="9.62"/>
    <col collapsed="false" customWidth="true" hidden="false" outlineLevel="0" max="59" min="59" style="42" width="10.12"/>
    <col collapsed="false" customWidth="true" hidden="false" outlineLevel="0" max="60" min="60" style="42" width="10.62"/>
    <col collapsed="false" customWidth="true" hidden="false" outlineLevel="0" max="61" min="61" style="42" width="10.24"/>
    <col collapsed="false" customWidth="true" hidden="false" outlineLevel="0" max="62" min="62" style="42" width="11.74"/>
    <col collapsed="false" customWidth="true" hidden="false" outlineLevel="0" max="63" min="63" style="42" width="8.74"/>
    <col collapsed="false" customWidth="true" hidden="false" outlineLevel="0" max="64" min="64" style="42" width="11.12"/>
    <col collapsed="false" customWidth="true" hidden="false" outlineLevel="0" max="65" min="65" style="42" width="10.12"/>
    <col collapsed="false" customWidth="true" hidden="false" outlineLevel="0" max="66" min="66" style="42" width="10.37"/>
    <col collapsed="false" customWidth="false" hidden="false" outlineLevel="0" max="257" min="67" style="42" width="8.99"/>
  </cols>
  <sheetData>
    <row r="1" customFormat="false" ht="2.2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4"/>
      <c r="P1" s="44"/>
      <c r="Q1" s="44"/>
      <c r="R1" s="44"/>
      <c r="S1" s="44"/>
      <c r="T1" s="44"/>
      <c r="U1" s="44"/>
      <c r="V1" s="44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</row>
    <row r="2" customFormat="false" ht="32.25" hidden="false" customHeight="true" outlineLevel="0" collapsed="false">
      <c r="A2" s="46"/>
      <c r="B2" s="46"/>
      <c r="C2" s="47" t="s">
        <v>151</v>
      </c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6"/>
      <c r="P2" s="46"/>
      <c r="Q2" s="46"/>
      <c r="R2" s="46"/>
      <c r="S2" s="46"/>
      <c r="T2" s="46"/>
      <c r="U2" s="46"/>
      <c r="V2" s="46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</row>
    <row r="3" customFormat="false" ht="17.25" hidden="false" customHeight="true" outlineLevel="0" collapsed="false">
      <c r="B3" s="49"/>
      <c r="N3" s="50" t="s">
        <v>1</v>
      </c>
      <c r="W3" s="51"/>
      <c r="X3" s="51"/>
      <c r="AG3" s="9"/>
      <c r="AH3" s="9"/>
      <c r="AI3" s="52"/>
      <c r="AJ3" s="52"/>
    </row>
    <row r="4" s="57" customFormat="true" ht="15" hidden="false" customHeight="true" outlineLevel="0" collapsed="false">
      <c r="A4" s="53" t="s">
        <v>2</v>
      </c>
      <c r="B4" s="12" t="s">
        <v>3</v>
      </c>
      <c r="C4" s="54" t="s">
        <v>152</v>
      </c>
      <c r="D4" s="54"/>
      <c r="E4" s="54"/>
      <c r="F4" s="54"/>
      <c r="G4" s="54"/>
      <c r="H4" s="54"/>
      <c r="I4" s="55" t="s">
        <v>153</v>
      </c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</row>
    <row r="5" s="57" customFormat="true" ht="27" hidden="false" customHeight="true" outlineLevel="0" collapsed="false">
      <c r="A5" s="53"/>
      <c r="B5" s="12"/>
      <c r="C5" s="54"/>
      <c r="D5" s="54"/>
      <c r="E5" s="54"/>
      <c r="F5" s="54"/>
      <c r="G5" s="54"/>
      <c r="H5" s="54"/>
      <c r="I5" s="58" t="s">
        <v>154</v>
      </c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9" t="s">
        <v>155</v>
      </c>
      <c r="BD5" s="59"/>
      <c r="BE5" s="59"/>
      <c r="BF5" s="59"/>
      <c r="BG5" s="59"/>
      <c r="BH5" s="59"/>
      <c r="BI5" s="60" t="s">
        <v>156</v>
      </c>
      <c r="BJ5" s="60"/>
      <c r="BK5" s="60"/>
      <c r="BL5" s="60"/>
      <c r="BM5" s="60"/>
      <c r="BN5" s="60"/>
    </row>
    <row r="6" s="57" customFormat="true" ht="0.75" hidden="true" customHeight="true" outlineLevel="0" collapsed="false">
      <c r="A6" s="53"/>
      <c r="B6" s="12"/>
      <c r="C6" s="54"/>
      <c r="D6" s="54"/>
      <c r="E6" s="54"/>
      <c r="F6" s="54"/>
      <c r="G6" s="54"/>
      <c r="H6" s="54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1"/>
      <c r="BD6" s="61"/>
      <c r="BE6" s="61"/>
      <c r="BF6" s="61"/>
      <c r="BG6" s="60" t="s">
        <v>157</v>
      </c>
      <c r="BH6" s="60"/>
      <c r="BI6" s="60" t="s">
        <v>158</v>
      </c>
      <c r="BJ6" s="60"/>
      <c r="BK6" s="60" t="s">
        <v>159</v>
      </c>
      <c r="BL6" s="60"/>
      <c r="BM6" s="60"/>
      <c r="BN6" s="60"/>
    </row>
    <row r="7" s="57" customFormat="true" ht="51" hidden="false" customHeight="true" outlineLevel="0" collapsed="false">
      <c r="A7" s="53"/>
      <c r="B7" s="12"/>
      <c r="C7" s="54"/>
      <c r="D7" s="54"/>
      <c r="E7" s="54"/>
      <c r="F7" s="54"/>
      <c r="G7" s="54"/>
      <c r="H7" s="54"/>
      <c r="I7" s="60" t="s">
        <v>160</v>
      </c>
      <c r="J7" s="60"/>
      <c r="K7" s="60"/>
      <c r="L7" s="60"/>
      <c r="M7" s="62" t="s">
        <v>161</v>
      </c>
      <c r="N7" s="62"/>
      <c r="O7" s="63" t="s">
        <v>162</v>
      </c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29" t="s">
        <v>163</v>
      </c>
      <c r="AF7" s="29"/>
      <c r="AG7" s="29" t="s">
        <v>164</v>
      </c>
      <c r="AH7" s="29"/>
      <c r="AI7" s="64" t="s">
        <v>12</v>
      </c>
      <c r="AJ7" s="64"/>
      <c r="AK7" s="62" t="s">
        <v>165</v>
      </c>
      <c r="AL7" s="62"/>
      <c r="AM7" s="64" t="s">
        <v>12</v>
      </c>
      <c r="AN7" s="64"/>
      <c r="AO7" s="29" t="s">
        <v>166</v>
      </c>
      <c r="AP7" s="29"/>
      <c r="AQ7" s="29" t="s">
        <v>167</v>
      </c>
      <c r="AR7" s="29"/>
      <c r="AS7" s="29"/>
      <c r="AT7" s="29"/>
      <c r="AU7" s="29"/>
      <c r="AV7" s="29"/>
      <c r="AW7" s="64" t="s">
        <v>168</v>
      </c>
      <c r="AX7" s="64"/>
      <c r="AY7" s="64"/>
      <c r="AZ7" s="64"/>
      <c r="BA7" s="64"/>
      <c r="BB7" s="64"/>
      <c r="BC7" s="60" t="s">
        <v>169</v>
      </c>
      <c r="BD7" s="60"/>
      <c r="BE7" s="65" t="s">
        <v>170</v>
      </c>
      <c r="BF7" s="65"/>
      <c r="BG7" s="60"/>
      <c r="BH7" s="60"/>
      <c r="BI7" s="60"/>
      <c r="BJ7" s="60"/>
      <c r="BK7" s="60"/>
      <c r="BL7" s="60"/>
      <c r="BM7" s="60"/>
      <c r="BN7" s="60"/>
    </row>
    <row r="8" s="57" customFormat="true" ht="92.25" hidden="false" customHeight="true" outlineLevel="0" collapsed="false">
      <c r="A8" s="53"/>
      <c r="B8" s="12"/>
      <c r="C8" s="66" t="s">
        <v>171</v>
      </c>
      <c r="D8" s="66"/>
      <c r="E8" s="67" t="s">
        <v>38</v>
      </c>
      <c r="F8" s="67"/>
      <c r="G8" s="68" t="s">
        <v>39</v>
      </c>
      <c r="H8" s="68"/>
      <c r="I8" s="62" t="s">
        <v>172</v>
      </c>
      <c r="J8" s="62"/>
      <c r="K8" s="62" t="s">
        <v>173</v>
      </c>
      <c r="L8" s="62"/>
      <c r="M8" s="62"/>
      <c r="N8" s="62"/>
      <c r="O8" s="64" t="s">
        <v>174</v>
      </c>
      <c r="P8" s="64"/>
      <c r="Q8" s="29" t="s">
        <v>175</v>
      </c>
      <c r="R8" s="29"/>
      <c r="S8" s="64" t="s">
        <v>176</v>
      </c>
      <c r="T8" s="64"/>
      <c r="U8" s="64" t="s">
        <v>177</v>
      </c>
      <c r="V8" s="64"/>
      <c r="W8" s="64" t="s">
        <v>178</v>
      </c>
      <c r="X8" s="64"/>
      <c r="Y8" s="69" t="s">
        <v>179</v>
      </c>
      <c r="Z8" s="69"/>
      <c r="AA8" s="29" t="s">
        <v>180</v>
      </c>
      <c r="AB8" s="29"/>
      <c r="AC8" s="29" t="s">
        <v>181</v>
      </c>
      <c r="AD8" s="29"/>
      <c r="AE8" s="29"/>
      <c r="AF8" s="29"/>
      <c r="AG8" s="29"/>
      <c r="AH8" s="29"/>
      <c r="AI8" s="62" t="s">
        <v>182</v>
      </c>
      <c r="AJ8" s="62"/>
      <c r="AK8" s="62"/>
      <c r="AL8" s="62"/>
      <c r="AM8" s="29" t="s">
        <v>183</v>
      </c>
      <c r="AN8" s="29"/>
      <c r="AO8" s="29"/>
      <c r="AP8" s="29"/>
      <c r="AQ8" s="66" t="s">
        <v>171</v>
      </c>
      <c r="AR8" s="66"/>
      <c r="AS8" s="66" t="s">
        <v>38</v>
      </c>
      <c r="AT8" s="66"/>
      <c r="AU8" s="66" t="s">
        <v>39</v>
      </c>
      <c r="AV8" s="66"/>
      <c r="AW8" s="66" t="s">
        <v>184</v>
      </c>
      <c r="AX8" s="66"/>
      <c r="AY8" s="66" t="s">
        <v>185</v>
      </c>
      <c r="AZ8" s="66"/>
      <c r="BA8" s="70" t="s">
        <v>186</v>
      </c>
      <c r="BB8" s="70"/>
      <c r="BC8" s="60"/>
      <c r="BD8" s="60"/>
      <c r="BE8" s="65"/>
      <c r="BF8" s="65"/>
      <c r="BG8" s="60"/>
      <c r="BH8" s="60"/>
      <c r="BI8" s="60"/>
      <c r="BJ8" s="60"/>
      <c r="BK8" s="65" t="s">
        <v>187</v>
      </c>
      <c r="BL8" s="65"/>
      <c r="BM8" s="60" t="s">
        <v>188</v>
      </c>
      <c r="BN8" s="60"/>
    </row>
    <row r="9" s="57" customFormat="true" ht="30" hidden="false" customHeight="true" outlineLevel="0" collapsed="false">
      <c r="A9" s="53"/>
      <c r="B9" s="12"/>
      <c r="C9" s="71" t="s">
        <v>41</v>
      </c>
      <c r="D9" s="72" t="s">
        <v>42</v>
      </c>
      <c r="E9" s="71" t="s">
        <v>41</v>
      </c>
      <c r="F9" s="72" t="s">
        <v>42</v>
      </c>
      <c r="G9" s="71" t="s">
        <v>41</v>
      </c>
      <c r="H9" s="72" t="s">
        <v>42</v>
      </c>
      <c r="I9" s="71" t="s">
        <v>41</v>
      </c>
      <c r="J9" s="72" t="s">
        <v>42</v>
      </c>
      <c r="K9" s="71" t="s">
        <v>41</v>
      </c>
      <c r="L9" s="72" t="s">
        <v>42</v>
      </c>
      <c r="M9" s="71" t="s">
        <v>41</v>
      </c>
      <c r="N9" s="72" t="s">
        <v>42</v>
      </c>
      <c r="O9" s="71" t="s">
        <v>41</v>
      </c>
      <c r="P9" s="72" t="s">
        <v>42</v>
      </c>
      <c r="Q9" s="71" t="s">
        <v>41</v>
      </c>
      <c r="R9" s="72" t="s">
        <v>42</v>
      </c>
      <c r="S9" s="71" t="s">
        <v>41</v>
      </c>
      <c r="T9" s="72" t="s">
        <v>42</v>
      </c>
      <c r="U9" s="71" t="s">
        <v>41</v>
      </c>
      <c r="V9" s="72" t="s">
        <v>42</v>
      </c>
      <c r="W9" s="71" t="s">
        <v>41</v>
      </c>
      <c r="X9" s="72" t="s">
        <v>42</v>
      </c>
      <c r="Y9" s="71" t="s">
        <v>41</v>
      </c>
      <c r="Z9" s="72" t="s">
        <v>42</v>
      </c>
      <c r="AA9" s="71" t="s">
        <v>41</v>
      </c>
      <c r="AB9" s="72" t="s">
        <v>42</v>
      </c>
      <c r="AC9" s="71" t="s">
        <v>41</v>
      </c>
      <c r="AD9" s="72" t="s">
        <v>42</v>
      </c>
      <c r="AE9" s="71" t="s">
        <v>41</v>
      </c>
      <c r="AF9" s="72" t="s">
        <v>42</v>
      </c>
      <c r="AG9" s="71" t="s">
        <v>41</v>
      </c>
      <c r="AH9" s="72" t="s">
        <v>42</v>
      </c>
      <c r="AI9" s="71" t="s">
        <v>41</v>
      </c>
      <c r="AJ9" s="72" t="s">
        <v>42</v>
      </c>
      <c r="AK9" s="71" t="s">
        <v>41</v>
      </c>
      <c r="AL9" s="72" t="s">
        <v>42</v>
      </c>
      <c r="AM9" s="71" t="s">
        <v>41</v>
      </c>
      <c r="AN9" s="72" t="s">
        <v>42</v>
      </c>
      <c r="AO9" s="71" t="s">
        <v>41</v>
      </c>
      <c r="AP9" s="72" t="s">
        <v>42</v>
      </c>
      <c r="AQ9" s="71" t="s">
        <v>41</v>
      </c>
      <c r="AR9" s="72" t="s">
        <v>42</v>
      </c>
      <c r="AS9" s="71" t="s">
        <v>41</v>
      </c>
      <c r="AT9" s="72" t="s">
        <v>42</v>
      </c>
      <c r="AU9" s="71" t="s">
        <v>41</v>
      </c>
      <c r="AV9" s="72" t="s">
        <v>42</v>
      </c>
      <c r="AW9" s="71" t="s">
        <v>41</v>
      </c>
      <c r="AX9" s="72" t="s">
        <v>42</v>
      </c>
      <c r="AY9" s="71" t="s">
        <v>41</v>
      </c>
      <c r="AZ9" s="72" t="s">
        <v>42</v>
      </c>
      <c r="BA9" s="71" t="s">
        <v>41</v>
      </c>
      <c r="BB9" s="72" t="s">
        <v>42</v>
      </c>
      <c r="BC9" s="71" t="s">
        <v>41</v>
      </c>
      <c r="BD9" s="72" t="s">
        <v>42</v>
      </c>
      <c r="BE9" s="71" t="s">
        <v>41</v>
      </c>
      <c r="BF9" s="72" t="s">
        <v>42</v>
      </c>
      <c r="BG9" s="71" t="s">
        <v>41</v>
      </c>
      <c r="BH9" s="72" t="s">
        <v>42</v>
      </c>
      <c r="BI9" s="71" t="s">
        <v>41</v>
      </c>
      <c r="BJ9" s="72" t="s">
        <v>42</v>
      </c>
      <c r="BK9" s="71" t="s">
        <v>41</v>
      </c>
      <c r="BL9" s="72" t="s">
        <v>42</v>
      </c>
      <c r="BM9" s="71" t="s">
        <v>41</v>
      </c>
      <c r="BN9" s="72" t="s">
        <v>42</v>
      </c>
    </row>
    <row r="10" s="57" customFormat="true" ht="10.5" hidden="false" customHeight="true" outlineLevel="0" collapsed="false">
      <c r="A10" s="73"/>
      <c r="B10" s="73" t="n">
        <v>1</v>
      </c>
      <c r="C10" s="73" t="n">
        <v>2</v>
      </c>
      <c r="D10" s="73" t="n">
        <v>3</v>
      </c>
      <c r="E10" s="73" t="n">
        <v>4</v>
      </c>
      <c r="F10" s="73" t="n">
        <v>5</v>
      </c>
      <c r="G10" s="73" t="n">
        <v>6</v>
      </c>
      <c r="H10" s="73" t="n">
        <v>7</v>
      </c>
      <c r="I10" s="73" t="n">
        <v>8</v>
      </c>
      <c r="J10" s="73" t="n">
        <v>9</v>
      </c>
      <c r="K10" s="73" t="n">
        <v>10</v>
      </c>
      <c r="L10" s="73" t="n">
        <v>11</v>
      </c>
      <c r="M10" s="73" t="n">
        <v>12</v>
      </c>
      <c r="N10" s="73" t="n">
        <v>13</v>
      </c>
      <c r="O10" s="73" t="n">
        <v>14</v>
      </c>
      <c r="P10" s="73" t="n">
        <v>15</v>
      </c>
      <c r="Q10" s="73" t="n">
        <v>16</v>
      </c>
      <c r="R10" s="73" t="n">
        <v>17</v>
      </c>
      <c r="S10" s="73" t="n">
        <v>18</v>
      </c>
      <c r="T10" s="73" t="n">
        <v>19</v>
      </c>
      <c r="U10" s="73" t="n">
        <v>20</v>
      </c>
      <c r="V10" s="73" t="n">
        <v>21</v>
      </c>
      <c r="W10" s="73" t="n">
        <v>22</v>
      </c>
      <c r="X10" s="73" t="n">
        <v>23</v>
      </c>
      <c r="Y10" s="73" t="n">
        <v>24</v>
      </c>
      <c r="Z10" s="73" t="n">
        <v>25</v>
      </c>
      <c r="AA10" s="73" t="n">
        <v>26</v>
      </c>
      <c r="AB10" s="73" t="n">
        <v>27</v>
      </c>
      <c r="AC10" s="73" t="n">
        <v>28</v>
      </c>
      <c r="AD10" s="73" t="n">
        <v>29</v>
      </c>
      <c r="AE10" s="73" t="n">
        <v>30</v>
      </c>
      <c r="AF10" s="73" t="n">
        <v>31</v>
      </c>
      <c r="AG10" s="73" t="n">
        <v>32</v>
      </c>
      <c r="AH10" s="73" t="n">
        <v>33</v>
      </c>
      <c r="AI10" s="73" t="n">
        <v>34</v>
      </c>
      <c r="AJ10" s="73" t="n">
        <v>35</v>
      </c>
      <c r="AK10" s="73" t="n">
        <v>36</v>
      </c>
      <c r="AL10" s="73" t="n">
        <v>37</v>
      </c>
      <c r="AM10" s="73" t="n">
        <v>38</v>
      </c>
      <c r="AN10" s="73" t="n">
        <v>39</v>
      </c>
      <c r="AO10" s="73" t="n">
        <v>40</v>
      </c>
      <c r="AP10" s="73" t="n">
        <v>41</v>
      </c>
      <c r="AQ10" s="73"/>
      <c r="AR10" s="73"/>
      <c r="AS10" s="73" t="n">
        <v>42</v>
      </c>
      <c r="AT10" s="73" t="n">
        <v>43</v>
      </c>
      <c r="AU10" s="73"/>
      <c r="AV10" s="73"/>
      <c r="AW10" s="73" t="n">
        <v>46</v>
      </c>
      <c r="AX10" s="73" t="n">
        <v>47</v>
      </c>
      <c r="AY10" s="73" t="n">
        <v>48</v>
      </c>
      <c r="AZ10" s="73" t="n">
        <v>49</v>
      </c>
      <c r="BA10" s="73" t="n">
        <v>50</v>
      </c>
      <c r="BB10" s="73" t="n">
        <v>51</v>
      </c>
      <c r="BC10" s="73" t="n">
        <v>52</v>
      </c>
      <c r="BD10" s="73" t="n">
        <v>53</v>
      </c>
      <c r="BE10" s="73" t="n">
        <v>54</v>
      </c>
      <c r="BF10" s="73" t="n">
        <v>55</v>
      </c>
      <c r="BG10" s="73" t="n">
        <v>56</v>
      </c>
      <c r="BH10" s="73" t="n">
        <v>57</v>
      </c>
      <c r="BI10" s="73" t="n">
        <v>58</v>
      </c>
      <c r="BJ10" s="73" t="n">
        <v>59</v>
      </c>
      <c r="BK10" s="73" t="n">
        <v>60</v>
      </c>
      <c r="BL10" s="73" t="n">
        <v>61</v>
      </c>
      <c r="BM10" s="73" t="n">
        <v>62</v>
      </c>
      <c r="BN10" s="73" t="n">
        <v>63</v>
      </c>
    </row>
    <row r="11" s="79" customFormat="true" ht="20.1" hidden="false" customHeight="true" outlineLevel="0" collapsed="false">
      <c r="A11" s="53" t="n">
        <v>1</v>
      </c>
      <c r="B11" s="32" t="s">
        <v>43</v>
      </c>
      <c r="C11" s="74" t="n">
        <f aca="false">E11+G11-BA11</f>
        <v>2376844.892</v>
      </c>
      <c r="D11" s="74" t="n">
        <f aca="false">F11+H11-BB11</f>
        <v>988875.297</v>
      </c>
      <c r="E11" s="74" t="n">
        <f aca="false">I11+K11+M11+AE11+AG11+AK11+AO11+AS11</f>
        <v>2362556.853</v>
      </c>
      <c r="F11" s="74" t="n">
        <f aca="false">J11+L11+N11+AF11+AH11+AL11+AP11+AT11</f>
        <v>1006427.233</v>
      </c>
      <c r="G11" s="74" t="n">
        <f aca="false">AY11+BC11+BE11+BG11+BI11+BK11+BM11</f>
        <v>14288.039</v>
      </c>
      <c r="H11" s="74" t="n">
        <f aca="false">AZ11+BD11+BF11+BH11+BJ11+BL11+BN11</f>
        <v>-17551.936</v>
      </c>
      <c r="I11" s="75" t="n">
        <v>278276.4</v>
      </c>
      <c r="J11" s="74" t="n">
        <v>117048.193</v>
      </c>
      <c r="K11" s="74" t="n">
        <v>0</v>
      </c>
      <c r="L11" s="74" t="n">
        <v>0</v>
      </c>
      <c r="M11" s="74" t="n">
        <v>613225.353</v>
      </c>
      <c r="N11" s="74" t="n">
        <v>280987.118</v>
      </c>
      <c r="O11" s="74" t="n">
        <v>91093.4</v>
      </c>
      <c r="P11" s="74" t="n">
        <v>56896.238</v>
      </c>
      <c r="Q11" s="74" t="n">
        <v>258736.5</v>
      </c>
      <c r="R11" s="74" t="n">
        <v>116395.401</v>
      </c>
      <c r="S11" s="74" t="n">
        <v>9652</v>
      </c>
      <c r="T11" s="74" t="n">
        <v>2853.971</v>
      </c>
      <c r="U11" s="74" t="n">
        <v>2419</v>
      </c>
      <c r="V11" s="74" t="n">
        <v>1068.867</v>
      </c>
      <c r="W11" s="74" t="n">
        <v>116322.4</v>
      </c>
      <c r="X11" s="74" t="n">
        <v>49371.803</v>
      </c>
      <c r="Y11" s="74" t="n">
        <v>105692.4</v>
      </c>
      <c r="Z11" s="74" t="n">
        <v>45274.852</v>
      </c>
      <c r="AA11" s="74" t="n">
        <v>108784.553</v>
      </c>
      <c r="AB11" s="74" t="n">
        <v>38295.558</v>
      </c>
      <c r="AC11" s="74" t="n">
        <v>20450</v>
      </c>
      <c r="AD11" s="74" t="n">
        <v>13817.038</v>
      </c>
      <c r="AE11" s="74" t="n">
        <v>0</v>
      </c>
      <c r="AF11" s="74" t="n">
        <v>0</v>
      </c>
      <c r="AG11" s="74" t="n">
        <v>1295597.9</v>
      </c>
      <c r="AH11" s="74" t="n">
        <v>596606.792</v>
      </c>
      <c r="AI11" s="74" t="n">
        <v>1295597.9</v>
      </c>
      <c r="AJ11" s="74" t="n">
        <v>596606.792</v>
      </c>
      <c r="AK11" s="74" t="n">
        <v>40305.2</v>
      </c>
      <c r="AL11" s="74" t="n">
        <v>2690.53</v>
      </c>
      <c r="AM11" s="74" t="n">
        <v>0</v>
      </c>
      <c r="AN11" s="74" t="n">
        <v>0</v>
      </c>
      <c r="AO11" s="74" t="n">
        <v>27652</v>
      </c>
      <c r="AP11" s="74" t="n">
        <v>7161.6</v>
      </c>
      <c r="AQ11" s="74" t="n">
        <v>107500</v>
      </c>
      <c r="AR11" s="74" t="n">
        <v>1933</v>
      </c>
      <c r="AS11" s="75" t="n">
        <v>107500</v>
      </c>
      <c r="AT11" s="74" t="n">
        <v>1933</v>
      </c>
      <c r="AU11" s="74" t="n">
        <v>0</v>
      </c>
      <c r="AV11" s="74" t="n">
        <v>0</v>
      </c>
      <c r="AW11" s="74" t="n">
        <v>104000</v>
      </c>
      <c r="AX11" s="74" t="n">
        <v>0</v>
      </c>
      <c r="AY11" s="74" t="n">
        <v>0</v>
      </c>
      <c r="AZ11" s="74" t="n">
        <v>0</v>
      </c>
      <c r="BA11" s="74" t="n">
        <v>0</v>
      </c>
      <c r="BB11" s="74" t="n">
        <v>0</v>
      </c>
      <c r="BC11" s="75" t="n">
        <v>32195</v>
      </c>
      <c r="BD11" s="76" t="n">
        <v>5630.56</v>
      </c>
      <c r="BE11" s="76" t="n">
        <v>29093.039</v>
      </c>
      <c r="BF11" s="76" t="n">
        <v>6967.58</v>
      </c>
      <c r="BG11" s="74" t="n">
        <v>0</v>
      </c>
      <c r="BH11" s="74" t="n">
        <v>0</v>
      </c>
      <c r="BI11" s="74" t="n">
        <v>-13300</v>
      </c>
      <c r="BJ11" s="74" t="n">
        <v>-4132.303</v>
      </c>
      <c r="BK11" s="74" t="n">
        <v>-33700</v>
      </c>
      <c r="BL11" s="74" t="n">
        <v>-26017.773</v>
      </c>
      <c r="BM11" s="74" t="n">
        <v>0</v>
      </c>
      <c r="BN11" s="74" t="n">
        <v>0</v>
      </c>
      <c r="BO11" s="77"/>
      <c r="BP11" s="78"/>
      <c r="BQ11" s="78"/>
      <c r="BR11" s="78"/>
      <c r="BS11" s="78"/>
      <c r="BT11" s="78"/>
    </row>
    <row r="12" customFormat="false" ht="20.1" hidden="false" customHeight="true" outlineLevel="0" collapsed="false">
      <c r="A12" s="53" t="n">
        <v>2</v>
      </c>
      <c r="B12" s="32" t="s">
        <v>44</v>
      </c>
      <c r="C12" s="74" t="n">
        <f aca="false">E12+G12-BA12</f>
        <v>154796.73</v>
      </c>
      <c r="D12" s="74" t="n">
        <f aca="false">F12+H12-BB12</f>
        <v>72114.215</v>
      </c>
      <c r="E12" s="74" t="n">
        <f aca="false">I12+K12+M12+AE12+AG12+AK12+AO12+AS12</f>
        <v>148592.9</v>
      </c>
      <c r="F12" s="74" t="n">
        <f aca="false">J12+L12+N12+AF12+AH12+AL12+AP12+AT12</f>
        <v>65910.449</v>
      </c>
      <c r="G12" s="74" t="n">
        <f aca="false">AY12+BC12+BE12+BG12+BI12+BK12+BM12</f>
        <v>21799.33</v>
      </c>
      <c r="H12" s="74" t="n">
        <f aca="false">AZ12+BD12+BF12+BH12+BJ12+BL12+BN12</f>
        <v>8534.766</v>
      </c>
      <c r="I12" s="75" t="n">
        <v>73680</v>
      </c>
      <c r="J12" s="74" t="n">
        <v>34748.65</v>
      </c>
      <c r="K12" s="74" t="n">
        <v>0</v>
      </c>
      <c r="L12" s="74" t="n">
        <v>0</v>
      </c>
      <c r="M12" s="74" t="n">
        <v>30214</v>
      </c>
      <c r="N12" s="74" t="n">
        <v>11632.799</v>
      </c>
      <c r="O12" s="74" t="n">
        <v>2550</v>
      </c>
      <c r="P12" s="74" t="n">
        <v>1328.204</v>
      </c>
      <c r="Q12" s="74" t="n">
        <v>5760</v>
      </c>
      <c r="R12" s="74" t="n">
        <v>2640.6</v>
      </c>
      <c r="S12" s="74" t="n">
        <v>1570</v>
      </c>
      <c r="T12" s="74" t="n">
        <v>529.628</v>
      </c>
      <c r="U12" s="74" t="n">
        <v>750</v>
      </c>
      <c r="V12" s="74" t="n">
        <v>150.4</v>
      </c>
      <c r="W12" s="74" t="n">
        <v>9930</v>
      </c>
      <c r="X12" s="74" t="n">
        <v>2537.18</v>
      </c>
      <c r="Y12" s="74" t="n">
        <v>8750</v>
      </c>
      <c r="Z12" s="74" t="n">
        <v>2266.56</v>
      </c>
      <c r="AA12" s="74" t="n">
        <v>5050</v>
      </c>
      <c r="AB12" s="74" t="n">
        <v>2815</v>
      </c>
      <c r="AC12" s="74" t="n">
        <v>4180</v>
      </c>
      <c r="AD12" s="74" t="n">
        <v>1587.75</v>
      </c>
      <c r="AE12" s="74" t="n">
        <v>0</v>
      </c>
      <c r="AF12" s="74" t="n">
        <v>0</v>
      </c>
      <c r="AG12" s="74" t="n">
        <v>0</v>
      </c>
      <c r="AH12" s="74" t="n">
        <v>0</v>
      </c>
      <c r="AI12" s="74" t="n">
        <v>0</v>
      </c>
      <c r="AJ12" s="74" t="n">
        <v>0</v>
      </c>
      <c r="AK12" s="74" t="n">
        <v>16202</v>
      </c>
      <c r="AL12" s="74" t="n">
        <v>8049</v>
      </c>
      <c r="AM12" s="74" t="n">
        <v>16132</v>
      </c>
      <c r="AN12" s="74" t="n">
        <v>7979</v>
      </c>
      <c r="AO12" s="74" t="n">
        <v>12150</v>
      </c>
      <c r="AP12" s="74" t="n">
        <v>9043</v>
      </c>
      <c r="AQ12" s="74" t="n">
        <v>751.4</v>
      </c>
      <c r="AR12" s="74" t="n">
        <v>106</v>
      </c>
      <c r="AS12" s="75" t="n">
        <v>16346.9</v>
      </c>
      <c r="AT12" s="74" t="n">
        <v>2437</v>
      </c>
      <c r="AU12" s="74" t="n">
        <v>0</v>
      </c>
      <c r="AV12" s="74" t="n">
        <v>0</v>
      </c>
      <c r="AW12" s="74" t="n">
        <v>15646.9</v>
      </c>
      <c r="AX12" s="74" t="n">
        <v>2331</v>
      </c>
      <c r="AY12" s="74" t="n">
        <v>0</v>
      </c>
      <c r="AZ12" s="74" t="n">
        <v>0</v>
      </c>
      <c r="BA12" s="74" t="n">
        <v>15595.5</v>
      </c>
      <c r="BB12" s="74" t="n">
        <v>2331</v>
      </c>
      <c r="BC12" s="75" t="n">
        <v>19230</v>
      </c>
      <c r="BD12" s="76" t="n">
        <v>6841</v>
      </c>
      <c r="BE12" s="76" t="n">
        <v>2710.83</v>
      </c>
      <c r="BF12" s="76" t="n">
        <v>1835.35</v>
      </c>
      <c r="BG12" s="74" t="n">
        <v>0</v>
      </c>
      <c r="BH12" s="74" t="n">
        <v>0</v>
      </c>
      <c r="BI12" s="74" t="n">
        <v>-141.5</v>
      </c>
      <c r="BJ12" s="74" t="n">
        <v>-141.584</v>
      </c>
      <c r="BK12" s="74" t="n">
        <v>0</v>
      </c>
      <c r="BL12" s="74" t="n">
        <v>0</v>
      </c>
      <c r="BM12" s="74" t="n">
        <v>0</v>
      </c>
      <c r="BN12" s="74" t="n">
        <v>0</v>
      </c>
      <c r="BO12" s="77"/>
      <c r="BP12" s="78"/>
      <c r="BQ12" s="78"/>
      <c r="BR12" s="78"/>
      <c r="BS12" s="78"/>
      <c r="BT12" s="78"/>
    </row>
    <row r="13" customFormat="false" ht="20.1" hidden="false" customHeight="true" outlineLevel="0" collapsed="false">
      <c r="A13" s="53" t="n">
        <v>3</v>
      </c>
      <c r="B13" s="32" t="s">
        <v>45</v>
      </c>
      <c r="C13" s="74" t="n">
        <f aca="false">E13+G13-BA13</f>
        <v>68019.487</v>
      </c>
      <c r="D13" s="74" t="n">
        <f aca="false">F13+H13-BB13</f>
        <v>27654.278</v>
      </c>
      <c r="E13" s="74" t="n">
        <f aca="false">I13+K13+M13+AE13+AG13+AK13+AO13+AS13</f>
        <v>66676.7</v>
      </c>
      <c r="F13" s="74" t="n">
        <f aca="false">J13+L13+N13+AF13+AH13+AL13+AP13+AT13</f>
        <v>27654.278</v>
      </c>
      <c r="G13" s="74" t="n">
        <f aca="false">AY13+BC13+BE13+BG13+BI13+BK13+BM13</f>
        <v>3000.787</v>
      </c>
      <c r="H13" s="74" t="n">
        <f aca="false">AZ13+BD13+BF13+BH13+BJ13+BL13+BN13</f>
        <v>0</v>
      </c>
      <c r="I13" s="75" t="n">
        <v>27000</v>
      </c>
      <c r="J13" s="74" t="n">
        <v>13428.291</v>
      </c>
      <c r="K13" s="74" t="n">
        <v>0</v>
      </c>
      <c r="L13" s="74" t="n">
        <v>0</v>
      </c>
      <c r="M13" s="74" t="n">
        <v>14717</v>
      </c>
      <c r="N13" s="74" t="n">
        <v>4717.987</v>
      </c>
      <c r="O13" s="74" t="n">
        <v>2000</v>
      </c>
      <c r="P13" s="74" t="n">
        <v>837.5</v>
      </c>
      <c r="Q13" s="74" t="n">
        <v>45</v>
      </c>
      <c r="R13" s="74" t="n">
        <v>2</v>
      </c>
      <c r="S13" s="74" t="n">
        <v>500</v>
      </c>
      <c r="T13" s="74" t="n">
        <v>150.4</v>
      </c>
      <c r="U13" s="74" t="n">
        <v>250</v>
      </c>
      <c r="V13" s="74" t="n">
        <v>38</v>
      </c>
      <c r="W13" s="74" t="n">
        <v>4582</v>
      </c>
      <c r="X13" s="74" t="n">
        <v>1777.4</v>
      </c>
      <c r="Y13" s="74" t="n">
        <v>3910</v>
      </c>
      <c r="Z13" s="74" t="n">
        <v>1500</v>
      </c>
      <c r="AA13" s="74" t="n">
        <v>1800</v>
      </c>
      <c r="AB13" s="74" t="n">
        <v>200</v>
      </c>
      <c r="AC13" s="74" t="n">
        <v>5360</v>
      </c>
      <c r="AD13" s="74" t="n">
        <v>1670</v>
      </c>
      <c r="AE13" s="74" t="n">
        <v>0</v>
      </c>
      <c r="AF13" s="74" t="n">
        <v>0</v>
      </c>
      <c r="AG13" s="74" t="n">
        <v>0</v>
      </c>
      <c r="AH13" s="74" t="n">
        <v>0</v>
      </c>
      <c r="AI13" s="74" t="n">
        <v>0</v>
      </c>
      <c r="AJ13" s="74" t="n">
        <v>0</v>
      </c>
      <c r="AK13" s="74" t="n">
        <v>19000</v>
      </c>
      <c r="AL13" s="74" t="n">
        <v>8003</v>
      </c>
      <c r="AM13" s="74" t="n">
        <v>19000</v>
      </c>
      <c r="AN13" s="74" t="n">
        <v>8003</v>
      </c>
      <c r="AO13" s="74" t="n">
        <v>3600</v>
      </c>
      <c r="AP13" s="74" t="n">
        <v>1475</v>
      </c>
      <c r="AQ13" s="74" t="n">
        <v>701.7</v>
      </c>
      <c r="AR13" s="74" t="n">
        <v>30</v>
      </c>
      <c r="AS13" s="75" t="n">
        <v>2359.7</v>
      </c>
      <c r="AT13" s="74" t="n">
        <v>30</v>
      </c>
      <c r="AU13" s="74" t="n">
        <v>0</v>
      </c>
      <c r="AV13" s="74" t="n">
        <v>0</v>
      </c>
      <c r="AW13" s="74" t="n">
        <v>1769.7</v>
      </c>
      <c r="AX13" s="74" t="n">
        <v>0</v>
      </c>
      <c r="AY13" s="74" t="n">
        <v>0</v>
      </c>
      <c r="AZ13" s="74" t="n">
        <v>0</v>
      </c>
      <c r="BA13" s="74" t="n">
        <v>1658</v>
      </c>
      <c r="BB13" s="74" t="n">
        <v>0</v>
      </c>
      <c r="BC13" s="75" t="n">
        <v>0</v>
      </c>
      <c r="BD13" s="76" t="n">
        <v>0</v>
      </c>
      <c r="BE13" s="76" t="n">
        <v>3000.787</v>
      </c>
      <c r="BF13" s="76" t="n">
        <v>0</v>
      </c>
      <c r="BG13" s="74" t="n">
        <v>0</v>
      </c>
      <c r="BH13" s="74" t="n">
        <v>0</v>
      </c>
      <c r="BI13" s="74" t="n">
        <v>0</v>
      </c>
      <c r="BJ13" s="74" t="n">
        <v>0</v>
      </c>
      <c r="BK13" s="74" t="n">
        <v>0</v>
      </c>
      <c r="BL13" s="74" t="n">
        <v>0</v>
      </c>
      <c r="BM13" s="74" t="n">
        <v>0</v>
      </c>
      <c r="BN13" s="74" t="n">
        <v>0</v>
      </c>
      <c r="BO13" s="77"/>
      <c r="BP13" s="78"/>
      <c r="BQ13" s="78"/>
      <c r="BR13" s="78"/>
      <c r="BS13" s="78"/>
      <c r="BT13" s="78"/>
    </row>
    <row r="14" customFormat="false" ht="20.1" hidden="false" customHeight="true" outlineLevel="0" collapsed="false">
      <c r="A14" s="53" t="n">
        <v>4</v>
      </c>
      <c r="B14" s="32" t="s">
        <v>46</v>
      </c>
      <c r="C14" s="74" t="n">
        <f aca="false">E14+G14-BA14</f>
        <v>63463.2561</v>
      </c>
      <c r="D14" s="74" t="n">
        <f aca="false">F14+H14-BB14</f>
        <v>19219.547</v>
      </c>
      <c r="E14" s="74" t="n">
        <f aca="false">I14+K14+M14+AE14+AG14+AK14+AO14+AS14</f>
        <v>50021.1</v>
      </c>
      <c r="F14" s="74" t="n">
        <f aca="false">J14+L14+N14+AF14+AH14+AL14+AP14+AT14</f>
        <v>18634.547</v>
      </c>
      <c r="G14" s="74" t="n">
        <f aca="false">AY14+BC14+BE14+BG14+BI14+BK14+BM14</f>
        <v>13442.1561</v>
      </c>
      <c r="H14" s="74" t="n">
        <f aca="false">AZ14+BD14+BF14+BH14+BJ14+BL14+BN14</f>
        <v>585</v>
      </c>
      <c r="I14" s="75" t="n">
        <v>25273.8</v>
      </c>
      <c r="J14" s="74" t="n">
        <v>11242.347</v>
      </c>
      <c r="K14" s="74" t="n">
        <v>0</v>
      </c>
      <c r="L14" s="74" t="n">
        <v>0</v>
      </c>
      <c r="M14" s="74" t="n">
        <v>9380</v>
      </c>
      <c r="N14" s="74" t="n">
        <v>2677.5</v>
      </c>
      <c r="O14" s="74" t="n">
        <v>1900</v>
      </c>
      <c r="P14" s="74" t="n">
        <v>1086.1</v>
      </c>
      <c r="Q14" s="74" t="n">
        <v>450</v>
      </c>
      <c r="R14" s="74" t="n">
        <v>27.8</v>
      </c>
      <c r="S14" s="74" t="n">
        <v>300</v>
      </c>
      <c r="T14" s="74" t="n">
        <v>107.9</v>
      </c>
      <c r="U14" s="74" t="n">
        <v>250</v>
      </c>
      <c r="V14" s="74" t="n">
        <v>22</v>
      </c>
      <c r="W14" s="74" t="n">
        <v>1930</v>
      </c>
      <c r="X14" s="74" t="n">
        <v>270.6</v>
      </c>
      <c r="Y14" s="74" t="n">
        <v>1200</v>
      </c>
      <c r="Z14" s="74" t="n">
        <v>114</v>
      </c>
      <c r="AA14" s="74" t="n">
        <v>500</v>
      </c>
      <c r="AB14" s="74" t="n">
        <v>115</v>
      </c>
      <c r="AC14" s="74" t="n">
        <v>3550</v>
      </c>
      <c r="AD14" s="74" t="n">
        <v>998.1</v>
      </c>
      <c r="AE14" s="74" t="n">
        <v>0</v>
      </c>
      <c r="AF14" s="74" t="n">
        <v>0</v>
      </c>
      <c r="AG14" s="74" t="n">
        <v>0</v>
      </c>
      <c r="AH14" s="74" t="n">
        <v>0</v>
      </c>
      <c r="AI14" s="74" t="n">
        <v>0</v>
      </c>
      <c r="AJ14" s="74" t="n">
        <v>0</v>
      </c>
      <c r="AK14" s="74" t="n">
        <v>6750</v>
      </c>
      <c r="AL14" s="74" t="n">
        <v>3162.7</v>
      </c>
      <c r="AM14" s="74" t="n">
        <v>6700</v>
      </c>
      <c r="AN14" s="74" t="n">
        <v>3162.7</v>
      </c>
      <c r="AO14" s="74" t="n">
        <v>5360</v>
      </c>
      <c r="AP14" s="74" t="n">
        <v>1520</v>
      </c>
      <c r="AQ14" s="74" t="n">
        <v>3257.3</v>
      </c>
      <c r="AR14" s="74" t="n">
        <v>32</v>
      </c>
      <c r="AS14" s="75" t="n">
        <v>3257.3</v>
      </c>
      <c r="AT14" s="74" t="n">
        <v>32</v>
      </c>
      <c r="AU14" s="74" t="n">
        <v>0</v>
      </c>
      <c r="AV14" s="74" t="n">
        <v>0</v>
      </c>
      <c r="AW14" s="74" t="n">
        <v>2447.3</v>
      </c>
      <c r="AX14" s="74" t="n">
        <v>0</v>
      </c>
      <c r="AY14" s="74" t="n">
        <v>0</v>
      </c>
      <c r="AZ14" s="74" t="n">
        <v>0</v>
      </c>
      <c r="BA14" s="74" t="n">
        <v>0</v>
      </c>
      <c r="BB14" s="74" t="n">
        <v>0</v>
      </c>
      <c r="BC14" s="75" t="n">
        <v>9500</v>
      </c>
      <c r="BD14" s="76" t="n">
        <v>0</v>
      </c>
      <c r="BE14" s="76" t="n">
        <v>3942.1561</v>
      </c>
      <c r="BF14" s="76" t="n">
        <v>825</v>
      </c>
      <c r="BG14" s="74" t="n">
        <v>0</v>
      </c>
      <c r="BH14" s="74" t="n">
        <v>0</v>
      </c>
      <c r="BI14" s="74" t="n">
        <v>0</v>
      </c>
      <c r="BJ14" s="74" t="n">
        <v>0</v>
      </c>
      <c r="BK14" s="74" t="n">
        <v>0</v>
      </c>
      <c r="BL14" s="74" t="n">
        <v>-240</v>
      </c>
      <c r="BM14" s="74" t="n">
        <v>0</v>
      </c>
      <c r="BN14" s="74" t="n">
        <v>0</v>
      </c>
      <c r="BO14" s="77"/>
      <c r="BP14" s="78"/>
      <c r="BQ14" s="78"/>
      <c r="BR14" s="78"/>
      <c r="BS14" s="78"/>
      <c r="BT14" s="78"/>
    </row>
    <row r="15" customFormat="false" ht="20.1" hidden="false" customHeight="true" outlineLevel="0" collapsed="false">
      <c r="A15" s="53" t="n">
        <v>5</v>
      </c>
      <c r="B15" s="32" t="s">
        <v>47</v>
      </c>
      <c r="C15" s="74" t="n">
        <f aca="false">E15+G15-BA15</f>
        <v>30968.107</v>
      </c>
      <c r="D15" s="74" t="n">
        <f aca="false">F15+H15-BB15</f>
        <v>13965.442</v>
      </c>
      <c r="E15" s="74" t="n">
        <f aca="false">I15+K15+M15+AE15+AG15+AK15+AO15+AS15</f>
        <v>30318.4</v>
      </c>
      <c r="F15" s="74" t="n">
        <f aca="false">J15+L15+N15+AF15+AH15+AL15+AP15+AT15</f>
        <v>13464.735</v>
      </c>
      <c r="G15" s="74" t="n">
        <f aca="false">AY15+BC15+BE15+BG15+BI15+BK15+BM15</f>
        <v>649.707</v>
      </c>
      <c r="H15" s="74" t="n">
        <f aca="false">AZ15+BD15+BF15+BH15+BJ15+BL15+BN15</f>
        <v>500.707</v>
      </c>
      <c r="I15" s="75" t="n">
        <v>19000</v>
      </c>
      <c r="J15" s="74" t="n">
        <v>9749.973</v>
      </c>
      <c r="K15" s="74" t="n">
        <v>0</v>
      </c>
      <c r="L15" s="74" t="n">
        <v>0</v>
      </c>
      <c r="M15" s="74" t="n">
        <v>7851</v>
      </c>
      <c r="N15" s="74" t="n">
        <v>3174.762</v>
      </c>
      <c r="O15" s="74" t="n">
        <v>550</v>
      </c>
      <c r="P15" s="74" t="n">
        <v>222.163</v>
      </c>
      <c r="Q15" s="74" t="n">
        <v>667</v>
      </c>
      <c r="R15" s="74" t="n">
        <v>200</v>
      </c>
      <c r="S15" s="74" t="n">
        <v>400</v>
      </c>
      <c r="T15" s="74" t="n">
        <v>147.999</v>
      </c>
      <c r="U15" s="74" t="n">
        <v>100</v>
      </c>
      <c r="V15" s="74" t="n">
        <v>27.6</v>
      </c>
      <c r="W15" s="74" t="n">
        <v>469</v>
      </c>
      <c r="X15" s="74" t="n">
        <v>73.6</v>
      </c>
      <c r="Y15" s="74" t="n">
        <v>0</v>
      </c>
      <c r="Z15" s="74" t="n">
        <v>0</v>
      </c>
      <c r="AA15" s="74" t="n">
        <v>2620</v>
      </c>
      <c r="AB15" s="74" t="n">
        <v>800</v>
      </c>
      <c r="AC15" s="74" t="n">
        <v>3010</v>
      </c>
      <c r="AD15" s="74" t="n">
        <v>1668.4</v>
      </c>
      <c r="AE15" s="74" t="n">
        <v>0</v>
      </c>
      <c r="AF15" s="74" t="n">
        <v>0</v>
      </c>
      <c r="AG15" s="74" t="n">
        <v>0</v>
      </c>
      <c r="AH15" s="74" t="n">
        <v>0</v>
      </c>
      <c r="AI15" s="74" t="n">
        <v>0</v>
      </c>
      <c r="AJ15" s="74" t="n">
        <v>0</v>
      </c>
      <c r="AK15" s="74" t="n">
        <v>1613</v>
      </c>
      <c r="AL15" s="74" t="n">
        <v>0</v>
      </c>
      <c r="AM15" s="74" t="n">
        <v>1000</v>
      </c>
      <c r="AN15" s="74" t="n">
        <v>0</v>
      </c>
      <c r="AO15" s="74" t="n">
        <v>1700</v>
      </c>
      <c r="AP15" s="74" t="n">
        <v>540</v>
      </c>
      <c r="AQ15" s="74" t="n">
        <v>154.4</v>
      </c>
      <c r="AR15" s="74" t="n">
        <v>0</v>
      </c>
      <c r="AS15" s="75" t="n">
        <v>154.4</v>
      </c>
      <c r="AT15" s="74" t="n">
        <v>0</v>
      </c>
      <c r="AU15" s="74" t="n">
        <v>0</v>
      </c>
      <c r="AV15" s="74" t="n">
        <v>0</v>
      </c>
      <c r="AW15" s="74" t="n">
        <v>98.4</v>
      </c>
      <c r="AX15" s="74" t="n">
        <v>0</v>
      </c>
      <c r="AY15" s="74" t="n">
        <v>0</v>
      </c>
      <c r="AZ15" s="74" t="n">
        <v>0</v>
      </c>
      <c r="BA15" s="74" t="n">
        <v>0</v>
      </c>
      <c r="BB15" s="74" t="n">
        <v>0</v>
      </c>
      <c r="BC15" s="75" t="n">
        <v>400</v>
      </c>
      <c r="BD15" s="76" t="n">
        <v>400</v>
      </c>
      <c r="BE15" s="76" t="n">
        <v>249.707</v>
      </c>
      <c r="BF15" s="76" t="n">
        <v>100.707</v>
      </c>
      <c r="BG15" s="74" t="n">
        <v>0</v>
      </c>
      <c r="BH15" s="74" t="n">
        <v>0</v>
      </c>
      <c r="BI15" s="74" t="n">
        <v>0</v>
      </c>
      <c r="BJ15" s="74" t="n">
        <v>0</v>
      </c>
      <c r="BK15" s="74" t="n">
        <v>0</v>
      </c>
      <c r="BL15" s="74" t="n">
        <v>0</v>
      </c>
      <c r="BM15" s="74" t="n">
        <v>0</v>
      </c>
      <c r="BN15" s="74" t="n">
        <v>0</v>
      </c>
      <c r="BO15" s="77"/>
      <c r="BP15" s="78"/>
      <c r="BQ15" s="78"/>
      <c r="BR15" s="78"/>
      <c r="BS15" s="78"/>
      <c r="BT15" s="78"/>
    </row>
    <row r="16" customFormat="false" ht="20.1" hidden="false" customHeight="true" outlineLevel="0" collapsed="false">
      <c r="A16" s="53" t="n">
        <v>6</v>
      </c>
      <c r="B16" s="32" t="s">
        <v>48</v>
      </c>
      <c r="C16" s="74" t="n">
        <f aca="false">E16+G16-BA16</f>
        <v>47832.833</v>
      </c>
      <c r="D16" s="74" t="n">
        <f aca="false">F16+H16-BB16</f>
        <v>15019.512</v>
      </c>
      <c r="E16" s="74" t="n">
        <f aca="false">I16+K16+M16+AE16+AG16+AK16+AO16+AS16</f>
        <v>31330.7</v>
      </c>
      <c r="F16" s="74" t="n">
        <f aca="false">J16+L16+N16+AF16+AH16+AL16+AP16+AT16</f>
        <v>13023.517</v>
      </c>
      <c r="G16" s="74" t="n">
        <f aca="false">AY16+BC16+BE16+BG16+BI16+BK16+BM16</f>
        <v>16502.133</v>
      </c>
      <c r="H16" s="74" t="n">
        <f aca="false">AZ16+BD16+BF16+BH16+BJ16+BL16+BN16</f>
        <v>1995.995</v>
      </c>
      <c r="I16" s="75" t="n">
        <v>16990</v>
      </c>
      <c r="J16" s="74" t="n">
        <v>8054.369</v>
      </c>
      <c r="K16" s="74" t="n">
        <v>0</v>
      </c>
      <c r="L16" s="74" t="n">
        <v>0</v>
      </c>
      <c r="M16" s="74" t="n">
        <v>4801</v>
      </c>
      <c r="N16" s="74" t="n">
        <v>1556.708</v>
      </c>
      <c r="O16" s="74" t="n">
        <v>900</v>
      </c>
      <c r="P16" s="74" t="n">
        <v>564</v>
      </c>
      <c r="Q16" s="74" t="n">
        <v>981</v>
      </c>
      <c r="R16" s="74" t="n">
        <v>150</v>
      </c>
      <c r="S16" s="74" t="n">
        <v>200</v>
      </c>
      <c r="T16" s="74" t="n">
        <v>64.741</v>
      </c>
      <c r="U16" s="74" t="n">
        <v>150</v>
      </c>
      <c r="V16" s="74" t="n">
        <v>47.5</v>
      </c>
      <c r="W16" s="74" t="n">
        <v>475</v>
      </c>
      <c r="X16" s="74" t="n">
        <v>143.36</v>
      </c>
      <c r="Y16" s="74" t="n">
        <v>150</v>
      </c>
      <c r="Z16" s="74" t="n">
        <v>0</v>
      </c>
      <c r="AA16" s="74" t="n">
        <v>250</v>
      </c>
      <c r="AB16" s="74" t="n">
        <v>76.4</v>
      </c>
      <c r="AC16" s="74" t="n">
        <v>1450</v>
      </c>
      <c r="AD16" s="74" t="n">
        <v>453</v>
      </c>
      <c r="AE16" s="74" t="n">
        <v>0</v>
      </c>
      <c r="AF16" s="74" t="n">
        <v>0</v>
      </c>
      <c r="AG16" s="74" t="n">
        <v>0</v>
      </c>
      <c r="AH16" s="74" t="n">
        <v>0</v>
      </c>
      <c r="AI16" s="74" t="n">
        <v>0</v>
      </c>
      <c r="AJ16" s="74" t="n">
        <v>0</v>
      </c>
      <c r="AK16" s="74" t="n">
        <v>6350</v>
      </c>
      <c r="AL16" s="74" t="n">
        <v>2878.44</v>
      </c>
      <c r="AM16" s="74" t="n">
        <v>6350</v>
      </c>
      <c r="AN16" s="74" t="n">
        <v>2878.44</v>
      </c>
      <c r="AO16" s="74" t="n">
        <v>1120</v>
      </c>
      <c r="AP16" s="74" t="n">
        <v>515</v>
      </c>
      <c r="AQ16" s="74" t="n">
        <v>2069.7</v>
      </c>
      <c r="AR16" s="74" t="n">
        <v>19</v>
      </c>
      <c r="AS16" s="75" t="n">
        <v>2069.7</v>
      </c>
      <c r="AT16" s="74" t="n">
        <v>19</v>
      </c>
      <c r="AU16" s="74" t="n">
        <v>0</v>
      </c>
      <c r="AV16" s="74" t="n">
        <v>0</v>
      </c>
      <c r="AW16" s="74" t="n">
        <v>1699.7</v>
      </c>
      <c r="AX16" s="74" t="n">
        <v>0</v>
      </c>
      <c r="AY16" s="74" t="n">
        <v>0</v>
      </c>
      <c r="AZ16" s="74" t="n">
        <v>0</v>
      </c>
      <c r="BA16" s="74" t="n">
        <v>0</v>
      </c>
      <c r="BB16" s="74" t="n">
        <v>0</v>
      </c>
      <c r="BC16" s="75" t="n">
        <v>16502.133</v>
      </c>
      <c r="BD16" s="76" t="n">
        <v>1999.465</v>
      </c>
      <c r="BE16" s="76" t="n">
        <v>0</v>
      </c>
      <c r="BF16" s="76" t="n">
        <v>0</v>
      </c>
      <c r="BG16" s="74" t="n">
        <v>0</v>
      </c>
      <c r="BH16" s="74" t="n">
        <v>0</v>
      </c>
      <c r="BI16" s="74" t="n">
        <v>0</v>
      </c>
      <c r="BJ16" s="74" t="n">
        <v>0</v>
      </c>
      <c r="BK16" s="74" t="n">
        <v>0</v>
      </c>
      <c r="BL16" s="74" t="n">
        <v>-3.47</v>
      </c>
      <c r="BM16" s="74" t="n">
        <v>0</v>
      </c>
      <c r="BN16" s="74" t="n">
        <v>0</v>
      </c>
      <c r="BO16" s="77"/>
      <c r="BP16" s="78"/>
      <c r="BQ16" s="78"/>
      <c r="BR16" s="78"/>
      <c r="BS16" s="78"/>
      <c r="BT16" s="78"/>
    </row>
    <row r="17" customFormat="false" ht="20.1" hidden="false" customHeight="true" outlineLevel="0" collapsed="false">
      <c r="A17" s="53" t="n">
        <v>7</v>
      </c>
      <c r="B17" s="32" t="s">
        <v>49</v>
      </c>
      <c r="C17" s="74" t="n">
        <f aca="false">E17+G17-BA17</f>
        <v>112281.4288</v>
      </c>
      <c r="D17" s="74" t="n">
        <f aca="false">F17+H17-BB17</f>
        <v>32584.4175</v>
      </c>
      <c r="E17" s="74" t="n">
        <f aca="false">I17+K17+M17+AE17+AG17+AK17+AO17+AS17</f>
        <v>87383.9</v>
      </c>
      <c r="F17" s="74" t="n">
        <f aca="false">J17+L17+N17+AF17+AH17+AL17+AP17+AT17</f>
        <v>31372.417</v>
      </c>
      <c r="G17" s="74" t="n">
        <f aca="false">AY17+BC17+BE17+BG17+BI17+BK17+BM17</f>
        <v>24897.5288</v>
      </c>
      <c r="H17" s="74" t="n">
        <f aca="false">AZ17+BD17+BF17+BH17+BJ17+BL17+BN17</f>
        <v>1212.0005</v>
      </c>
      <c r="I17" s="75" t="n">
        <v>26200</v>
      </c>
      <c r="J17" s="74" t="n">
        <v>10061.652</v>
      </c>
      <c r="K17" s="74" t="n">
        <v>0</v>
      </c>
      <c r="L17" s="74" t="n">
        <v>0</v>
      </c>
      <c r="M17" s="74" t="n">
        <v>13490</v>
      </c>
      <c r="N17" s="74" t="n">
        <v>2587.08</v>
      </c>
      <c r="O17" s="74" t="n">
        <v>1500</v>
      </c>
      <c r="P17" s="74" t="n">
        <v>358.337</v>
      </c>
      <c r="Q17" s="74" t="n">
        <v>300</v>
      </c>
      <c r="R17" s="74" t="n">
        <v>60</v>
      </c>
      <c r="S17" s="74" t="n">
        <v>350</v>
      </c>
      <c r="T17" s="74" t="n">
        <v>116.688</v>
      </c>
      <c r="U17" s="74" t="n">
        <v>190</v>
      </c>
      <c r="V17" s="74" t="n">
        <v>28</v>
      </c>
      <c r="W17" s="74" t="n">
        <v>2960</v>
      </c>
      <c r="X17" s="74" t="n">
        <v>402.628</v>
      </c>
      <c r="Y17" s="74" t="n">
        <v>1500</v>
      </c>
      <c r="Z17" s="74" t="n">
        <v>165.588</v>
      </c>
      <c r="AA17" s="74" t="n">
        <v>1600</v>
      </c>
      <c r="AB17" s="74" t="n">
        <v>0</v>
      </c>
      <c r="AC17" s="74" t="n">
        <v>5150</v>
      </c>
      <c r="AD17" s="74" t="n">
        <v>1335.12</v>
      </c>
      <c r="AE17" s="74" t="n">
        <v>0</v>
      </c>
      <c r="AF17" s="74" t="n">
        <v>0</v>
      </c>
      <c r="AG17" s="74" t="n">
        <v>0</v>
      </c>
      <c r="AH17" s="74" t="n">
        <v>0</v>
      </c>
      <c r="AI17" s="74" t="n">
        <v>0</v>
      </c>
      <c r="AJ17" s="74" t="n">
        <v>0</v>
      </c>
      <c r="AK17" s="74" t="n">
        <v>36200</v>
      </c>
      <c r="AL17" s="74" t="n">
        <v>15852.685</v>
      </c>
      <c r="AM17" s="74" t="n">
        <v>34000</v>
      </c>
      <c r="AN17" s="74" t="n">
        <v>15852.685</v>
      </c>
      <c r="AO17" s="74" t="n">
        <v>6800</v>
      </c>
      <c r="AP17" s="74" t="n">
        <v>2820</v>
      </c>
      <c r="AQ17" s="74" t="n">
        <v>4693.9</v>
      </c>
      <c r="AR17" s="74" t="n">
        <v>51</v>
      </c>
      <c r="AS17" s="75" t="n">
        <v>4693.9</v>
      </c>
      <c r="AT17" s="74" t="n">
        <v>51</v>
      </c>
      <c r="AU17" s="74" t="n">
        <v>0</v>
      </c>
      <c r="AV17" s="74" t="n">
        <v>0</v>
      </c>
      <c r="AW17" s="74" t="n">
        <v>4113.9</v>
      </c>
      <c r="AX17" s="74" t="n">
        <v>0</v>
      </c>
      <c r="AY17" s="74" t="n">
        <v>0</v>
      </c>
      <c r="AZ17" s="74" t="n">
        <v>0</v>
      </c>
      <c r="BA17" s="74" t="n">
        <v>0</v>
      </c>
      <c r="BB17" s="74" t="n">
        <v>0</v>
      </c>
      <c r="BC17" s="75" t="n">
        <v>19497</v>
      </c>
      <c r="BD17" s="76" t="n">
        <v>600</v>
      </c>
      <c r="BE17" s="76" t="n">
        <v>5400.5288</v>
      </c>
      <c r="BF17" s="76" t="n">
        <v>612.0005</v>
      </c>
      <c r="BG17" s="74" t="n">
        <v>0</v>
      </c>
      <c r="BH17" s="74" t="n">
        <v>0</v>
      </c>
      <c r="BI17" s="74" t="n">
        <v>0</v>
      </c>
      <c r="BJ17" s="74" t="n">
        <v>0</v>
      </c>
      <c r="BK17" s="74" t="n">
        <v>0</v>
      </c>
      <c r="BL17" s="74" t="n">
        <v>0</v>
      </c>
      <c r="BM17" s="74" t="n">
        <v>0</v>
      </c>
      <c r="BN17" s="74" t="n">
        <v>0</v>
      </c>
      <c r="BO17" s="77"/>
      <c r="BP17" s="78"/>
      <c r="BQ17" s="78"/>
      <c r="BR17" s="78"/>
      <c r="BS17" s="78"/>
      <c r="BT17" s="78"/>
    </row>
    <row r="18" customFormat="false" ht="20.1" hidden="false" customHeight="true" outlineLevel="0" collapsed="false">
      <c r="A18" s="53" t="n">
        <v>8</v>
      </c>
      <c r="B18" s="32" t="s">
        <v>50</v>
      </c>
      <c r="C18" s="74" t="n">
        <f aca="false">E18+G18-BA18</f>
        <v>38957.255</v>
      </c>
      <c r="D18" s="74" t="n">
        <f aca="false">F18+H18-BB18</f>
        <v>10038.345</v>
      </c>
      <c r="E18" s="74" t="n">
        <f aca="false">I18+K18+M18+AE18+AG18+AK18+AO18+AS18</f>
        <v>24825</v>
      </c>
      <c r="F18" s="74" t="n">
        <f aca="false">J18+L18+N18+AF18+AH18+AL18+AP18+AT18</f>
        <v>9139.145</v>
      </c>
      <c r="G18" s="74" t="n">
        <f aca="false">AY18+BC18+BE18+BG18+BI18+BK18+BM18</f>
        <v>14132.255</v>
      </c>
      <c r="H18" s="74" t="n">
        <f aca="false">AZ18+BD18+BF18+BH18+BJ18+BL18+BN18</f>
        <v>899.2</v>
      </c>
      <c r="I18" s="75" t="n">
        <v>15200</v>
      </c>
      <c r="J18" s="74" t="n">
        <v>8063.847</v>
      </c>
      <c r="K18" s="74" t="n">
        <v>0</v>
      </c>
      <c r="L18" s="74" t="n">
        <v>0</v>
      </c>
      <c r="M18" s="74" t="n">
        <v>3725</v>
      </c>
      <c r="N18" s="74" t="n">
        <v>975.168</v>
      </c>
      <c r="O18" s="74" t="n">
        <v>1750</v>
      </c>
      <c r="P18" s="74" t="n">
        <v>512.586</v>
      </c>
      <c r="Q18" s="74" t="n">
        <v>0</v>
      </c>
      <c r="R18" s="74" t="n">
        <v>0</v>
      </c>
      <c r="S18" s="74" t="n">
        <v>330</v>
      </c>
      <c r="T18" s="74" t="n">
        <v>126.314</v>
      </c>
      <c r="U18" s="74" t="n">
        <v>115</v>
      </c>
      <c r="V18" s="74" t="n">
        <v>14</v>
      </c>
      <c r="W18" s="74" t="n">
        <v>620</v>
      </c>
      <c r="X18" s="74" t="n">
        <v>109.84</v>
      </c>
      <c r="Y18" s="74" t="n">
        <v>200</v>
      </c>
      <c r="Z18" s="74" t="n">
        <v>0</v>
      </c>
      <c r="AA18" s="74" t="n">
        <v>50</v>
      </c>
      <c r="AB18" s="74" t="n">
        <v>0</v>
      </c>
      <c r="AC18" s="74" t="n">
        <v>550</v>
      </c>
      <c r="AD18" s="74" t="n">
        <v>150</v>
      </c>
      <c r="AE18" s="74" t="n">
        <v>0</v>
      </c>
      <c r="AF18" s="74" t="n">
        <v>0</v>
      </c>
      <c r="AG18" s="74" t="n">
        <v>0</v>
      </c>
      <c r="AH18" s="74" t="n">
        <v>0</v>
      </c>
      <c r="AI18" s="74" t="n">
        <v>0</v>
      </c>
      <c r="AJ18" s="74" t="n">
        <v>0</v>
      </c>
      <c r="AK18" s="74" t="n">
        <v>5280</v>
      </c>
      <c r="AL18" s="74" t="n">
        <v>0</v>
      </c>
      <c r="AM18" s="74" t="n">
        <v>5280</v>
      </c>
      <c r="AN18" s="74" t="n">
        <v>0</v>
      </c>
      <c r="AO18" s="74" t="n">
        <v>450</v>
      </c>
      <c r="AP18" s="74" t="n">
        <v>90</v>
      </c>
      <c r="AQ18" s="74" t="n">
        <v>170</v>
      </c>
      <c r="AR18" s="74" t="n">
        <v>10.13</v>
      </c>
      <c r="AS18" s="75" t="n">
        <v>170</v>
      </c>
      <c r="AT18" s="74" t="n">
        <v>10.13</v>
      </c>
      <c r="AU18" s="74" t="n">
        <v>0</v>
      </c>
      <c r="AV18" s="74" t="n">
        <v>0</v>
      </c>
      <c r="AW18" s="74" t="n">
        <v>0</v>
      </c>
      <c r="AX18" s="74" t="n">
        <v>0</v>
      </c>
      <c r="AY18" s="74" t="n">
        <v>0</v>
      </c>
      <c r="AZ18" s="74" t="n">
        <v>0</v>
      </c>
      <c r="BA18" s="74" t="n">
        <v>0</v>
      </c>
      <c r="BB18" s="74" t="n">
        <v>0</v>
      </c>
      <c r="BC18" s="75" t="n">
        <v>10132.255</v>
      </c>
      <c r="BD18" s="76" t="n">
        <v>0</v>
      </c>
      <c r="BE18" s="76" t="n">
        <v>4000</v>
      </c>
      <c r="BF18" s="76" t="n">
        <v>899.2</v>
      </c>
      <c r="BG18" s="74" t="n">
        <v>0</v>
      </c>
      <c r="BH18" s="74" t="n">
        <v>0</v>
      </c>
      <c r="BI18" s="74" t="n">
        <v>0</v>
      </c>
      <c r="BJ18" s="74" t="n">
        <v>0</v>
      </c>
      <c r="BK18" s="74" t="n">
        <v>0</v>
      </c>
      <c r="BL18" s="74" t="n">
        <v>0</v>
      </c>
      <c r="BM18" s="74" t="n">
        <v>0</v>
      </c>
      <c r="BN18" s="74" t="n">
        <v>0</v>
      </c>
      <c r="BO18" s="77"/>
      <c r="BP18" s="78"/>
      <c r="BQ18" s="78"/>
      <c r="BR18" s="78"/>
      <c r="BS18" s="78"/>
      <c r="BT18" s="78"/>
    </row>
    <row r="19" customFormat="false" ht="20.1" hidden="false" customHeight="true" outlineLevel="0" collapsed="false">
      <c r="A19" s="53" t="n">
        <v>9</v>
      </c>
      <c r="B19" s="32" t="s">
        <v>51</v>
      </c>
      <c r="C19" s="74" t="n">
        <f aca="false">E19+G19-BA19</f>
        <v>42067.414</v>
      </c>
      <c r="D19" s="74" t="n">
        <f aca="false">F19+H19-BB19</f>
        <v>11149.7519</v>
      </c>
      <c r="E19" s="74" t="n">
        <f aca="false">I19+K19+M19+AE19+AG19+AK19+AO19+AS19</f>
        <v>28977.3</v>
      </c>
      <c r="F19" s="74" t="n">
        <f aca="false">J19+L19+N19+AF19+AH19+AL19+AP19+AT19</f>
        <v>11149.7519</v>
      </c>
      <c r="G19" s="74" t="n">
        <f aca="false">AY19+BC19+BE19+BG19+BI19+BK19+BM19</f>
        <v>13090.114</v>
      </c>
      <c r="H19" s="74" t="n">
        <f aca="false">AZ19+BD19+BF19+BH19+BJ19+BL19+BN19</f>
        <v>0</v>
      </c>
      <c r="I19" s="75" t="n">
        <v>20100</v>
      </c>
      <c r="J19" s="74" t="n">
        <v>9467.194</v>
      </c>
      <c r="K19" s="74" t="n">
        <v>0</v>
      </c>
      <c r="L19" s="74" t="n">
        <v>0</v>
      </c>
      <c r="M19" s="74" t="n">
        <v>6276</v>
      </c>
      <c r="N19" s="74" t="n">
        <v>1382.5579</v>
      </c>
      <c r="O19" s="74" t="n">
        <v>1800</v>
      </c>
      <c r="P19" s="74" t="n">
        <v>670</v>
      </c>
      <c r="Q19" s="74" t="n">
        <v>0</v>
      </c>
      <c r="R19" s="74" t="n">
        <v>0</v>
      </c>
      <c r="S19" s="74" t="n">
        <v>250</v>
      </c>
      <c r="T19" s="74" t="n">
        <v>81.7949</v>
      </c>
      <c r="U19" s="74" t="n">
        <v>200</v>
      </c>
      <c r="V19" s="74" t="n">
        <v>60</v>
      </c>
      <c r="W19" s="74" t="n">
        <v>844</v>
      </c>
      <c r="X19" s="74" t="n">
        <v>326</v>
      </c>
      <c r="Y19" s="74" t="n">
        <v>550</v>
      </c>
      <c r="Z19" s="74" t="n">
        <v>300</v>
      </c>
      <c r="AA19" s="74" t="n">
        <v>1200</v>
      </c>
      <c r="AB19" s="74" t="n">
        <v>200</v>
      </c>
      <c r="AC19" s="74" t="n">
        <v>1750</v>
      </c>
      <c r="AD19" s="74" t="n">
        <v>0</v>
      </c>
      <c r="AE19" s="74" t="n">
        <v>0</v>
      </c>
      <c r="AF19" s="74" t="n">
        <v>0</v>
      </c>
      <c r="AG19" s="74" t="n">
        <v>0</v>
      </c>
      <c r="AH19" s="74" t="n">
        <v>0</v>
      </c>
      <c r="AI19" s="74" t="n">
        <v>0</v>
      </c>
      <c r="AJ19" s="74" t="n">
        <v>0</v>
      </c>
      <c r="AK19" s="74" t="n">
        <v>500</v>
      </c>
      <c r="AL19" s="74" t="n">
        <v>0</v>
      </c>
      <c r="AM19" s="74" t="n">
        <v>0</v>
      </c>
      <c r="AN19" s="74" t="n">
        <v>0</v>
      </c>
      <c r="AO19" s="74" t="n">
        <v>1200</v>
      </c>
      <c r="AP19" s="74" t="n">
        <v>300</v>
      </c>
      <c r="AQ19" s="74" t="n">
        <v>901.3</v>
      </c>
      <c r="AR19" s="74" t="n">
        <v>0</v>
      </c>
      <c r="AS19" s="75" t="n">
        <v>901.3</v>
      </c>
      <c r="AT19" s="74" t="n">
        <v>0</v>
      </c>
      <c r="AU19" s="74" t="n">
        <v>0</v>
      </c>
      <c r="AV19" s="74" t="n">
        <v>0</v>
      </c>
      <c r="AW19" s="74" t="n">
        <v>531.3</v>
      </c>
      <c r="AX19" s="74" t="n">
        <v>0</v>
      </c>
      <c r="AY19" s="74" t="n">
        <v>0</v>
      </c>
      <c r="AZ19" s="74" t="n">
        <v>0</v>
      </c>
      <c r="BA19" s="74" t="n">
        <v>0</v>
      </c>
      <c r="BB19" s="74" t="n">
        <v>0</v>
      </c>
      <c r="BC19" s="75" t="n">
        <v>13090.114</v>
      </c>
      <c r="BD19" s="76" t="n">
        <v>0</v>
      </c>
      <c r="BE19" s="76" t="n">
        <v>0</v>
      </c>
      <c r="BF19" s="76" t="n">
        <v>0</v>
      </c>
      <c r="BG19" s="74" t="n">
        <v>0</v>
      </c>
      <c r="BH19" s="74" t="n">
        <v>0</v>
      </c>
      <c r="BI19" s="74" t="n">
        <v>0</v>
      </c>
      <c r="BJ19" s="74" t="n">
        <v>0</v>
      </c>
      <c r="BK19" s="74" t="n">
        <v>0</v>
      </c>
      <c r="BL19" s="74" t="n">
        <v>0</v>
      </c>
      <c r="BM19" s="74" t="n">
        <v>0</v>
      </c>
      <c r="BN19" s="74" t="n">
        <v>0</v>
      </c>
      <c r="BO19" s="77"/>
      <c r="BP19" s="78"/>
      <c r="BQ19" s="78"/>
      <c r="BR19" s="78"/>
      <c r="BS19" s="78"/>
      <c r="BT19" s="78"/>
    </row>
    <row r="20" customFormat="false" ht="20.1" hidden="false" customHeight="true" outlineLevel="0" collapsed="false">
      <c r="A20" s="53" t="n">
        <v>10</v>
      </c>
      <c r="B20" s="32" t="s">
        <v>52</v>
      </c>
      <c r="C20" s="74" t="n">
        <f aca="false">E20+G20-BA20</f>
        <v>51953.9607</v>
      </c>
      <c r="D20" s="74" t="n">
        <f aca="false">F20+H20-BB20</f>
        <v>17728.852</v>
      </c>
      <c r="E20" s="74" t="n">
        <f aca="false">I20+K20+M20+AE20+AG20+AK20+AO20+AS20</f>
        <v>46277.5</v>
      </c>
      <c r="F20" s="74" t="n">
        <f aca="false">J20+L20+N20+AF20+AH20+AL20+AP20+AT20</f>
        <v>17751.208</v>
      </c>
      <c r="G20" s="74" t="n">
        <f aca="false">AY20+BC20+BE20+BG20+BI20+BK20+BM20</f>
        <v>5676.4607</v>
      </c>
      <c r="H20" s="74" t="n">
        <f aca="false">AZ20+BD20+BF20+BH20+BJ20+BL20+BN20</f>
        <v>-22.356</v>
      </c>
      <c r="I20" s="75" t="n">
        <v>18100</v>
      </c>
      <c r="J20" s="74" t="n">
        <v>7375.357</v>
      </c>
      <c r="K20" s="74" t="n">
        <v>0</v>
      </c>
      <c r="L20" s="74" t="n">
        <v>0</v>
      </c>
      <c r="M20" s="74" t="n">
        <v>7695</v>
      </c>
      <c r="N20" s="74" t="n">
        <v>2401.701</v>
      </c>
      <c r="O20" s="74" t="n">
        <v>0</v>
      </c>
      <c r="P20" s="74" t="n">
        <v>0</v>
      </c>
      <c r="Q20" s="74" t="n">
        <v>2100</v>
      </c>
      <c r="R20" s="74" t="n">
        <v>1038.488</v>
      </c>
      <c r="S20" s="74" t="n">
        <v>230</v>
      </c>
      <c r="T20" s="74" t="n">
        <v>94.053</v>
      </c>
      <c r="U20" s="74" t="n">
        <v>190</v>
      </c>
      <c r="V20" s="74" t="n">
        <v>0</v>
      </c>
      <c r="W20" s="74" t="n">
        <v>620</v>
      </c>
      <c r="X20" s="74" t="n">
        <v>179.92</v>
      </c>
      <c r="Y20" s="74" t="n">
        <v>90</v>
      </c>
      <c r="Z20" s="74" t="n">
        <v>0</v>
      </c>
      <c r="AA20" s="74" t="n">
        <v>2175</v>
      </c>
      <c r="AB20" s="74" t="n">
        <v>510.3</v>
      </c>
      <c r="AC20" s="74" t="n">
        <v>2200</v>
      </c>
      <c r="AD20" s="74" t="n">
        <v>548.94</v>
      </c>
      <c r="AE20" s="74" t="n">
        <v>0</v>
      </c>
      <c r="AF20" s="74" t="n">
        <v>0</v>
      </c>
      <c r="AG20" s="74" t="n">
        <v>0</v>
      </c>
      <c r="AH20" s="74" t="n">
        <v>0</v>
      </c>
      <c r="AI20" s="74" t="n">
        <v>0</v>
      </c>
      <c r="AJ20" s="74" t="n">
        <v>0</v>
      </c>
      <c r="AK20" s="74" t="n">
        <v>15116.7</v>
      </c>
      <c r="AL20" s="74" t="n">
        <v>7674.8</v>
      </c>
      <c r="AM20" s="74" t="n">
        <v>15116.7</v>
      </c>
      <c r="AN20" s="74" t="n">
        <v>7674.8</v>
      </c>
      <c r="AO20" s="74" t="n">
        <v>2630</v>
      </c>
      <c r="AP20" s="74" t="n">
        <v>290</v>
      </c>
      <c r="AQ20" s="74" t="n">
        <v>2735.8</v>
      </c>
      <c r="AR20" s="74" t="n">
        <v>9.35</v>
      </c>
      <c r="AS20" s="75" t="n">
        <v>2735.8</v>
      </c>
      <c r="AT20" s="74" t="n">
        <v>9.35</v>
      </c>
      <c r="AU20" s="74" t="n">
        <v>0</v>
      </c>
      <c r="AV20" s="74" t="n">
        <v>0</v>
      </c>
      <c r="AW20" s="74" t="n">
        <v>2005.8</v>
      </c>
      <c r="AX20" s="74" t="n">
        <v>0</v>
      </c>
      <c r="AY20" s="74" t="n">
        <v>0</v>
      </c>
      <c r="AZ20" s="74" t="n">
        <v>0</v>
      </c>
      <c r="BA20" s="74" t="n">
        <v>0</v>
      </c>
      <c r="BB20" s="74" t="n">
        <v>0</v>
      </c>
      <c r="BC20" s="75" t="n">
        <v>5276</v>
      </c>
      <c r="BD20" s="76" t="n">
        <v>0</v>
      </c>
      <c r="BE20" s="76" t="n">
        <v>400.4607</v>
      </c>
      <c r="BF20" s="76" t="n">
        <v>0</v>
      </c>
      <c r="BG20" s="74" t="n">
        <v>0</v>
      </c>
      <c r="BH20" s="74" t="n">
        <v>0</v>
      </c>
      <c r="BI20" s="74" t="n">
        <v>0</v>
      </c>
      <c r="BJ20" s="74" t="n">
        <v>0</v>
      </c>
      <c r="BK20" s="74" t="n">
        <v>0</v>
      </c>
      <c r="BL20" s="74" t="n">
        <v>-22.356</v>
      </c>
      <c r="BM20" s="74" t="n">
        <v>0</v>
      </c>
      <c r="BN20" s="74" t="n">
        <v>0</v>
      </c>
      <c r="BO20" s="77"/>
      <c r="BP20" s="78"/>
      <c r="BQ20" s="78"/>
      <c r="BR20" s="78"/>
      <c r="BS20" s="78"/>
      <c r="BT20" s="78"/>
    </row>
    <row r="21" customFormat="false" ht="20.1" hidden="false" customHeight="true" outlineLevel="0" collapsed="false">
      <c r="A21" s="53" t="n">
        <v>11</v>
      </c>
      <c r="B21" s="32" t="s">
        <v>53</v>
      </c>
      <c r="C21" s="74" t="n">
        <f aca="false">E21+G21-BA21</f>
        <v>9142.237</v>
      </c>
      <c r="D21" s="74" t="n">
        <f aca="false">F21+H21-BB21</f>
        <v>3392.034</v>
      </c>
      <c r="E21" s="74" t="n">
        <f aca="false">I21+K21+M21+AE21+AG21+AK21+AO21+AS21</f>
        <v>7569.3</v>
      </c>
      <c r="F21" s="74" t="n">
        <f aca="false">J21+L21+N21+AF21+AH21+AL21+AP21+AT21</f>
        <v>2892.034</v>
      </c>
      <c r="G21" s="74" t="n">
        <f aca="false">AY21+BC21+BE21+BG21+BI21+BK21+BM21</f>
        <v>1572.937</v>
      </c>
      <c r="H21" s="74" t="n">
        <f aca="false">AZ21+BD21+BF21+BH21+BJ21+BL21+BN21</f>
        <v>500</v>
      </c>
      <c r="I21" s="75" t="n">
        <v>5000</v>
      </c>
      <c r="J21" s="74" t="n">
        <v>2345.304</v>
      </c>
      <c r="K21" s="74" t="n">
        <v>0</v>
      </c>
      <c r="L21" s="74" t="n">
        <v>0</v>
      </c>
      <c r="M21" s="74" t="n">
        <v>416</v>
      </c>
      <c r="N21" s="74" t="n">
        <v>142.73</v>
      </c>
      <c r="O21" s="74" t="n">
        <v>220</v>
      </c>
      <c r="P21" s="74" t="n">
        <v>95.73</v>
      </c>
      <c r="Q21" s="74" t="n">
        <v>0</v>
      </c>
      <c r="R21" s="74" t="n">
        <v>0</v>
      </c>
      <c r="S21" s="74" t="n">
        <v>50</v>
      </c>
      <c r="T21" s="74" t="n">
        <v>20</v>
      </c>
      <c r="U21" s="74" t="n">
        <v>100</v>
      </c>
      <c r="V21" s="74" t="n">
        <v>1</v>
      </c>
      <c r="W21" s="74" t="n">
        <v>16</v>
      </c>
      <c r="X21" s="74" t="n">
        <v>16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30</v>
      </c>
      <c r="AD21" s="74" t="n">
        <v>10</v>
      </c>
      <c r="AE21" s="74" t="n">
        <v>0</v>
      </c>
      <c r="AF21" s="74" t="n">
        <v>0</v>
      </c>
      <c r="AG21" s="74" t="n">
        <v>0</v>
      </c>
      <c r="AH21" s="74" t="n">
        <v>0</v>
      </c>
      <c r="AI21" s="74" t="n">
        <v>0</v>
      </c>
      <c r="AJ21" s="74" t="n">
        <v>0</v>
      </c>
      <c r="AK21" s="74" t="n">
        <v>1292.2</v>
      </c>
      <c r="AL21" s="74" t="n">
        <v>374</v>
      </c>
      <c r="AM21" s="74" t="n">
        <v>1292.2</v>
      </c>
      <c r="AN21" s="74" t="n">
        <v>374</v>
      </c>
      <c r="AO21" s="74" t="n">
        <v>300</v>
      </c>
      <c r="AP21" s="74" t="n">
        <v>30</v>
      </c>
      <c r="AQ21" s="74" t="n">
        <v>561.1</v>
      </c>
      <c r="AR21" s="74" t="n">
        <v>0</v>
      </c>
      <c r="AS21" s="75" t="n">
        <v>561.1</v>
      </c>
      <c r="AT21" s="74" t="n">
        <v>0</v>
      </c>
      <c r="AU21" s="74" t="n">
        <v>0</v>
      </c>
      <c r="AV21" s="74" t="n">
        <v>0</v>
      </c>
      <c r="AW21" s="74" t="n">
        <v>561.1</v>
      </c>
      <c r="AX21" s="74" t="n">
        <v>0</v>
      </c>
      <c r="AY21" s="74" t="n">
        <v>0</v>
      </c>
      <c r="AZ21" s="74" t="n">
        <v>0</v>
      </c>
      <c r="BA21" s="74" t="n">
        <v>0</v>
      </c>
      <c r="BB21" s="74" t="n">
        <v>0</v>
      </c>
      <c r="BC21" s="75" t="n">
        <v>1472</v>
      </c>
      <c r="BD21" s="76" t="n">
        <v>500</v>
      </c>
      <c r="BE21" s="76" t="n">
        <v>100.937</v>
      </c>
      <c r="BF21" s="76" t="n">
        <v>0</v>
      </c>
      <c r="BG21" s="74" t="n">
        <v>0</v>
      </c>
      <c r="BH21" s="74" t="n">
        <v>0</v>
      </c>
      <c r="BI21" s="74" t="n">
        <v>0</v>
      </c>
      <c r="BJ21" s="74" t="n">
        <v>0</v>
      </c>
      <c r="BK21" s="74" t="n">
        <v>0</v>
      </c>
      <c r="BL21" s="74" t="n">
        <v>0</v>
      </c>
      <c r="BM21" s="74" t="n">
        <v>0</v>
      </c>
      <c r="BN21" s="74" t="n">
        <v>0</v>
      </c>
      <c r="BO21" s="77"/>
      <c r="BP21" s="78"/>
      <c r="BQ21" s="78"/>
      <c r="BR21" s="78"/>
      <c r="BS21" s="78"/>
      <c r="BT21" s="78"/>
    </row>
    <row r="22" customFormat="false" ht="20.1" hidden="false" customHeight="true" outlineLevel="0" collapsed="false">
      <c r="A22" s="53" t="n">
        <v>12</v>
      </c>
      <c r="B22" s="32" t="s">
        <v>54</v>
      </c>
      <c r="C22" s="74" t="n">
        <f aca="false">E22+G22-BA22</f>
        <v>4996.5871</v>
      </c>
      <c r="D22" s="74" t="n">
        <f aca="false">F22+H22-BB22</f>
        <v>2413.052</v>
      </c>
      <c r="E22" s="74" t="n">
        <f aca="false">I22+K22+M22+AE22+AG22+AK22+AO22+AS22</f>
        <v>4859.2</v>
      </c>
      <c r="F22" s="74" t="n">
        <f aca="false">J22+L22+N22+AF22+AH22+AL22+AP22+AT22</f>
        <v>2275.827</v>
      </c>
      <c r="G22" s="74" t="n">
        <f aca="false">AY22+BC22+BE22+BG22+BI22+BK22+BM22</f>
        <v>137.3871</v>
      </c>
      <c r="H22" s="74" t="n">
        <f aca="false">AZ22+BD22+BF22+BH22+BJ22+BL22+BN22</f>
        <v>137.225</v>
      </c>
      <c r="I22" s="75" t="n">
        <v>4250</v>
      </c>
      <c r="J22" s="74" t="n">
        <v>1908.427</v>
      </c>
      <c r="K22" s="74" t="n">
        <v>0</v>
      </c>
      <c r="L22" s="74" t="n">
        <v>0</v>
      </c>
      <c r="M22" s="74" t="n">
        <v>596.2</v>
      </c>
      <c r="N22" s="74" t="n">
        <v>367.4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120</v>
      </c>
      <c r="T22" s="74" t="n">
        <v>60</v>
      </c>
      <c r="U22" s="74" t="n">
        <v>17.2</v>
      </c>
      <c r="V22" s="74" t="n">
        <v>14.4</v>
      </c>
      <c r="W22" s="74" t="n">
        <v>16</v>
      </c>
      <c r="X22" s="74" t="n">
        <v>0</v>
      </c>
      <c r="Y22" s="74" t="n">
        <v>0</v>
      </c>
      <c r="Z22" s="74" t="n">
        <v>0</v>
      </c>
      <c r="AA22" s="74" t="n">
        <v>20</v>
      </c>
      <c r="AB22" s="74" t="n">
        <v>0</v>
      </c>
      <c r="AC22" s="74" t="n">
        <v>390</v>
      </c>
      <c r="AD22" s="74" t="n">
        <v>260</v>
      </c>
      <c r="AE22" s="74" t="n">
        <v>0</v>
      </c>
      <c r="AF22" s="74" t="n">
        <v>0</v>
      </c>
      <c r="AG22" s="74" t="n">
        <v>0</v>
      </c>
      <c r="AH22" s="74" t="n">
        <v>0</v>
      </c>
      <c r="AI22" s="74" t="n">
        <v>0</v>
      </c>
      <c r="AJ22" s="74" t="n">
        <v>0</v>
      </c>
      <c r="AK22" s="74" t="n">
        <v>0</v>
      </c>
      <c r="AL22" s="74" t="n">
        <v>0</v>
      </c>
      <c r="AM22" s="74" t="n">
        <v>0</v>
      </c>
      <c r="AN22" s="74" t="n">
        <v>0</v>
      </c>
      <c r="AO22" s="74" t="n">
        <v>0</v>
      </c>
      <c r="AP22" s="74" t="n">
        <v>0</v>
      </c>
      <c r="AQ22" s="74" t="n">
        <v>13</v>
      </c>
      <c r="AR22" s="74" t="n">
        <v>0</v>
      </c>
      <c r="AS22" s="75" t="n">
        <v>13</v>
      </c>
      <c r="AT22" s="74" t="n">
        <v>0</v>
      </c>
      <c r="AU22" s="74" t="n">
        <v>0</v>
      </c>
      <c r="AV22" s="74" t="n">
        <v>0</v>
      </c>
      <c r="AW22" s="74" t="n">
        <v>0</v>
      </c>
      <c r="AX22" s="74" t="n">
        <v>0</v>
      </c>
      <c r="AY22" s="74" t="n">
        <v>0</v>
      </c>
      <c r="AZ22" s="74" t="n">
        <v>0</v>
      </c>
      <c r="BA22" s="74" t="n">
        <v>0</v>
      </c>
      <c r="BB22" s="74" t="n">
        <v>0</v>
      </c>
      <c r="BC22" s="75" t="n">
        <v>137.3871</v>
      </c>
      <c r="BD22" s="76" t="n">
        <v>137.225</v>
      </c>
      <c r="BE22" s="76" t="n">
        <v>0</v>
      </c>
      <c r="BF22" s="76" t="n">
        <v>0</v>
      </c>
      <c r="BG22" s="74" t="n">
        <v>0</v>
      </c>
      <c r="BH22" s="74" t="n">
        <v>0</v>
      </c>
      <c r="BI22" s="74" t="n">
        <v>0</v>
      </c>
      <c r="BJ22" s="74" t="n">
        <v>0</v>
      </c>
      <c r="BK22" s="74" t="n">
        <v>0</v>
      </c>
      <c r="BL22" s="74" t="n">
        <v>0</v>
      </c>
      <c r="BM22" s="74" t="n">
        <v>0</v>
      </c>
      <c r="BN22" s="74" t="n">
        <v>0</v>
      </c>
      <c r="BO22" s="77"/>
      <c r="BP22" s="78"/>
      <c r="BQ22" s="78"/>
      <c r="BR22" s="78"/>
      <c r="BS22" s="78"/>
      <c r="BT22" s="78"/>
    </row>
    <row r="23" customFormat="false" ht="20.1" hidden="false" customHeight="true" outlineLevel="0" collapsed="false">
      <c r="A23" s="53" t="n">
        <v>13</v>
      </c>
      <c r="B23" s="32" t="s">
        <v>55</v>
      </c>
      <c r="C23" s="74" t="n">
        <f aca="false">E23+G23-BA23</f>
        <v>29330.5518</v>
      </c>
      <c r="D23" s="74" t="n">
        <f aca="false">F23+H23-BB23</f>
        <v>8601.218</v>
      </c>
      <c r="E23" s="74" t="n">
        <f aca="false">I23+K23+M23+AE23+AG23+AK23+AO23+AS23</f>
        <v>19299.6</v>
      </c>
      <c r="F23" s="74" t="n">
        <f aca="false">J23+L23+N23+AF23+AH23+AL23+AP23+AT23</f>
        <v>8515.218</v>
      </c>
      <c r="G23" s="74" t="n">
        <f aca="false">AY23+BC23+BE23+BG23+BI23+BK23+BM23</f>
        <v>10030.9518</v>
      </c>
      <c r="H23" s="74" t="n">
        <f aca="false">AZ23+BD23+BF23+BH23+BJ23+BL23+BN23</f>
        <v>86</v>
      </c>
      <c r="I23" s="75" t="n">
        <v>12149.7</v>
      </c>
      <c r="J23" s="74" t="n">
        <v>5659.458</v>
      </c>
      <c r="K23" s="74" t="n">
        <v>0</v>
      </c>
      <c r="L23" s="74" t="n">
        <v>0</v>
      </c>
      <c r="M23" s="74" t="n">
        <v>1060.5</v>
      </c>
      <c r="N23" s="74" t="n">
        <v>292.56</v>
      </c>
      <c r="O23" s="74" t="n">
        <v>96</v>
      </c>
      <c r="P23" s="74" t="n">
        <v>40</v>
      </c>
      <c r="Q23" s="74" t="n">
        <v>50</v>
      </c>
      <c r="R23" s="74" t="n">
        <v>0</v>
      </c>
      <c r="S23" s="74" t="n">
        <v>180</v>
      </c>
      <c r="T23" s="74" t="n">
        <v>72.6</v>
      </c>
      <c r="U23" s="74" t="n">
        <v>100</v>
      </c>
      <c r="V23" s="74" t="n">
        <v>45.6</v>
      </c>
      <c r="W23" s="74" t="n">
        <v>120</v>
      </c>
      <c r="X23" s="74" t="n">
        <v>54.36</v>
      </c>
      <c r="Y23" s="74" t="n">
        <v>0</v>
      </c>
      <c r="Z23" s="74" t="n">
        <v>0</v>
      </c>
      <c r="AA23" s="74" t="n">
        <v>35</v>
      </c>
      <c r="AB23" s="74" t="n">
        <v>0</v>
      </c>
      <c r="AC23" s="74" t="n">
        <v>400</v>
      </c>
      <c r="AD23" s="74" t="n">
        <v>80</v>
      </c>
      <c r="AE23" s="74" t="n">
        <v>0</v>
      </c>
      <c r="AF23" s="74" t="n">
        <v>0</v>
      </c>
      <c r="AG23" s="74" t="n">
        <v>0</v>
      </c>
      <c r="AH23" s="74" t="n">
        <v>0</v>
      </c>
      <c r="AI23" s="74" t="n">
        <v>0</v>
      </c>
      <c r="AJ23" s="74" t="n">
        <v>0</v>
      </c>
      <c r="AK23" s="74" t="n">
        <v>4750</v>
      </c>
      <c r="AL23" s="74" t="n">
        <v>2319.4</v>
      </c>
      <c r="AM23" s="74" t="n">
        <v>4750</v>
      </c>
      <c r="AN23" s="74" t="n">
        <v>2319.4</v>
      </c>
      <c r="AO23" s="74" t="n">
        <v>830</v>
      </c>
      <c r="AP23" s="74" t="n">
        <v>225</v>
      </c>
      <c r="AQ23" s="74" t="n">
        <v>509.4</v>
      </c>
      <c r="AR23" s="74" t="n">
        <v>18.8</v>
      </c>
      <c r="AS23" s="75" t="n">
        <v>509.4</v>
      </c>
      <c r="AT23" s="74" t="n">
        <v>18.8</v>
      </c>
      <c r="AU23" s="74" t="n">
        <v>0</v>
      </c>
      <c r="AV23" s="74" t="n">
        <v>0</v>
      </c>
      <c r="AW23" s="74" t="n">
        <v>449.4</v>
      </c>
      <c r="AX23" s="74" t="n">
        <v>0</v>
      </c>
      <c r="AY23" s="74" t="n">
        <v>0</v>
      </c>
      <c r="AZ23" s="74" t="n">
        <v>0</v>
      </c>
      <c r="BA23" s="74" t="n">
        <v>0</v>
      </c>
      <c r="BB23" s="74" t="n">
        <v>0</v>
      </c>
      <c r="BC23" s="75" t="n">
        <v>9121.2</v>
      </c>
      <c r="BD23" s="76" t="n">
        <v>0</v>
      </c>
      <c r="BE23" s="76" t="n">
        <v>909.7518</v>
      </c>
      <c r="BF23" s="76" t="n">
        <v>86</v>
      </c>
      <c r="BG23" s="74" t="n">
        <v>0</v>
      </c>
      <c r="BH23" s="74" t="n">
        <v>0</v>
      </c>
      <c r="BI23" s="74" t="n">
        <v>0</v>
      </c>
      <c r="BJ23" s="74" t="n">
        <v>0</v>
      </c>
      <c r="BK23" s="74" t="n">
        <v>0</v>
      </c>
      <c r="BL23" s="74" t="n">
        <v>0</v>
      </c>
      <c r="BM23" s="74" t="n">
        <v>0</v>
      </c>
      <c r="BN23" s="74" t="n">
        <v>0</v>
      </c>
      <c r="BO23" s="77"/>
      <c r="BP23" s="78"/>
      <c r="BQ23" s="78"/>
      <c r="BR23" s="78"/>
      <c r="BS23" s="78"/>
      <c r="BT23" s="78"/>
    </row>
    <row r="24" customFormat="false" ht="20.1" hidden="false" customHeight="true" outlineLevel="0" collapsed="false">
      <c r="A24" s="53" t="n">
        <v>14</v>
      </c>
      <c r="B24" s="32" t="s">
        <v>56</v>
      </c>
      <c r="C24" s="74" t="n">
        <f aca="false">E24+G24-BA24</f>
        <v>25996.0418</v>
      </c>
      <c r="D24" s="74" t="n">
        <f aca="false">F24+H24-BB24</f>
        <v>9354.157</v>
      </c>
      <c r="E24" s="74" t="n">
        <f aca="false">I24+K24+M24+AE24+AG24+AK24+AO24+AS24</f>
        <v>19255.3</v>
      </c>
      <c r="F24" s="74" t="n">
        <f aca="false">J24+L24+N24+AF24+AH24+AL24+AP24+AT24</f>
        <v>8454.157</v>
      </c>
      <c r="G24" s="74" t="n">
        <f aca="false">AY24+BC24+BE24+BG24+BI24+BK24+BM24</f>
        <v>6740.7418</v>
      </c>
      <c r="H24" s="74" t="n">
        <f aca="false">AZ24+BD24+BF24+BH24+BJ24+BL24+BN24</f>
        <v>900</v>
      </c>
      <c r="I24" s="75" t="n">
        <v>10135</v>
      </c>
      <c r="J24" s="74" t="n">
        <v>4961.581</v>
      </c>
      <c r="K24" s="74" t="n">
        <v>0</v>
      </c>
      <c r="L24" s="74" t="n">
        <v>0</v>
      </c>
      <c r="M24" s="74" t="n">
        <v>2492</v>
      </c>
      <c r="N24" s="74" t="n">
        <v>912.576</v>
      </c>
      <c r="O24" s="74" t="n">
        <v>700</v>
      </c>
      <c r="P24" s="74" t="n">
        <v>391.211</v>
      </c>
      <c r="Q24" s="74" t="n">
        <v>0</v>
      </c>
      <c r="R24" s="74" t="n">
        <v>0</v>
      </c>
      <c r="S24" s="74" t="n">
        <v>180</v>
      </c>
      <c r="T24" s="74" t="n">
        <v>67.165</v>
      </c>
      <c r="U24" s="74" t="n">
        <v>75</v>
      </c>
      <c r="V24" s="74" t="n">
        <v>18.2</v>
      </c>
      <c r="W24" s="74" t="n">
        <v>777</v>
      </c>
      <c r="X24" s="74" t="n">
        <v>266</v>
      </c>
      <c r="Y24" s="74" t="n">
        <v>650</v>
      </c>
      <c r="Z24" s="74" t="n">
        <v>250</v>
      </c>
      <c r="AA24" s="74" t="n">
        <v>80</v>
      </c>
      <c r="AB24" s="74" t="n">
        <v>40</v>
      </c>
      <c r="AC24" s="74" t="n">
        <v>600</v>
      </c>
      <c r="AD24" s="74" t="n">
        <v>130</v>
      </c>
      <c r="AE24" s="74" t="n">
        <v>0</v>
      </c>
      <c r="AF24" s="74" t="n">
        <v>0</v>
      </c>
      <c r="AG24" s="74" t="n">
        <v>0</v>
      </c>
      <c r="AH24" s="74" t="n">
        <v>0</v>
      </c>
      <c r="AI24" s="74" t="n">
        <v>0</v>
      </c>
      <c r="AJ24" s="74" t="n">
        <v>0</v>
      </c>
      <c r="AK24" s="74" t="n">
        <v>4860</v>
      </c>
      <c r="AL24" s="74" t="n">
        <v>2338</v>
      </c>
      <c r="AM24" s="74" t="n">
        <v>4860</v>
      </c>
      <c r="AN24" s="74" t="n">
        <v>2338</v>
      </c>
      <c r="AO24" s="74" t="n">
        <v>620</v>
      </c>
      <c r="AP24" s="74" t="n">
        <v>230</v>
      </c>
      <c r="AQ24" s="74" t="n">
        <v>1148.3</v>
      </c>
      <c r="AR24" s="74" t="n">
        <v>12</v>
      </c>
      <c r="AS24" s="75" t="n">
        <v>1148.3</v>
      </c>
      <c r="AT24" s="74" t="n">
        <v>12</v>
      </c>
      <c r="AU24" s="74" t="n">
        <v>0</v>
      </c>
      <c r="AV24" s="74" t="n">
        <v>0</v>
      </c>
      <c r="AW24" s="74" t="n">
        <v>1049.3</v>
      </c>
      <c r="AX24" s="74" t="n">
        <v>0</v>
      </c>
      <c r="AY24" s="74" t="n">
        <v>0</v>
      </c>
      <c r="AZ24" s="74" t="n">
        <v>0</v>
      </c>
      <c r="BA24" s="74" t="n">
        <v>0</v>
      </c>
      <c r="BB24" s="74" t="n">
        <v>0</v>
      </c>
      <c r="BC24" s="75" t="n">
        <v>6740.7418</v>
      </c>
      <c r="BD24" s="76" t="n">
        <v>900</v>
      </c>
      <c r="BE24" s="76" t="n">
        <v>0</v>
      </c>
      <c r="BF24" s="76" t="n">
        <v>0</v>
      </c>
      <c r="BG24" s="74" t="n">
        <v>0</v>
      </c>
      <c r="BH24" s="74" t="n">
        <v>0</v>
      </c>
      <c r="BI24" s="74" t="n">
        <v>0</v>
      </c>
      <c r="BJ24" s="74" t="n">
        <v>0</v>
      </c>
      <c r="BK24" s="74" t="n">
        <v>0</v>
      </c>
      <c r="BL24" s="74" t="n">
        <v>0</v>
      </c>
      <c r="BM24" s="74" t="n">
        <v>0</v>
      </c>
      <c r="BN24" s="74" t="n">
        <v>0</v>
      </c>
      <c r="BO24" s="77"/>
      <c r="BP24" s="78"/>
      <c r="BQ24" s="78"/>
      <c r="BR24" s="78"/>
      <c r="BS24" s="78"/>
      <c r="BT24" s="78"/>
    </row>
    <row r="25" customFormat="false" ht="20.1" hidden="false" customHeight="true" outlineLevel="0" collapsed="false">
      <c r="A25" s="53" t="n">
        <v>15</v>
      </c>
      <c r="B25" s="32" t="s">
        <v>57</v>
      </c>
      <c r="C25" s="74" t="n">
        <f aca="false">E25+G25-BA25</f>
        <v>9717.7394</v>
      </c>
      <c r="D25" s="74" t="n">
        <f aca="false">F25+H25-BB25</f>
        <v>3901.566</v>
      </c>
      <c r="E25" s="74" t="n">
        <f aca="false">I25+K25+M25+AE25+AG25+AK25+AO25+AS25</f>
        <v>8682.8</v>
      </c>
      <c r="F25" s="74" t="n">
        <f aca="false">J25+L25+N25+AF25+AH25+AL25+AP25+AT25</f>
        <v>3901.566</v>
      </c>
      <c r="G25" s="74" t="n">
        <f aca="false">AY25+BC25+BE25+BG25+BI25+BK25+BM25</f>
        <v>1034.9394</v>
      </c>
      <c r="H25" s="74" t="n">
        <f aca="false">AZ25+BD25+BF25+BH25+BJ25+BL25+BN25</f>
        <v>0</v>
      </c>
      <c r="I25" s="75" t="n">
        <v>7255.8</v>
      </c>
      <c r="J25" s="74" t="n">
        <v>3567</v>
      </c>
      <c r="K25" s="74" t="n">
        <v>0</v>
      </c>
      <c r="L25" s="74" t="n">
        <v>0</v>
      </c>
      <c r="M25" s="74" t="n">
        <v>1137</v>
      </c>
      <c r="N25" s="74" t="n">
        <v>294.566</v>
      </c>
      <c r="O25" s="74" t="n">
        <v>200</v>
      </c>
      <c r="P25" s="74" t="n">
        <v>12.924</v>
      </c>
      <c r="Q25" s="74" t="n">
        <v>0</v>
      </c>
      <c r="R25" s="74" t="n">
        <v>0</v>
      </c>
      <c r="S25" s="74" t="n">
        <v>132</v>
      </c>
      <c r="T25" s="74" t="n">
        <v>54.192</v>
      </c>
      <c r="U25" s="74" t="n">
        <v>50</v>
      </c>
      <c r="V25" s="74" t="n">
        <v>0</v>
      </c>
      <c r="W25" s="74" t="n">
        <v>75</v>
      </c>
      <c r="X25" s="74" t="n">
        <v>16</v>
      </c>
      <c r="Y25" s="74" t="n">
        <v>20</v>
      </c>
      <c r="Z25" s="74" t="n">
        <v>0</v>
      </c>
      <c r="AA25" s="74" t="n">
        <v>20</v>
      </c>
      <c r="AB25" s="74" t="n">
        <v>3</v>
      </c>
      <c r="AC25" s="74" t="n">
        <v>660</v>
      </c>
      <c r="AD25" s="74" t="n">
        <v>208.45</v>
      </c>
      <c r="AE25" s="74" t="n">
        <v>0</v>
      </c>
      <c r="AF25" s="74" t="n">
        <v>0</v>
      </c>
      <c r="AG25" s="74" t="n">
        <v>0</v>
      </c>
      <c r="AH25" s="74" t="n">
        <v>0</v>
      </c>
      <c r="AI25" s="74" t="n">
        <v>0</v>
      </c>
      <c r="AJ25" s="74" t="n">
        <v>0</v>
      </c>
      <c r="AK25" s="74" t="n">
        <v>0</v>
      </c>
      <c r="AL25" s="74" t="n">
        <v>0</v>
      </c>
      <c r="AM25" s="74" t="n">
        <v>0</v>
      </c>
      <c r="AN25" s="74" t="n">
        <v>0</v>
      </c>
      <c r="AO25" s="74" t="n">
        <v>200</v>
      </c>
      <c r="AP25" s="74" t="n">
        <v>40</v>
      </c>
      <c r="AQ25" s="74" t="n">
        <v>90</v>
      </c>
      <c r="AR25" s="74" t="n">
        <v>0</v>
      </c>
      <c r="AS25" s="75" t="n">
        <v>90</v>
      </c>
      <c r="AT25" s="74" t="n">
        <v>0</v>
      </c>
      <c r="AU25" s="74" t="n">
        <v>0</v>
      </c>
      <c r="AV25" s="74" t="n">
        <v>0</v>
      </c>
      <c r="AW25" s="74" t="n">
        <v>0</v>
      </c>
      <c r="AX25" s="74" t="n">
        <v>0</v>
      </c>
      <c r="AY25" s="74" t="n">
        <v>0</v>
      </c>
      <c r="AZ25" s="74" t="n">
        <v>0</v>
      </c>
      <c r="BA25" s="74" t="n">
        <v>0</v>
      </c>
      <c r="BB25" s="74" t="n">
        <v>0</v>
      </c>
      <c r="BC25" s="75" t="n">
        <v>1034.9394</v>
      </c>
      <c r="BD25" s="76" t="n">
        <v>0</v>
      </c>
      <c r="BE25" s="76" t="n">
        <v>0</v>
      </c>
      <c r="BF25" s="76" t="n">
        <v>0</v>
      </c>
      <c r="BG25" s="74" t="n">
        <v>0</v>
      </c>
      <c r="BH25" s="74" t="n">
        <v>0</v>
      </c>
      <c r="BI25" s="74" t="n">
        <v>0</v>
      </c>
      <c r="BJ25" s="74" t="n">
        <v>0</v>
      </c>
      <c r="BK25" s="74" t="n">
        <v>0</v>
      </c>
      <c r="BL25" s="74" t="n">
        <v>0</v>
      </c>
      <c r="BM25" s="74" t="n">
        <v>0</v>
      </c>
      <c r="BN25" s="74" t="n">
        <v>0</v>
      </c>
      <c r="BO25" s="77"/>
      <c r="BP25" s="78"/>
      <c r="BQ25" s="78"/>
      <c r="BR25" s="78"/>
      <c r="BS25" s="78"/>
      <c r="BT25" s="78"/>
    </row>
    <row r="26" customFormat="false" ht="20.1" hidden="false" customHeight="true" outlineLevel="0" collapsed="false">
      <c r="A26" s="53" t="n">
        <v>16</v>
      </c>
      <c r="B26" s="32" t="s">
        <v>58</v>
      </c>
      <c r="C26" s="74" t="n">
        <f aca="false">E26+G26-BA26</f>
        <v>8180.091</v>
      </c>
      <c r="D26" s="74" t="n">
        <f aca="false">F26+H26-BB26</f>
        <v>2582.631</v>
      </c>
      <c r="E26" s="74" t="n">
        <f aca="false">I26+K26+M26+AE26+AG26+AK26+AO26+AS26</f>
        <v>7105</v>
      </c>
      <c r="F26" s="74" t="n">
        <f aca="false">J26+L26+N26+AF26+AH26+AL26+AP26+AT26</f>
        <v>2582.631</v>
      </c>
      <c r="G26" s="74" t="n">
        <f aca="false">AY26+BC26+BE26+BG26+BI26+BK26+BM26</f>
        <v>1325.091</v>
      </c>
      <c r="H26" s="74" t="n">
        <f aca="false">AZ26+BD26+BF26+BH26+BJ26+BL26+BN26</f>
        <v>0</v>
      </c>
      <c r="I26" s="75" t="n">
        <v>4600</v>
      </c>
      <c r="J26" s="74" t="n">
        <v>2156.631</v>
      </c>
      <c r="K26" s="74" t="n">
        <v>0</v>
      </c>
      <c r="L26" s="74" t="n">
        <v>0</v>
      </c>
      <c r="M26" s="74" t="n">
        <v>1600</v>
      </c>
      <c r="N26" s="74" t="n">
        <v>331</v>
      </c>
      <c r="O26" s="74" t="n">
        <v>150</v>
      </c>
      <c r="P26" s="74" t="n">
        <v>8</v>
      </c>
      <c r="Q26" s="74" t="n">
        <v>0</v>
      </c>
      <c r="R26" s="74" t="n">
        <v>0</v>
      </c>
      <c r="S26" s="74" t="n">
        <v>60</v>
      </c>
      <c r="T26" s="74" t="n">
        <v>30</v>
      </c>
      <c r="U26" s="74" t="n">
        <v>40</v>
      </c>
      <c r="V26" s="74" t="n">
        <v>0</v>
      </c>
      <c r="W26" s="74" t="n">
        <v>200</v>
      </c>
      <c r="X26" s="74" t="n">
        <v>46</v>
      </c>
      <c r="Y26" s="74" t="n">
        <v>60</v>
      </c>
      <c r="Z26" s="74" t="n">
        <v>0</v>
      </c>
      <c r="AA26" s="74" t="n">
        <v>50</v>
      </c>
      <c r="AB26" s="74" t="n">
        <v>10</v>
      </c>
      <c r="AC26" s="74" t="n">
        <v>1050</v>
      </c>
      <c r="AD26" s="74" t="n">
        <v>237</v>
      </c>
      <c r="AE26" s="74" t="n">
        <v>0</v>
      </c>
      <c r="AF26" s="74" t="n">
        <v>0</v>
      </c>
      <c r="AG26" s="74" t="n">
        <v>0</v>
      </c>
      <c r="AH26" s="74" t="n">
        <v>0</v>
      </c>
      <c r="AI26" s="74" t="n">
        <v>0</v>
      </c>
      <c r="AJ26" s="74" t="n">
        <v>0</v>
      </c>
      <c r="AK26" s="74" t="n">
        <v>0</v>
      </c>
      <c r="AL26" s="74" t="n">
        <v>0</v>
      </c>
      <c r="AM26" s="74" t="n">
        <v>0</v>
      </c>
      <c r="AN26" s="74" t="n">
        <v>0</v>
      </c>
      <c r="AO26" s="74" t="n">
        <v>600</v>
      </c>
      <c r="AP26" s="74" t="n">
        <v>95</v>
      </c>
      <c r="AQ26" s="74" t="n">
        <v>55</v>
      </c>
      <c r="AR26" s="74" t="n">
        <v>0</v>
      </c>
      <c r="AS26" s="75" t="n">
        <v>305</v>
      </c>
      <c r="AT26" s="74" t="n">
        <v>0</v>
      </c>
      <c r="AU26" s="74" t="n">
        <v>0</v>
      </c>
      <c r="AV26" s="74" t="n">
        <v>0</v>
      </c>
      <c r="AW26" s="74" t="n">
        <v>250</v>
      </c>
      <c r="AX26" s="74" t="n">
        <v>0</v>
      </c>
      <c r="AY26" s="74" t="n">
        <v>0</v>
      </c>
      <c r="AZ26" s="74" t="n">
        <v>0</v>
      </c>
      <c r="BA26" s="74" t="n">
        <v>250</v>
      </c>
      <c r="BB26" s="74" t="n">
        <v>0</v>
      </c>
      <c r="BC26" s="75" t="n">
        <v>1275.091</v>
      </c>
      <c r="BD26" s="76" t="n">
        <v>0</v>
      </c>
      <c r="BE26" s="76" t="n">
        <v>50</v>
      </c>
      <c r="BF26" s="76" t="n">
        <v>0</v>
      </c>
      <c r="BG26" s="74" t="n">
        <v>0</v>
      </c>
      <c r="BH26" s="74" t="n">
        <v>0</v>
      </c>
      <c r="BI26" s="74" t="n">
        <v>0</v>
      </c>
      <c r="BJ26" s="74" t="n">
        <v>0</v>
      </c>
      <c r="BK26" s="74" t="n">
        <v>0</v>
      </c>
      <c r="BL26" s="74" t="n">
        <v>0</v>
      </c>
      <c r="BM26" s="74" t="n">
        <v>0</v>
      </c>
      <c r="BN26" s="74" t="n">
        <v>0</v>
      </c>
      <c r="BO26" s="77"/>
      <c r="BP26" s="78"/>
      <c r="BQ26" s="78"/>
      <c r="BR26" s="78"/>
      <c r="BS26" s="78"/>
      <c r="BT26" s="78"/>
    </row>
    <row r="27" customFormat="false" ht="20.1" hidden="false" customHeight="true" outlineLevel="0" collapsed="false">
      <c r="A27" s="53" t="n">
        <v>17</v>
      </c>
      <c r="B27" s="32" t="s">
        <v>59</v>
      </c>
      <c r="C27" s="74" t="n">
        <f aca="false">E27+G27-BA27</f>
        <v>30391.0453</v>
      </c>
      <c r="D27" s="74" t="n">
        <f aca="false">F27+H27-BB27</f>
        <v>9797.863</v>
      </c>
      <c r="E27" s="74" t="n">
        <f aca="false">I27+K27+M27+AE27+AG27+AK27+AO27+AS27</f>
        <v>24728.9</v>
      </c>
      <c r="F27" s="74" t="n">
        <f aca="false">J27+L27+N27+AF27+AH27+AL27+AP27+AT27</f>
        <v>8811.863</v>
      </c>
      <c r="G27" s="74" t="n">
        <f aca="false">AY27+BC27+BE27+BG27+BI27+BK27+BM27</f>
        <v>6062.1453</v>
      </c>
      <c r="H27" s="74" t="n">
        <f aca="false">AZ27+BD27+BF27+BH27+BJ27+BL27+BN27</f>
        <v>986</v>
      </c>
      <c r="I27" s="75" t="n">
        <v>14000</v>
      </c>
      <c r="J27" s="74" t="n">
        <v>6299.656</v>
      </c>
      <c r="K27" s="74" t="n">
        <v>0</v>
      </c>
      <c r="L27" s="74" t="n">
        <v>0</v>
      </c>
      <c r="M27" s="74" t="n">
        <v>6562</v>
      </c>
      <c r="N27" s="74" t="n">
        <v>1662.857</v>
      </c>
      <c r="O27" s="74" t="n">
        <v>240</v>
      </c>
      <c r="P27" s="74" t="n">
        <v>0</v>
      </c>
      <c r="Q27" s="74" t="n">
        <v>30</v>
      </c>
      <c r="R27" s="74" t="n">
        <v>0</v>
      </c>
      <c r="S27" s="74" t="n">
        <v>300</v>
      </c>
      <c r="T27" s="74" t="n">
        <v>104.957</v>
      </c>
      <c r="U27" s="74" t="n">
        <v>200</v>
      </c>
      <c r="V27" s="74" t="n">
        <v>0</v>
      </c>
      <c r="W27" s="74" t="n">
        <v>1500</v>
      </c>
      <c r="X27" s="74" t="n">
        <v>336.2</v>
      </c>
      <c r="Y27" s="74" t="n">
        <v>1000</v>
      </c>
      <c r="Z27" s="74" t="n">
        <v>199.6</v>
      </c>
      <c r="AA27" s="74" t="n">
        <v>1300</v>
      </c>
      <c r="AB27" s="74" t="n">
        <v>0</v>
      </c>
      <c r="AC27" s="74" t="n">
        <v>2500</v>
      </c>
      <c r="AD27" s="74" t="n">
        <v>897.7</v>
      </c>
      <c r="AE27" s="74" t="n">
        <v>0</v>
      </c>
      <c r="AF27" s="74" t="n">
        <v>0</v>
      </c>
      <c r="AG27" s="74" t="n">
        <v>0</v>
      </c>
      <c r="AH27" s="74" t="n">
        <v>0</v>
      </c>
      <c r="AI27" s="74" t="n">
        <v>0</v>
      </c>
      <c r="AJ27" s="74" t="n">
        <v>0</v>
      </c>
      <c r="AK27" s="74" t="n">
        <v>400</v>
      </c>
      <c r="AL27" s="74" t="n">
        <v>100</v>
      </c>
      <c r="AM27" s="74" t="n">
        <v>200</v>
      </c>
      <c r="AN27" s="74" t="n">
        <v>100</v>
      </c>
      <c r="AO27" s="74" t="n">
        <v>1800</v>
      </c>
      <c r="AP27" s="74" t="n">
        <v>740</v>
      </c>
      <c r="AQ27" s="74" t="n">
        <v>1566.9</v>
      </c>
      <c r="AR27" s="74" t="n">
        <v>9.35</v>
      </c>
      <c r="AS27" s="75" t="n">
        <v>1966.9</v>
      </c>
      <c r="AT27" s="74" t="n">
        <v>9.35</v>
      </c>
      <c r="AU27" s="74" t="n">
        <v>0</v>
      </c>
      <c r="AV27" s="74" t="n">
        <v>0</v>
      </c>
      <c r="AW27" s="74" t="n">
        <v>1596.9</v>
      </c>
      <c r="AX27" s="74" t="n">
        <v>0</v>
      </c>
      <c r="AY27" s="74" t="n">
        <v>0</v>
      </c>
      <c r="AZ27" s="74" t="n">
        <v>0</v>
      </c>
      <c r="BA27" s="74" t="n">
        <v>400</v>
      </c>
      <c r="BB27" s="74" t="n">
        <v>0</v>
      </c>
      <c r="BC27" s="75" t="n">
        <v>6062.1453</v>
      </c>
      <c r="BD27" s="76" t="n">
        <v>986</v>
      </c>
      <c r="BE27" s="76" t="n">
        <v>0</v>
      </c>
      <c r="BF27" s="76" t="n">
        <v>0</v>
      </c>
      <c r="BG27" s="74" t="n">
        <v>0</v>
      </c>
      <c r="BH27" s="74" t="n">
        <v>0</v>
      </c>
      <c r="BI27" s="74" t="n">
        <v>0</v>
      </c>
      <c r="BJ27" s="74" t="n">
        <v>0</v>
      </c>
      <c r="BK27" s="74" t="n">
        <v>0</v>
      </c>
      <c r="BL27" s="74" t="n">
        <v>0</v>
      </c>
      <c r="BM27" s="74" t="n">
        <v>0</v>
      </c>
      <c r="BN27" s="74" t="n">
        <v>0</v>
      </c>
      <c r="BO27" s="77"/>
      <c r="BP27" s="78"/>
      <c r="BQ27" s="78"/>
      <c r="BR27" s="78"/>
      <c r="BS27" s="78"/>
      <c r="BT27" s="78"/>
    </row>
    <row r="28" customFormat="false" ht="20.1" hidden="false" customHeight="true" outlineLevel="0" collapsed="false">
      <c r="A28" s="53" t="n">
        <v>18</v>
      </c>
      <c r="B28" s="32" t="s">
        <v>60</v>
      </c>
      <c r="C28" s="74" t="n">
        <f aca="false">E28+G28-BA28</f>
        <v>8293.9409</v>
      </c>
      <c r="D28" s="74" t="n">
        <f aca="false">F28+H28-BB28</f>
        <v>2800.333</v>
      </c>
      <c r="E28" s="74" t="n">
        <f aca="false">I28+K28+M28+AE28+AG28+AK28+AO28+AS28</f>
        <v>8231.8</v>
      </c>
      <c r="F28" s="74" t="n">
        <f aca="false">J28+L28+N28+AF28+AH28+AL28+AP28+AT28</f>
        <v>2800.333</v>
      </c>
      <c r="G28" s="74" t="n">
        <f aca="false">AY28+BC28+BE28+BG28+BI28+BK28+BM28</f>
        <v>62.1409</v>
      </c>
      <c r="H28" s="74" t="n">
        <f aca="false">AZ28+BD28+BF28+BH28+BJ28+BL28+BN28</f>
        <v>0</v>
      </c>
      <c r="I28" s="75" t="n">
        <v>5750</v>
      </c>
      <c r="J28" s="74" t="n">
        <v>2560.333</v>
      </c>
      <c r="K28" s="74" t="n">
        <v>0</v>
      </c>
      <c r="L28" s="74" t="n">
        <v>0</v>
      </c>
      <c r="M28" s="74" t="n">
        <v>849</v>
      </c>
      <c r="N28" s="74" t="n">
        <v>24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120</v>
      </c>
      <c r="T28" s="74" t="n">
        <v>60</v>
      </c>
      <c r="U28" s="74" t="n">
        <v>0</v>
      </c>
      <c r="V28" s="74" t="n">
        <v>0</v>
      </c>
      <c r="W28" s="74" t="n">
        <v>23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115</v>
      </c>
      <c r="AD28" s="74" t="n">
        <v>0</v>
      </c>
      <c r="AE28" s="74" t="n">
        <v>0</v>
      </c>
      <c r="AF28" s="74" t="n">
        <v>0</v>
      </c>
      <c r="AG28" s="74" t="n">
        <v>0</v>
      </c>
      <c r="AH28" s="74" t="n">
        <v>0</v>
      </c>
      <c r="AI28" s="74" t="n">
        <v>0</v>
      </c>
      <c r="AJ28" s="74" t="n">
        <v>0</v>
      </c>
      <c r="AK28" s="74" t="n">
        <v>1370</v>
      </c>
      <c r="AL28" s="74" t="n">
        <v>0</v>
      </c>
      <c r="AM28" s="74" t="n">
        <v>1370</v>
      </c>
      <c r="AN28" s="74" t="n">
        <v>0</v>
      </c>
      <c r="AO28" s="74" t="n">
        <v>200</v>
      </c>
      <c r="AP28" s="74" t="n">
        <v>0</v>
      </c>
      <c r="AQ28" s="74" t="n">
        <v>62.8</v>
      </c>
      <c r="AR28" s="74" t="n">
        <v>0</v>
      </c>
      <c r="AS28" s="75" t="n">
        <v>62.8</v>
      </c>
      <c r="AT28" s="74" t="n">
        <v>0</v>
      </c>
      <c r="AU28" s="74" t="n">
        <v>0</v>
      </c>
      <c r="AV28" s="74" t="n">
        <v>0</v>
      </c>
      <c r="AW28" s="74" t="n">
        <v>47.8</v>
      </c>
      <c r="AX28" s="74" t="n">
        <v>0</v>
      </c>
      <c r="AY28" s="74" t="n">
        <v>0</v>
      </c>
      <c r="AZ28" s="74" t="n">
        <v>0</v>
      </c>
      <c r="BA28" s="74" t="n">
        <v>0</v>
      </c>
      <c r="BB28" s="74" t="n">
        <v>0</v>
      </c>
      <c r="BC28" s="75" t="n">
        <v>0</v>
      </c>
      <c r="BD28" s="76" t="n">
        <v>0</v>
      </c>
      <c r="BE28" s="76" t="n">
        <v>62.1409</v>
      </c>
      <c r="BF28" s="76" t="n">
        <v>0</v>
      </c>
      <c r="BG28" s="74" t="n">
        <v>0</v>
      </c>
      <c r="BH28" s="74" t="n">
        <v>0</v>
      </c>
      <c r="BI28" s="74" t="n">
        <v>0</v>
      </c>
      <c r="BJ28" s="74" t="n">
        <v>0</v>
      </c>
      <c r="BK28" s="74" t="n">
        <v>0</v>
      </c>
      <c r="BL28" s="74" t="n">
        <v>0</v>
      </c>
      <c r="BM28" s="74" t="n">
        <v>0</v>
      </c>
      <c r="BN28" s="74" t="n">
        <v>0</v>
      </c>
      <c r="BO28" s="77"/>
      <c r="BP28" s="78"/>
      <c r="BQ28" s="78"/>
      <c r="BR28" s="78"/>
      <c r="BS28" s="78"/>
      <c r="BT28" s="78"/>
    </row>
    <row r="29" customFormat="false" ht="20.1" hidden="false" customHeight="true" outlineLevel="0" collapsed="false">
      <c r="A29" s="53" t="n">
        <v>19</v>
      </c>
      <c r="B29" s="32" t="s">
        <v>61</v>
      </c>
      <c r="C29" s="74" t="n">
        <f aca="false">E29+G29-BA29</f>
        <v>10292.5929</v>
      </c>
      <c r="D29" s="74" t="n">
        <f aca="false">F29+H29-BB29</f>
        <v>4424.3177</v>
      </c>
      <c r="E29" s="74" t="n">
        <f aca="false">I29+K29+M29+AE29+AG29+AK29+AO29+AS29</f>
        <v>10017.6</v>
      </c>
      <c r="F29" s="74" t="n">
        <f aca="false">J29+L29+N29+AF29+AH29+AL29+AP29+AT29</f>
        <v>4150.3177</v>
      </c>
      <c r="G29" s="74" t="n">
        <f aca="false">AY29+BC29+BE29+BG29+BI29+BK29+BM29</f>
        <v>2520.9929</v>
      </c>
      <c r="H29" s="74" t="n">
        <f aca="false">AZ29+BD29+BF29+BH29+BJ29+BL29+BN29</f>
        <v>996</v>
      </c>
      <c r="I29" s="75" t="n">
        <v>6200</v>
      </c>
      <c r="J29" s="74" t="n">
        <v>2768.248</v>
      </c>
      <c r="K29" s="74" t="n">
        <v>0</v>
      </c>
      <c r="L29" s="74" t="n">
        <v>0</v>
      </c>
      <c r="M29" s="74" t="n">
        <v>1152.6</v>
      </c>
      <c r="N29" s="74" t="n">
        <v>510.0697</v>
      </c>
      <c r="O29" s="74" t="n">
        <v>150</v>
      </c>
      <c r="P29" s="74" t="n">
        <v>116.9247</v>
      </c>
      <c r="Q29" s="74" t="n">
        <v>0</v>
      </c>
      <c r="R29" s="74" t="n">
        <v>0</v>
      </c>
      <c r="S29" s="74" t="n">
        <v>130</v>
      </c>
      <c r="T29" s="74" t="n">
        <v>44.645</v>
      </c>
      <c r="U29" s="74" t="n">
        <v>0</v>
      </c>
      <c r="V29" s="74" t="n">
        <v>0</v>
      </c>
      <c r="W29" s="74" t="n">
        <v>16</v>
      </c>
      <c r="X29" s="74" t="n">
        <v>0</v>
      </c>
      <c r="Y29" s="74" t="n">
        <v>0</v>
      </c>
      <c r="Z29" s="74" t="n">
        <v>0</v>
      </c>
      <c r="AA29" s="74" t="n">
        <v>8</v>
      </c>
      <c r="AB29" s="74" t="n">
        <v>3.5</v>
      </c>
      <c r="AC29" s="74" t="n">
        <v>548.6</v>
      </c>
      <c r="AD29" s="74" t="n">
        <v>190</v>
      </c>
      <c r="AE29" s="74" t="n">
        <v>0</v>
      </c>
      <c r="AF29" s="74" t="n">
        <v>0</v>
      </c>
      <c r="AG29" s="74" t="n">
        <v>0</v>
      </c>
      <c r="AH29" s="74" t="n">
        <v>0</v>
      </c>
      <c r="AI29" s="74" t="n">
        <v>0</v>
      </c>
      <c r="AJ29" s="74" t="n">
        <v>0</v>
      </c>
      <c r="AK29" s="74" t="n">
        <v>0</v>
      </c>
      <c r="AL29" s="74" t="n">
        <v>0</v>
      </c>
      <c r="AM29" s="74" t="n">
        <v>0</v>
      </c>
      <c r="AN29" s="74" t="n">
        <v>0</v>
      </c>
      <c r="AO29" s="74" t="n">
        <v>200</v>
      </c>
      <c r="AP29" s="74" t="n">
        <v>150</v>
      </c>
      <c r="AQ29" s="74" t="n">
        <v>219</v>
      </c>
      <c r="AR29" s="74" t="n">
        <v>0</v>
      </c>
      <c r="AS29" s="75" t="n">
        <v>2465</v>
      </c>
      <c r="AT29" s="74" t="n">
        <v>722</v>
      </c>
      <c r="AU29" s="74" t="n">
        <v>0</v>
      </c>
      <c r="AV29" s="74" t="n">
        <v>0</v>
      </c>
      <c r="AW29" s="74" t="n">
        <v>2246</v>
      </c>
      <c r="AX29" s="74" t="n">
        <v>722</v>
      </c>
      <c r="AY29" s="74" t="n">
        <v>0</v>
      </c>
      <c r="AZ29" s="74" t="n">
        <v>0</v>
      </c>
      <c r="BA29" s="74" t="n">
        <v>2246</v>
      </c>
      <c r="BB29" s="74" t="n">
        <v>722</v>
      </c>
      <c r="BC29" s="75" t="n">
        <v>0</v>
      </c>
      <c r="BD29" s="76" t="n">
        <v>0</v>
      </c>
      <c r="BE29" s="76" t="n">
        <v>2520.9929</v>
      </c>
      <c r="BF29" s="76" t="n">
        <v>996</v>
      </c>
      <c r="BG29" s="74" t="n">
        <v>0</v>
      </c>
      <c r="BH29" s="74" t="n">
        <v>0</v>
      </c>
      <c r="BI29" s="74" t="n">
        <v>0</v>
      </c>
      <c r="BJ29" s="74" t="n">
        <v>0</v>
      </c>
      <c r="BK29" s="74" t="n">
        <v>0</v>
      </c>
      <c r="BL29" s="74" t="n">
        <v>0</v>
      </c>
      <c r="BM29" s="74" t="n">
        <v>0</v>
      </c>
      <c r="BN29" s="74" t="n">
        <v>0</v>
      </c>
      <c r="BO29" s="77"/>
      <c r="BP29" s="78"/>
      <c r="BQ29" s="78"/>
      <c r="BR29" s="78"/>
      <c r="BS29" s="78"/>
      <c r="BT29" s="78"/>
    </row>
    <row r="30" customFormat="false" ht="20.1" hidden="false" customHeight="true" outlineLevel="0" collapsed="false">
      <c r="A30" s="53" t="n">
        <v>20</v>
      </c>
      <c r="B30" s="32" t="s">
        <v>62</v>
      </c>
      <c r="C30" s="74" t="n">
        <f aca="false">E30+G30-BA30</f>
        <v>5042.2383</v>
      </c>
      <c r="D30" s="74" t="n">
        <f aca="false">F30+H30-BB30</f>
        <v>2217.5</v>
      </c>
      <c r="E30" s="74" t="n">
        <f aca="false">I30+K30+M30+AE30+AG30+AK30+AO30+AS30</f>
        <v>4885</v>
      </c>
      <c r="F30" s="74" t="n">
        <f aca="false">J30+L30+N30+AF30+AH30+AL30+AP30+AT30</f>
        <v>2217.5</v>
      </c>
      <c r="G30" s="74" t="n">
        <f aca="false">AY30+BC30+BE30+BG30+BI30+BK30+BM30</f>
        <v>157.2383</v>
      </c>
      <c r="H30" s="74" t="n">
        <f aca="false">AZ30+BD30+BF30+BH30+BJ30+BL30+BN30</f>
        <v>0</v>
      </c>
      <c r="I30" s="75" t="n">
        <v>4500</v>
      </c>
      <c r="J30" s="74" t="n">
        <v>2217.5</v>
      </c>
      <c r="K30" s="74" t="n">
        <v>0</v>
      </c>
      <c r="L30" s="74" t="n">
        <v>0</v>
      </c>
      <c r="M30" s="74" t="n">
        <v>37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10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220</v>
      </c>
      <c r="AD30" s="74" t="n">
        <v>0</v>
      </c>
      <c r="AE30" s="74" t="n">
        <v>0</v>
      </c>
      <c r="AF30" s="74" t="n">
        <v>0</v>
      </c>
      <c r="AG30" s="74" t="n">
        <v>0</v>
      </c>
      <c r="AH30" s="74" t="n">
        <v>0</v>
      </c>
      <c r="AI30" s="74" t="n">
        <v>0</v>
      </c>
      <c r="AJ30" s="74" t="n">
        <v>0</v>
      </c>
      <c r="AK30" s="74" t="n">
        <v>0</v>
      </c>
      <c r="AL30" s="74" t="n">
        <v>0</v>
      </c>
      <c r="AM30" s="74" t="n">
        <v>0</v>
      </c>
      <c r="AN30" s="74" t="n">
        <v>0</v>
      </c>
      <c r="AO30" s="74" t="n">
        <v>0</v>
      </c>
      <c r="AP30" s="74" t="n">
        <v>0</v>
      </c>
      <c r="AQ30" s="74" t="n">
        <v>15</v>
      </c>
      <c r="AR30" s="74" t="n">
        <v>0</v>
      </c>
      <c r="AS30" s="75" t="n">
        <v>15</v>
      </c>
      <c r="AT30" s="74" t="n">
        <v>0</v>
      </c>
      <c r="AU30" s="74" t="n">
        <v>0</v>
      </c>
      <c r="AV30" s="74" t="n">
        <v>0</v>
      </c>
      <c r="AW30" s="74" t="n">
        <v>0</v>
      </c>
      <c r="AX30" s="74" t="n">
        <v>0</v>
      </c>
      <c r="AY30" s="74" t="n">
        <v>0</v>
      </c>
      <c r="AZ30" s="74" t="n">
        <v>0</v>
      </c>
      <c r="BA30" s="74" t="n">
        <v>0</v>
      </c>
      <c r="BB30" s="74" t="n">
        <v>0</v>
      </c>
      <c r="BC30" s="75" t="n">
        <v>0</v>
      </c>
      <c r="BD30" s="76" t="n">
        <v>0</v>
      </c>
      <c r="BE30" s="76" t="n">
        <v>157.2383</v>
      </c>
      <c r="BF30" s="76" t="n">
        <v>0</v>
      </c>
      <c r="BG30" s="74" t="n">
        <v>0</v>
      </c>
      <c r="BH30" s="74" t="n">
        <v>0</v>
      </c>
      <c r="BI30" s="74" t="n">
        <v>0</v>
      </c>
      <c r="BJ30" s="74" t="n">
        <v>0</v>
      </c>
      <c r="BK30" s="74" t="n">
        <v>0</v>
      </c>
      <c r="BL30" s="74" t="n">
        <v>0</v>
      </c>
      <c r="BM30" s="74" t="n">
        <v>0</v>
      </c>
      <c r="BN30" s="74" t="n">
        <v>0</v>
      </c>
      <c r="BO30" s="77"/>
      <c r="BP30" s="78"/>
      <c r="BQ30" s="78"/>
      <c r="BR30" s="78"/>
      <c r="BS30" s="78"/>
      <c r="BT30" s="78"/>
    </row>
    <row r="31" customFormat="false" ht="20.1" hidden="false" customHeight="true" outlineLevel="0" collapsed="false">
      <c r="A31" s="53" t="n">
        <v>21</v>
      </c>
      <c r="B31" s="32" t="s">
        <v>63</v>
      </c>
      <c r="C31" s="74" t="n">
        <f aca="false">E31+G31-BA31</f>
        <v>6732.3516</v>
      </c>
      <c r="D31" s="74" t="n">
        <f aca="false">F31+H31-BB31</f>
        <v>2586.896</v>
      </c>
      <c r="E31" s="74" t="n">
        <f aca="false">I31+K31+M31+AE31+AG31+AK31+AO31+AS31</f>
        <v>6436</v>
      </c>
      <c r="F31" s="74" t="n">
        <f aca="false">J31+L31+N31+AF31+AH31+AL31+AP31+AT31</f>
        <v>2586.896</v>
      </c>
      <c r="G31" s="74" t="n">
        <f aca="false">AY31+BC31+BE31+BG31+BI31+BK31+BM31</f>
        <v>296.3516</v>
      </c>
      <c r="H31" s="74" t="n">
        <f aca="false">AZ31+BD31+BF31+BH31+BJ31+BL31+BN31</f>
        <v>0</v>
      </c>
      <c r="I31" s="75" t="n">
        <v>5150</v>
      </c>
      <c r="J31" s="74" t="n">
        <v>2553.896</v>
      </c>
      <c r="K31" s="74" t="n">
        <v>0</v>
      </c>
      <c r="L31" s="74" t="n">
        <v>0</v>
      </c>
      <c r="M31" s="74" t="n">
        <v>992</v>
      </c>
      <c r="N31" s="74" t="n">
        <v>33</v>
      </c>
      <c r="O31" s="74" t="n">
        <v>100</v>
      </c>
      <c r="P31" s="74" t="n">
        <v>0</v>
      </c>
      <c r="Q31" s="74" t="n">
        <v>0</v>
      </c>
      <c r="R31" s="74" t="n">
        <v>0</v>
      </c>
      <c r="S31" s="74" t="n">
        <v>70</v>
      </c>
      <c r="T31" s="74" t="n">
        <v>33</v>
      </c>
      <c r="U31" s="74" t="n">
        <v>0</v>
      </c>
      <c r="V31" s="74" t="n">
        <v>0</v>
      </c>
      <c r="W31" s="74" t="n">
        <v>4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750</v>
      </c>
      <c r="AD31" s="74" t="n">
        <v>0</v>
      </c>
      <c r="AE31" s="74" t="n">
        <v>0</v>
      </c>
      <c r="AF31" s="74" t="n">
        <v>0</v>
      </c>
      <c r="AG31" s="74" t="n">
        <v>0</v>
      </c>
      <c r="AH31" s="74" t="n">
        <v>0</v>
      </c>
      <c r="AI31" s="74" t="n">
        <v>0</v>
      </c>
      <c r="AJ31" s="74" t="n">
        <v>0</v>
      </c>
      <c r="AK31" s="74" t="n">
        <v>0</v>
      </c>
      <c r="AL31" s="74" t="n">
        <v>0</v>
      </c>
      <c r="AM31" s="74" t="n">
        <v>0</v>
      </c>
      <c r="AN31" s="74" t="n">
        <v>0</v>
      </c>
      <c r="AO31" s="74" t="n">
        <v>250</v>
      </c>
      <c r="AP31" s="74" t="n">
        <v>0</v>
      </c>
      <c r="AQ31" s="74" t="n">
        <v>44</v>
      </c>
      <c r="AR31" s="74" t="n">
        <v>0</v>
      </c>
      <c r="AS31" s="75" t="n">
        <v>44</v>
      </c>
      <c r="AT31" s="74" t="n">
        <v>0</v>
      </c>
      <c r="AU31" s="74" t="n">
        <v>0</v>
      </c>
      <c r="AV31" s="74" t="n">
        <v>0</v>
      </c>
      <c r="AW31" s="74" t="n">
        <v>0</v>
      </c>
      <c r="AX31" s="74" t="n">
        <v>0</v>
      </c>
      <c r="AY31" s="74" t="n">
        <v>0</v>
      </c>
      <c r="AZ31" s="74" t="n">
        <v>0</v>
      </c>
      <c r="BA31" s="74" t="n">
        <v>0</v>
      </c>
      <c r="BB31" s="74" t="n">
        <v>0</v>
      </c>
      <c r="BC31" s="75" t="n">
        <v>296.3516</v>
      </c>
      <c r="BD31" s="76" t="n">
        <v>0</v>
      </c>
      <c r="BE31" s="76" t="n">
        <v>0</v>
      </c>
      <c r="BF31" s="76" t="n">
        <v>0</v>
      </c>
      <c r="BG31" s="74" t="n">
        <v>0</v>
      </c>
      <c r="BH31" s="74" t="n">
        <v>0</v>
      </c>
      <c r="BI31" s="74" t="n">
        <v>0</v>
      </c>
      <c r="BJ31" s="74" t="n">
        <v>0</v>
      </c>
      <c r="BK31" s="74" t="n">
        <v>0</v>
      </c>
      <c r="BL31" s="74" t="n">
        <v>0</v>
      </c>
      <c r="BM31" s="74" t="n">
        <v>0</v>
      </c>
      <c r="BN31" s="74" t="n">
        <v>0</v>
      </c>
      <c r="BO31" s="77"/>
      <c r="BP31" s="78"/>
      <c r="BQ31" s="78"/>
      <c r="BR31" s="78"/>
      <c r="BS31" s="78"/>
      <c r="BT31" s="78"/>
    </row>
    <row r="32" customFormat="false" ht="20.1" hidden="false" customHeight="true" outlineLevel="0" collapsed="false">
      <c r="A32" s="53" t="n">
        <v>22</v>
      </c>
      <c r="B32" s="32" t="s">
        <v>64</v>
      </c>
      <c r="C32" s="74" t="n">
        <f aca="false">E32+G32-BA32</f>
        <v>8593.2109</v>
      </c>
      <c r="D32" s="74" t="n">
        <f aca="false">F32+H32-BB32</f>
        <v>2341.416</v>
      </c>
      <c r="E32" s="74" t="n">
        <f aca="false">I32+K32+M32+AE32+AG32+AK32+AO32+AS32</f>
        <v>5558</v>
      </c>
      <c r="F32" s="74" t="n">
        <f aca="false">J32+L32+N32+AF32+AH32+AL32+AP32+AT32</f>
        <v>2341.416</v>
      </c>
      <c r="G32" s="74" t="n">
        <f aca="false">AY32+BC32+BE32+BG32+BI32+BK32+BM32</f>
        <v>3035.2109</v>
      </c>
      <c r="H32" s="74" t="n">
        <f aca="false">AZ32+BD32+BF32+BH32+BJ32+BL32+BN32</f>
        <v>0</v>
      </c>
      <c r="I32" s="75" t="n">
        <v>4900</v>
      </c>
      <c r="J32" s="74" t="n">
        <v>2138.311</v>
      </c>
      <c r="K32" s="74" t="n">
        <v>0</v>
      </c>
      <c r="L32" s="74" t="n">
        <v>0</v>
      </c>
      <c r="M32" s="74" t="n">
        <v>467</v>
      </c>
      <c r="N32" s="74" t="n">
        <v>188.105</v>
      </c>
      <c r="O32" s="74" t="n">
        <v>30</v>
      </c>
      <c r="P32" s="74" t="n">
        <v>6.905</v>
      </c>
      <c r="Q32" s="74" t="n">
        <v>0</v>
      </c>
      <c r="R32" s="74" t="n">
        <v>0</v>
      </c>
      <c r="S32" s="74" t="n">
        <v>145</v>
      </c>
      <c r="T32" s="74" t="n">
        <v>58.2</v>
      </c>
      <c r="U32" s="74" t="n">
        <v>15</v>
      </c>
      <c r="V32" s="74" t="n">
        <v>0</v>
      </c>
      <c r="W32" s="74" t="n">
        <v>92</v>
      </c>
      <c r="X32" s="74" t="n">
        <v>24</v>
      </c>
      <c r="Y32" s="74" t="n">
        <v>60</v>
      </c>
      <c r="Z32" s="74" t="n">
        <v>0</v>
      </c>
      <c r="AA32" s="74" t="n">
        <v>25</v>
      </c>
      <c r="AB32" s="74" t="n">
        <v>14</v>
      </c>
      <c r="AC32" s="74" t="n">
        <v>110</v>
      </c>
      <c r="AD32" s="74" t="n">
        <v>45</v>
      </c>
      <c r="AE32" s="74" t="n">
        <v>0</v>
      </c>
      <c r="AF32" s="74" t="n">
        <v>0</v>
      </c>
      <c r="AG32" s="74" t="n">
        <v>0</v>
      </c>
      <c r="AH32" s="74" t="n">
        <v>0</v>
      </c>
      <c r="AI32" s="74" t="n">
        <v>0</v>
      </c>
      <c r="AJ32" s="74" t="n">
        <v>0</v>
      </c>
      <c r="AK32" s="74" t="n">
        <v>0</v>
      </c>
      <c r="AL32" s="74" t="n">
        <v>0</v>
      </c>
      <c r="AM32" s="74" t="n">
        <v>0</v>
      </c>
      <c r="AN32" s="74" t="n">
        <v>0</v>
      </c>
      <c r="AO32" s="74" t="n">
        <v>50</v>
      </c>
      <c r="AP32" s="74" t="n">
        <v>0</v>
      </c>
      <c r="AQ32" s="74" t="n">
        <v>141</v>
      </c>
      <c r="AR32" s="74" t="n">
        <v>15</v>
      </c>
      <c r="AS32" s="75" t="n">
        <v>141</v>
      </c>
      <c r="AT32" s="74" t="n">
        <v>15</v>
      </c>
      <c r="AU32" s="74" t="n">
        <v>0</v>
      </c>
      <c r="AV32" s="74" t="n">
        <v>0</v>
      </c>
      <c r="AW32" s="74" t="n">
        <v>0</v>
      </c>
      <c r="AX32" s="74" t="n">
        <v>0</v>
      </c>
      <c r="AY32" s="74" t="n">
        <v>0</v>
      </c>
      <c r="AZ32" s="74" t="n">
        <v>0</v>
      </c>
      <c r="BA32" s="74" t="n">
        <v>0</v>
      </c>
      <c r="BB32" s="74" t="n">
        <v>0</v>
      </c>
      <c r="BC32" s="75" t="n">
        <v>2309.2109</v>
      </c>
      <c r="BD32" s="76" t="n">
        <v>0</v>
      </c>
      <c r="BE32" s="76" t="n">
        <v>726</v>
      </c>
      <c r="BF32" s="76" t="n">
        <v>0</v>
      </c>
      <c r="BG32" s="74" t="n">
        <v>0</v>
      </c>
      <c r="BH32" s="74" t="n">
        <v>0</v>
      </c>
      <c r="BI32" s="74" t="n">
        <v>0</v>
      </c>
      <c r="BJ32" s="74" t="n">
        <v>0</v>
      </c>
      <c r="BK32" s="74" t="n">
        <v>0</v>
      </c>
      <c r="BL32" s="74" t="n">
        <v>0</v>
      </c>
      <c r="BM32" s="74" t="n">
        <v>0</v>
      </c>
      <c r="BN32" s="74" t="n">
        <v>0</v>
      </c>
      <c r="BO32" s="77"/>
      <c r="BP32" s="78"/>
      <c r="BQ32" s="78"/>
      <c r="BR32" s="78"/>
      <c r="BS32" s="78"/>
      <c r="BT32" s="78"/>
    </row>
    <row r="33" customFormat="false" ht="20.1" hidden="false" customHeight="true" outlineLevel="0" collapsed="false">
      <c r="A33" s="53" t="n">
        <v>23</v>
      </c>
      <c r="B33" s="32" t="s">
        <v>65</v>
      </c>
      <c r="C33" s="74" t="n">
        <f aca="false">E33+G33-BA33</f>
        <v>375895.3236</v>
      </c>
      <c r="D33" s="74" t="n">
        <f aca="false">F33+H33-BB33</f>
        <v>153277.312</v>
      </c>
      <c r="E33" s="74" t="n">
        <f aca="false">I33+K33+M33+AE33+AG33+AK33+AO33+AS33</f>
        <v>370258.241</v>
      </c>
      <c r="F33" s="74" t="n">
        <f aca="false">J33+L33+N33+AF33+AH33+AL33+AP33+AT33</f>
        <v>158476.272</v>
      </c>
      <c r="G33" s="74" t="n">
        <f aca="false">AY33+BC33+BE33+BG33+BI33+BK33+BM33</f>
        <v>5637.0826</v>
      </c>
      <c r="H33" s="74" t="n">
        <f aca="false">AZ33+BD33+BF33+BH33+BJ33+BL33+BN33</f>
        <v>-5198.96</v>
      </c>
      <c r="I33" s="80" t="n">
        <v>84746.4</v>
      </c>
      <c r="J33" s="74" t="n">
        <v>41216.712</v>
      </c>
      <c r="K33" s="74" t="n">
        <v>0</v>
      </c>
      <c r="L33" s="74" t="n">
        <v>0</v>
      </c>
      <c r="M33" s="74" t="n">
        <v>104069.2</v>
      </c>
      <c r="N33" s="74" t="n">
        <v>31771.383</v>
      </c>
      <c r="O33" s="74" t="n">
        <v>16877.5</v>
      </c>
      <c r="P33" s="74" t="n">
        <v>8457.122</v>
      </c>
      <c r="Q33" s="74" t="n">
        <v>45380</v>
      </c>
      <c r="R33" s="74" t="n">
        <v>13018.087</v>
      </c>
      <c r="S33" s="74" t="n">
        <v>1916.7</v>
      </c>
      <c r="T33" s="74" t="n">
        <v>733.38</v>
      </c>
      <c r="U33" s="74" t="n">
        <v>1150</v>
      </c>
      <c r="V33" s="74" t="n">
        <v>17.2</v>
      </c>
      <c r="W33" s="74" t="n">
        <v>3695</v>
      </c>
      <c r="X33" s="74" t="n">
        <v>1892.472</v>
      </c>
      <c r="Y33" s="74" t="n">
        <v>2875</v>
      </c>
      <c r="Z33" s="74" t="n">
        <v>1676.272</v>
      </c>
      <c r="AA33" s="74" t="n">
        <v>17110</v>
      </c>
      <c r="AB33" s="74" t="n">
        <v>421.42</v>
      </c>
      <c r="AC33" s="74" t="n">
        <v>11140</v>
      </c>
      <c r="AD33" s="74" t="n">
        <v>4546.99</v>
      </c>
      <c r="AE33" s="74" t="n">
        <v>0</v>
      </c>
      <c r="AF33" s="74" t="n">
        <v>0</v>
      </c>
      <c r="AG33" s="74" t="n">
        <v>161223.4</v>
      </c>
      <c r="AH33" s="74" t="n">
        <v>81385.114</v>
      </c>
      <c r="AI33" s="74" t="n">
        <v>161223.4</v>
      </c>
      <c r="AJ33" s="74" t="n">
        <v>81385.114</v>
      </c>
      <c r="AK33" s="74" t="n">
        <v>2800</v>
      </c>
      <c r="AL33" s="74" t="n">
        <v>700</v>
      </c>
      <c r="AM33" s="74" t="n">
        <v>0</v>
      </c>
      <c r="AN33" s="74" t="n">
        <v>0</v>
      </c>
      <c r="AO33" s="74" t="n">
        <v>5910</v>
      </c>
      <c r="AP33" s="74" t="n">
        <v>1120</v>
      </c>
      <c r="AQ33" s="74" t="n">
        <v>14056.3236</v>
      </c>
      <c r="AR33" s="74" t="n">
        <v>2283.063</v>
      </c>
      <c r="AS33" s="75" t="n">
        <v>11509.241</v>
      </c>
      <c r="AT33" s="74" t="n">
        <v>2283.063</v>
      </c>
      <c r="AU33" s="74" t="n">
        <v>2547.0826</v>
      </c>
      <c r="AV33" s="74" t="n">
        <v>0</v>
      </c>
      <c r="AW33" s="74" t="n">
        <v>13.341</v>
      </c>
      <c r="AX33" s="74" t="n">
        <v>0</v>
      </c>
      <c r="AY33" s="74" t="n">
        <v>2547.0826</v>
      </c>
      <c r="AZ33" s="74" t="n">
        <v>0</v>
      </c>
      <c r="BA33" s="74" t="n">
        <v>0</v>
      </c>
      <c r="BB33" s="74" t="n">
        <v>0</v>
      </c>
      <c r="BC33" s="75" t="n">
        <v>8630</v>
      </c>
      <c r="BD33" s="76" t="n">
        <v>0</v>
      </c>
      <c r="BE33" s="76" t="n">
        <v>6460</v>
      </c>
      <c r="BF33" s="76" t="n">
        <v>56</v>
      </c>
      <c r="BG33" s="74" t="n">
        <v>0</v>
      </c>
      <c r="BH33" s="74" t="n">
        <v>0</v>
      </c>
      <c r="BI33" s="74" t="n">
        <v>0</v>
      </c>
      <c r="BJ33" s="74" t="n">
        <v>-306.944</v>
      </c>
      <c r="BK33" s="74" t="n">
        <v>-12000</v>
      </c>
      <c r="BL33" s="74" t="n">
        <v>-4948.016</v>
      </c>
      <c r="BM33" s="74" t="n">
        <v>0</v>
      </c>
      <c r="BN33" s="74" t="n">
        <v>0</v>
      </c>
      <c r="BO33" s="77"/>
      <c r="BP33" s="78"/>
      <c r="BQ33" s="78"/>
      <c r="BR33" s="78"/>
      <c r="BS33" s="78"/>
      <c r="BT33" s="78"/>
    </row>
    <row r="34" customFormat="false" ht="20.1" hidden="false" customHeight="true" outlineLevel="0" collapsed="false">
      <c r="A34" s="53" t="n">
        <v>24</v>
      </c>
      <c r="B34" s="32" t="s">
        <v>66</v>
      </c>
      <c r="C34" s="74" t="n">
        <f aca="false">E34+G34-BA34</f>
        <v>29703.8</v>
      </c>
      <c r="D34" s="74" t="n">
        <f aca="false">F34+H34-BB34</f>
        <v>13262.004</v>
      </c>
      <c r="E34" s="74" t="n">
        <f aca="false">I34+K34+M34+AE34+AG34+AK34+AO34+AS34</f>
        <v>28918.8</v>
      </c>
      <c r="F34" s="74" t="n">
        <f aca="false">J34+L34+N34+AF34+AH34+AL34+AP34+AT34</f>
        <v>12546.004</v>
      </c>
      <c r="G34" s="74" t="n">
        <f aca="false">AY34+BC34+BE34+BG34+BI34+BK34+BM34</f>
        <v>785</v>
      </c>
      <c r="H34" s="74" t="n">
        <f aca="false">AZ34+BD34+BF34+BH34+BJ34+BL34+BN34</f>
        <v>716</v>
      </c>
      <c r="I34" s="80" t="n">
        <v>16260</v>
      </c>
      <c r="J34" s="74" t="n">
        <v>7053.104</v>
      </c>
      <c r="K34" s="74" t="n">
        <v>0</v>
      </c>
      <c r="L34" s="74" t="n">
        <v>0</v>
      </c>
      <c r="M34" s="74" t="n">
        <v>9212</v>
      </c>
      <c r="N34" s="74" t="n">
        <v>4856.3</v>
      </c>
      <c r="O34" s="74" t="n">
        <v>1900</v>
      </c>
      <c r="P34" s="74" t="n">
        <v>904.3</v>
      </c>
      <c r="Q34" s="74" t="n">
        <v>0</v>
      </c>
      <c r="R34" s="74" t="n">
        <v>0</v>
      </c>
      <c r="S34" s="74" t="n">
        <v>350</v>
      </c>
      <c r="T34" s="74" t="n">
        <v>145</v>
      </c>
      <c r="U34" s="74" t="n">
        <v>0</v>
      </c>
      <c r="V34" s="74" t="n">
        <v>0</v>
      </c>
      <c r="W34" s="74" t="n">
        <v>1137</v>
      </c>
      <c r="X34" s="74" t="n">
        <v>300</v>
      </c>
      <c r="Y34" s="74" t="n">
        <v>1000</v>
      </c>
      <c r="Z34" s="74" t="n">
        <v>300</v>
      </c>
      <c r="AA34" s="74" t="n">
        <v>0</v>
      </c>
      <c r="AB34" s="74" t="n">
        <v>0</v>
      </c>
      <c r="AC34" s="74" t="n">
        <v>5575</v>
      </c>
      <c r="AD34" s="74" t="n">
        <v>3312</v>
      </c>
      <c r="AE34" s="74" t="n">
        <v>0</v>
      </c>
      <c r="AF34" s="74" t="n">
        <v>0</v>
      </c>
      <c r="AG34" s="74" t="n">
        <v>0</v>
      </c>
      <c r="AH34" s="74" t="n">
        <v>0</v>
      </c>
      <c r="AI34" s="74" t="n">
        <v>0</v>
      </c>
      <c r="AJ34" s="74" t="n">
        <v>0</v>
      </c>
      <c r="AK34" s="74" t="n">
        <v>500</v>
      </c>
      <c r="AL34" s="74" t="n">
        <v>0</v>
      </c>
      <c r="AM34" s="74" t="n">
        <v>0</v>
      </c>
      <c r="AN34" s="74" t="n">
        <v>0</v>
      </c>
      <c r="AO34" s="74" t="n">
        <v>1930</v>
      </c>
      <c r="AP34" s="74" t="n">
        <v>620</v>
      </c>
      <c r="AQ34" s="74" t="n">
        <v>1016.8</v>
      </c>
      <c r="AR34" s="74" t="n">
        <v>16.6</v>
      </c>
      <c r="AS34" s="75" t="n">
        <v>1016.8</v>
      </c>
      <c r="AT34" s="74" t="n">
        <v>16.6</v>
      </c>
      <c r="AU34" s="74" t="n">
        <v>0</v>
      </c>
      <c r="AV34" s="74" t="n">
        <v>0</v>
      </c>
      <c r="AW34" s="74" t="n">
        <v>936.8</v>
      </c>
      <c r="AX34" s="74" t="n">
        <v>0</v>
      </c>
      <c r="AY34" s="74" t="n">
        <v>0</v>
      </c>
      <c r="AZ34" s="74" t="n">
        <v>0</v>
      </c>
      <c r="BA34" s="74" t="n">
        <v>0</v>
      </c>
      <c r="BB34" s="74" t="n">
        <v>0</v>
      </c>
      <c r="BC34" s="75" t="n">
        <v>0</v>
      </c>
      <c r="BD34" s="76" t="n">
        <v>0</v>
      </c>
      <c r="BE34" s="76" t="n">
        <v>1585</v>
      </c>
      <c r="BF34" s="76" t="n">
        <v>716</v>
      </c>
      <c r="BG34" s="74" t="n">
        <v>0</v>
      </c>
      <c r="BH34" s="74" t="n">
        <v>0</v>
      </c>
      <c r="BI34" s="74" t="n">
        <v>0</v>
      </c>
      <c r="BJ34" s="74" t="n">
        <v>0</v>
      </c>
      <c r="BK34" s="74" t="n">
        <v>-800</v>
      </c>
      <c r="BL34" s="74" t="n">
        <v>0</v>
      </c>
      <c r="BM34" s="74" t="n">
        <v>0</v>
      </c>
      <c r="BN34" s="74" t="n">
        <v>0</v>
      </c>
      <c r="BO34" s="77"/>
      <c r="BP34" s="78"/>
      <c r="BQ34" s="78"/>
      <c r="BR34" s="78"/>
      <c r="BS34" s="78"/>
      <c r="BT34" s="78"/>
    </row>
    <row r="35" customFormat="false" ht="20.1" hidden="false" customHeight="true" outlineLevel="0" collapsed="false">
      <c r="A35" s="53" t="n">
        <v>25</v>
      </c>
      <c r="B35" s="32" t="s">
        <v>67</v>
      </c>
      <c r="C35" s="74" t="n">
        <f aca="false">E35+G35-BA35</f>
        <v>23592.766</v>
      </c>
      <c r="D35" s="74" t="n">
        <f aca="false">F35+H35-BB35</f>
        <v>10151.331</v>
      </c>
      <c r="E35" s="74" t="n">
        <f aca="false">I35+K35+M35+AE35+AG35+AK35+AO35+AS35</f>
        <v>22185.5</v>
      </c>
      <c r="F35" s="74" t="n">
        <f aca="false">J35+L35+N35+AF35+AH35+AL35+AP35+AT35</f>
        <v>9744.331</v>
      </c>
      <c r="G35" s="74" t="n">
        <f aca="false">AY35+BC35+BE35+BG35+BI35+BK35+BM35</f>
        <v>1407.266</v>
      </c>
      <c r="H35" s="74" t="n">
        <f aca="false">AZ35+BD35+BF35+BH35+BJ35+BL35+BN35</f>
        <v>407</v>
      </c>
      <c r="I35" s="80" t="n">
        <v>12810</v>
      </c>
      <c r="J35" s="74" t="n">
        <v>5871.901</v>
      </c>
      <c r="K35" s="74" t="n">
        <v>0</v>
      </c>
      <c r="L35" s="74" t="n">
        <v>0</v>
      </c>
      <c r="M35" s="74" t="n">
        <v>7135</v>
      </c>
      <c r="N35" s="74" t="n">
        <v>3272.43</v>
      </c>
      <c r="O35" s="74" t="n">
        <v>550</v>
      </c>
      <c r="P35" s="74" t="n">
        <v>195.05</v>
      </c>
      <c r="Q35" s="74" t="n">
        <v>540</v>
      </c>
      <c r="R35" s="74" t="n">
        <v>0</v>
      </c>
      <c r="S35" s="74" t="n">
        <v>160</v>
      </c>
      <c r="T35" s="74" t="n">
        <v>42</v>
      </c>
      <c r="U35" s="74" t="n">
        <v>60</v>
      </c>
      <c r="V35" s="74" t="n">
        <v>25</v>
      </c>
      <c r="W35" s="74" t="n">
        <v>115</v>
      </c>
      <c r="X35" s="74" t="n">
        <v>16</v>
      </c>
      <c r="Y35" s="74" t="n">
        <v>0</v>
      </c>
      <c r="Z35" s="74" t="n">
        <v>0</v>
      </c>
      <c r="AA35" s="74" t="n">
        <v>500</v>
      </c>
      <c r="AB35" s="74" t="n">
        <v>329.54</v>
      </c>
      <c r="AC35" s="74" t="n">
        <v>5050</v>
      </c>
      <c r="AD35" s="74" t="n">
        <v>2614.84</v>
      </c>
      <c r="AE35" s="74" t="n">
        <v>0</v>
      </c>
      <c r="AF35" s="74" t="n">
        <v>0</v>
      </c>
      <c r="AG35" s="74" t="n">
        <v>0</v>
      </c>
      <c r="AH35" s="74" t="n">
        <v>0</v>
      </c>
      <c r="AI35" s="74" t="n">
        <v>0</v>
      </c>
      <c r="AJ35" s="74" t="n">
        <v>0</v>
      </c>
      <c r="AK35" s="74" t="n">
        <v>0</v>
      </c>
      <c r="AL35" s="74" t="n">
        <v>0</v>
      </c>
      <c r="AM35" s="74" t="n">
        <v>0</v>
      </c>
      <c r="AN35" s="74" t="n">
        <v>0</v>
      </c>
      <c r="AO35" s="74" t="n">
        <v>1800</v>
      </c>
      <c r="AP35" s="74" t="n">
        <v>575</v>
      </c>
      <c r="AQ35" s="74" t="n">
        <v>440.5</v>
      </c>
      <c r="AR35" s="74" t="n">
        <v>25</v>
      </c>
      <c r="AS35" s="75" t="n">
        <v>440.5</v>
      </c>
      <c r="AT35" s="74" t="n">
        <v>25</v>
      </c>
      <c r="AU35" s="74" t="n">
        <v>0</v>
      </c>
      <c r="AV35" s="74" t="n">
        <v>0</v>
      </c>
      <c r="AW35" s="74" t="n">
        <v>220.5</v>
      </c>
      <c r="AX35" s="74" t="n">
        <v>0</v>
      </c>
      <c r="AY35" s="74" t="n">
        <v>0</v>
      </c>
      <c r="AZ35" s="74" t="n">
        <v>0</v>
      </c>
      <c r="BA35" s="74" t="n">
        <v>0</v>
      </c>
      <c r="BB35" s="74" t="n">
        <v>0</v>
      </c>
      <c r="BC35" s="75" t="n">
        <v>407.266</v>
      </c>
      <c r="BD35" s="76" t="n">
        <v>407</v>
      </c>
      <c r="BE35" s="76" t="n">
        <v>1000</v>
      </c>
      <c r="BF35" s="76" t="n">
        <v>0</v>
      </c>
      <c r="BG35" s="74" t="n">
        <v>0</v>
      </c>
      <c r="BH35" s="74" t="n">
        <v>0</v>
      </c>
      <c r="BI35" s="74" t="n">
        <v>0</v>
      </c>
      <c r="BJ35" s="74" t="n">
        <v>0</v>
      </c>
      <c r="BK35" s="74" t="n">
        <v>0</v>
      </c>
      <c r="BL35" s="74" t="n">
        <v>0</v>
      </c>
      <c r="BM35" s="74" t="n">
        <v>0</v>
      </c>
      <c r="BN35" s="74" t="n">
        <v>0</v>
      </c>
      <c r="BO35" s="77"/>
      <c r="BP35" s="78"/>
      <c r="BQ35" s="78"/>
      <c r="BR35" s="78"/>
      <c r="BS35" s="78"/>
      <c r="BT35" s="78"/>
    </row>
    <row r="36" customFormat="false" ht="20.1" hidden="false" customHeight="true" outlineLevel="0" collapsed="false">
      <c r="A36" s="53" t="n">
        <v>26</v>
      </c>
      <c r="B36" s="32" t="s">
        <v>68</v>
      </c>
      <c r="C36" s="74" t="n">
        <f aca="false">E36+G36-BA36</f>
        <v>35854.1338</v>
      </c>
      <c r="D36" s="74" t="n">
        <f aca="false">F36+H36-BB36</f>
        <v>12492.013</v>
      </c>
      <c r="E36" s="74" t="n">
        <f aca="false">I36+K36+M36+AE36+AG36+AK36+AO36+AS36</f>
        <v>32351.7</v>
      </c>
      <c r="F36" s="74" t="n">
        <f aca="false">J36+L36+N36+AF36+AH36+AL36+AP36+AT36</f>
        <v>12349.013</v>
      </c>
      <c r="G36" s="74" t="n">
        <f aca="false">AY36+BC36+BE36+BG36+BI36+BK36+BM36</f>
        <v>4670.7338</v>
      </c>
      <c r="H36" s="74" t="n">
        <f aca="false">AZ36+BD36+BF36+BH36+BJ36+BL36+BN36</f>
        <v>143</v>
      </c>
      <c r="I36" s="80" t="n">
        <v>18890</v>
      </c>
      <c r="J36" s="74" t="n">
        <v>7714.192</v>
      </c>
      <c r="K36" s="74" t="n">
        <v>0</v>
      </c>
      <c r="L36" s="74" t="n">
        <v>0</v>
      </c>
      <c r="M36" s="74" t="n">
        <v>9763.4</v>
      </c>
      <c r="N36" s="74" t="n">
        <v>3864.821</v>
      </c>
      <c r="O36" s="74" t="n">
        <v>1539</v>
      </c>
      <c r="P36" s="74" t="n">
        <v>803.621</v>
      </c>
      <c r="Q36" s="74" t="n">
        <v>920</v>
      </c>
      <c r="R36" s="74" t="n">
        <v>400</v>
      </c>
      <c r="S36" s="74" t="n">
        <v>250</v>
      </c>
      <c r="T36" s="74" t="n">
        <v>132.8</v>
      </c>
      <c r="U36" s="74" t="n">
        <v>170</v>
      </c>
      <c r="V36" s="74" t="n">
        <v>39</v>
      </c>
      <c r="W36" s="74" t="n">
        <v>780</v>
      </c>
      <c r="X36" s="74" t="n">
        <v>266.75</v>
      </c>
      <c r="Y36" s="74" t="n">
        <v>300</v>
      </c>
      <c r="Z36" s="74" t="n">
        <v>180</v>
      </c>
      <c r="AA36" s="74" t="n">
        <v>600</v>
      </c>
      <c r="AB36" s="74" t="n">
        <v>147</v>
      </c>
      <c r="AC36" s="74" t="n">
        <v>4545</v>
      </c>
      <c r="AD36" s="74" t="n">
        <v>1770.65</v>
      </c>
      <c r="AE36" s="74" t="n">
        <v>0</v>
      </c>
      <c r="AF36" s="74" t="n">
        <v>0</v>
      </c>
      <c r="AG36" s="74" t="n">
        <v>0</v>
      </c>
      <c r="AH36" s="74" t="n">
        <v>0</v>
      </c>
      <c r="AI36" s="74" t="n">
        <v>0</v>
      </c>
      <c r="AJ36" s="74" t="n">
        <v>0</v>
      </c>
      <c r="AK36" s="74" t="n">
        <v>200</v>
      </c>
      <c r="AL36" s="74" t="n">
        <v>200</v>
      </c>
      <c r="AM36" s="74" t="n">
        <v>200</v>
      </c>
      <c r="AN36" s="74" t="n">
        <v>200</v>
      </c>
      <c r="AO36" s="74" t="n">
        <v>1960</v>
      </c>
      <c r="AP36" s="74" t="n">
        <v>525</v>
      </c>
      <c r="AQ36" s="74" t="n">
        <v>370</v>
      </c>
      <c r="AR36" s="74" t="n">
        <v>45</v>
      </c>
      <c r="AS36" s="75" t="n">
        <v>1538.3</v>
      </c>
      <c r="AT36" s="74" t="n">
        <v>45</v>
      </c>
      <c r="AU36" s="74" t="n">
        <v>0</v>
      </c>
      <c r="AV36" s="74" t="n">
        <v>0</v>
      </c>
      <c r="AW36" s="74" t="n">
        <v>1168.3</v>
      </c>
      <c r="AX36" s="74" t="n">
        <v>0</v>
      </c>
      <c r="AY36" s="74" t="n">
        <v>0</v>
      </c>
      <c r="AZ36" s="74" t="n">
        <v>0</v>
      </c>
      <c r="BA36" s="74" t="n">
        <v>1168.3</v>
      </c>
      <c r="BB36" s="74" t="n">
        <v>0</v>
      </c>
      <c r="BC36" s="75" t="n">
        <v>3670.7338</v>
      </c>
      <c r="BD36" s="76" t="n">
        <v>0</v>
      </c>
      <c r="BE36" s="76" t="n">
        <v>1000</v>
      </c>
      <c r="BF36" s="76" t="n">
        <v>143</v>
      </c>
      <c r="BG36" s="74" t="n">
        <v>0</v>
      </c>
      <c r="BH36" s="74" t="n">
        <v>0</v>
      </c>
      <c r="BI36" s="74" t="n">
        <v>0</v>
      </c>
      <c r="BJ36" s="74" t="n">
        <v>0</v>
      </c>
      <c r="BK36" s="74" t="n">
        <v>0</v>
      </c>
      <c r="BL36" s="74" t="n">
        <v>0</v>
      </c>
      <c r="BM36" s="74" t="n">
        <v>0</v>
      </c>
      <c r="BN36" s="74" t="n">
        <v>0</v>
      </c>
      <c r="BO36" s="77"/>
      <c r="BP36" s="78"/>
      <c r="BQ36" s="78"/>
      <c r="BR36" s="78"/>
      <c r="BS36" s="78"/>
      <c r="BT36" s="78"/>
    </row>
    <row r="37" customFormat="false" ht="20.1" hidden="false" customHeight="true" outlineLevel="0" collapsed="false">
      <c r="A37" s="53" t="n">
        <v>27</v>
      </c>
      <c r="B37" s="32" t="s">
        <v>69</v>
      </c>
      <c r="C37" s="74" t="n">
        <f aca="false">E37+G37-BA37</f>
        <v>58915.952</v>
      </c>
      <c r="D37" s="74" t="n">
        <f aca="false">F37+H37-BB37</f>
        <v>18853.001</v>
      </c>
      <c r="E37" s="74" t="n">
        <f aca="false">I37+K37+M37+AE37+AG37+AK37+AO37+AS37</f>
        <v>47571.5</v>
      </c>
      <c r="F37" s="74" t="n">
        <f aca="false">J37+L37+N37+AF37+AH37+AL37+AP37+AT37</f>
        <v>18853.001</v>
      </c>
      <c r="G37" s="74" t="n">
        <f aca="false">AY37+BC37+BE37+BG37+BI37+BK37+BM37</f>
        <v>15344.452</v>
      </c>
      <c r="H37" s="74" t="n">
        <f aca="false">AZ37+BD37+BF37+BH37+BJ37+BL37+BN37</f>
        <v>0</v>
      </c>
      <c r="I37" s="80" t="n">
        <v>18756</v>
      </c>
      <c r="J37" s="74" t="n">
        <v>7806.636</v>
      </c>
      <c r="K37" s="74" t="n">
        <v>0</v>
      </c>
      <c r="L37" s="74" t="n">
        <v>0</v>
      </c>
      <c r="M37" s="74" t="n">
        <v>13940</v>
      </c>
      <c r="N37" s="74" t="n">
        <v>3876.035</v>
      </c>
      <c r="O37" s="74" t="n">
        <v>2200</v>
      </c>
      <c r="P37" s="74" t="n">
        <v>460.655</v>
      </c>
      <c r="Q37" s="74" t="n">
        <v>1250</v>
      </c>
      <c r="R37" s="74" t="n">
        <v>400</v>
      </c>
      <c r="S37" s="74" t="n">
        <v>450</v>
      </c>
      <c r="T37" s="74" t="n">
        <v>106.156</v>
      </c>
      <c r="U37" s="74" t="n">
        <v>200</v>
      </c>
      <c r="V37" s="74" t="n">
        <v>0</v>
      </c>
      <c r="W37" s="74" t="n">
        <v>3100</v>
      </c>
      <c r="X37" s="74" t="n">
        <v>621.8</v>
      </c>
      <c r="Y37" s="74" t="n">
        <v>2650</v>
      </c>
      <c r="Z37" s="74" t="n">
        <v>502</v>
      </c>
      <c r="AA37" s="74" t="n">
        <v>200</v>
      </c>
      <c r="AB37" s="74" t="n">
        <v>101.4</v>
      </c>
      <c r="AC37" s="74" t="n">
        <v>5960</v>
      </c>
      <c r="AD37" s="74" t="n">
        <v>2172.81</v>
      </c>
      <c r="AE37" s="74" t="n">
        <v>0</v>
      </c>
      <c r="AF37" s="74" t="n">
        <v>0</v>
      </c>
      <c r="AG37" s="74" t="n">
        <v>0</v>
      </c>
      <c r="AH37" s="74" t="n">
        <v>0</v>
      </c>
      <c r="AI37" s="74" t="n">
        <v>0</v>
      </c>
      <c r="AJ37" s="74" t="n">
        <v>0</v>
      </c>
      <c r="AK37" s="74" t="n">
        <v>8500</v>
      </c>
      <c r="AL37" s="74" t="n">
        <v>7050</v>
      </c>
      <c r="AM37" s="74" t="n">
        <v>2500</v>
      </c>
      <c r="AN37" s="74" t="n">
        <v>1050</v>
      </c>
      <c r="AO37" s="74" t="n">
        <v>1800</v>
      </c>
      <c r="AP37" s="74" t="n">
        <v>100</v>
      </c>
      <c r="AQ37" s="74" t="n">
        <v>575.5</v>
      </c>
      <c r="AR37" s="74" t="n">
        <v>20.33</v>
      </c>
      <c r="AS37" s="75" t="n">
        <v>4575.5</v>
      </c>
      <c r="AT37" s="74" t="n">
        <v>20.33</v>
      </c>
      <c r="AU37" s="74" t="n">
        <v>0</v>
      </c>
      <c r="AV37" s="74" t="n">
        <v>0</v>
      </c>
      <c r="AW37" s="74" t="n">
        <v>4315.5</v>
      </c>
      <c r="AX37" s="74" t="n">
        <v>0</v>
      </c>
      <c r="AY37" s="74" t="n">
        <v>0</v>
      </c>
      <c r="AZ37" s="74" t="n">
        <v>0</v>
      </c>
      <c r="BA37" s="74" t="n">
        <v>4000</v>
      </c>
      <c r="BB37" s="74" t="n">
        <v>0</v>
      </c>
      <c r="BC37" s="75" t="n">
        <v>12844.452</v>
      </c>
      <c r="BD37" s="76" t="n">
        <v>0</v>
      </c>
      <c r="BE37" s="76" t="n">
        <v>2500</v>
      </c>
      <c r="BF37" s="76" t="n">
        <v>0</v>
      </c>
      <c r="BG37" s="74" t="n">
        <v>0</v>
      </c>
      <c r="BH37" s="74" t="n">
        <v>0</v>
      </c>
      <c r="BI37" s="74" t="n">
        <v>0</v>
      </c>
      <c r="BJ37" s="74" t="n">
        <v>0</v>
      </c>
      <c r="BK37" s="74" t="n">
        <v>0</v>
      </c>
      <c r="BL37" s="74" t="n">
        <v>0</v>
      </c>
      <c r="BM37" s="74" t="n">
        <v>0</v>
      </c>
      <c r="BN37" s="74" t="n">
        <v>0</v>
      </c>
      <c r="BO37" s="77"/>
      <c r="BP37" s="78"/>
      <c r="BQ37" s="78"/>
      <c r="BR37" s="78"/>
      <c r="BS37" s="78"/>
      <c r="BT37" s="78"/>
    </row>
    <row r="38" customFormat="false" ht="20.1" hidden="false" customHeight="true" outlineLevel="0" collapsed="false">
      <c r="A38" s="53" t="n">
        <v>28</v>
      </c>
      <c r="B38" s="32" t="s">
        <v>70</v>
      </c>
      <c r="C38" s="74" t="n">
        <f aca="false">E38+G38-BA38</f>
        <v>40220.189</v>
      </c>
      <c r="D38" s="74" t="n">
        <f aca="false">F38+H38-BB38</f>
        <v>13628.149</v>
      </c>
      <c r="E38" s="74" t="n">
        <f aca="false">I38+K38+M38+AE38+AG38+AK38+AO38+AS38</f>
        <v>32639.1</v>
      </c>
      <c r="F38" s="74" t="n">
        <f aca="false">J38+L38+N38+AF38+AH38+AL38+AP38+AT38</f>
        <v>11658.149</v>
      </c>
      <c r="G38" s="74" t="n">
        <f aca="false">AY38+BC38+BE38+BG38+BI38+BK38+BM38</f>
        <v>7581.089</v>
      </c>
      <c r="H38" s="74" t="n">
        <f aca="false">AZ38+BD38+BF38+BH38+BJ38+BL38+BN38</f>
        <v>1970</v>
      </c>
      <c r="I38" s="80" t="n">
        <v>15168</v>
      </c>
      <c r="J38" s="74" t="n">
        <v>6483.1</v>
      </c>
      <c r="K38" s="74" t="n">
        <v>0</v>
      </c>
      <c r="L38" s="74" t="n">
        <v>0</v>
      </c>
      <c r="M38" s="74" t="n">
        <v>9120</v>
      </c>
      <c r="N38" s="74" t="n">
        <v>3405.049</v>
      </c>
      <c r="O38" s="74" t="n">
        <v>800</v>
      </c>
      <c r="P38" s="74" t="n">
        <v>268</v>
      </c>
      <c r="Q38" s="74" t="n">
        <v>480</v>
      </c>
      <c r="R38" s="74" t="n">
        <v>0</v>
      </c>
      <c r="S38" s="74" t="n">
        <v>140</v>
      </c>
      <c r="T38" s="74" t="n">
        <v>16.5</v>
      </c>
      <c r="U38" s="74" t="n">
        <v>100</v>
      </c>
      <c r="V38" s="74" t="n">
        <v>0</v>
      </c>
      <c r="W38" s="74" t="n">
        <v>595</v>
      </c>
      <c r="X38" s="74" t="n">
        <v>129</v>
      </c>
      <c r="Y38" s="74" t="n">
        <v>370</v>
      </c>
      <c r="Z38" s="74" t="n">
        <v>100</v>
      </c>
      <c r="AA38" s="74" t="n">
        <v>1150</v>
      </c>
      <c r="AB38" s="74" t="n">
        <v>300</v>
      </c>
      <c r="AC38" s="74" t="n">
        <v>5300</v>
      </c>
      <c r="AD38" s="74" t="n">
        <v>2650</v>
      </c>
      <c r="AE38" s="74" t="n">
        <v>0</v>
      </c>
      <c r="AF38" s="74" t="n">
        <v>0</v>
      </c>
      <c r="AG38" s="74" t="n">
        <v>5000</v>
      </c>
      <c r="AH38" s="74" t="n">
        <v>1510</v>
      </c>
      <c r="AI38" s="74" t="n">
        <v>5000</v>
      </c>
      <c r="AJ38" s="74" t="n">
        <v>1510</v>
      </c>
      <c r="AK38" s="74" t="n">
        <v>0</v>
      </c>
      <c r="AL38" s="74" t="n">
        <v>0</v>
      </c>
      <c r="AM38" s="74" t="n">
        <v>0</v>
      </c>
      <c r="AN38" s="74" t="n">
        <v>0</v>
      </c>
      <c r="AO38" s="74" t="n">
        <v>2700</v>
      </c>
      <c r="AP38" s="74" t="n">
        <v>240</v>
      </c>
      <c r="AQ38" s="74" t="n">
        <v>651.1</v>
      </c>
      <c r="AR38" s="74" t="n">
        <v>20</v>
      </c>
      <c r="AS38" s="75" t="n">
        <v>651.1</v>
      </c>
      <c r="AT38" s="74" t="n">
        <v>20</v>
      </c>
      <c r="AU38" s="74" t="n">
        <v>0</v>
      </c>
      <c r="AV38" s="74" t="n">
        <v>0</v>
      </c>
      <c r="AW38" s="74" t="n">
        <v>561.1</v>
      </c>
      <c r="AX38" s="74" t="n">
        <v>0</v>
      </c>
      <c r="AY38" s="74" t="n">
        <v>0</v>
      </c>
      <c r="AZ38" s="74" t="n">
        <v>0</v>
      </c>
      <c r="BA38" s="74" t="n">
        <v>0</v>
      </c>
      <c r="BB38" s="74" t="n">
        <v>0</v>
      </c>
      <c r="BC38" s="75" t="n">
        <v>5481.1</v>
      </c>
      <c r="BD38" s="76" t="n">
        <v>980</v>
      </c>
      <c r="BE38" s="76" t="n">
        <v>2099.989</v>
      </c>
      <c r="BF38" s="76" t="n">
        <v>990</v>
      </c>
      <c r="BG38" s="74" t="n">
        <v>0</v>
      </c>
      <c r="BH38" s="74" t="n">
        <v>0</v>
      </c>
      <c r="BI38" s="74" t="n">
        <v>0</v>
      </c>
      <c r="BJ38" s="74" t="n">
        <v>0</v>
      </c>
      <c r="BK38" s="74" t="n">
        <v>0</v>
      </c>
      <c r="BL38" s="74" t="n">
        <v>0</v>
      </c>
      <c r="BM38" s="74" t="n">
        <v>0</v>
      </c>
      <c r="BN38" s="74" t="n">
        <v>0</v>
      </c>
      <c r="BO38" s="77"/>
      <c r="BP38" s="78"/>
      <c r="BQ38" s="78"/>
      <c r="BR38" s="78"/>
      <c r="BS38" s="78"/>
      <c r="BT38" s="78"/>
    </row>
    <row r="39" customFormat="false" ht="20.1" hidden="false" customHeight="true" outlineLevel="0" collapsed="false">
      <c r="A39" s="53" t="n">
        <v>29</v>
      </c>
      <c r="B39" s="32" t="s">
        <v>71</v>
      </c>
      <c r="C39" s="74" t="n">
        <f aca="false">E39+G39-BA39</f>
        <v>49466.0828</v>
      </c>
      <c r="D39" s="74" t="n">
        <f aca="false">F39+H39-BB39</f>
        <v>17953.494</v>
      </c>
      <c r="E39" s="74" t="n">
        <f aca="false">I39+K39+M39+AE39+AG39+AK39+AO39+AS39</f>
        <v>46152.6</v>
      </c>
      <c r="F39" s="74" t="n">
        <f aca="false">J39+L39+N39+AF39+AH39+AL39+AP39+AT39</f>
        <v>15037.464</v>
      </c>
      <c r="G39" s="74" t="n">
        <f aca="false">AY39+BC39+BE39+BG39+BI39+BK39+BM39</f>
        <v>9725.1828</v>
      </c>
      <c r="H39" s="74" t="n">
        <f aca="false">AZ39+BD39+BF39+BH39+BJ39+BL39+BN39</f>
        <v>2916.03</v>
      </c>
      <c r="I39" s="80" t="n">
        <v>17565</v>
      </c>
      <c r="J39" s="74" t="n">
        <v>8358.697</v>
      </c>
      <c r="K39" s="74" t="n">
        <v>0</v>
      </c>
      <c r="L39" s="74" t="n">
        <v>0</v>
      </c>
      <c r="M39" s="74" t="n">
        <v>11095</v>
      </c>
      <c r="N39" s="74" t="n">
        <v>4577.067</v>
      </c>
      <c r="O39" s="74" t="n">
        <v>1600</v>
      </c>
      <c r="P39" s="74" t="n">
        <v>875.188</v>
      </c>
      <c r="Q39" s="74" t="n">
        <v>60</v>
      </c>
      <c r="R39" s="74" t="n">
        <v>0</v>
      </c>
      <c r="S39" s="74" t="n">
        <v>350</v>
      </c>
      <c r="T39" s="74" t="n">
        <v>140.949</v>
      </c>
      <c r="U39" s="74" t="n">
        <v>150</v>
      </c>
      <c r="V39" s="74" t="n">
        <v>17.2</v>
      </c>
      <c r="W39" s="74" t="n">
        <v>1750</v>
      </c>
      <c r="X39" s="74" t="n">
        <v>835.05</v>
      </c>
      <c r="Y39" s="74" t="n">
        <v>600</v>
      </c>
      <c r="Z39" s="74" t="n">
        <v>200</v>
      </c>
      <c r="AA39" s="74" t="n">
        <v>1900</v>
      </c>
      <c r="AB39" s="74" t="n">
        <v>612.5</v>
      </c>
      <c r="AC39" s="74" t="n">
        <v>4745</v>
      </c>
      <c r="AD39" s="74" t="n">
        <v>1915.18</v>
      </c>
      <c r="AE39" s="74" t="n">
        <v>0</v>
      </c>
      <c r="AF39" s="74" t="n">
        <v>0</v>
      </c>
      <c r="AG39" s="74" t="n">
        <v>0</v>
      </c>
      <c r="AH39" s="74" t="n">
        <v>0</v>
      </c>
      <c r="AI39" s="74" t="n">
        <v>0</v>
      </c>
      <c r="AJ39" s="74" t="n">
        <v>0</v>
      </c>
      <c r="AK39" s="74" t="n">
        <v>5000</v>
      </c>
      <c r="AL39" s="74" t="n">
        <v>0</v>
      </c>
      <c r="AM39" s="74" t="n">
        <v>0</v>
      </c>
      <c r="AN39" s="74" t="n">
        <v>0</v>
      </c>
      <c r="AO39" s="74" t="n">
        <v>5350</v>
      </c>
      <c r="AP39" s="74" t="n">
        <v>2039.5</v>
      </c>
      <c r="AQ39" s="74" t="n">
        <v>730.9</v>
      </c>
      <c r="AR39" s="74" t="n">
        <v>62.2</v>
      </c>
      <c r="AS39" s="75" t="n">
        <v>7142.6</v>
      </c>
      <c r="AT39" s="74" t="n">
        <v>62.2</v>
      </c>
      <c r="AU39" s="74" t="n">
        <v>0</v>
      </c>
      <c r="AV39" s="74" t="n">
        <v>0</v>
      </c>
      <c r="AW39" s="74" t="n">
        <v>6832.6</v>
      </c>
      <c r="AX39" s="74" t="n">
        <v>0</v>
      </c>
      <c r="AY39" s="74" t="n">
        <v>0</v>
      </c>
      <c r="AZ39" s="74" t="n">
        <v>0</v>
      </c>
      <c r="BA39" s="74" t="n">
        <v>6411.7</v>
      </c>
      <c r="BB39" s="74" t="n">
        <v>0</v>
      </c>
      <c r="BC39" s="75" t="n">
        <v>5800</v>
      </c>
      <c r="BD39" s="76" t="n">
        <v>2786.03</v>
      </c>
      <c r="BE39" s="76" t="n">
        <v>3925.1828</v>
      </c>
      <c r="BF39" s="76" t="n">
        <v>130</v>
      </c>
      <c r="BG39" s="74" t="n">
        <v>0</v>
      </c>
      <c r="BH39" s="74" t="n">
        <v>0</v>
      </c>
      <c r="BI39" s="74" t="n">
        <v>0</v>
      </c>
      <c r="BJ39" s="74" t="n">
        <v>0</v>
      </c>
      <c r="BK39" s="74" t="n">
        <v>0</v>
      </c>
      <c r="BL39" s="74" t="n">
        <v>0</v>
      </c>
      <c r="BM39" s="74" t="n">
        <v>0</v>
      </c>
      <c r="BN39" s="74" t="n">
        <v>0</v>
      </c>
      <c r="BO39" s="77"/>
      <c r="BP39" s="78"/>
      <c r="BQ39" s="78"/>
      <c r="BR39" s="78"/>
      <c r="BS39" s="78"/>
      <c r="BT39" s="78"/>
    </row>
    <row r="40" customFormat="false" ht="20.1" hidden="false" customHeight="true" outlineLevel="0" collapsed="false">
      <c r="A40" s="53" t="n">
        <v>30</v>
      </c>
      <c r="B40" s="32" t="s">
        <v>72</v>
      </c>
      <c r="C40" s="74" t="n">
        <f aca="false">E40+G40-BA40</f>
        <v>57245.2986</v>
      </c>
      <c r="D40" s="74" t="n">
        <f aca="false">F40+H40-BB40</f>
        <v>25170.76</v>
      </c>
      <c r="E40" s="74" t="n">
        <f aca="false">I40+K40+M40+AE40+AG40+AK40+AO40+AS40</f>
        <v>56075.6</v>
      </c>
      <c r="F40" s="74" t="n">
        <f aca="false">J40+L40+N40+AF40+AH40+AL40+AP40+AT40</f>
        <v>25170.76</v>
      </c>
      <c r="G40" s="74" t="n">
        <f aca="false">AY40+BC40+BE40+BG40+BI40+BK40+BM40</f>
        <v>1169.6986</v>
      </c>
      <c r="H40" s="74" t="n">
        <f aca="false">AZ40+BD40+BF40+BH40+BJ40+BL40+BN40</f>
        <v>0</v>
      </c>
      <c r="I40" s="80" t="n">
        <v>23513</v>
      </c>
      <c r="J40" s="74" t="n">
        <v>11268.174</v>
      </c>
      <c r="K40" s="74" t="n">
        <v>0</v>
      </c>
      <c r="L40" s="74" t="n">
        <v>0</v>
      </c>
      <c r="M40" s="74" t="n">
        <v>8320</v>
      </c>
      <c r="N40" s="74" t="n">
        <v>3826.59</v>
      </c>
      <c r="O40" s="74" t="n">
        <v>1100</v>
      </c>
      <c r="P40" s="74" t="n">
        <v>736.5</v>
      </c>
      <c r="Q40" s="74" t="n">
        <v>300</v>
      </c>
      <c r="R40" s="74" t="n">
        <v>150</v>
      </c>
      <c r="S40" s="74" t="n">
        <v>200</v>
      </c>
      <c r="T40" s="74" t="n">
        <v>79.6</v>
      </c>
      <c r="U40" s="74" t="n">
        <v>200</v>
      </c>
      <c r="V40" s="74" t="n">
        <v>0</v>
      </c>
      <c r="W40" s="74" t="n">
        <v>550</v>
      </c>
      <c r="X40" s="74" t="n">
        <v>37</v>
      </c>
      <c r="Y40" s="74" t="n">
        <v>0</v>
      </c>
      <c r="Z40" s="74" t="n">
        <v>0</v>
      </c>
      <c r="AA40" s="74" t="n">
        <v>400</v>
      </c>
      <c r="AB40" s="74" t="n">
        <v>173.5</v>
      </c>
      <c r="AC40" s="74" t="n">
        <v>4600</v>
      </c>
      <c r="AD40" s="74" t="n">
        <v>2029.99</v>
      </c>
      <c r="AE40" s="74" t="n">
        <v>0</v>
      </c>
      <c r="AF40" s="74" t="n">
        <v>0</v>
      </c>
      <c r="AG40" s="74" t="n">
        <v>19600</v>
      </c>
      <c r="AH40" s="74" t="n">
        <v>9882.396</v>
      </c>
      <c r="AI40" s="74" t="n">
        <v>19600</v>
      </c>
      <c r="AJ40" s="74" t="n">
        <v>9882.396</v>
      </c>
      <c r="AK40" s="74" t="n">
        <v>0</v>
      </c>
      <c r="AL40" s="74" t="n">
        <v>0</v>
      </c>
      <c r="AM40" s="74" t="n">
        <v>0</v>
      </c>
      <c r="AN40" s="74" t="n">
        <v>0</v>
      </c>
      <c r="AO40" s="74" t="n">
        <v>1300</v>
      </c>
      <c r="AP40" s="74" t="n">
        <v>140</v>
      </c>
      <c r="AQ40" s="74" t="n">
        <v>3342.6</v>
      </c>
      <c r="AR40" s="74" t="n">
        <v>53.6</v>
      </c>
      <c r="AS40" s="75" t="n">
        <v>3342.6</v>
      </c>
      <c r="AT40" s="74" t="n">
        <v>53.6</v>
      </c>
      <c r="AU40" s="74" t="n">
        <v>0</v>
      </c>
      <c r="AV40" s="74" t="n">
        <v>0</v>
      </c>
      <c r="AW40" s="74" t="n">
        <v>2812.6</v>
      </c>
      <c r="AX40" s="74" t="n">
        <v>0</v>
      </c>
      <c r="AY40" s="74" t="n">
        <v>0</v>
      </c>
      <c r="AZ40" s="74" t="n">
        <v>0</v>
      </c>
      <c r="BA40" s="74" t="n">
        <v>0</v>
      </c>
      <c r="BB40" s="74" t="n">
        <v>0</v>
      </c>
      <c r="BC40" s="75" t="n">
        <v>1169.6986</v>
      </c>
      <c r="BD40" s="76" t="n">
        <v>0</v>
      </c>
      <c r="BE40" s="76" t="n">
        <v>0</v>
      </c>
      <c r="BF40" s="76" t="n">
        <v>0</v>
      </c>
      <c r="BG40" s="74" t="n">
        <v>0</v>
      </c>
      <c r="BH40" s="74" t="n">
        <v>0</v>
      </c>
      <c r="BI40" s="74" t="n">
        <v>0</v>
      </c>
      <c r="BJ40" s="74" t="n">
        <v>0</v>
      </c>
      <c r="BK40" s="74" t="n">
        <v>0</v>
      </c>
      <c r="BL40" s="74" t="n">
        <v>0</v>
      </c>
      <c r="BM40" s="74" t="n">
        <v>0</v>
      </c>
      <c r="BN40" s="74" t="n">
        <v>0</v>
      </c>
      <c r="BO40" s="77"/>
      <c r="BP40" s="78"/>
      <c r="BQ40" s="78"/>
      <c r="BR40" s="78"/>
      <c r="BS40" s="78"/>
      <c r="BT40" s="78"/>
    </row>
    <row r="41" customFormat="false" ht="20.1" hidden="false" customHeight="true" outlineLevel="0" collapsed="false">
      <c r="A41" s="53" t="n">
        <v>31</v>
      </c>
      <c r="B41" s="32" t="s">
        <v>73</v>
      </c>
      <c r="C41" s="74" t="n">
        <f aca="false">E41+G41-BA41</f>
        <v>63869.703</v>
      </c>
      <c r="D41" s="74" t="n">
        <f aca="false">F41+H41-BB41</f>
        <v>29489.407</v>
      </c>
      <c r="E41" s="74" t="n">
        <f aca="false">I41+K41+M41+AE41+AG41+AK41+AO41+AS41</f>
        <v>62213.6</v>
      </c>
      <c r="F41" s="74" t="n">
        <f aca="false">J41+L41+N41+AF41+AH41+AL41+AP41+AT41</f>
        <v>27833.304</v>
      </c>
      <c r="G41" s="74" t="n">
        <f aca="false">AY41+BC41+BE41+BG41+BI41+BK41+BM41</f>
        <v>5640.003</v>
      </c>
      <c r="H41" s="74" t="n">
        <f aca="false">AZ41+BD41+BF41+BH41+BJ41+BL41+BN41</f>
        <v>3430.53</v>
      </c>
      <c r="I41" s="80" t="n">
        <v>26766</v>
      </c>
      <c r="J41" s="74" t="n">
        <v>12843.357</v>
      </c>
      <c r="K41" s="74" t="n">
        <v>0</v>
      </c>
      <c r="L41" s="74" t="n">
        <v>0</v>
      </c>
      <c r="M41" s="74" t="n">
        <v>9520</v>
      </c>
      <c r="N41" s="74" t="n">
        <v>4411.02</v>
      </c>
      <c r="O41" s="74" t="n">
        <v>1400</v>
      </c>
      <c r="P41" s="74" t="n">
        <v>916.4</v>
      </c>
      <c r="Q41" s="74" t="n">
        <v>480</v>
      </c>
      <c r="R41" s="74" t="n">
        <v>0</v>
      </c>
      <c r="S41" s="74" t="n">
        <v>300</v>
      </c>
      <c r="T41" s="74" t="n">
        <v>30</v>
      </c>
      <c r="U41" s="74" t="n">
        <v>300</v>
      </c>
      <c r="V41" s="74" t="n">
        <v>60</v>
      </c>
      <c r="W41" s="74" t="n">
        <v>2020</v>
      </c>
      <c r="X41" s="74" t="n">
        <v>958.92</v>
      </c>
      <c r="Y41" s="74" t="n">
        <v>1170</v>
      </c>
      <c r="Z41" s="74" t="n">
        <v>642</v>
      </c>
      <c r="AA41" s="74" t="n">
        <v>0</v>
      </c>
      <c r="AB41" s="74" t="n">
        <v>0</v>
      </c>
      <c r="AC41" s="74" t="n">
        <v>3720</v>
      </c>
      <c r="AD41" s="74" t="n">
        <v>1823</v>
      </c>
      <c r="AE41" s="74" t="n">
        <v>0</v>
      </c>
      <c r="AF41" s="74" t="n">
        <v>0</v>
      </c>
      <c r="AG41" s="74" t="n">
        <v>17000</v>
      </c>
      <c r="AH41" s="74" t="n">
        <v>7900</v>
      </c>
      <c r="AI41" s="74" t="n">
        <v>17000</v>
      </c>
      <c r="AJ41" s="74" t="n">
        <v>7900</v>
      </c>
      <c r="AK41" s="74" t="n">
        <v>0</v>
      </c>
      <c r="AL41" s="74" t="n">
        <v>0</v>
      </c>
      <c r="AM41" s="74" t="n">
        <v>0</v>
      </c>
      <c r="AN41" s="74" t="n">
        <v>0</v>
      </c>
      <c r="AO41" s="74" t="n">
        <v>3300</v>
      </c>
      <c r="AP41" s="74" t="n">
        <v>825</v>
      </c>
      <c r="AQ41" s="74" t="n">
        <v>1643.7</v>
      </c>
      <c r="AR41" s="74" t="n">
        <v>79.5</v>
      </c>
      <c r="AS41" s="75" t="n">
        <v>5627.6</v>
      </c>
      <c r="AT41" s="74" t="n">
        <v>1853.927</v>
      </c>
      <c r="AU41" s="74" t="n">
        <v>0</v>
      </c>
      <c r="AV41" s="74" t="n">
        <v>0</v>
      </c>
      <c r="AW41" s="74" t="n">
        <v>5237.6</v>
      </c>
      <c r="AX41" s="74" t="n">
        <v>1774.427</v>
      </c>
      <c r="AY41" s="74" t="n">
        <v>0</v>
      </c>
      <c r="AZ41" s="74" t="n">
        <v>0</v>
      </c>
      <c r="BA41" s="74" t="n">
        <v>3983.9</v>
      </c>
      <c r="BB41" s="74" t="n">
        <v>1774.427</v>
      </c>
      <c r="BC41" s="75" t="n">
        <v>4600.003</v>
      </c>
      <c r="BD41" s="76" t="n">
        <v>2790.53</v>
      </c>
      <c r="BE41" s="76" t="n">
        <v>1040</v>
      </c>
      <c r="BF41" s="76" t="n">
        <v>640</v>
      </c>
      <c r="BG41" s="74" t="n">
        <v>0</v>
      </c>
      <c r="BH41" s="74" t="n">
        <v>0</v>
      </c>
      <c r="BI41" s="74" t="n">
        <v>0</v>
      </c>
      <c r="BJ41" s="74" t="n">
        <v>0</v>
      </c>
      <c r="BK41" s="74" t="n">
        <v>0</v>
      </c>
      <c r="BL41" s="74" t="n">
        <v>0</v>
      </c>
      <c r="BM41" s="74" t="n">
        <v>0</v>
      </c>
      <c r="BN41" s="74" t="n">
        <v>0</v>
      </c>
      <c r="BO41" s="77"/>
      <c r="BP41" s="78"/>
      <c r="BQ41" s="78"/>
      <c r="BR41" s="78"/>
      <c r="BS41" s="78"/>
      <c r="BT41" s="78"/>
    </row>
    <row r="42" customFormat="false" ht="20.1" hidden="false" customHeight="true" outlineLevel="0" collapsed="false">
      <c r="A42" s="53" t="n">
        <v>32</v>
      </c>
      <c r="B42" s="32" t="s">
        <v>74</v>
      </c>
      <c r="C42" s="74" t="n">
        <f aca="false">E42+G42-BA42</f>
        <v>55058.916</v>
      </c>
      <c r="D42" s="74" t="n">
        <f aca="false">F42+H42-BB42</f>
        <v>22242.248</v>
      </c>
      <c r="E42" s="74" t="n">
        <f aca="false">I42+K42+M42+AE42+AG42+AK42+AO42+AS42</f>
        <v>54563</v>
      </c>
      <c r="F42" s="74" t="n">
        <f aca="false">J42+L42+N42+AF42+AH42+AL42+AP42+AT42</f>
        <v>21746.332</v>
      </c>
      <c r="G42" s="74" t="n">
        <f aca="false">AY42+BC42+BE42+BG42+BI42+BK42+BM42</f>
        <v>4995.916</v>
      </c>
      <c r="H42" s="74" t="n">
        <f aca="false">AZ42+BD42+BF42+BH42+BJ42+BL42+BN42</f>
        <v>1940</v>
      </c>
      <c r="I42" s="80" t="n">
        <v>21989</v>
      </c>
      <c r="J42" s="74" t="n">
        <v>10276.281</v>
      </c>
      <c r="K42" s="74" t="n">
        <v>0</v>
      </c>
      <c r="L42" s="74" t="n">
        <v>0</v>
      </c>
      <c r="M42" s="74" t="n">
        <v>8365</v>
      </c>
      <c r="N42" s="74" t="n">
        <v>4543.967</v>
      </c>
      <c r="O42" s="74" t="n">
        <v>1950</v>
      </c>
      <c r="P42" s="74" t="n">
        <v>692.157</v>
      </c>
      <c r="Q42" s="74" t="n">
        <v>0</v>
      </c>
      <c r="R42" s="74" t="n">
        <v>0</v>
      </c>
      <c r="S42" s="74" t="n">
        <v>200</v>
      </c>
      <c r="T42" s="74" t="n">
        <v>10</v>
      </c>
      <c r="U42" s="74" t="n">
        <v>0</v>
      </c>
      <c r="V42" s="74" t="n">
        <v>0</v>
      </c>
      <c r="W42" s="74" t="n">
        <v>400</v>
      </c>
      <c r="X42" s="74" t="n">
        <v>38.4</v>
      </c>
      <c r="Y42" s="74" t="n">
        <v>150</v>
      </c>
      <c r="Z42" s="74" t="n">
        <v>0</v>
      </c>
      <c r="AA42" s="74" t="n">
        <v>1000</v>
      </c>
      <c r="AB42" s="74" t="n">
        <v>990</v>
      </c>
      <c r="AC42" s="74" t="n">
        <v>3500</v>
      </c>
      <c r="AD42" s="74" t="n">
        <v>2100</v>
      </c>
      <c r="AE42" s="74" t="n">
        <v>0</v>
      </c>
      <c r="AF42" s="74" t="n">
        <v>0</v>
      </c>
      <c r="AG42" s="74" t="n">
        <v>0</v>
      </c>
      <c r="AH42" s="74" t="n">
        <v>0</v>
      </c>
      <c r="AI42" s="74" t="n">
        <v>0</v>
      </c>
      <c r="AJ42" s="74" t="n">
        <v>0</v>
      </c>
      <c r="AK42" s="74" t="n">
        <v>15700</v>
      </c>
      <c r="AL42" s="74" t="n">
        <v>5000</v>
      </c>
      <c r="AM42" s="74" t="n">
        <v>0</v>
      </c>
      <c r="AN42" s="74" t="n">
        <v>0</v>
      </c>
      <c r="AO42" s="74" t="n">
        <v>2800</v>
      </c>
      <c r="AP42" s="74" t="n">
        <v>465</v>
      </c>
      <c r="AQ42" s="74" t="n">
        <v>1209</v>
      </c>
      <c r="AR42" s="74" t="n">
        <v>17</v>
      </c>
      <c r="AS42" s="75" t="n">
        <v>5709</v>
      </c>
      <c r="AT42" s="74" t="n">
        <v>1461.084</v>
      </c>
      <c r="AU42" s="74" t="n">
        <v>0</v>
      </c>
      <c r="AV42" s="74" t="n">
        <v>0</v>
      </c>
      <c r="AW42" s="74" t="n">
        <v>5469</v>
      </c>
      <c r="AX42" s="74" t="n">
        <v>1444.084</v>
      </c>
      <c r="AY42" s="74" t="n">
        <v>0</v>
      </c>
      <c r="AZ42" s="74" t="n">
        <v>0</v>
      </c>
      <c r="BA42" s="74" t="n">
        <v>4500</v>
      </c>
      <c r="BB42" s="74" t="n">
        <v>1444.084</v>
      </c>
      <c r="BC42" s="75" t="n">
        <v>3555.916</v>
      </c>
      <c r="BD42" s="76" t="n">
        <v>0</v>
      </c>
      <c r="BE42" s="76" t="n">
        <v>2940</v>
      </c>
      <c r="BF42" s="76" t="n">
        <v>1940</v>
      </c>
      <c r="BG42" s="74" t="n">
        <v>0</v>
      </c>
      <c r="BH42" s="74" t="n">
        <v>0</v>
      </c>
      <c r="BI42" s="74" t="n">
        <v>-1000</v>
      </c>
      <c r="BJ42" s="74" t="n">
        <v>0</v>
      </c>
      <c r="BK42" s="74" t="n">
        <v>-500</v>
      </c>
      <c r="BL42" s="74" t="n">
        <v>0</v>
      </c>
      <c r="BM42" s="74" t="n">
        <v>0</v>
      </c>
      <c r="BN42" s="74" t="n">
        <v>0</v>
      </c>
      <c r="BO42" s="77"/>
      <c r="BP42" s="78"/>
      <c r="BQ42" s="78"/>
      <c r="BR42" s="78"/>
      <c r="BS42" s="78"/>
      <c r="BT42" s="78"/>
    </row>
    <row r="43" customFormat="false" ht="20.1" hidden="false" customHeight="true" outlineLevel="0" collapsed="false">
      <c r="A43" s="53" t="n">
        <v>33</v>
      </c>
      <c r="B43" s="32" t="s">
        <v>75</v>
      </c>
      <c r="C43" s="74" t="n">
        <f aca="false">E43+G43-BA43</f>
        <v>42691.638</v>
      </c>
      <c r="D43" s="74" t="n">
        <f aca="false">F43+H43-BB43</f>
        <v>9919.722</v>
      </c>
      <c r="E43" s="74" t="n">
        <f aca="false">I43+K43+M43+AE43+AG43+AK43+AO43+AS43</f>
        <v>34223.2</v>
      </c>
      <c r="F43" s="74" t="n">
        <f aca="false">J43+L43+N43+AF43+AH43+AL43+AP43+AT43</f>
        <v>9224.972</v>
      </c>
      <c r="G43" s="74" t="n">
        <f aca="false">AY43+BC43+BE43+BG43+BI43+BK43+BM43</f>
        <v>8468.438</v>
      </c>
      <c r="H43" s="74" t="n">
        <f aca="false">AZ43+BD43+BF43+BH43+BJ43+BL43+BN43</f>
        <v>694.75</v>
      </c>
      <c r="I43" s="80" t="n">
        <v>15498</v>
      </c>
      <c r="J43" s="74" t="n">
        <v>6888.272</v>
      </c>
      <c r="K43" s="74" t="n">
        <v>0</v>
      </c>
      <c r="L43" s="74" t="n">
        <v>0</v>
      </c>
      <c r="M43" s="74" t="n">
        <v>12770</v>
      </c>
      <c r="N43" s="74" t="n">
        <v>2336.7</v>
      </c>
      <c r="O43" s="74" t="n">
        <v>1375</v>
      </c>
      <c r="P43" s="74" t="n">
        <v>438.5</v>
      </c>
      <c r="Q43" s="74" t="n">
        <v>1200</v>
      </c>
      <c r="R43" s="74" t="n">
        <v>480</v>
      </c>
      <c r="S43" s="74" t="n">
        <v>200</v>
      </c>
      <c r="T43" s="74" t="n">
        <v>90.8</v>
      </c>
      <c r="U43" s="74" t="n">
        <v>200</v>
      </c>
      <c r="V43" s="74" t="n">
        <v>11.2</v>
      </c>
      <c r="W43" s="74" t="n">
        <v>1460</v>
      </c>
      <c r="X43" s="74" t="n">
        <v>260</v>
      </c>
      <c r="Y43" s="74" t="n">
        <v>1000</v>
      </c>
      <c r="Z43" s="74" t="n">
        <v>200</v>
      </c>
      <c r="AA43" s="74" t="n">
        <v>2890</v>
      </c>
      <c r="AB43" s="74" t="n">
        <v>0</v>
      </c>
      <c r="AC43" s="74" t="n">
        <v>4450</v>
      </c>
      <c r="AD43" s="74" t="n">
        <v>941.2</v>
      </c>
      <c r="AE43" s="74" t="n">
        <v>0</v>
      </c>
      <c r="AF43" s="74" t="n">
        <v>0</v>
      </c>
      <c r="AG43" s="74" t="n">
        <v>0</v>
      </c>
      <c r="AH43" s="74" t="n">
        <v>0</v>
      </c>
      <c r="AI43" s="74" t="n">
        <v>0</v>
      </c>
      <c r="AJ43" s="74" t="n">
        <v>0</v>
      </c>
      <c r="AK43" s="74" t="n">
        <v>100</v>
      </c>
      <c r="AL43" s="74" t="n">
        <v>0</v>
      </c>
      <c r="AM43" s="74" t="n">
        <v>100</v>
      </c>
      <c r="AN43" s="74" t="n">
        <v>0</v>
      </c>
      <c r="AO43" s="74" t="n">
        <v>2000</v>
      </c>
      <c r="AP43" s="74" t="n">
        <v>0</v>
      </c>
      <c r="AQ43" s="74" t="n">
        <v>3855.2</v>
      </c>
      <c r="AR43" s="74" t="n">
        <v>0</v>
      </c>
      <c r="AS43" s="75" t="n">
        <v>3855.2</v>
      </c>
      <c r="AT43" s="74" t="n">
        <v>0</v>
      </c>
      <c r="AU43" s="74" t="n">
        <v>0</v>
      </c>
      <c r="AV43" s="74" t="n">
        <v>0</v>
      </c>
      <c r="AW43" s="74" t="n">
        <v>3375.2</v>
      </c>
      <c r="AX43" s="74" t="n">
        <v>0</v>
      </c>
      <c r="AY43" s="74" t="n">
        <v>0</v>
      </c>
      <c r="AZ43" s="74" t="n">
        <v>0</v>
      </c>
      <c r="BA43" s="74" t="n">
        <v>0</v>
      </c>
      <c r="BB43" s="74" t="n">
        <v>0</v>
      </c>
      <c r="BC43" s="75" t="n">
        <v>8400</v>
      </c>
      <c r="BD43" s="76" t="n">
        <v>694.75</v>
      </c>
      <c r="BE43" s="76" t="n">
        <v>768.438</v>
      </c>
      <c r="BF43" s="76" t="n">
        <v>0</v>
      </c>
      <c r="BG43" s="74" t="n">
        <v>0</v>
      </c>
      <c r="BH43" s="74" t="n">
        <v>0</v>
      </c>
      <c r="BI43" s="74" t="n">
        <v>-600</v>
      </c>
      <c r="BJ43" s="74" t="n">
        <v>0</v>
      </c>
      <c r="BK43" s="74" t="n">
        <v>-100</v>
      </c>
      <c r="BL43" s="74" t="n">
        <v>0</v>
      </c>
      <c r="BM43" s="74" t="n">
        <v>0</v>
      </c>
      <c r="BN43" s="74" t="n">
        <v>0</v>
      </c>
      <c r="BO43" s="77"/>
      <c r="BP43" s="78"/>
      <c r="BQ43" s="78"/>
      <c r="BR43" s="78"/>
      <c r="BS43" s="78"/>
      <c r="BT43" s="78"/>
    </row>
    <row r="44" customFormat="false" ht="20.1" hidden="false" customHeight="true" outlineLevel="0" collapsed="false">
      <c r="A44" s="53" t="n">
        <v>34</v>
      </c>
      <c r="B44" s="32" t="s">
        <v>76</v>
      </c>
      <c r="C44" s="74" t="n">
        <f aca="false">E44+G44-BA44</f>
        <v>26502.397</v>
      </c>
      <c r="D44" s="74" t="n">
        <f aca="false">F44+H44-BB44</f>
        <v>10610.68</v>
      </c>
      <c r="E44" s="74" t="n">
        <f aca="false">I44+K44+M44+AE44+AG44+AK44+AO44+AS44</f>
        <v>20582.9</v>
      </c>
      <c r="F44" s="74" t="n">
        <f aca="false">J44+L44+N44+AF44+AH44+AL44+AP44+AT44</f>
        <v>9828.68</v>
      </c>
      <c r="G44" s="74" t="n">
        <f aca="false">AY44+BC44+BE44+BG44+BI44+BK44+BM44</f>
        <v>5919.497</v>
      </c>
      <c r="H44" s="74" t="n">
        <f aca="false">AZ44+BD44+BF44+BH44+BJ44+BL44+BN44</f>
        <v>782</v>
      </c>
      <c r="I44" s="80" t="n">
        <v>14690</v>
      </c>
      <c r="J44" s="74" t="n">
        <v>7133</v>
      </c>
      <c r="K44" s="74" t="n">
        <v>0</v>
      </c>
      <c r="L44" s="74" t="n">
        <v>0</v>
      </c>
      <c r="M44" s="74" t="n">
        <v>4302.4</v>
      </c>
      <c r="N44" s="74" t="n">
        <v>2025.68</v>
      </c>
      <c r="O44" s="74" t="n">
        <v>732</v>
      </c>
      <c r="P44" s="74" t="n">
        <v>458.7</v>
      </c>
      <c r="Q44" s="74" t="n">
        <v>920</v>
      </c>
      <c r="R44" s="74" t="n">
        <v>390</v>
      </c>
      <c r="S44" s="74" t="n">
        <v>320</v>
      </c>
      <c r="T44" s="74" t="n">
        <v>140.4</v>
      </c>
      <c r="U44" s="74" t="n">
        <v>0</v>
      </c>
      <c r="V44" s="74" t="n">
        <v>0</v>
      </c>
      <c r="W44" s="74" t="n">
        <v>212</v>
      </c>
      <c r="X44" s="74" t="n">
        <v>69.28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2000</v>
      </c>
      <c r="AD44" s="74" t="n">
        <v>919.3</v>
      </c>
      <c r="AE44" s="74" t="n">
        <v>0</v>
      </c>
      <c r="AF44" s="74" t="n">
        <v>0</v>
      </c>
      <c r="AG44" s="74" t="n">
        <v>0</v>
      </c>
      <c r="AH44" s="74" t="n">
        <v>0</v>
      </c>
      <c r="AI44" s="74" t="n">
        <v>0</v>
      </c>
      <c r="AJ44" s="74" t="n">
        <v>0</v>
      </c>
      <c r="AK44" s="74" t="n">
        <v>0</v>
      </c>
      <c r="AL44" s="74" t="n">
        <v>0</v>
      </c>
      <c r="AM44" s="74" t="n">
        <v>0</v>
      </c>
      <c r="AN44" s="74" t="n">
        <v>0</v>
      </c>
      <c r="AO44" s="74" t="n">
        <v>1120</v>
      </c>
      <c r="AP44" s="74" t="n">
        <v>650</v>
      </c>
      <c r="AQ44" s="74" t="n">
        <v>470.5</v>
      </c>
      <c r="AR44" s="74" t="n">
        <v>20</v>
      </c>
      <c r="AS44" s="75" t="n">
        <v>470.5</v>
      </c>
      <c r="AT44" s="74" t="n">
        <v>20</v>
      </c>
      <c r="AU44" s="74" t="n">
        <v>0</v>
      </c>
      <c r="AV44" s="74" t="n">
        <v>0</v>
      </c>
      <c r="AW44" s="74" t="n">
        <v>290.5</v>
      </c>
      <c r="AX44" s="74" t="n">
        <v>0</v>
      </c>
      <c r="AY44" s="74" t="n">
        <v>0</v>
      </c>
      <c r="AZ44" s="74" t="n">
        <v>0</v>
      </c>
      <c r="BA44" s="74" t="n">
        <v>0</v>
      </c>
      <c r="BB44" s="74" t="n">
        <v>0</v>
      </c>
      <c r="BC44" s="75" t="n">
        <v>5137.497</v>
      </c>
      <c r="BD44" s="76" t="n">
        <v>0</v>
      </c>
      <c r="BE44" s="76" t="n">
        <v>782</v>
      </c>
      <c r="BF44" s="76" t="n">
        <v>782</v>
      </c>
      <c r="BG44" s="74" t="n">
        <v>0</v>
      </c>
      <c r="BH44" s="74" t="n">
        <v>0</v>
      </c>
      <c r="BI44" s="74" t="n">
        <v>0</v>
      </c>
      <c r="BJ44" s="74" t="n">
        <v>0</v>
      </c>
      <c r="BK44" s="74" t="n">
        <v>0</v>
      </c>
      <c r="BL44" s="74" t="n">
        <v>0</v>
      </c>
      <c r="BM44" s="74" t="n">
        <v>0</v>
      </c>
      <c r="BN44" s="74" t="n">
        <v>0</v>
      </c>
      <c r="BO44" s="77"/>
      <c r="BP44" s="78"/>
      <c r="BQ44" s="78"/>
      <c r="BR44" s="78"/>
      <c r="BS44" s="78"/>
      <c r="BT44" s="78"/>
    </row>
    <row r="45" customFormat="false" ht="20.1" hidden="false" customHeight="true" outlineLevel="0" collapsed="false">
      <c r="A45" s="53" t="n">
        <v>35</v>
      </c>
      <c r="B45" s="32" t="s">
        <v>77</v>
      </c>
      <c r="C45" s="74" t="n">
        <f aca="false">E45+G45-BA45</f>
        <v>16506.353</v>
      </c>
      <c r="D45" s="74" t="n">
        <f aca="false">F45+H45-BB45</f>
        <v>5556.169</v>
      </c>
      <c r="E45" s="74" t="n">
        <f aca="false">I45+K45+M45+AE45+AG45+AK45+AO45+AS45</f>
        <v>14498.1</v>
      </c>
      <c r="F45" s="74" t="n">
        <f aca="false">J45+L45+N45+AF45+AH45+AL45+AP45+AT45</f>
        <v>4357.56</v>
      </c>
      <c r="G45" s="74" t="n">
        <f aca="false">AY45+BC45+BE45+BG45+BI45+BK45+BM45</f>
        <v>2008.253</v>
      </c>
      <c r="H45" s="74" t="n">
        <f aca="false">AZ45+BD45+BF45+BH45+BJ45+BL45+BN45</f>
        <v>1198.609</v>
      </c>
      <c r="I45" s="80" t="n">
        <v>9651</v>
      </c>
      <c r="J45" s="74" t="n">
        <v>3470.7</v>
      </c>
      <c r="K45" s="74" t="n">
        <v>0</v>
      </c>
      <c r="L45" s="74" t="n">
        <v>0</v>
      </c>
      <c r="M45" s="74" t="n">
        <v>2893</v>
      </c>
      <c r="N45" s="74" t="n">
        <v>626.86</v>
      </c>
      <c r="O45" s="74" t="n">
        <v>50</v>
      </c>
      <c r="P45" s="74" t="n">
        <v>0</v>
      </c>
      <c r="Q45" s="74" t="n">
        <v>500</v>
      </c>
      <c r="R45" s="74" t="n">
        <v>50</v>
      </c>
      <c r="S45" s="74" t="n">
        <v>140</v>
      </c>
      <c r="T45" s="74" t="n">
        <v>60</v>
      </c>
      <c r="U45" s="74" t="n">
        <v>0</v>
      </c>
      <c r="V45" s="74" t="n">
        <v>0</v>
      </c>
      <c r="W45" s="74" t="n">
        <v>97</v>
      </c>
      <c r="X45" s="74" t="n">
        <v>32</v>
      </c>
      <c r="Y45" s="74" t="n">
        <v>0</v>
      </c>
      <c r="Z45" s="74" t="n">
        <v>0</v>
      </c>
      <c r="AA45" s="74" t="n">
        <v>450</v>
      </c>
      <c r="AB45" s="74" t="n">
        <v>199.86</v>
      </c>
      <c r="AC45" s="74" t="n">
        <v>1250</v>
      </c>
      <c r="AD45" s="74" t="n">
        <v>125</v>
      </c>
      <c r="AE45" s="74" t="n">
        <v>0</v>
      </c>
      <c r="AF45" s="74" t="n">
        <v>0</v>
      </c>
      <c r="AG45" s="74" t="n">
        <v>0</v>
      </c>
      <c r="AH45" s="74" t="n">
        <v>0</v>
      </c>
      <c r="AI45" s="74" t="n">
        <v>0</v>
      </c>
      <c r="AJ45" s="74" t="n">
        <v>0</v>
      </c>
      <c r="AK45" s="74" t="n">
        <v>0</v>
      </c>
      <c r="AL45" s="74" t="n">
        <v>0</v>
      </c>
      <c r="AM45" s="74" t="n">
        <v>0</v>
      </c>
      <c r="AN45" s="74" t="n">
        <v>0</v>
      </c>
      <c r="AO45" s="74" t="n">
        <v>1140</v>
      </c>
      <c r="AP45" s="74" t="n">
        <v>260</v>
      </c>
      <c r="AQ45" s="74" t="n">
        <v>814.1</v>
      </c>
      <c r="AR45" s="74" t="n">
        <v>0</v>
      </c>
      <c r="AS45" s="75" t="n">
        <v>814.1</v>
      </c>
      <c r="AT45" s="74" t="n">
        <v>0</v>
      </c>
      <c r="AU45" s="74" t="n">
        <v>0</v>
      </c>
      <c r="AV45" s="74" t="n">
        <v>0</v>
      </c>
      <c r="AW45" s="74" t="n">
        <v>724.1</v>
      </c>
      <c r="AX45" s="74" t="n">
        <v>0</v>
      </c>
      <c r="AY45" s="74" t="n">
        <v>0</v>
      </c>
      <c r="AZ45" s="74" t="n">
        <v>0</v>
      </c>
      <c r="BA45" s="74" t="n">
        <v>0</v>
      </c>
      <c r="BB45" s="74" t="n">
        <v>0</v>
      </c>
      <c r="BC45" s="75" t="n">
        <v>1648.253</v>
      </c>
      <c r="BD45" s="76" t="n">
        <v>891.359</v>
      </c>
      <c r="BE45" s="76" t="n">
        <v>360</v>
      </c>
      <c r="BF45" s="76" t="n">
        <v>359.5</v>
      </c>
      <c r="BG45" s="74" t="n">
        <v>0</v>
      </c>
      <c r="BH45" s="74" t="n">
        <v>0</v>
      </c>
      <c r="BI45" s="74" t="n">
        <v>0</v>
      </c>
      <c r="BJ45" s="74" t="n">
        <v>0</v>
      </c>
      <c r="BK45" s="74" t="n">
        <v>0</v>
      </c>
      <c r="BL45" s="74" t="n">
        <v>-52.25</v>
      </c>
      <c r="BM45" s="74" t="n">
        <v>0</v>
      </c>
      <c r="BN45" s="74" t="n">
        <v>0</v>
      </c>
      <c r="BO45" s="77"/>
      <c r="BP45" s="78"/>
      <c r="BQ45" s="78"/>
      <c r="BR45" s="78"/>
      <c r="BS45" s="78"/>
      <c r="BT45" s="78"/>
    </row>
    <row r="46" customFormat="false" ht="20.1" hidden="false" customHeight="true" outlineLevel="0" collapsed="false">
      <c r="A46" s="53" t="n">
        <v>36</v>
      </c>
      <c r="B46" s="32" t="s">
        <v>78</v>
      </c>
      <c r="C46" s="74" t="n">
        <f aca="false">E46+G46-BA46</f>
        <v>10486.763</v>
      </c>
      <c r="D46" s="74" t="n">
        <f aca="false">F46+H46-BB46</f>
        <v>4415.4</v>
      </c>
      <c r="E46" s="74" t="n">
        <f aca="false">I46+K46+M46+AE46+AG46+AK46+AO46+AS46</f>
        <v>10142.6</v>
      </c>
      <c r="F46" s="74" t="n">
        <f aca="false">J46+L46+N46+AF46+AH46+AL46+AP46+AT46</f>
        <v>4358.9</v>
      </c>
      <c r="G46" s="74" t="n">
        <f aca="false">AY46+BC46+BE46+BG46+BI46+BK46+BM46</f>
        <v>344.163</v>
      </c>
      <c r="H46" s="74" t="n">
        <f aca="false">AZ46+BD46+BF46+BH46+BJ46+BL46+BN46</f>
        <v>56.5</v>
      </c>
      <c r="I46" s="80" t="n">
        <v>7039</v>
      </c>
      <c r="J46" s="74" t="n">
        <v>3428.9</v>
      </c>
      <c r="K46" s="74" t="n">
        <v>0</v>
      </c>
      <c r="L46" s="74" t="n">
        <v>0</v>
      </c>
      <c r="M46" s="74" t="n">
        <v>1851</v>
      </c>
      <c r="N46" s="74" t="n">
        <v>930</v>
      </c>
      <c r="O46" s="74" t="n">
        <v>200</v>
      </c>
      <c r="P46" s="74" t="n">
        <v>67.3</v>
      </c>
      <c r="Q46" s="74" t="n">
        <v>600</v>
      </c>
      <c r="R46" s="74" t="n">
        <v>300</v>
      </c>
      <c r="S46" s="74" t="n">
        <v>66</v>
      </c>
      <c r="T46" s="74" t="n">
        <v>33</v>
      </c>
      <c r="U46" s="74" t="n">
        <v>0</v>
      </c>
      <c r="V46" s="74" t="n">
        <v>0</v>
      </c>
      <c r="W46" s="74" t="n">
        <v>80</v>
      </c>
      <c r="X46" s="74" t="n">
        <v>14.4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905</v>
      </c>
      <c r="AD46" s="74" t="n">
        <v>515.3</v>
      </c>
      <c r="AE46" s="74" t="n">
        <v>0</v>
      </c>
      <c r="AF46" s="74" t="n">
        <v>0</v>
      </c>
      <c r="AG46" s="74" t="n">
        <v>0</v>
      </c>
      <c r="AH46" s="74" t="n">
        <v>0</v>
      </c>
      <c r="AI46" s="74" t="n">
        <v>0</v>
      </c>
      <c r="AJ46" s="74" t="n">
        <v>0</v>
      </c>
      <c r="AK46" s="74" t="n">
        <v>0</v>
      </c>
      <c r="AL46" s="74" t="n">
        <v>0</v>
      </c>
      <c r="AM46" s="74" t="n">
        <v>0</v>
      </c>
      <c r="AN46" s="74" t="n">
        <v>0</v>
      </c>
      <c r="AO46" s="74" t="n">
        <v>655</v>
      </c>
      <c r="AP46" s="74" t="n">
        <v>0</v>
      </c>
      <c r="AQ46" s="74" t="n">
        <v>597.6</v>
      </c>
      <c r="AR46" s="74" t="n">
        <v>0</v>
      </c>
      <c r="AS46" s="75" t="n">
        <v>597.6</v>
      </c>
      <c r="AT46" s="74" t="n">
        <v>0</v>
      </c>
      <c r="AU46" s="74" t="n">
        <v>0</v>
      </c>
      <c r="AV46" s="74" t="n">
        <v>0</v>
      </c>
      <c r="AW46" s="74" t="n">
        <v>517.6</v>
      </c>
      <c r="AX46" s="74" t="n">
        <v>0</v>
      </c>
      <c r="AY46" s="74" t="n">
        <v>0</v>
      </c>
      <c r="AZ46" s="74" t="n">
        <v>0</v>
      </c>
      <c r="BA46" s="74" t="n">
        <v>0</v>
      </c>
      <c r="BB46" s="74" t="n">
        <v>0</v>
      </c>
      <c r="BC46" s="75" t="n">
        <v>234.163</v>
      </c>
      <c r="BD46" s="76" t="n">
        <v>0</v>
      </c>
      <c r="BE46" s="76" t="n">
        <v>110</v>
      </c>
      <c r="BF46" s="76" t="n">
        <v>110</v>
      </c>
      <c r="BG46" s="74" t="n">
        <v>0</v>
      </c>
      <c r="BH46" s="74" t="n">
        <v>0</v>
      </c>
      <c r="BI46" s="74" t="n">
        <v>0</v>
      </c>
      <c r="BJ46" s="74" t="n">
        <v>-53.5</v>
      </c>
      <c r="BK46" s="74" t="n">
        <v>0</v>
      </c>
      <c r="BL46" s="74" t="n">
        <v>0</v>
      </c>
      <c r="BM46" s="74" t="n">
        <v>0</v>
      </c>
      <c r="BN46" s="74" t="n">
        <v>0</v>
      </c>
      <c r="BO46" s="77"/>
      <c r="BP46" s="78"/>
      <c r="BQ46" s="78"/>
      <c r="BR46" s="78"/>
      <c r="BS46" s="78"/>
      <c r="BT46" s="78"/>
    </row>
    <row r="47" customFormat="false" ht="20.1" hidden="false" customHeight="true" outlineLevel="0" collapsed="false">
      <c r="A47" s="53" t="n">
        <v>37</v>
      </c>
      <c r="B47" s="32" t="s">
        <v>79</v>
      </c>
      <c r="C47" s="74" t="n">
        <f aca="false">E47+G47-BA47</f>
        <v>5268.65</v>
      </c>
      <c r="D47" s="74" t="n">
        <f aca="false">F47+H47-BB47</f>
        <v>2174.916</v>
      </c>
      <c r="E47" s="74" t="n">
        <f aca="false">I47+K47+M47+AE47+AG47+AK47+AO47+AS47</f>
        <v>5230.2</v>
      </c>
      <c r="F47" s="74" t="n">
        <f aca="false">J47+L47+N47+AF47+AH47+AL47+AP47+AT47</f>
        <v>2136.466</v>
      </c>
      <c r="G47" s="74" t="n">
        <f aca="false">AY47+BC47+BE47+BG47+BI47+BK47+BM47</f>
        <v>38.45</v>
      </c>
      <c r="H47" s="74" t="n">
        <f aca="false">AZ47+BD47+BF47+BH47+BJ47+BL47+BN47</f>
        <v>38.45</v>
      </c>
      <c r="I47" s="80" t="n">
        <v>4385</v>
      </c>
      <c r="J47" s="74" t="n">
        <v>2029.466</v>
      </c>
      <c r="K47" s="74" t="n">
        <v>0</v>
      </c>
      <c r="L47" s="74" t="n">
        <v>0</v>
      </c>
      <c r="M47" s="74" t="n">
        <v>386</v>
      </c>
      <c r="N47" s="74" t="n">
        <v>2</v>
      </c>
      <c r="O47" s="74" t="n">
        <v>50</v>
      </c>
      <c r="P47" s="74" t="n">
        <v>2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16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320</v>
      </c>
      <c r="AD47" s="74" t="n">
        <v>0</v>
      </c>
      <c r="AE47" s="74" t="n">
        <v>0</v>
      </c>
      <c r="AF47" s="74" t="n">
        <v>0</v>
      </c>
      <c r="AG47" s="74" t="n">
        <v>0</v>
      </c>
      <c r="AH47" s="74" t="n">
        <v>0</v>
      </c>
      <c r="AI47" s="74" t="n">
        <v>0</v>
      </c>
      <c r="AJ47" s="74" t="n">
        <v>0</v>
      </c>
      <c r="AK47" s="74" t="n">
        <v>0</v>
      </c>
      <c r="AL47" s="74" t="n">
        <v>0</v>
      </c>
      <c r="AM47" s="74" t="n">
        <v>0</v>
      </c>
      <c r="AN47" s="74" t="n">
        <v>0</v>
      </c>
      <c r="AO47" s="74" t="n">
        <v>220</v>
      </c>
      <c r="AP47" s="74" t="n">
        <v>105</v>
      </c>
      <c r="AQ47" s="74" t="n">
        <v>239.2</v>
      </c>
      <c r="AR47" s="74" t="n">
        <v>0</v>
      </c>
      <c r="AS47" s="75" t="n">
        <v>239.2</v>
      </c>
      <c r="AT47" s="74" t="n">
        <v>0</v>
      </c>
      <c r="AU47" s="74" t="n">
        <v>0</v>
      </c>
      <c r="AV47" s="74" t="n">
        <v>0</v>
      </c>
      <c r="AW47" s="74" t="n">
        <v>229.2</v>
      </c>
      <c r="AX47" s="74" t="n">
        <v>0</v>
      </c>
      <c r="AY47" s="74" t="n">
        <v>0</v>
      </c>
      <c r="AZ47" s="74" t="n">
        <v>0</v>
      </c>
      <c r="BA47" s="74" t="n">
        <v>0</v>
      </c>
      <c r="BB47" s="74" t="n">
        <v>0</v>
      </c>
      <c r="BC47" s="75" t="n">
        <v>0</v>
      </c>
      <c r="BD47" s="76" t="n">
        <v>0</v>
      </c>
      <c r="BE47" s="76" t="n">
        <v>38.45</v>
      </c>
      <c r="BF47" s="76" t="n">
        <v>38.45</v>
      </c>
      <c r="BG47" s="74" t="n">
        <v>0</v>
      </c>
      <c r="BH47" s="74" t="n">
        <v>0</v>
      </c>
      <c r="BI47" s="74" t="n">
        <v>0</v>
      </c>
      <c r="BJ47" s="74" t="n">
        <v>0</v>
      </c>
      <c r="BK47" s="74" t="n">
        <v>0</v>
      </c>
      <c r="BL47" s="74" t="n">
        <v>0</v>
      </c>
      <c r="BM47" s="74" t="n">
        <v>0</v>
      </c>
      <c r="BN47" s="74" t="n">
        <v>0</v>
      </c>
      <c r="BO47" s="77"/>
      <c r="BP47" s="78"/>
      <c r="BQ47" s="78"/>
      <c r="BR47" s="78"/>
      <c r="BS47" s="78"/>
      <c r="BT47" s="78"/>
    </row>
    <row r="48" customFormat="false" ht="20.1" hidden="false" customHeight="true" outlineLevel="0" collapsed="false">
      <c r="A48" s="53" t="n">
        <v>38</v>
      </c>
      <c r="B48" s="32" t="s">
        <v>80</v>
      </c>
      <c r="C48" s="74" t="n">
        <f aca="false">E48+G48-BA48</f>
        <v>12338.147</v>
      </c>
      <c r="D48" s="74" t="n">
        <f aca="false">F48+H48-BB48</f>
        <v>3623.468</v>
      </c>
      <c r="E48" s="74" t="n">
        <f aca="false">I48+K48+M48+AE48+AG48+AK48+AO48+AS48</f>
        <v>10563.7</v>
      </c>
      <c r="F48" s="74" t="n">
        <f aca="false">J48+L48+N48+AF48+AH48+AL48+AP48+AT48</f>
        <v>3623.468</v>
      </c>
      <c r="G48" s="74" t="n">
        <f aca="false">AY48+BC48+BE48+BG48+BI48+BK48+BM48</f>
        <v>2100.047</v>
      </c>
      <c r="H48" s="74" t="n">
        <f aca="false">AZ48+BD48+BF48+BH48+BJ48+BL48+BN48</f>
        <v>0</v>
      </c>
      <c r="I48" s="80" t="n">
        <v>7860</v>
      </c>
      <c r="J48" s="74" t="n">
        <v>3269.828</v>
      </c>
      <c r="K48" s="74" t="n">
        <v>0</v>
      </c>
      <c r="L48" s="74" t="n">
        <v>0</v>
      </c>
      <c r="M48" s="74" t="n">
        <v>1135</v>
      </c>
      <c r="N48" s="74" t="n">
        <v>353.64</v>
      </c>
      <c r="O48" s="74" t="n">
        <v>100</v>
      </c>
      <c r="P48" s="74" t="n">
        <v>50</v>
      </c>
      <c r="Q48" s="74" t="n">
        <v>0</v>
      </c>
      <c r="R48" s="74" t="n">
        <v>0</v>
      </c>
      <c r="S48" s="74" t="n">
        <v>60</v>
      </c>
      <c r="T48" s="74" t="n">
        <v>60</v>
      </c>
      <c r="U48" s="74" t="n">
        <v>0</v>
      </c>
      <c r="V48" s="74" t="n">
        <v>0</v>
      </c>
      <c r="W48" s="74" t="n">
        <v>35</v>
      </c>
      <c r="X48" s="74" t="n">
        <v>18.64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870</v>
      </c>
      <c r="AD48" s="74" t="n">
        <v>225</v>
      </c>
      <c r="AE48" s="74" t="n">
        <v>0</v>
      </c>
      <c r="AF48" s="74" t="n">
        <v>0</v>
      </c>
      <c r="AG48" s="74" t="n">
        <v>0</v>
      </c>
      <c r="AH48" s="74" t="n">
        <v>0</v>
      </c>
      <c r="AI48" s="74" t="n">
        <v>0</v>
      </c>
      <c r="AJ48" s="74" t="n">
        <v>0</v>
      </c>
      <c r="AK48" s="74" t="n">
        <v>60</v>
      </c>
      <c r="AL48" s="74" t="n">
        <v>0</v>
      </c>
      <c r="AM48" s="74" t="n">
        <v>60</v>
      </c>
      <c r="AN48" s="74" t="n">
        <v>0</v>
      </c>
      <c r="AO48" s="74" t="n">
        <v>810</v>
      </c>
      <c r="AP48" s="74" t="n">
        <v>0</v>
      </c>
      <c r="AQ48" s="74" t="n">
        <v>373.1</v>
      </c>
      <c r="AR48" s="74" t="n">
        <v>0</v>
      </c>
      <c r="AS48" s="75" t="n">
        <v>698.7</v>
      </c>
      <c r="AT48" s="74" t="n">
        <v>0</v>
      </c>
      <c r="AU48" s="74" t="n">
        <v>0</v>
      </c>
      <c r="AV48" s="74" t="n">
        <v>0</v>
      </c>
      <c r="AW48" s="74" t="n">
        <v>678.7</v>
      </c>
      <c r="AX48" s="74" t="n">
        <v>0</v>
      </c>
      <c r="AY48" s="74" t="n">
        <v>0</v>
      </c>
      <c r="AZ48" s="74" t="n">
        <v>0</v>
      </c>
      <c r="BA48" s="74" t="n">
        <v>325.6</v>
      </c>
      <c r="BB48" s="74" t="n">
        <v>0</v>
      </c>
      <c r="BC48" s="75" t="n">
        <v>700</v>
      </c>
      <c r="BD48" s="76" t="n">
        <v>0</v>
      </c>
      <c r="BE48" s="76" t="n">
        <v>2200.047</v>
      </c>
      <c r="BF48" s="76" t="n">
        <v>0</v>
      </c>
      <c r="BG48" s="74" t="n">
        <v>0</v>
      </c>
      <c r="BH48" s="74" t="n">
        <v>0</v>
      </c>
      <c r="BI48" s="74" t="n">
        <v>0</v>
      </c>
      <c r="BJ48" s="74" t="n">
        <v>0</v>
      </c>
      <c r="BK48" s="74" t="n">
        <v>-800</v>
      </c>
      <c r="BL48" s="74" t="n">
        <v>0</v>
      </c>
      <c r="BM48" s="74" t="n">
        <v>0</v>
      </c>
      <c r="BN48" s="74" t="n">
        <v>0</v>
      </c>
      <c r="BO48" s="77"/>
      <c r="BP48" s="78"/>
      <c r="BQ48" s="78"/>
      <c r="BR48" s="78"/>
      <c r="BS48" s="78"/>
      <c r="BT48" s="78"/>
    </row>
    <row r="49" customFormat="false" ht="20.1" hidden="false" customHeight="true" outlineLevel="0" collapsed="false">
      <c r="A49" s="53" t="n">
        <v>39</v>
      </c>
      <c r="B49" s="32" t="s">
        <v>81</v>
      </c>
      <c r="C49" s="74" t="n">
        <f aca="false">E49+G49-BA49</f>
        <v>42770.68</v>
      </c>
      <c r="D49" s="74" t="n">
        <f aca="false">F49+H49-BB49</f>
        <v>11516.835</v>
      </c>
      <c r="E49" s="74" t="n">
        <f aca="false">I49+K49+M49+AE49+AG49+AK49+AO49+AS49</f>
        <v>27617.5</v>
      </c>
      <c r="F49" s="74" t="n">
        <f aca="false">J49+L49+N49+AF49+AH49+AL49+AP49+AT49</f>
        <v>10516.885</v>
      </c>
      <c r="G49" s="74" t="n">
        <f aca="false">AY49+BC49+BE49+BG49+BI49+BK49+BM49</f>
        <v>15153.18</v>
      </c>
      <c r="H49" s="74" t="n">
        <f aca="false">AZ49+BD49+BF49+BH49+BJ49+BL49+BN49</f>
        <v>999.95</v>
      </c>
      <c r="I49" s="80" t="n">
        <v>14279</v>
      </c>
      <c r="J49" s="74" t="n">
        <v>6272.765</v>
      </c>
      <c r="K49" s="74" t="n">
        <v>0</v>
      </c>
      <c r="L49" s="74" t="n">
        <v>0</v>
      </c>
      <c r="M49" s="74" t="n">
        <v>8110</v>
      </c>
      <c r="N49" s="74" t="n">
        <v>1727.52</v>
      </c>
      <c r="O49" s="74" t="n">
        <v>800</v>
      </c>
      <c r="P49" s="74" t="n">
        <v>0</v>
      </c>
      <c r="Q49" s="74" t="n">
        <v>960</v>
      </c>
      <c r="R49" s="74" t="n">
        <v>420</v>
      </c>
      <c r="S49" s="74" t="n">
        <v>250</v>
      </c>
      <c r="T49" s="74" t="n">
        <v>91</v>
      </c>
      <c r="U49" s="74" t="n">
        <v>400</v>
      </c>
      <c r="V49" s="74" t="n">
        <v>0</v>
      </c>
      <c r="W49" s="74" t="n">
        <v>350</v>
      </c>
      <c r="X49" s="74" t="n">
        <v>86.52</v>
      </c>
      <c r="Y49" s="74" t="n">
        <v>0</v>
      </c>
      <c r="Z49" s="74" t="n">
        <v>0</v>
      </c>
      <c r="AA49" s="74" t="n">
        <v>1150</v>
      </c>
      <c r="AB49" s="74" t="n">
        <v>0</v>
      </c>
      <c r="AC49" s="74" t="n">
        <v>4000</v>
      </c>
      <c r="AD49" s="74" t="n">
        <v>1100</v>
      </c>
      <c r="AE49" s="74" t="n">
        <v>0</v>
      </c>
      <c r="AF49" s="74" t="n">
        <v>0</v>
      </c>
      <c r="AG49" s="74" t="n">
        <v>0</v>
      </c>
      <c r="AH49" s="74" t="n">
        <v>0</v>
      </c>
      <c r="AI49" s="74" t="n">
        <v>0</v>
      </c>
      <c r="AJ49" s="74" t="n">
        <v>0</v>
      </c>
      <c r="AK49" s="74" t="n">
        <v>2400</v>
      </c>
      <c r="AL49" s="74" t="n">
        <v>2400</v>
      </c>
      <c r="AM49" s="74" t="n">
        <v>400</v>
      </c>
      <c r="AN49" s="74" t="n">
        <v>400</v>
      </c>
      <c r="AO49" s="74" t="n">
        <v>2150</v>
      </c>
      <c r="AP49" s="74" t="n">
        <v>105</v>
      </c>
      <c r="AQ49" s="74" t="n">
        <v>678.5</v>
      </c>
      <c r="AR49" s="74" t="n">
        <v>11.6</v>
      </c>
      <c r="AS49" s="75" t="n">
        <v>678.5</v>
      </c>
      <c r="AT49" s="74" t="n">
        <v>11.6</v>
      </c>
      <c r="AU49" s="74" t="n">
        <v>0</v>
      </c>
      <c r="AV49" s="74" t="n">
        <v>0</v>
      </c>
      <c r="AW49" s="74" t="n">
        <v>303.5</v>
      </c>
      <c r="AX49" s="74" t="n">
        <v>0</v>
      </c>
      <c r="AY49" s="74" t="n">
        <v>0</v>
      </c>
      <c r="AZ49" s="74" t="n">
        <v>0</v>
      </c>
      <c r="BA49" s="74" t="n">
        <v>0</v>
      </c>
      <c r="BB49" s="74" t="n">
        <v>0</v>
      </c>
      <c r="BC49" s="75" t="n">
        <v>5000</v>
      </c>
      <c r="BD49" s="76" t="n">
        <v>0</v>
      </c>
      <c r="BE49" s="76" t="n">
        <v>10153.18</v>
      </c>
      <c r="BF49" s="76" t="n">
        <v>999.95</v>
      </c>
      <c r="BG49" s="74" t="n">
        <v>0</v>
      </c>
      <c r="BH49" s="74" t="n">
        <v>0</v>
      </c>
      <c r="BI49" s="74" t="n">
        <v>0</v>
      </c>
      <c r="BJ49" s="74" t="n">
        <v>0</v>
      </c>
      <c r="BK49" s="74" t="n">
        <v>0</v>
      </c>
      <c r="BL49" s="74" t="n">
        <v>0</v>
      </c>
      <c r="BM49" s="74" t="n">
        <v>0</v>
      </c>
      <c r="BN49" s="74" t="n">
        <v>0</v>
      </c>
      <c r="BO49" s="77"/>
      <c r="BP49" s="78"/>
      <c r="BQ49" s="78"/>
      <c r="BR49" s="78"/>
      <c r="BS49" s="78"/>
      <c r="BT49" s="78"/>
    </row>
    <row r="50" customFormat="false" ht="20.1" hidden="false" customHeight="true" outlineLevel="0" collapsed="false">
      <c r="A50" s="53" t="n">
        <v>40</v>
      </c>
      <c r="B50" s="32" t="s">
        <v>82</v>
      </c>
      <c r="C50" s="74" t="n">
        <f aca="false">E50+G50-BA50</f>
        <v>52993.7</v>
      </c>
      <c r="D50" s="74" t="n">
        <f aca="false">F50+H50-BB50</f>
        <v>14191.919</v>
      </c>
      <c r="E50" s="74" t="n">
        <f aca="false">I50+K50+M50+AE50+AG50+AK50+AO50+AS50</f>
        <v>36403.038</v>
      </c>
      <c r="F50" s="74" t="n">
        <f aca="false">J50+L50+N50+AF50+AH50+AL50+AP50+AT50</f>
        <v>12966.919</v>
      </c>
      <c r="G50" s="74" t="n">
        <f aca="false">AY50+BC50+BE50+BG50+BI50+BK50+BM50</f>
        <v>19400</v>
      </c>
      <c r="H50" s="74" t="n">
        <f aca="false">AZ50+BD50+BF50+BH50+BJ50+BL50+BN50</f>
        <v>1225</v>
      </c>
      <c r="I50" s="80" t="n">
        <v>19063.2</v>
      </c>
      <c r="J50" s="74" t="n">
        <v>9777.119</v>
      </c>
      <c r="K50" s="74" t="n">
        <v>0</v>
      </c>
      <c r="L50" s="74" t="n">
        <v>0</v>
      </c>
      <c r="M50" s="74" t="n">
        <v>9455</v>
      </c>
      <c r="N50" s="74" t="n">
        <v>1920.45</v>
      </c>
      <c r="O50" s="74" t="n">
        <v>1140</v>
      </c>
      <c r="P50" s="74" t="n">
        <v>560.5</v>
      </c>
      <c r="Q50" s="74" t="n">
        <v>500</v>
      </c>
      <c r="R50" s="74" t="n">
        <v>0</v>
      </c>
      <c r="S50" s="74" t="n">
        <v>300</v>
      </c>
      <c r="T50" s="74" t="n">
        <v>102.1</v>
      </c>
      <c r="U50" s="74" t="n">
        <v>100</v>
      </c>
      <c r="V50" s="74" t="n">
        <v>0</v>
      </c>
      <c r="W50" s="74" t="n">
        <v>1445</v>
      </c>
      <c r="X50" s="74" t="n">
        <v>496</v>
      </c>
      <c r="Y50" s="74" t="n">
        <v>1030</v>
      </c>
      <c r="Z50" s="74" t="n">
        <v>468</v>
      </c>
      <c r="AA50" s="74" t="n">
        <v>190</v>
      </c>
      <c r="AB50" s="74" t="n">
        <v>0</v>
      </c>
      <c r="AC50" s="74" t="n">
        <v>5000</v>
      </c>
      <c r="AD50" s="74" t="n">
        <v>466.35</v>
      </c>
      <c r="AE50" s="74" t="n">
        <v>0</v>
      </c>
      <c r="AF50" s="74" t="n">
        <v>0</v>
      </c>
      <c r="AG50" s="74" t="n">
        <v>0</v>
      </c>
      <c r="AH50" s="74" t="n">
        <v>0</v>
      </c>
      <c r="AI50" s="74" t="n">
        <v>0</v>
      </c>
      <c r="AJ50" s="74" t="n">
        <v>0</v>
      </c>
      <c r="AK50" s="74" t="n">
        <v>200</v>
      </c>
      <c r="AL50" s="74" t="n">
        <v>200</v>
      </c>
      <c r="AM50" s="74" t="n">
        <v>200</v>
      </c>
      <c r="AN50" s="74" t="n">
        <v>200</v>
      </c>
      <c r="AO50" s="74" t="n">
        <v>3400</v>
      </c>
      <c r="AP50" s="74" t="n">
        <v>1060</v>
      </c>
      <c r="AQ50" s="74" t="n">
        <v>1475.5</v>
      </c>
      <c r="AR50" s="74" t="n">
        <v>9.35</v>
      </c>
      <c r="AS50" s="75" t="n">
        <v>4284.838</v>
      </c>
      <c r="AT50" s="74" t="n">
        <v>9.35</v>
      </c>
      <c r="AU50" s="74" t="n">
        <v>0</v>
      </c>
      <c r="AV50" s="74" t="n">
        <v>0</v>
      </c>
      <c r="AW50" s="74" t="n">
        <v>3724.838</v>
      </c>
      <c r="AX50" s="74" t="n">
        <v>0</v>
      </c>
      <c r="AY50" s="74" t="n">
        <v>0</v>
      </c>
      <c r="AZ50" s="74" t="n">
        <v>0</v>
      </c>
      <c r="BA50" s="74" t="n">
        <v>2809.338</v>
      </c>
      <c r="BB50" s="74" t="n">
        <v>0</v>
      </c>
      <c r="BC50" s="75" t="n">
        <v>17000</v>
      </c>
      <c r="BD50" s="76" t="n">
        <v>0</v>
      </c>
      <c r="BE50" s="76" t="n">
        <v>2400</v>
      </c>
      <c r="BF50" s="76" t="n">
        <v>1225</v>
      </c>
      <c r="BG50" s="74" t="n">
        <v>0</v>
      </c>
      <c r="BH50" s="74" t="n">
        <v>0</v>
      </c>
      <c r="BI50" s="74" t="n">
        <v>0</v>
      </c>
      <c r="BJ50" s="74" t="n">
        <v>0</v>
      </c>
      <c r="BK50" s="74" t="n">
        <v>0</v>
      </c>
      <c r="BL50" s="74" t="n">
        <v>0</v>
      </c>
      <c r="BM50" s="74" t="n">
        <v>0</v>
      </c>
      <c r="BN50" s="74" t="n">
        <v>0</v>
      </c>
      <c r="BO50" s="77"/>
      <c r="BP50" s="78"/>
      <c r="BQ50" s="78"/>
      <c r="BR50" s="78"/>
      <c r="BS50" s="78"/>
      <c r="BT50" s="78"/>
    </row>
    <row r="51" customFormat="false" ht="20.1" hidden="false" customHeight="true" outlineLevel="0" collapsed="false">
      <c r="A51" s="53" t="n">
        <v>41</v>
      </c>
      <c r="B51" s="32" t="s">
        <v>83</v>
      </c>
      <c r="C51" s="74" t="n">
        <f aca="false">E51+G51-BA51</f>
        <v>8712.466</v>
      </c>
      <c r="D51" s="74" t="n">
        <f aca="false">F51+H51-BB51</f>
        <v>4100.177</v>
      </c>
      <c r="E51" s="74" t="n">
        <f aca="false">I51+K51+M51+AE51+AG51+AK51+AO51+AS51</f>
        <v>8680</v>
      </c>
      <c r="F51" s="74" t="n">
        <f aca="false">J51+L51+N51+AF51+AH51+AL51+AP51+AT51</f>
        <v>4068.177</v>
      </c>
      <c r="G51" s="74" t="n">
        <f aca="false">AY51+BC51+BE51+BG51+BI51+BK51+BM51</f>
        <v>32.466</v>
      </c>
      <c r="H51" s="74" t="n">
        <f aca="false">AZ51+BD51+BF51+BH51+BJ51+BL51+BN51</f>
        <v>32</v>
      </c>
      <c r="I51" s="80" t="n">
        <v>6840</v>
      </c>
      <c r="J51" s="74" t="n">
        <v>3359.177</v>
      </c>
      <c r="K51" s="74" t="n">
        <v>0</v>
      </c>
      <c r="L51" s="74" t="n">
        <v>0</v>
      </c>
      <c r="M51" s="74" t="n">
        <v>1070</v>
      </c>
      <c r="N51" s="74" t="n">
        <v>580</v>
      </c>
      <c r="O51" s="74" t="n">
        <v>80</v>
      </c>
      <c r="P51" s="74" t="n">
        <v>3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40</v>
      </c>
      <c r="X51" s="74" t="n">
        <v>3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950</v>
      </c>
      <c r="AD51" s="74" t="n">
        <v>520</v>
      </c>
      <c r="AE51" s="74" t="n">
        <v>0</v>
      </c>
      <c r="AF51" s="74" t="n">
        <v>0</v>
      </c>
      <c r="AG51" s="74" t="n">
        <v>0</v>
      </c>
      <c r="AH51" s="74" t="n">
        <v>0</v>
      </c>
      <c r="AI51" s="74" t="n">
        <v>0</v>
      </c>
      <c r="AJ51" s="74" t="n">
        <v>0</v>
      </c>
      <c r="AK51" s="74" t="n">
        <v>0</v>
      </c>
      <c r="AL51" s="74" t="n">
        <v>0</v>
      </c>
      <c r="AM51" s="74" t="n">
        <v>0</v>
      </c>
      <c r="AN51" s="74" t="n">
        <v>0</v>
      </c>
      <c r="AO51" s="74" t="n">
        <v>240</v>
      </c>
      <c r="AP51" s="74" t="n">
        <v>115</v>
      </c>
      <c r="AQ51" s="74" t="n">
        <v>530</v>
      </c>
      <c r="AR51" s="74" t="n">
        <v>14</v>
      </c>
      <c r="AS51" s="75" t="n">
        <v>530</v>
      </c>
      <c r="AT51" s="74" t="n">
        <v>14</v>
      </c>
      <c r="AU51" s="74" t="n">
        <v>0</v>
      </c>
      <c r="AV51" s="74" t="n">
        <v>0</v>
      </c>
      <c r="AW51" s="74" t="n">
        <v>450</v>
      </c>
      <c r="AX51" s="74" t="n">
        <v>0</v>
      </c>
      <c r="AY51" s="74" t="n">
        <v>0</v>
      </c>
      <c r="AZ51" s="74" t="n">
        <v>0</v>
      </c>
      <c r="BA51" s="74" t="n">
        <v>0</v>
      </c>
      <c r="BB51" s="74" t="n">
        <v>0</v>
      </c>
      <c r="BC51" s="75" t="n">
        <v>0</v>
      </c>
      <c r="BD51" s="76" t="n">
        <v>0</v>
      </c>
      <c r="BE51" s="76" t="n">
        <v>32.466</v>
      </c>
      <c r="BF51" s="76" t="n">
        <v>32</v>
      </c>
      <c r="BG51" s="74" t="n">
        <v>0</v>
      </c>
      <c r="BH51" s="74" t="n">
        <v>0</v>
      </c>
      <c r="BI51" s="74" t="n">
        <v>0</v>
      </c>
      <c r="BJ51" s="74" t="n">
        <v>0</v>
      </c>
      <c r="BK51" s="74" t="n">
        <v>0</v>
      </c>
      <c r="BL51" s="74" t="n">
        <v>0</v>
      </c>
      <c r="BM51" s="74" t="n">
        <v>0</v>
      </c>
      <c r="BN51" s="74" t="n">
        <v>0</v>
      </c>
      <c r="BO51" s="77"/>
      <c r="BP51" s="78"/>
      <c r="BQ51" s="78"/>
      <c r="BR51" s="78"/>
      <c r="BS51" s="78"/>
      <c r="BT51" s="78"/>
    </row>
    <row r="52" customFormat="false" ht="20.1" hidden="false" customHeight="true" outlineLevel="0" collapsed="false">
      <c r="A52" s="53" t="n">
        <v>42</v>
      </c>
      <c r="B52" s="32" t="s">
        <v>84</v>
      </c>
      <c r="C52" s="74" t="n">
        <f aca="false">E52+G52-BA52</f>
        <v>121280.7585</v>
      </c>
      <c r="D52" s="74" t="n">
        <f aca="false">F52+H52-BB52</f>
        <v>45553.681</v>
      </c>
      <c r="E52" s="74" t="n">
        <f aca="false">I52+K52+M52+AE52+AG52+AK52+AO52+AS52</f>
        <v>80643.1</v>
      </c>
      <c r="F52" s="74" t="n">
        <f aca="false">J52+L52+N52+AF52+AH52+AL52+AP52+AT52</f>
        <v>19458.03</v>
      </c>
      <c r="G52" s="74" t="n">
        <f aca="false">AY52+BC52+BE52+BG52+BI52+BK52+BM52</f>
        <v>57499.9585</v>
      </c>
      <c r="H52" s="74" t="n">
        <f aca="false">AZ52+BD52+BF52+BH52+BJ52+BL52+BN52</f>
        <v>26095.651</v>
      </c>
      <c r="I52" s="80" t="n">
        <v>36020</v>
      </c>
      <c r="J52" s="74" t="n">
        <v>16272.53</v>
      </c>
      <c r="K52" s="74" t="n">
        <v>0</v>
      </c>
      <c r="L52" s="74" t="n">
        <v>0</v>
      </c>
      <c r="M52" s="74" t="n">
        <v>16600</v>
      </c>
      <c r="N52" s="74" t="n">
        <v>1902.5</v>
      </c>
      <c r="O52" s="74" t="n">
        <v>1200</v>
      </c>
      <c r="P52" s="74" t="n">
        <v>331.5</v>
      </c>
      <c r="Q52" s="74" t="n">
        <v>900</v>
      </c>
      <c r="R52" s="74" t="n">
        <v>0</v>
      </c>
      <c r="S52" s="74" t="n">
        <v>280</v>
      </c>
      <c r="T52" s="74" t="n">
        <v>86</v>
      </c>
      <c r="U52" s="74" t="n">
        <v>800</v>
      </c>
      <c r="V52" s="74" t="n">
        <v>144</v>
      </c>
      <c r="W52" s="74" t="n">
        <v>3080</v>
      </c>
      <c r="X52" s="74" t="n">
        <v>301</v>
      </c>
      <c r="Y52" s="74" t="n">
        <v>1800</v>
      </c>
      <c r="Z52" s="74" t="n">
        <v>225</v>
      </c>
      <c r="AA52" s="74" t="n">
        <v>900</v>
      </c>
      <c r="AB52" s="74" t="n">
        <v>0</v>
      </c>
      <c r="AC52" s="74" t="n">
        <v>7300</v>
      </c>
      <c r="AD52" s="74" t="n">
        <v>550</v>
      </c>
      <c r="AE52" s="74" t="n">
        <v>0</v>
      </c>
      <c r="AF52" s="74" t="n">
        <v>0</v>
      </c>
      <c r="AG52" s="74" t="n">
        <v>0</v>
      </c>
      <c r="AH52" s="74" t="n">
        <v>0</v>
      </c>
      <c r="AI52" s="74" t="n">
        <v>0</v>
      </c>
      <c r="AJ52" s="74" t="n">
        <v>0</v>
      </c>
      <c r="AK52" s="74" t="n">
        <v>1000</v>
      </c>
      <c r="AL52" s="74" t="n">
        <v>0</v>
      </c>
      <c r="AM52" s="74" t="n">
        <v>1000</v>
      </c>
      <c r="AN52" s="74" t="n">
        <v>0</v>
      </c>
      <c r="AO52" s="74" t="n">
        <v>7500</v>
      </c>
      <c r="AP52" s="74" t="n">
        <v>1254</v>
      </c>
      <c r="AQ52" s="74" t="n">
        <v>2660.8</v>
      </c>
      <c r="AR52" s="74" t="n">
        <v>29</v>
      </c>
      <c r="AS52" s="75" t="n">
        <v>19523.1</v>
      </c>
      <c r="AT52" s="74" t="n">
        <v>29</v>
      </c>
      <c r="AU52" s="74" t="n">
        <v>0</v>
      </c>
      <c r="AV52" s="74" t="n">
        <v>0</v>
      </c>
      <c r="AW52" s="74" t="n">
        <v>18323.1</v>
      </c>
      <c r="AX52" s="74" t="n">
        <v>0</v>
      </c>
      <c r="AY52" s="74" t="n">
        <v>0</v>
      </c>
      <c r="AZ52" s="74" t="n">
        <v>0</v>
      </c>
      <c r="BA52" s="74" t="n">
        <v>16862.3</v>
      </c>
      <c r="BB52" s="74" t="n">
        <v>0</v>
      </c>
      <c r="BC52" s="75" t="n">
        <v>42699.9585</v>
      </c>
      <c r="BD52" s="76" t="n">
        <v>19795.651</v>
      </c>
      <c r="BE52" s="76" t="n">
        <v>14800</v>
      </c>
      <c r="BF52" s="76" t="n">
        <v>6300</v>
      </c>
      <c r="BG52" s="74" t="n">
        <v>0</v>
      </c>
      <c r="BH52" s="74" t="n">
        <v>0</v>
      </c>
      <c r="BI52" s="74" t="n">
        <v>0</v>
      </c>
      <c r="BJ52" s="74" t="n">
        <v>0</v>
      </c>
      <c r="BK52" s="74" t="n">
        <v>0</v>
      </c>
      <c r="BL52" s="74" t="n">
        <v>0</v>
      </c>
      <c r="BM52" s="74" t="n">
        <v>0</v>
      </c>
      <c r="BN52" s="74" t="n">
        <v>0</v>
      </c>
      <c r="BO52" s="77"/>
      <c r="BP52" s="78"/>
      <c r="BQ52" s="78"/>
      <c r="BR52" s="78"/>
      <c r="BS52" s="78"/>
      <c r="BT52" s="78"/>
    </row>
    <row r="53" customFormat="false" ht="20.1" hidden="false" customHeight="true" outlineLevel="0" collapsed="false">
      <c r="A53" s="53" t="n">
        <v>43</v>
      </c>
      <c r="B53" s="32" t="s">
        <v>85</v>
      </c>
      <c r="C53" s="74" t="n">
        <f aca="false">E53+G53-BA53</f>
        <v>16400.962</v>
      </c>
      <c r="D53" s="74" t="n">
        <f aca="false">F53+H53-BB53</f>
        <v>9262.615</v>
      </c>
      <c r="E53" s="74" t="n">
        <f aca="false">I53+K53+M53+AE53+AG53+AK53+AO53+AS53</f>
        <v>12357.3</v>
      </c>
      <c r="F53" s="74" t="n">
        <f aca="false">J53+L53+N53+AF53+AH53+AL53+AP53+AT53</f>
        <v>5262.615</v>
      </c>
      <c r="G53" s="74" t="n">
        <f aca="false">AY53+BC53+BE53+BG53+BI53+BK53+BM53</f>
        <v>4043.662</v>
      </c>
      <c r="H53" s="74" t="n">
        <f aca="false">AZ53+BD53+BF53+BH53+BJ53+BL53+BN53</f>
        <v>4000</v>
      </c>
      <c r="I53" s="80" t="n">
        <v>6822</v>
      </c>
      <c r="J53" s="74" t="n">
        <v>3549.905</v>
      </c>
      <c r="K53" s="74" t="n">
        <v>0</v>
      </c>
      <c r="L53" s="74" t="n">
        <v>0</v>
      </c>
      <c r="M53" s="74" t="n">
        <v>3690</v>
      </c>
      <c r="N53" s="74" t="n">
        <v>1252.71</v>
      </c>
      <c r="O53" s="74" t="n">
        <v>280</v>
      </c>
      <c r="P53" s="74" t="n">
        <v>132.75</v>
      </c>
      <c r="Q53" s="74" t="n">
        <v>400</v>
      </c>
      <c r="R53" s="74" t="n">
        <v>0</v>
      </c>
      <c r="S53" s="74" t="n">
        <v>230</v>
      </c>
      <c r="T53" s="74" t="n">
        <v>109.8</v>
      </c>
      <c r="U53" s="74" t="n">
        <v>0</v>
      </c>
      <c r="V53" s="74" t="n">
        <v>0</v>
      </c>
      <c r="W53" s="74" t="n">
        <v>55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  <c r="AC53" s="74" t="n">
        <v>2520</v>
      </c>
      <c r="AD53" s="74" t="n">
        <v>885.16</v>
      </c>
      <c r="AE53" s="74" t="n">
        <v>0</v>
      </c>
      <c r="AF53" s="74" t="n">
        <v>0</v>
      </c>
      <c r="AG53" s="74" t="n">
        <v>0</v>
      </c>
      <c r="AH53" s="74" t="n">
        <v>0</v>
      </c>
      <c r="AI53" s="74" t="n">
        <v>0</v>
      </c>
      <c r="AJ53" s="74" t="n">
        <v>0</v>
      </c>
      <c r="AK53" s="74" t="n">
        <v>0</v>
      </c>
      <c r="AL53" s="74" t="n">
        <v>0</v>
      </c>
      <c r="AM53" s="74" t="n">
        <v>0</v>
      </c>
      <c r="AN53" s="74" t="n">
        <v>0</v>
      </c>
      <c r="AO53" s="74" t="n">
        <v>1100</v>
      </c>
      <c r="AP53" s="74" t="n">
        <v>460</v>
      </c>
      <c r="AQ53" s="74" t="n">
        <v>745.3</v>
      </c>
      <c r="AR53" s="74" t="n">
        <v>0</v>
      </c>
      <c r="AS53" s="75" t="n">
        <v>745.3</v>
      </c>
      <c r="AT53" s="74" t="n">
        <v>0</v>
      </c>
      <c r="AU53" s="74" t="n">
        <v>0</v>
      </c>
      <c r="AV53" s="74" t="n">
        <v>0</v>
      </c>
      <c r="AW53" s="74" t="n">
        <v>640.3</v>
      </c>
      <c r="AX53" s="74" t="n">
        <v>0</v>
      </c>
      <c r="AY53" s="74" t="n">
        <v>0</v>
      </c>
      <c r="AZ53" s="74" t="n">
        <v>0</v>
      </c>
      <c r="BA53" s="74" t="n">
        <v>0</v>
      </c>
      <c r="BB53" s="74" t="n">
        <v>0</v>
      </c>
      <c r="BC53" s="75" t="n">
        <v>11043.662</v>
      </c>
      <c r="BD53" s="76" t="n">
        <v>4000</v>
      </c>
      <c r="BE53" s="76" t="n">
        <v>0</v>
      </c>
      <c r="BF53" s="76" t="n">
        <v>0</v>
      </c>
      <c r="BG53" s="74" t="n">
        <v>0</v>
      </c>
      <c r="BH53" s="74" t="n">
        <v>0</v>
      </c>
      <c r="BI53" s="74" t="n">
        <v>0</v>
      </c>
      <c r="BJ53" s="74" t="n">
        <v>0</v>
      </c>
      <c r="BK53" s="74" t="n">
        <v>-7000</v>
      </c>
      <c r="BL53" s="74" t="n">
        <v>0</v>
      </c>
      <c r="BM53" s="74" t="n">
        <v>0</v>
      </c>
      <c r="BN53" s="74" t="n">
        <v>0</v>
      </c>
      <c r="BO53" s="77"/>
      <c r="BP53" s="78"/>
      <c r="BQ53" s="78"/>
      <c r="BR53" s="78"/>
      <c r="BS53" s="78"/>
      <c r="BT53" s="78"/>
    </row>
    <row r="54" customFormat="false" ht="20.1" hidden="false" customHeight="true" outlineLevel="0" collapsed="false">
      <c r="A54" s="53" t="n">
        <v>44</v>
      </c>
      <c r="B54" s="32" t="s">
        <v>86</v>
      </c>
      <c r="C54" s="74" t="n">
        <f aca="false">E54+G54-BA54</f>
        <v>245042.976</v>
      </c>
      <c r="D54" s="74" t="n">
        <f aca="false">F54+H54-BB54</f>
        <v>111528.667</v>
      </c>
      <c r="E54" s="74" t="n">
        <f aca="false">I54+K54+M54+AE54+AG54+AK54+AO54+AS54</f>
        <v>224710.9</v>
      </c>
      <c r="F54" s="74" t="n">
        <f aca="false">J54+L54+N54+AF54+AH54+AL54+AP54+AT54</f>
        <v>108363.575</v>
      </c>
      <c r="G54" s="74" t="n">
        <f aca="false">AY54+BC54+BE54+BG54+BI54+BK54+BM54</f>
        <v>20332.076</v>
      </c>
      <c r="H54" s="74" t="n">
        <f aca="false">AZ54+BD54+BF54+BH54+BJ54+BL54+BN54</f>
        <v>3165.092</v>
      </c>
      <c r="I54" s="80" t="n">
        <v>67019.7</v>
      </c>
      <c r="J54" s="74" t="n">
        <v>41300.541</v>
      </c>
      <c r="K54" s="74" t="n">
        <v>0</v>
      </c>
      <c r="L54" s="74" t="n">
        <v>0</v>
      </c>
      <c r="M54" s="74" t="n">
        <v>81121.8</v>
      </c>
      <c r="N54" s="74" t="n">
        <v>39070.214</v>
      </c>
      <c r="O54" s="74" t="n">
        <v>10980</v>
      </c>
      <c r="P54" s="74" t="n">
        <v>6497.354</v>
      </c>
      <c r="Q54" s="74" t="n">
        <v>41485</v>
      </c>
      <c r="R54" s="74" t="n">
        <v>18965.6</v>
      </c>
      <c r="S54" s="74" t="n">
        <v>1340</v>
      </c>
      <c r="T54" s="74" t="n">
        <v>622.952</v>
      </c>
      <c r="U54" s="74" t="n">
        <v>2000</v>
      </c>
      <c r="V54" s="74" t="n">
        <v>853.3</v>
      </c>
      <c r="W54" s="74" t="n">
        <v>6400</v>
      </c>
      <c r="X54" s="74" t="n">
        <v>2968.48</v>
      </c>
      <c r="Y54" s="74" t="n">
        <v>4700</v>
      </c>
      <c r="Z54" s="74" t="n">
        <v>2220.4</v>
      </c>
      <c r="AA54" s="74" t="n">
        <v>2705</v>
      </c>
      <c r="AB54" s="74" t="n">
        <v>1228.34</v>
      </c>
      <c r="AC54" s="74" t="n">
        <v>11792.8</v>
      </c>
      <c r="AD54" s="74" t="n">
        <v>5782.763</v>
      </c>
      <c r="AE54" s="74" t="n">
        <v>0</v>
      </c>
      <c r="AF54" s="74" t="n">
        <v>0</v>
      </c>
      <c r="AG54" s="74" t="n">
        <v>0</v>
      </c>
      <c r="AH54" s="74" t="n">
        <v>0</v>
      </c>
      <c r="AI54" s="74" t="n">
        <v>0</v>
      </c>
      <c r="AJ54" s="74" t="n">
        <v>0</v>
      </c>
      <c r="AK54" s="74" t="n">
        <v>64700</v>
      </c>
      <c r="AL54" s="74" t="n">
        <v>27750</v>
      </c>
      <c r="AM54" s="74" t="n">
        <v>64500</v>
      </c>
      <c r="AN54" s="74" t="n">
        <v>27750</v>
      </c>
      <c r="AO54" s="74" t="n">
        <v>1605</v>
      </c>
      <c r="AP54" s="74" t="n">
        <v>0</v>
      </c>
      <c r="AQ54" s="74" t="n">
        <v>10264.4</v>
      </c>
      <c r="AR54" s="74" t="n">
        <v>242.82</v>
      </c>
      <c r="AS54" s="75" t="n">
        <v>10264.4</v>
      </c>
      <c r="AT54" s="74" t="n">
        <v>242.82</v>
      </c>
      <c r="AU54" s="74" t="n">
        <v>0</v>
      </c>
      <c r="AV54" s="74" t="n">
        <v>0</v>
      </c>
      <c r="AW54" s="74" t="n">
        <v>9358.4</v>
      </c>
      <c r="AX54" s="74" t="n">
        <v>0</v>
      </c>
      <c r="AY54" s="74" t="n">
        <v>0</v>
      </c>
      <c r="AZ54" s="74" t="n">
        <v>0</v>
      </c>
      <c r="BA54" s="74" t="n">
        <v>0</v>
      </c>
      <c r="BB54" s="74" t="n">
        <v>0</v>
      </c>
      <c r="BC54" s="75" t="n">
        <v>20217.076</v>
      </c>
      <c r="BD54" s="76" t="n">
        <v>705.672</v>
      </c>
      <c r="BE54" s="76" t="n">
        <v>5115</v>
      </c>
      <c r="BF54" s="76" t="n">
        <v>3960</v>
      </c>
      <c r="BG54" s="74" t="n">
        <v>0</v>
      </c>
      <c r="BH54" s="74" t="n">
        <v>0</v>
      </c>
      <c r="BI54" s="74" t="n">
        <v>-1500</v>
      </c>
      <c r="BJ54" s="74" t="n">
        <v>-1041.489</v>
      </c>
      <c r="BK54" s="74" t="n">
        <v>-3500</v>
      </c>
      <c r="BL54" s="74" t="n">
        <v>-459.091</v>
      </c>
      <c r="BM54" s="74" t="n">
        <v>0</v>
      </c>
      <c r="BN54" s="74" t="n">
        <v>0</v>
      </c>
      <c r="BO54" s="77"/>
      <c r="BP54" s="78"/>
      <c r="BQ54" s="78"/>
      <c r="BR54" s="78"/>
      <c r="BS54" s="78"/>
      <c r="BT54" s="78"/>
    </row>
    <row r="55" customFormat="false" ht="20.1" hidden="false" customHeight="true" outlineLevel="0" collapsed="false">
      <c r="A55" s="53" t="n">
        <v>45</v>
      </c>
      <c r="B55" s="32" t="s">
        <v>87</v>
      </c>
      <c r="C55" s="74" t="n">
        <f aca="false">E55+G55-BA55</f>
        <v>164662.4394</v>
      </c>
      <c r="D55" s="74" t="n">
        <f aca="false">F55+H55-BB55</f>
        <v>49530.909</v>
      </c>
      <c r="E55" s="74" t="n">
        <f aca="false">I55+K55+M55+AE55+AG55+AK55+AO55+AS55</f>
        <v>119562.5</v>
      </c>
      <c r="F55" s="74" t="n">
        <f aca="false">J55+L55+N55+AF55+AH55+AL55+AP55+AT55</f>
        <v>39930.119</v>
      </c>
      <c r="G55" s="74" t="n">
        <f aca="false">AY55+BC55+BE55+BG55+BI55+BK55+BM55</f>
        <v>56949.9394</v>
      </c>
      <c r="H55" s="74" t="n">
        <f aca="false">AZ55+BD55+BF55+BH55+BJ55+BL55+BN55</f>
        <v>9600.79</v>
      </c>
      <c r="I55" s="80" t="n">
        <v>34038.2</v>
      </c>
      <c r="J55" s="74" t="n">
        <v>15367.235</v>
      </c>
      <c r="K55" s="74" t="n">
        <v>0</v>
      </c>
      <c r="L55" s="74" t="n">
        <v>0</v>
      </c>
      <c r="M55" s="74" t="n">
        <v>28585.5</v>
      </c>
      <c r="N55" s="74" t="n">
        <v>13714.884</v>
      </c>
      <c r="O55" s="74" t="n">
        <v>1700</v>
      </c>
      <c r="P55" s="74" t="n">
        <v>994.9</v>
      </c>
      <c r="Q55" s="74" t="n">
        <v>8000</v>
      </c>
      <c r="R55" s="74" t="n">
        <v>3683.524</v>
      </c>
      <c r="S55" s="74" t="n">
        <v>500</v>
      </c>
      <c r="T55" s="74" t="n">
        <v>150</v>
      </c>
      <c r="U55" s="74" t="n">
        <v>400</v>
      </c>
      <c r="V55" s="74" t="n">
        <v>0</v>
      </c>
      <c r="W55" s="74" t="n">
        <v>1975</v>
      </c>
      <c r="X55" s="74" t="n">
        <v>432.2</v>
      </c>
      <c r="Y55" s="74" t="n">
        <v>1135</v>
      </c>
      <c r="Z55" s="74" t="n">
        <v>234</v>
      </c>
      <c r="AA55" s="74" t="n">
        <v>10030</v>
      </c>
      <c r="AB55" s="74" t="n">
        <v>5797.6</v>
      </c>
      <c r="AC55" s="74" t="n">
        <v>4063.5</v>
      </c>
      <c r="AD55" s="74" t="n">
        <v>1185.6</v>
      </c>
      <c r="AE55" s="74" t="n">
        <v>0</v>
      </c>
      <c r="AF55" s="74" t="n">
        <v>0</v>
      </c>
      <c r="AG55" s="74" t="n">
        <v>0</v>
      </c>
      <c r="AH55" s="74" t="n">
        <v>0</v>
      </c>
      <c r="AI55" s="74" t="n">
        <v>0</v>
      </c>
      <c r="AJ55" s="74" t="n">
        <v>0</v>
      </c>
      <c r="AK55" s="74" t="n">
        <v>31147</v>
      </c>
      <c r="AL55" s="74" t="n">
        <v>9407</v>
      </c>
      <c r="AM55" s="74" t="n">
        <v>31147</v>
      </c>
      <c r="AN55" s="74" t="n">
        <v>9407</v>
      </c>
      <c r="AO55" s="74" t="n">
        <v>8000</v>
      </c>
      <c r="AP55" s="74" t="n">
        <v>1440</v>
      </c>
      <c r="AQ55" s="74" t="n">
        <v>5941.8</v>
      </c>
      <c r="AR55" s="74" t="n">
        <v>1</v>
      </c>
      <c r="AS55" s="75" t="n">
        <v>17791.8</v>
      </c>
      <c r="AT55" s="74" t="n">
        <v>1</v>
      </c>
      <c r="AU55" s="74" t="n">
        <v>0</v>
      </c>
      <c r="AV55" s="74" t="n">
        <v>0</v>
      </c>
      <c r="AW55" s="74" t="n">
        <v>16656.8</v>
      </c>
      <c r="AX55" s="74" t="n">
        <v>0</v>
      </c>
      <c r="AY55" s="74" t="n">
        <v>0</v>
      </c>
      <c r="AZ55" s="74" t="n">
        <v>0</v>
      </c>
      <c r="BA55" s="74" t="n">
        <v>11850</v>
      </c>
      <c r="BB55" s="74" t="n">
        <v>0</v>
      </c>
      <c r="BC55" s="75" t="n">
        <v>54489.9394</v>
      </c>
      <c r="BD55" s="76" t="n">
        <v>7750.79</v>
      </c>
      <c r="BE55" s="76" t="n">
        <v>2460</v>
      </c>
      <c r="BF55" s="76" t="n">
        <v>1850</v>
      </c>
      <c r="BG55" s="74" t="n">
        <v>0</v>
      </c>
      <c r="BH55" s="74" t="n">
        <v>0</v>
      </c>
      <c r="BI55" s="74" t="n">
        <v>0</v>
      </c>
      <c r="BJ55" s="74" t="n">
        <v>0</v>
      </c>
      <c r="BK55" s="74" t="n">
        <v>0</v>
      </c>
      <c r="BL55" s="74" t="n">
        <v>0</v>
      </c>
      <c r="BM55" s="74" t="n">
        <v>0</v>
      </c>
      <c r="BN55" s="74" t="n">
        <v>0</v>
      </c>
      <c r="BO55" s="77"/>
      <c r="BP55" s="78"/>
      <c r="BQ55" s="78"/>
      <c r="BR55" s="78"/>
      <c r="BS55" s="78"/>
      <c r="BT55" s="78"/>
    </row>
    <row r="56" customFormat="false" ht="20.1" hidden="false" customHeight="true" outlineLevel="0" collapsed="false">
      <c r="A56" s="53" t="n">
        <v>46</v>
      </c>
      <c r="B56" s="32" t="s">
        <v>88</v>
      </c>
      <c r="C56" s="74" t="n">
        <f aca="false">E56+G56-BA56</f>
        <v>53121.0817</v>
      </c>
      <c r="D56" s="74" t="n">
        <f aca="false">F56+H56-BB56</f>
        <v>21829.555</v>
      </c>
      <c r="E56" s="74" t="n">
        <f aca="false">I56+K56+M56+AE56+AG56+AK56+AO56+AS56</f>
        <v>48068.2</v>
      </c>
      <c r="F56" s="74" t="n">
        <f aca="false">J56+L56+N56+AF56+AH56+AL56+AP56+AT56</f>
        <v>19837.055</v>
      </c>
      <c r="G56" s="74" t="n">
        <f aca="false">AY56+BC56+BE56+BG56+BI56+BK56+BM56</f>
        <v>5052.8817</v>
      </c>
      <c r="H56" s="74" t="n">
        <f aca="false">AZ56+BD56+BF56+BH56+BJ56+BL56+BN56</f>
        <v>1992.5</v>
      </c>
      <c r="I56" s="80" t="n">
        <v>20483.2</v>
      </c>
      <c r="J56" s="74" t="n">
        <v>7092.272</v>
      </c>
      <c r="K56" s="74" t="n">
        <v>0</v>
      </c>
      <c r="L56" s="74" t="n">
        <v>0</v>
      </c>
      <c r="M56" s="74" t="n">
        <v>14885</v>
      </c>
      <c r="N56" s="74" t="n">
        <v>7584.033</v>
      </c>
      <c r="O56" s="74" t="n">
        <v>4250</v>
      </c>
      <c r="P56" s="74" t="n">
        <v>2179.33</v>
      </c>
      <c r="Q56" s="74" t="n">
        <v>0</v>
      </c>
      <c r="R56" s="74" t="n">
        <v>0</v>
      </c>
      <c r="S56" s="74" t="n">
        <v>152</v>
      </c>
      <c r="T56" s="74" t="n">
        <v>63</v>
      </c>
      <c r="U56" s="74" t="n">
        <v>200</v>
      </c>
      <c r="V56" s="74" t="n">
        <v>4</v>
      </c>
      <c r="W56" s="74" t="n">
        <v>1940</v>
      </c>
      <c r="X56" s="74" t="n">
        <v>681.72</v>
      </c>
      <c r="Y56" s="74" t="n">
        <v>1660</v>
      </c>
      <c r="Z56" s="74" t="n">
        <v>593</v>
      </c>
      <c r="AA56" s="74" t="n">
        <v>1700</v>
      </c>
      <c r="AB56" s="74" t="n">
        <v>1262</v>
      </c>
      <c r="AC56" s="74" t="n">
        <v>6350</v>
      </c>
      <c r="AD56" s="74" t="n">
        <v>3314.385</v>
      </c>
      <c r="AE56" s="74" t="n">
        <v>0</v>
      </c>
      <c r="AF56" s="74" t="n">
        <v>0</v>
      </c>
      <c r="AG56" s="74" t="n">
        <v>0</v>
      </c>
      <c r="AH56" s="74" t="n">
        <v>0</v>
      </c>
      <c r="AI56" s="74" t="n">
        <v>0</v>
      </c>
      <c r="AJ56" s="74" t="n">
        <v>0</v>
      </c>
      <c r="AK56" s="74" t="n">
        <v>8600</v>
      </c>
      <c r="AL56" s="74" t="n">
        <v>3800</v>
      </c>
      <c r="AM56" s="74" t="n">
        <v>8600</v>
      </c>
      <c r="AN56" s="74" t="n">
        <v>3800</v>
      </c>
      <c r="AO56" s="74" t="n">
        <v>3700</v>
      </c>
      <c r="AP56" s="74" t="n">
        <v>1180</v>
      </c>
      <c r="AQ56" s="74" t="n">
        <v>400</v>
      </c>
      <c r="AR56" s="74" t="n">
        <v>180.75</v>
      </c>
      <c r="AS56" s="75" t="n">
        <v>400</v>
      </c>
      <c r="AT56" s="74" t="n">
        <v>180.75</v>
      </c>
      <c r="AU56" s="74" t="n">
        <v>0</v>
      </c>
      <c r="AV56" s="74" t="n">
        <v>0</v>
      </c>
      <c r="AW56" s="74" t="n">
        <v>0</v>
      </c>
      <c r="AX56" s="74" t="n">
        <v>0</v>
      </c>
      <c r="AY56" s="74" t="n">
        <v>0</v>
      </c>
      <c r="AZ56" s="74" t="n">
        <v>0</v>
      </c>
      <c r="BA56" s="74" t="n">
        <v>0</v>
      </c>
      <c r="BB56" s="74" t="n">
        <v>0</v>
      </c>
      <c r="BC56" s="75" t="n">
        <v>0</v>
      </c>
      <c r="BD56" s="76" t="n">
        <v>0</v>
      </c>
      <c r="BE56" s="76" t="n">
        <v>5052.8817</v>
      </c>
      <c r="BF56" s="76" t="n">
        <v>1992.5</v>
      </c>
      <c r="BG56" s="74" t="n">
        <v>0</v>
      </c>
      <c r="BH56" s="74" t="n">
        <v>0</v>
      </c>
      <c r="BI56" s="74" t="n">
        <v>0</v>
      </c>
      <c r="BJ56" s="74" t="n">
        <v>0</v>
      </c>
      <c r="BK56" s="74" t="n">
        <v>0</v>
      </c>
      <c r="BL56" s="74" t="n">
        <v>0</v>
      </c>
      <c r="BM56" s="74" t="n">
        <v>0</v>
      </c>
      <c r="BN56" s="74" t="n">
        <v>0</v>
      </c>
      <c r="BO56" s="77"/>
      <c r="BP56" s="78"/>
      <c r="BQ56" s="78"/>
      <c r="BR56" s="78"/>
      <c r="BS56" s="78"/>
      <c r="BT56" s="78"/>
    </row>
    <row r="57" customFormat="false" ht="20.1" hidden="false" customHeight="true" outlineLevel="0" collapsed="false">
      <c r="A57" s="53" t="n">
        <v>47</v>
      </c>
      <c r="B57" s="32" t="s">
        <v>89</v>
      </c>
      <c r="C57" s="74" t="n">
        <f aca="false">E57+G57-BA57</f>
        <v>29505.7364</v>
      </c>
      <c r="D57" s="74" t="n">
        <f aca="false">F57+H57-BB57</f>
        <v>10824.989</v>
      </c>
      <c r="E57" s="74" t="n">
        <f aca="false">I57+K57+M57+AE57+AG57+AK57+AO57+AS57</f>
        <v>26900.1</v>
      </c>
      <c r="F57" s="74" t="n">
        <f aca="false">J57+L57+N57+AF57+AH57+AL57+AP57+AT57</f>
        <v>9244.989</v>
      </c>
      <c r="G57" s="74" t="n">
        <f aca="false">AY57+BC57+BE57+BG57+BI57+BK57+BM57</f>
        <v>3905.6364</v>
      </c>
      <c r="H57" s="74" t="n">
        <f aca="false">AZ57+BD57+BF57+BH57+BJ57+BL57+BN57</f>
        <v>1580</v>
      </c>
      <c r="I57" s="80" t="n">
        <v>10808.5</v>
      </c>
      <c r="J57" s="74" t="n">
        <v>5199.254</v>
      </c>
      <c r="K57" s="74" t="n">
        <v>0</v>
      </c>
      <c r="L57" s="74" t="n">
        <v>0</v>
      </c>
      <c r="M57" s="74" t="n">
        <v>10390</v>
      </c>
      <c r="N57" s="74" t="n">
        <v>3810.735</v>
      </c>
      <c r="O57" s="74" t="n">
        <v>1900</v>
      </c>
      <c r="P57" s="74" t="n">
        <v>1147.135</v>
      </c>
      <c r="Q57" s="74" t="n">
        <v>1000</v>
      </c>
      <c r="R57" s="74" t="n">
        <v>500</v>
      </c>
      <c r="S57" s="74" t="n">
        <v>160</v>
      </c>
      <c r="T57" s="74" t="n">
        <v>65</v>
      </c>
      <c r="U57" s="74" t="n">
        <v>100</v>
      </c>
      <c r="V57" s="74" t="n">
        <v>0</v>
      </c>
      <c r="W57" s="74" t="n">
        <v>930</v>
      </c>
      <c r="X57" s="74" t="n">
        <v>138</v>
      </c>
      <c r="Y57" s="74" t="n">
        <v>740</v>
      </c>
      <c r="Z57" s="74" t="n">
        <v>100</v>
      </c>
      <c r="AA57" s="74" t="n">
        <v>3000</v>
      </c>
      <c r="AB57" s="74" t="n">
        <v>1200</v>
      </c>
      <c r="AC57" s="74" t="n">
        <v>2350</v>
      </c>
      <c r="AD57" s="74" t="n">
        <v>630.6</v>
      </c>
      <c r="AE57" s="74" t="n">
        <v>0</v>
      </c>
      <c r="AF57" s="74" t="n">
        <v>0</v>
      </c>
      <c r="AG57" s="74" t="n">
        <v>0</v>
      </c>
      <c r="AH57" s="74" t="n">
        <v>0</v>
      </c>
      <c r="AI57" s="74" t="n">
        <v>0</v>
      </c>
      <c r="AJ57" s="74" t="n">
        <v>0</v>
      </c>
      <c r="AK57" s="74" t="n">
        <v>0</v>
      </c>
      <c r="AL57" s="74" t="n">
        <v>0</v>
      </c>
      <c r="AM57" s="74" t="n">
        <v>0</v>
      </c>
      <c r="AN57" s="74" t="n">
        <v>0</v>
      </c>
      <c r="AO57" s="74" t="n">
        <v>1400</v>
      </c>
      <c r="AP57" s="74" t="n">
        <v>170</v>
      </c>
      <c r="AQ57" s="74" t="n">
        <v>3001.6</v>
      </c>
      <c r="AR57" s="74" t="n">
        <v>65</v>
      </c>
      <c r="AS57" s="75" t="n">
        <v>4301.6</v>
      </c>
      <c r="AT57" s="74" t="n">
        <v>65</v>
      </c>
      <c r="AU57" s="74" t="n">
        <v>0</v>
      </c>
      <c r="AV57" s="74" t="n">
        <v>0</v>
      </c>
      <c r="AW57" s="74" t="n">
        <v>4101.6</v>
      </c>
      <c r="AX57" s="74" t="n">
        <v>0</v>
      </c>
      <c r="AY57" s="74" t="n">
        <v>0</v>
      </c>
      <c r="AZ57" s="74" t="n">
        <v>0</v>
      </c>
      <c r="BA57" s="74" t="n">
        <v>1300</v>
      </c>
      <c r="BB57" s="74" t="n">
        <v>0</v>
      </c>
      <c r="BC57" s="75" t="n">
        <v>4705.6364</v>
      </c>
      <c r="BD57" s="76" t="n">
        <v>1550</v>
      </c>
      <c r="BE57" s="76" t="n">
        <v>700</v>
      </c>
      <c r="BF57" s="76" t="n">
        <v>30</v>
      </c>
      <c r="BG57" s="74" t="n">
        <v>0</v>
      </c>
      <c r="BH57" s="74" t="n">
        <v>0</v>
      </c>
      <c r="BI57" s="74" t="n">
        <v>-1500</v>
      </c>
      <c r="BJ57" s="74" t="n">
        <v>0</v>
      </c>
      <c r="BK57" s="74" t="n">
        <v>0</v>
      </c>
      <c r="BL57" s="74" t="n">
        <v>0</v>
      </c>
      <c r="BM57" s="74" t="n">
        <v>0</v>
      </c>
      <c r="BN57" s="74" t="n">
        <v>0</v>
      </c>
      <c r="BO57" s="77"/>
      <c r="BP57" s="78"/>
      <c r="BQ57" s="78"/>
      <c r="BR57" s="78"/>
      <c r="BS57" s="78"/>
      <c r="BT57" s="78"/>
    </row>
    <row r="58" customFormat="false" ht="20.1" hidden="false" customHeight="true" outlineLevel="0" collapsed="false">
      <c r="A58" s="53" t="n">
        <v>48</v>
      </c>
      <c r="B58" s="32" t="s">
        <v>90</v>
      </c>
      <c r="C58" s="74" t="n">
        <f aca="false">E58+G58-BA58</f>
        <v>47222.3486</v>
      </c>
      <c r="D58" s="74" t="n">
        <f aca="false">F58+H58-BB58</f>
        <v>8790.064</v>
      </c>
      <c r="E58" s="74" t="n">
        <f aca="false">I58+K58+M58+AE58+AG58+AK58+AO58+AS58</f>
        <v>23856.1</v>
      </c>
      <c r="F58" s="74" t="n">
        <f aca="false">J58+L58+N58+AF58+AH58+AL58+AP58+AT58</f>
        <v>7259.064</v>
      </c>
      <c r="G58" s="74" t="n">
        <f aca="false">AY58+BC58+BE58+BG58+BI58+BK58+BM58</f>
        <v>23366.2486</v>
      </c>
      <c r="H58" s="74" t="n">
        <f aca="false">AZ58+BD58+BF58+BH58+BJ58+BL58+BN58</f>
        <v>1531</v>
      </c>
      <c r="I58" s="80" t="n">
        <v>9906.3</v>
      </c>
      <c r="J58" s="74" t="n">
        <v>3549.844</v>
      </c>
      <c r="K58" s="74" t="n">
        <v>0</v>
      </c>
      <c r="L58" s="74" t="n">
        <v>0</v>
      </c>
      <c r="M58" s="74" t="n">
        <v>12200</v>
      </c>
      <c r="N58" s="74" t="n">
        <v>3697.72</v>
      </c>
      <c r="O58" s="74" t="n">
        <v>4000</v>
      </c>
      <c r="P58" s="74" t="n">
        <v>1696</v>
      </c>
      <c r="Q58" s="74" t="n">
        <v>1000</v>
      </c>
      <c r="R58" s="74" t="n">
        <v>450</v>
      </c>
      <c r="S58" s="74" t="n">
        <v>400</v>
      </c>
      <c r="T58" s="74" t="n">
        <v>50</v>
      </c>
      <c r="U58" s="74" t="n">
        <v>150</v>
      </c>
      <c r="V58" s="74" t="n">
        <v>24</v>
      </c>
      <c r="W58" s="74" t="n">
        <v>1150</v>
      </c>
      <c r="X58" s="74" t="n">
        <v>379.72</v>
      </c>
      <c r="Y58" s="74" t="n">
        <v>300</v>
      </c>
      <c r="Z58" s="74" t="n">
        <v>51</v>
      </c>
      <c r="AA58" s="74" t="n">
        <v>1000</v>
      </c>
      <c r="AB58" s="74" t="n">
        <v>0</v>
      </c>
      <c r="AC58" s="74" t="n">
        <v>4250</v>
      </c>
      <c r="AD58" s="74" t="n">
        <v>1065</v>
      </c>
      <c r="AE58" s="74" t="n">
        <v>0</v>
      </c>
      <c r="AF58" s="74" t="n">
        <v>0</v>
      </c>
      <c r="AG58" s="74" t="n">
        <v>0</v>
      </c>
      <c r="AH58" s="74" t="n">
        <v>0</v>
      </c>
      <c r="AI58" s="74" t="n">
        <v>0</v>
      </c>
      <c r="AJ58" s="74" t="n">
        <v>0</v>
      </c>
      <c r="AK58" s="74" t="n">
        <v>0</v>
      </c>
      <c r="AL58" s="74" t="n">
        <v>0</v>
      </c>
      <c r="AM58" s="74" t="n">
        <v>0</v>
      </c>
      <c r="AN58" s="74" t="n">
        <v>0</v>
      </c>
      <c r="AO58" s="74" t="n">
        <v>1100</v>
      </c>
      <c r="AP58" s="74" t="n">
        <v>0</v>
      </c>
      <c r="AQ58" s="74" t="n">
        <v>649.8</v>
      </c>
      <c r="AR58" s="74" t="n">
        <v>11.5</v>
      </c>
      <c r="AS58" s="75" t="n">
        <v>649.8</v>
      </c>
      <c r="AT58" s="74" t="n">
        <v>11.5</v>
      </c>
      <c r="AU58" s="74" t="n">
        <v>0</v>
      </c>
      <c r="AV58" s="74" t="n">
        <v>0</v>
      </c>
      <c r="AW58" s="74" t="n">
        <v>224.6</v>
      </c>
      <c r="AX58" s="74" t="n">
        <v>0</v>
      </c>
      <c r="AY58" s="74" t="n">
        <v>0</v>
      </c>
      <c r="AZ58" s="74" t="n">
        <v>0</v>
      </c>
      <c r="BA58" s="74" t="n">
        <v>0</v>
      </c>
      <c r="BB58" s="74" t="n">
        <v>0</v>
      </c>
      <c r="BC58" s="75" t="n">
        <v>17786.2486</v>
      </c>
      <c r="BD58" s="76" t="n">
        <v>1481</v>
      </c>
      <c r="BE58" s="76" t="n">
        <v>5580</v>
      </c>
      <c r="BF58" s="76" t="n">
        <v>50</v>
      </c>
      <c r="BG58" s="74" t="n">
        <v>0</v>
      </c>
      <c r="BH58" s="74" t="n">
        <v>0</v>
      </c>
      <c r="BI58" s="74" t="n">
        <v>0</v>
      </c>
      <c r="BJ58" s="74" t="n">
        <v>0</v>
      </c>
      <c r="BK58" s="74" t="n">
        <v>0</v>
      </c>
      <c r="BL58" s="74" t="n">
        <v>0</v>
      </c>
      <c r="BM58" s="74" t="n">
        <v>0</v>
      </c>
      <c r="BN58" s="74" t="n">
        <v>0</v>
      </c>
      <c r="BO58" s="77"/>
      <c r="BP58" s="78"/>
      <c r="BQ58" s="78"/>
      <c r="BR58" s="78"/>
      <c r="BS58" s="78"/>
      <c r="BT58" s="78"/>
    </row>
    <row r="59" customFormat="false" ht="20.1" hidden="false" customHeight="true" outlineLevel="0" collapsed="false">
      <c r="A59" s="53" t="n">
        <v>49</v>
      </c>
      <c r="B59" s="32" t="s">
        <v>91</v>
      </c>
      <c r="C59" s="74" t="n">
        <f aca="false">E59+G59-BA59</f>
        <v>29042.485</v>
      </c>
      <c r="D59" s="74" t="n">
        <f aca="false">F59+H59-BB59</f>
        <v>12090.099</v>
      </c>
      <c r="E59" s="74" t="n">
        <f aca="false">I59+K59+M59+AE59+AG59+AK59+AO59+AS59</f>
        <v>28561.4</v>
      </c>
      <c r="F59" s="74" t="n">
        <f aca="false">J59+L59+N59+AF59+AH59+AL59+AP59+AT59</f>
        <v>11690.099</v>
      </c>
      <c r="G59" s="74" t="n">
        <f aca="false">AY59+BC59+BE59+BG59+BI59+BK59+BM59</f>
        <v>2881.085</v>
      </c>
      <c r="H59" s="74" t="n">
        <f aca="false">AZ59+BD59+BF59+BH59+BJ59+BL59+BN59</f>
        <v>1100</v>
      </c>
      <c r="I59" s="80" t="n">
        <v>14881.7</v>
      </c>
      <c r="J59" s="74" t="n">
        <v>7126.099</v>
      </c>
      <c r="K59" s="74" t="n">
        <v>0</v>
      </c>
      <c r="L59" s="74" t="n">
        <v>0</v>
      </c>
      <c r="M59" s="74" t="n">
        <v>6614.7</v>
      </c>
      <c r="N59" s="74" t="n">
        <v>2994</v>
      </c>
      <c r="O59" s="74" t="n">
        <v>400</v>
      </c>
      <c r="P59" s="74" t="n">
        <v>125</v>
      </c>
      <c r="Q59" s="74" t="n">
        <v>600</v>
      </c>
      <c r="R59" s="74" t="n">
        <v>300</v>
      </c>
      <c r="S59" s="74" t="n">
        <v>184.7</v>
      </c>
      <c r="T59" s="74" t="n">
        <v>57</v>
      </c>
      <c r="U59" s="74" t="n">
        <v>200</v>
      </c>
      <c r="V59" s="74" t="n">
        <v>0</v>
      </c>
      <c r="W59" s="74" t="n">
        <v>430</v>
      </c>
      <c r="X59" s="74" t="n">
        <v>120</v>
      </c>
      <c r="Y59" s="74" t="n">
        <v>180</v>
      </c>
      <c r="Z59" s="74" t="n">
        <v>60</v>
      </c>
      <c r="AA59" s="74" t="n">
        <v>1850</v>
      </c>
      <c r="AB59" s="74" t="n">
        <v>650</v>
      </c>
      <c r="AC59" s="74" t="n">
        <v>2400</v>
      </c>
      <c r="AD59" s="74" t="n">
        <v>1540</v>
      </c>
      <c r="AE59" s="74" t="n">
        <v>0</v>
      </c>
      <c r="AF59" s="74" t="n">
        <v>0</v>
      </c>
      <c r="AG59" s="74" t="n">
        <v>0</v>
      </c>
      <c r="AH59" s="74" t="n">
        <v>0</v>
      </c>
      <c r="AI59" s="74" t="n">
        <v>0</v>
      </c>
      <c r="AJ59" s="74" t="n">
        <v>0</v>
      </c>
      <c r="AK59" s="74" t="n">
        <v>0</v>
      </c>
      <c r="AL59" s="74" t="n">
        <v>0</v>
      </c>
      <c r="AM59" s="74" t="n">
        <v>0</v>
      </c>
      <c r="AN59" s="74" t="n">
        <v>0</v>
      </c>
      <c r="AO59" s="74" t="n">
        <v>4350</v>
      </c>
      <c r="AP59" s="74" t="n">
        <v>869</v>
      </c>
      <c r="AQ59" s="74" t="n">
        <v>315</v>
      </c>
      <c r="AR59" s="74" t="n">
        <v>1</v>
      </c>
      <c r="AS59" s="75" t="n">
        <v>2715</v>
      </c>
      <c r="AT59" s="74" t="n">
        <v>701</v>
      </c>
      <c r="AU59" s="74" t="n">
        <v>0</v>
      </c>
      <c r="AV59" s="74" t="n">
        <v>0</v>
      </c>
      <c r="AW59" s="74" t="n">
        <v>2500</v>
      </c>
      <c r="AX59" s="74" t="n">
        <v>700</v>
      </c>
      <c r="AY59" s="74" t="n">
        <v>0</v>
      </c>
      <c r="AZ59" s="74" t="n">
        <v>0</v>
      </c>
      <c r="BA59" s="74" t="n">
        <v>2400</v>
      </c>
      <c r="BB59" s="74" t="n">
        <v>700</v>
      </c>
      <c r="BC59" s="75" t="n">
        <v>2500</v>
      </c>
      <c r="BD59" s="76" t="n">
        <v>1100</v>
      </c>
      <c r="BE59" s="76" t="n">
        <v>381.085</v>
      </c>
      <c r="BF59" s="76" t="n">
        <v>0</v>
      </c>
      <c r="BG59" s="74" t="n">
        <v>0</v>
      </c>
      <c r="BH59" s="74" t="n">
        <v>0</v>
      </c>
      <c r="BI59" s="74" t="n">
        <v>0</v>
      </c>
      <c r="BJ59" s="74" t="n">
        <v>0</v>
      </c>
      <c r="BK59" s="74" t="n">
        <v>0</v>
      </c>
      <c r="BL59" s="74" t="n">
        <v>0</v>
      </c>
      <c r="BM59" s="74" t="n">
        <v>0</v>
      </c>
      <c r="BN59" s="74" t="n">
        <v>0</v>
      </c>
      <c r="BO59" s="77"/>
      <c r="BP59" s="78"/>
      <c r="BQ59" s="78"/>
      <c r="BR59" s="78"/>
      <c r="BS59" s="78"/>
      <c r="BT59" s="78"/>
    </row>
    <row r="60" customFormat="false" ht="20.1" hidden="false" customHeight="true" outlineLevel="0" collapsed="false">
      <c r="A60" s="53" t="n">
        <v>50</v>
      </c>
      <c r="B60" s="32" t="s">
        <v>92</v>
      </c>
      <c r="C60" s="74" t="n">
        <f aca="false">E60+G60-BA60</f>
        <v>7520.28</v>
      </c>
      <c r="D60" s="74" t="n">
        <f aca="false">F60+H60-BB60</f>
        <v>2850.158</v>
      </c>
      <c r="E60" s="74" t="n">
        <f aca="false">I60+K60+M60+AE60+AG60+AK60+AO60+AS60</f>
        <v>7520.28</v>
      </c>
      <c r="F60" s="74" t="n">
        <f aca="false">J60+L60+N60+AF60+AH60+AL60+AP60+AT60</f>
        <v>2850.158</v>
      </c>
      <c r="G60" s="74" t="n">
        <f aca="false">AY60+BC60+BE60+BG60+BI60+BK60+BM60</f>
        <v>145</v>
      </c>
      <c r="H60" s="74" t="n">
        <f aca="false">AZ60+BD60+BF60+BH60+BJ60+BL60+BN60</f>
        <v>40</v>
      </c>
      <c r="I60" s="80" t="n">
        <v>4670.28</v>
      </c>
      <c r="J60" s="74" t="n">
        <v>2114.358</v>
      </c>
      <c r="K60" s="74" t="n">
        <v>0</v>
      </c>
      <c r="L60" s="74" t="n">
        <v>0</v>
      </c>
      <c r="M60" s="74" t="n">
        <v>2320</v>
      </c>
      <c r="N60" s="74" t="n">
        <v>595.8</v>
      </c>
      <c r="O60" s="74" t="n">
        <v>120</v>
      </c>
      <c r="P60" s="74" t="n">
        <v>70</v>
      </c>
      <c r="Q60" s="74" t="n">
        <v>0</v>
      </c>
      <c r="R60" s="74" t="n">
        <v>0</v>
      </c>
      <c r="S60" s="74" t="n">
        <v>120</v>
      </c>
      <c r="T60" s="74" t="n">
        <v>60</v>
      </c>
      <c r="U60" s="74" t="n">
        <v>80</v>
      </c>
      <c r="V60" s="74" t="n">
        <v>20.8</v>
      </c>
      <c r="W60" s="74" t="n">
        <v>120</v>
      </c>
      <c r="X60" s="74" t="n">
        <v>0</v>
      </c>
      <c r="Y60" s="74" t="n">
        <v>70</v>
      </c>
      <c r="Z60" s="74" t="n">
        <v>0</v>
      </c>
      <c r="AA60" s="74" t="n">
        <v>905</v>
      </c>
      <c r="AB60" s="74" t="n">
        <v>145</v>
      </c>
      <c r="AC60" s="74" t="n">
        <v>900</v>
      </c>
      <c r="AD60" s="74" t="n">
        <v>300</v>
      </c>
      <c r="AE60" s="74" t="n">
        <v>0</v>
      </c>
      <c r="AF60" s="74" t="n">
        <v>0</v>
      </c>
      <c r="AG60" s="74" t="n">
        <v>0</v>
      </c>
      <c r="AH60" s="74" t="n">
        <v>0</v>
      </c>
      <c r="AI60" s="74" t="n">
        <v>0</v>
      </c>
      <c r="AJ60" s="74" t="n">
        <v>0</v>
      </c>
      <c r="AK60" s="74" t="n">
        <v>0</v>
      </c>
      <c r="AL60" s="74" t="n">
        <v>0</v>
      </c>
      <c r="AM60" s="74" t="n">
        <v>0</v>
      </c>
      <c r="AN60" s="74" t="n">
        <v>0</v>
      </c>
      <c r="AO60" s="74" t="n">
        <v>350</v>
      </c>
      <c r="AP60" s="74" t="n">
        <v>100</v>
      </c>
      <c r="AQ60" s="74" t="n">
        <v>35</v>
      </c>
      <c r="AR60" s="74" t="n">
        <v>0</v>
      </c>
      <c r="AS60" s="75" t="n">
        <v>180</v>
      </c>
      <c r="AT60" s="74" t="n">
        <v>40</v>
      </c>
      <c r="AU60" s="74" t="n">
        <v>0</v>
      </c>
      <c r="AV60" s="74" t="n">
        <v>0</v>
      </c>
      <c r="AW60" s="74" t="n">
        <v>145</v>
      </c>
      <c r="AX60" s="74" t="n">
        <v>40</v>
      </c>
      <c r="AY60" s="74" t="n">
        <v>0</v>
      </c>
      <c r="AZ60" s="74" t="n">
        <v>0</v>
      </c>
      <c r="BA60" s="74" t="n">
        <v>145</v>
      </c>
      <c r="BB60" s="74" t="n">
        <v>40</v>
      </c>
      <c r="BC60" s="75" t="n">
        <v>75</v>
      </c>
      <c r="BD60" s="76" t="n">
        <v>0</v>
      </c>
      <c r="BE60" s="76" t="n">
        <v>70</v>
      </c>
      <c r="BF60" s="76" t="n">
        <v>40</v>
      </c>
      <c r="BG60" s="74" t="n">
        <v>0</v>
      </c>
      <c r="BH60" s="74" t="n">
        <v>0</v>
      </c>
      <c r="BI60" s="74" t="n">
        <v>0</v>
      </c>
      <c r="BJ60" s="74" t="n">
        <v>0</v>
      </c>
      <c r="BK60" s="74" t="n">
        <v>0</v>
      </c>
      <c r="BL60" s="74" t="n">
        <v>0</v>
      </c>
      <c r="BM60" s="74" t="n">
        <v>0</v>
      </c>
      <c r="BN60" s="74" t="n">
        <v>0</v>
      </c>
      <c r="BO60" s="77"/>
      <c r="BP60" s="78"/>
      <c r="BQ60" s="78"/>
      <c r="BR60" s="78"/>
      <c r="BS60" s="78"/>
      <c r="BT60" s="78"/>
    </row>
    <row r="61" customFormat="false" ht="20.1" hidden="false" customHeight="true" outlineLevel="0" collapsed="false">
      <c r="A61" s="53" t="n">
        <v>51</v>
      </c>
      <c r="B61" s="32" t="s">
        <v>93</v>
      </c>
      <c r="C61" s="74" t="n">
        <f aca="false">E61+G61-BA61</f>
        <v>20110.5081</v>
      </c>
      <c r="D61" s="74" t="n">
        <f aca="false">F61+H61-BB61</f>
        <v>7187.819</v>
      </c>
      <c r="E61" s="74" t="n">
        <f aca="false">I61+K61+M61+AE61+AG61+AK61+AO61+AS61</f>
        <v>20036.1</v>
      </c>
      <c r="F61" s="74" t="n">
        <f aca="false">J61+L61+N61+AF61+AH61+AL61+AP61+AT61</f>
        <v>7113.419</v>
      </c>
      <c r="G61" s="74" t="n">
        <f aca="false">AY61+BC61+BE61+BG61+BI61+BK61+BM61</f>
        <v>74.4081000000006</v>
      </c>
      <c r="H61" s="74" t="n">
        <f aca="false">AZ61+BD61+BF61+BH61+BJ61+BL61+BN61</f>
        <v>74.4</v>
      </c>
      <c r="I61" s="80" t="n">
        <v>11615.5</v>
      </c>
      <c r="J61" s="74" t="n">
        <v>5378.419</v>
      </c>
      <c r="K61" s="74" t="n">
        <v>0</v>
      </c>
      <c r="L61" s="74" t="n">
        <v>0</v>
      </c>
      <c r="M61" s="74" t="n">
        <v>6517</v>
      </c>
      <c r="N61" s="74" t="n">
        <v>1583</v>
      </c>
      <c r="O61" s="74" t="n">
        <v>1000</v>
      </c>
      <c r="P61" s="74" t="n">
        <v>428</v>
      </c>
      <c r="Q61" s="74" t="n">
        <v>450</v>
      </c>
      <c r="R61" s="74" t="n">
        <v>300</v>
      </c>
      <c r="S61" s="74" t="n">
        <v>150</v>
      </c>
      <c r="T61" s="74" t="n">
        <v>75</v>
      </c>
      <c r="U61" s="74" t="n">
        <v>60</v>
      </c>
      <c r="V61" s="74" t="n">
        <v>0</v>
      </c>
      <c r="W61" s="74" t="n">
        <v>697</v>
      </c>
      <c r="X61" s="74" t="n">
        <v>52</v>
      </c>
      <c r="Y61" s="74" t="n">
        <v>100</v>
      </c>
      <c r="Z61" s="74" t="n">
        <v>0</v>
      </c>
      <c r="AA61" s="74" t="n">
        <v>1200</v>
      </c>
      <c r="AB61" s="74" t="n">
        <v>0</v>
      </c>
      <c r="AC61" s="74" t="n">
        <v>2550</v>
      </c>
      <c r="AD61" s="74" t="n">
        <v>412</v>
      </c>
      <c r="AE61" s="74" t="n">
        <v>0</v>
      </c>
      <c r="AF61" s="74" t="n">
        <v>0</v>
      </c>
      <c r="AG61" s="74" t="n">
        <v>0</v>
      </c>
      <c r="AH61" s="74" t="n">
        <v>0</v>
      </c>
      <c r="AI61" s="74" t="n">
        <v>0</v>
      </c>
      <c r="AJ61" s="74" t="n">
        <v>0</v>
      </c>
      <c r="AK61" s="74" t="n">
        <v>0</v>
      </c>
      <c r="AL61" s="74" t="n">
        <v>0</v>
      </c>
      <c r="AM61" s="74" t="n">
        <v>0</v>
      </c>
      <c r="AN61" s="74" t="n">
        <v>0</v>
      </c>
      <c r="AO61" s="74" t="n">
        <v>1580</v>
      </c>
      <c r="AP61" s="74" t="n">
        <v>100</v>
      </c>
      <c r="AQ61" s="74" t="n">
        <v>323.6</v>
      </c>
      <c r="AR61" s="74" t="n">
        <v>52</v>
      </c>
      <c r="AS61" s="75" t="n">
        <v>323.6</v>
      </c>
      <c r="AT61" s="74" t="n">
        <v>52</v>
      </c>
      <c r="AU61" s="74" t="n">
        <v>0</v>
      </c>
      <c r="AV61" s="74" t="n">
        <v>0</v>
      </c>
      <c r="AW61" s="74" t="n">
        <v>183.6</v>
      </c>
      <c r="AX61" s="74" t="n">
        <v>0</v>
      </c>
      <c r="AY61" s="74" t="n">
        <v>0</v>
      </c>
      <c r="AZ61" s="74" t="n">
        <v>0</v>
      </c>
      <c r="BA61" s="74" t="n">
        <v>0</v>
      </c>
      <c r="BB61" s="74" t="n">
        <v>0</v>
      </c>
      <c r="BC61" s="75" t="n">
        <v>4700</v>
      </c>
      <c r="BD61" s="76" t="n">
        <v>0</v>
      </c>
      <c r="BE61" s="76" t="n">
        <v>4374.4081</v>
      </c>
      <c r="BF61" s="76" t="n">
        <v>74.4</v>
      </c>
      <c r="BG61" s="74" t="n">
        <v>0</v>
      </c>
      <c r="BH61" s="74" t="n">
        <v>0</v>
      </c>
      <c r="BI61" s="74" t="n">
        <v>0</v>
      </c>
      <c r="BJ61" s="74" t="n">
        <v>0</v>
      </c>
      <c r="BK61" s="74" t="n">
        <v>-9000</v>
      </c>
      <c r="BL61" s="74" t="n">
        <v>0</v>
      </c>
      <c r="BM61" s="74" t="n">
        <v>0</v>
      </c>
      <c r="BN61" s="74" t="n">
        <v>0</v>
      </c>
      <c r="BO61" s="77"/>
      <c r="BP61" s="78"/>
      <c r="BQ61" s="78"/>
      <c r="BR61" s="78"/>
      <c r="BS61" s="78"/>
      <c r="BT61" s="78"/>
    </row>
    <row r="62" customFormat="false" ht="20.1" hidden="false" customHeight="true" outlineLevel="0" collapsed="false">
      <c r="A62" s="53" t="n">
        <v>52</v>
      </c>
      <c r="B62" s="32" t="s">
        <v>94</v>
      </c>
      <c r="C62" s="74" t="n">
        <f aca="false">E62+G62-BA62</f>
        <v>16783.378</v>
      </c>
      <c r="D62" s="74" t="n">
        <f aca="false">F62+H62-BB62</f>
        <v>5739.674</v>
      </c>
      <c r="E62" s="74" t="n">
        <f aca="false">I62+K62+M62+AE62+AG62+AK62+AO62+AS62</f>
        <v>12345.8</v>
      </c>
      <c r="F62" s="74" t="n">
        <f aca="false">J62+L62+N62+AF62+AH62+AL62+AP62+AT62</f>
        <v>3318.698</v>
      </c>
      <c r="G62" s="74" t="n">
        <f aca="false">AY62+BC62+BE62+BG62+BI62+BK62+BM62</f>
        <v>4787.578</v>
      </c>
      <c r="H62" s="74" t="n">
        <f aca="false">AZ62+BD62+BF62+BH62+BJ62+BL62+BN62</f>
        <v>2420.976</v>
      </c>
      <c r="I62" s="80" t="n">
        <v>5757</v>
      </c>
      <c r="J62" s="74" t="n">
        <v>2652.448</v>
      </c>
      <c r="K62" s="74" t="n">
        <v>0</v>
      </c>
      <c r="L62" s="74" t="n">
        <v>0</v>
      </c>
      <c r="M62" s="74" t="n">
        <v>1737</v>
      </c>
      <c r="N62" s="74" t="n">
        <v>606.25</v>
      </c>
      <c r="O62" s="74" t="n">
        <v>350</v>
      </c>
      <c r="P62" s="74" t="n">
        <v>148</v>
      </c>
      <c r="Q62" s="74" t="n">
        <v>0</v>
      </c>
      <c r="R62" s="74" t="n">
        <v>0</v>
      </c>
      <c r="S62" s="74" t="n">
        <v>0</v>
      </c>
      <c r="T62" s="74" t="n">
        <v>0</v>
      </c>
      <c r="U62" s="74" t="n">
        <v>0</v>
      </c>
      <c r="V62" s="74" t="n">
        <v>0</v>
      </c>
      <c r="W62" s="74" t="n">
        <v>250</v>
      </c>
      <c r="X62" s="74" t="n">
        <v>50</v>
      </c>
      <c r="Y62" s="74" t="n">
        <v>230</v>
      </c>
      <c r="Z62" s="74" t="n">
        <v>50</v>
      </c>
      <c r="AA62" s="74" t="n">
        <v>0</v>
      </c>
      <c r="AB62" s="74" t="n">
        <v>0</v>
      </c>
      <c r="AC62" s="74" t="n">
        <v>1000</v>
      </c>
      <c r="AD62" s="74" t="n">
        <v>408.25</v>
      </c>
      <c r="AE62" s="74" t="n">
        <v>0</v>
      </c>
      <c r="AF62" s="74" t="n">
        <v>0</v>
      </c>
      <c r="AG62" s="74" t="n">
        <v>0</v>
      </c>
      <c r="AH62" s="74" t="n">
        <v>0</v>
      </c>
      <c r="AI62" s="74" t="n">
        <v>0</v>
      </c>
      <c r="AJ62" s="74" t="n">
        <v>0</v>
      </c>
      <c r="AK62" s="74" t="n">
        <v>0</v>
      </c>
      <c r="AL62" s="74" t="n">
        <v>0</v>
      </c>
      <c r="AM62" s="74" t="n">
        <v>0</v>
      </c>
      <c r="AN62" s="74" t="n">
        <v>0</v>
      </c>
      <c r="AO62" s="74" t="n">
        <v>500</v>
      </c>
      <c r="AP62" s="74" t="n">
        <v>0</v>
      </c>
      <c r="AQ62" s="74" t="n">
        <v>4001.8</v>
      </c>
      <c r="AR62" s="74" t="n">
        <v>60</v>
      </c>
      <c r="AS62" s="75" t="n">
        <v>4351.8</v>
      </c>
      <c r="AT62" s="74" t="n">
        <v>60</v>
      </c>
      <c r="AU62" s="74" t="n">
        <v>0</v>
      </c>
      <c r="AV62" s="74" t="n">
        <v>0</v>
      </c>
      <c r="AW62" s="74" t="n">
        <v>4151.8</v>
      </c>
      <c r="AX62" s="74" t="n">
        <v>60</v>
      </c>
      <c r="AY62" s="74" t="n">
        <v>0</v>
      </c>
      <c r="AZ62" s="74" t="n">
        <v>0</v>
      </c>
      <c r="BA62" s="74" t="n">
        <v>350</v>
      </c>
      <c r="BB62" s="74" t="n">
        <v>0</v>
      </c>
      <c r="BC62" s="75" t="n">
        <v>3950</v>
      </c>
      <c r="BD62" s="76" t="n">
        <v>2069.976</v>
      </c>
      <c r="BE62" s="76" t="n">
        <v>697.578</v>
      </c>
      <c r="BF62" s="76" t="n">
        <v>211</v>
      </c>
      <c r="BG62" s="74" t="n">
        <v>140</v>
      </c>
      <c r="BH62" s="74" t="n">
        <v>140</v>
      </c>
      <c r="BI62" s="74" t="n">
        <v>0</v>
      </c>
      <c r="BJ62" s="74" t="n">
        <v>0</v>
      </c>
      <c r="BK62" s="74" t="n">
        <v>0</v>
      </c>
      <c r="BL62" s="74" t="n">
        <v>0</v>
      </c>
      <c r="BM62" s="74" t="n">
        <v>0</v>
      </c>
      <c r="BN62" s="74" t="n">
        <v>0</v>
      </c>
      <c r="BO62" s="77"/>
      <c r="BP62" s="78"/>
      <c r="BQ62" s="78"/>
      <c r="BR62" s="78"/>
      <c r="BS62" s="78"/>
      <c r="BT62" s="78"/>
    </row>
    <row r="63" customFormat="false" ht="20.1" hidden="false" customHeight="true" outlineLevel="0" collapsed="false">
      <c r="A63" s="53" t="n">
        <v>53</v>
      </c>
      <c r="B63" s="32" t="s">
        <v>95</v>
      </c>
      <c r="C63" s="74" t="n">
        <f aca="false">E63+G63-BA63</f>
        <v>9171.445</v>
      </c>
      <c r="D63" s="74" t="n">
        <f aca="false">F63+H63-BB63</f>
        <v>2870.425</v>
      </c>
      <c r="E63" s="74" t="n">
        <f aca="false">I63+K63+M63+AE63+AG63+AK63+AO63+AS63</f>
        <v>7103.1</v>
      </c>
      <c r="F63" s="74" t="n">
        <f aca="false">J63+L63+N63+AF63+AH63+AL63+AP63+AT63</f>
        <v>2490.425</v>
      </c>
      <c r="G63" s="74" t="n">
        <f aca="false">AY63+BC63+BE63+BG63+BI63+BK63+BM63</f>
        <v>2068.345</v>
      </c>
      <c r="H63" s="74" t="n">
        <f aca="false">AZ63+BD63+BF63+BH63+BJ63+BL63+BN63</f>
        <v>380</v>
      </c>
      <c r="I63" s="80" t="n">
        <v>3798.1</v>
      </c>
      <c r="J63" s="74" t="n">
        <v>1647.264</v>
      </c>
      <c r="K63" s="74" t="n">
        <v>0</v>
      </c>
      <c r="L63" s="74" t="n">
        <v>0</v>
      </c>
      <c r="M63" s="74" t="n">
        <v>2695</v>
      </c>
      <c r="N63" s="74" t="n">
        <v>843.161</v>
      </c>
      <c r="O63" s="74" t="n">
        <v>200</v>
      </c>
      <c r="P63" s="74" t="n">
        <v>95</v>
      </c>
      <c r="Q63" s="74" t="n">
        <v>100</v>
      </c>
      <c r="R63" s="74" t="n">
        <v>0</v>
      </c>
      <c r="S63" s="74" t="n">
        <v>120</v>
      </c>
      <c r="T63" s="74" t="n">
        <v>54.161</v>
      </c>
      <c r="U63" s="74" t="n">
        <v>0</v>
      </c>
      <c r="V63" s="74" t="n">
        <v>0</v>
      </c>
      <c r="W63" s="74" t="n">
        <v>1025</v>
      </c>
      <c r="X63" s="74" t="n">
        <v>438</v>
      </c>
      <c r="Y63" s="74" t="n">
        <v>1000</v>
      </c>
      <c r="Z63" s="74" t="n">
        <v>422</v>
      </c>
      <c r="AA63" s="74" t="n">
        <v>350</v>
      </c>
      <c r="AB63" s="74" t="n">
        <v>120</v>
      </c>
      <c r="AC63" s="74" t="n">
        <v>630</v>
      </c>
      <c r="AD63" s="74" t="n">
        <v>100</v>
      </c>
      <c r="AE63" s="74" t="n">
        <v>0</v>
      </c>
      <c r="AF63" s="74" t="n">
        <v>0</v>
      </c>
      <c r="AG63" s="74" t="n">
        <v>0</v>
      </c>
      <c r="AH63" s="74" t="n">
        <v>0</v>
      </c>
      <c r="AI63" s="74" t="n">
        <v>0</v>
      </c>
      <c r="AJ63" s="74" t="n">
        <v>0</v>
      </c>
      <c r="AK63" s="74" t="n">
        <v>0</v>
      </c>
      <c r="AL63" s="74" t="n">
        <v>0</v>
      </c>
      <c r="AM63" s="74" t="n">
        <v>0</v>
      </c>
      <c r="AN63" s="74" t="n">
        <v>0</v>
      </c>
      <c r="AO63" s="74" t="n">
        <v>230</v>
      </c>
      <c r="AP63" s="74" t="n">
        <v>0</v>
      </c>
      <c r="AQ63" s="74" t="n">
        <v>380</v>
      </c>
      <c r="AR63" s="74" t="n">
        <v>0</v>
      </c>
      <c r="AS63" s="75" t="n">
        <v>380</v>
      </c>
      <c r="AT63" s="74" t="n">
        <v>0</v>
      </c>
      <c r="AU63" s="74" t="n">
        <v>0</v>
      </c>
      <c r="AV63" s="74" t="n">
        <v>0</v>
      </c>
      <c r="AW63" s="74" t="n">
        <v>350</v>
      </c>
      <c r="AX63" s="74" t="n">
        <v>0</v>
      </c>
      <c r="AY63" s="74" t="n">
        <v>0</v>
      </c>
      <c r="AZ63" s="74" t="n">
        <v>0</v>
      </c>
      <c r="BA63" s="74" t="n">
        <v>0</v>
      </c>
      <c r="BB63" s="74" t="n">
        <v>0</v>
      </c>
      <c r="BC63" s="75" t="n">
        <v>1988.345</v>
      </c>
      <c r="BD63" s="76" t="n">
        <v>380</v>
      </c>
      <c r="BE63" s="76" t="n">
        <v>80</v>
      </c>
      <c r="BF63" s="76" t="n">
        <v>0</v>
      </c>
      <c r="BG63" s="74" t="n">
        <v>0</v>
      </c>
      <c r="BH63" s="74" t="n">
        <v>0</v>
      </c>
      <c r="BI63" s="74" t="n">
        <v>0</v>
      </c>
      <c r="BJ63" s="74" t="n">
        <v>0</v>
      </c>
      <c r="BK63" s="74" t="n">
        <v>0</v>
      </c>
      <c r="BL63" s="74" t="n">
        <v>0</v>
      </c>
      <c r="BM63" s="74" t="n">
        <v>0</v>
      </c>
      <c r="BN63" s="74" t="n">
        <v>0</v>
      </c>
      <c r="BO63" s="77"/>
      <c r="BP63" s="78"/>
      <c r="BQ63" s="78"/>
      <c r="BR63" s="78"/>
      <c r="BS63" s="78"/>
      <c r="BT63" s="78"/>
    </row>
    <row r="64" customFormat="false" ht="20.1" hidden="false" customHeight="true" outlineLevel="0" collapsed="false">
      <c r="A64" s="53" t="n">
        <v>54</v>
      </c>
      <c r="B64" s="35" t="s">
        <v>96</v>
      </c>
      <c r="C64" s="74" t="n">
        <f aca="false">E64+G64-BA64</f>
        <v>8973.9816</v>
      </c>
      <c r="D64" s="74" t="n">
        <f aca="false">F64+H64-BB64</f>
        <v>3118.555</v>
      </c>
      <c r="E64" s="74" t="n">
        <f aca="false">I64+K64+M64+AE64+AG64+AK64+AO64+AS64</f>
        <v>8951.2</v>
      </c>
      <c r="F64" s="74" t="n">
        <f aca="false">J64+L64+N64+AF64+AH64+AL64+AP64+AT64</f>
        <v>3118.555</v>
      </c>
      <c r="G64" s="74" t="n">
        <f aca="false">AY64+BC64+BE64+BG64+BI64+BK64+BM64</f>
        <v>22.7816</v>
      </c>
      <c r="H64" s="74" t="n">
        <f aca="false">AZ64+BD64+BF64+BH64+BJ64+BL64+BN64</f>
        <v>0</v>
      </c>
      <c r="I64" s="80" t="n">
        <v>6536.4</v>
      </c>
      <c r="J64" s="74" t="n">
        <v>2945.505</v>
      </c>
      <c r="K64" s="74" t="n">
        <v>0</v>
      </c>
      <c r="L64" s="74" t="n">
        <v>0</v>
      </c>
      <c r="M64" s="74" t="n">
        <v>520</v>
      </c>
      <c r="N64" s="74" t="n">
        <v>135.05</v>
      </c>
      <c r="O64" s="74" t="n">
        <v>50</v>
      </c>
      <c r="P64" s="74" t="n">
        <v>25</v>
      </c>
      <c r="Q64" s="74" t="n">
        <v>0</v>
      </c>
      <c r="R64" s="74" t="n">
        <v>0</v>
      </c>
      <c r="S64" s="74" t="n">
        <v>50</v>
      </c>
      <c r="T64" s="74" t="n">
        <v>34.05</v>
      </c>
      <c r="U64" s="74" t="n">
        <v>0</v>
      </c>
      <c r="V64" s="74" t="n">
        <v>0</v>
      </c>
      <c r="W64" s="74" t="n">
        <v>75</v>
      </c>
      <c r="X64" s="74" t="n">
        <v>0</v>
      </c>
      <c r="Y64" s="74" t="n">
        <v>50</v>
      </c>
      <c r="Z64" s="74" t="n">
        <v>0</v>
      </c>
      <c r="AA64" s="74" t="n">
        <v>75</v>
      </c>
      <c r="AB64" s="74" t="n">
        <v>0</v>
      </c>
      <c r="AC64" s="74" t="n">
        <v>150</v>
      </c>
      <c r="AD64" s="74" t="n">
        <v>0</v>
      </c>
      <c r="AE64" s="74" t="n">
        <v>0</v>
      </c>
      <c r="AF64" s="74" t="n">
        <v>0</v>
      </c>
      <c r="AG64" s="74" t="n">
        <v>0</v>
      </c>
      <c r="AH64" s="74" t="n">
        <v>0</v>
      </c>
      <c r="AI64" s="74" t="n">
        <v>0</v>
      </c>
      <c r="AJ64" s="74" t="n">
        <v>0</v>
      </c>
      <c r="AK64" s="74" t="n">
        <v>0</v>
      </c>
      <c r="AL64" s="74" t="n">
        <v>0</v>
      </c>
      <c r="AM64" s="74" t="n">
        <v>0</v>
      </c>
      <c r="AN64" s="74" t="n">
        <v>0</v>
      </c>
      <c r="AO64" s="74" t="n">
        <v>270</v>
      </c>
      <c r="AP64" s="74" t="n">
        <v>0</v>
      </c>
      <c r="AQ64" s="74" t="n">
        <v>1624.8</v>
      </c>
      <c r="AR64" s="74" t="n">
        <v>38</v>
      </c>
      <c r="AS64" s="75" t="n">
        <v>1624.8</v>
      </c>
      <c r="AT64" s="74" t="n">
        <v>38</v>
      </c>
      <c r="AU64" s="74" t="n">
        <v>0</v>
      </c>
      <c r="AV64" s="74" t="n">
        <v>0</v>
      </c>
      <c r="AW64" s="74" t="n">
        <v>1534.8</v>
      </c>
      <c r="AX64" s="74" t="n">
        <v>0</v>
      </c>
      <c r="AY64" s="74" t="n">
        <v>0</v>
      </c>
      <c r="AZ64" s="74" t="n">
        <v>0</v>
      </c>
      <c r="BA64" s="74" t="n">
        <v>0</v>
      </c>
      <c r="BB64" s="74" t="n">
        <v>0</v>
      </c>
      <c r="BC64" s="75" t="n">
        <v>0</v>
      </c>
      <c r="BD64" s="76" t="n">
        <v>0</v>
      </c>
      <c r="BE64" s="76" t="n">
        <v>22.7816</v>
      </c>
      <c r="BF64" s="76" t="n">
        <v>0</v>
      </c>
      <c r="BG64" s="74" t="n">
        <v>0</v>
      </c>
      <c r="BH64" s="74" t="n">
        <v>0</v>
      </c>
      <c r="BI64" s="74" t="n">
        <v>0</v>
      </c>
      <c r="BJ64" s="74" t="n">
        <v>0</v>
      </c>
      <c r="BK64" s="74" t="n">
        <v>0</v>
      </c>
      <c r="BL64" s="74" t="n">
        <v>0</v>
      </c>
      <c r="BM64" s="74" t="n">
        <v>0</v>
      </c>
      <c r="BN64" s="74" t="n">
        <v>0</v>
      </c>
      <c r="BO64" s="77"/>
      <c r="BP64" s="78"/>
      <c r="BQ64" s="78"/>
      <c r="BR64" s="78"/>
      <c r="BS64" s="78"/>
      <c r="BT64" s="78"/>
    </row>
    <row r="65" customFormat="false" ht="20.1" hidden="false" customHeight="true" outlineLevel="0" collapsed="false">
      <c r="A65" s="53" t="n">
        <v>55</v>
      </c>
      <c r="B65" s="32" t="s">
        <v>97</v>
      </c>
      <c r="C65" s="74" t="n">
        <f aca="false">E65+G65-BA65</f>
        <v>11126.046</v>
      </c>
      <c r="D65" s="74" t="n">
        <f aca="false">F65+H65-BB65</f>
        <v>5043.95</v>
      </c>
      <c r="E65" s="74" t="n">
        <f aca="false">I65+K65+M65+AE65+AG65+AK65+AO65+AS65</f>
        <v>8600.3</v>
      </c>
      <c r="F65" s="74" t="n">
        <f aca="false">J65+L65+N65+AF65+AH65+AL65+AP65+AT65</f>
        <v>3753.45</v>
      </c>
      <c r="G65" s="74" t="n">
        <f aca="false">AY65+BC65+BE65+BG65+BI65+BK65+BM65</f>
        <v>2525.746</v>
      </c>
      <c r="H65" s="74" t="n">
        <f aca="false">AZ65+BD65+BF65+BH65+BJ65+BL65+BN65</f>
        <v>1290.5</v>
      </c>
      <c r="I65" s="80" t="n">
        <v>5082</v>
      </c>
      <c r="J65" s="74" t="n">
        <v>2564.5</v>
      </c>
      <c r="K65" s="74" t="n">
        <v>0</v>
      </c>
      <c r="L65" s="74" t="n">
        <v>0</v>
      </c>
      <c r="M65" s="74" t="n">
        <v>2852</v>
      </c>
      <c r="N65" s="74" t="n">
        <v>1008.99</v>
      </c>
      <c r="O65" s="74" t="n">
        <v>300</v>
      </c>
      <c r="P65" s="74" t="n">
        <v>84.13</v>
      </c>
      <c r="Q65" s="74" t="n">
        <v>100</v>
      </c>
      <c r="R65" s="74" t="n">
        <v>0</v>
      </c>
      <c r="S65" s="74" t="n">
        <v>200</v>
      </c>
      <c r="T65" s="74" t="n">
        <v>34</v>
      </c>
      <c r="U65" s="74" t="n">
        <v>57</v>
      </c>
      <c r="V65" s="74" t="n">
        <v>36.5</v>
      </c>
      <c r="W65" s="74" t="n">
        <v>182</v>
      </c>
      <c r="X65" s="74" t="n">
        <v>99.36</v>
      </c>
      <c r="Y65" s="74" t="n">
        <v>150</v>
      </c>
      <c r="Z65" s="74" t="n">
        <v>72</v>
      </c>
      <c r="AA65" s="74" t="n">
        <v>840</v>
      </c>
      <c r="AB65" s="74" t="n">
        <v>220</v>
      </c>
      <c r="AC65" s="74" t="n">
        <v>1080</v>
      </c>
      <c r="AD65" s="74" t="n">
        <v>535</v>
      </c>
      <c r="AE65" s="74" t="n">
        <v>0</v>
      </c>
      <c r="AF65" s="74" t="n">
        <v>0</v>
      </c>
      <c r="AG65" s="74" t="n">
        <v>0</v>
      </c>
      <c r="AH65" s="74" t="n">
        <v>0</v>
      </c>
      <c r="AI65" s="74" t="n">
        <v>0</v>
      </c>
      <c r="AJ65" s="74" t="n">
        <v>0</v>
      </c>
      <c r="AK65" s="74" t="n">
        <v>0</v>
      </c>
      <c r="AL65" s="74" t="n">
        <v>0</v>
      </c>
      <c r="AM65" s="74" t="n">
        <v>0</v>
      </c>
      <c r="AN65" s="74" t="n">
        <v>0</v>
      </c>
      <c r="AO65" s="74" t="n">
        <v>570</v>
      </c>
      <c r="AP65" s="74" t="n">
        <v>150</v>
      </c>
      <c r="AQ65" s="74" t="n">
        <v>96.3</v>
      </c>
      <c r="AR65" s="74" t="n">
        <v>29.96</v>
      </c>
      <c r="AS65" s="75" t="n">
        <v>96.3</v>
      </c>
      <c r="AT65" s="74" t="n">
        <v>29.96</v>
      </c>
      <c r="AU65" s="74" t="n">
        <v>0</v>
      </c>
      <c r="AV65" s="74" t="n">
        <v>0</v>
      </c>
      <c r="AW65" s="74" t="n">
        <v>21.3</v>
      </c>
      <c r="AX65" s="74" t="n">
        <v>0</v>
      </c>
      <c r="AY65" s="74" t="n">
        <v>0</v>
      </c>
      <c r="AZ65" s="74" t="n">
        <v>0</v>
      </c>
      <c r="BA65" s="74" t="n">
        <v>0</v>
      </c>
      <c r="BB65" s="74" t="n">
        <v>0</v>
      </c>
      <c r="BC65" s="75" t="n">
        <v>2025.746</v>
      </c>
      <c r="BD65" s="76" t="n">
        <v>1290.5</v>
      </c>
      <c r="BE65" s="76" t="n">
        <v>500</v>
      </c>
      <c r="BF65" s="76" t="n">
        <v>0</v>
      </c>
      <c r="BG65" s="74" t="n">
        <v>0</v>
      </c>
      <c r="BH65" s="74" t="n">
        <v>0</v>
      </c>
      <c r="BI65" s="74" t="n">
        <v>0</v>
      </c>
      <c r="BJ65" s="74" t="n">
        <v>0</v>
      </c>
      <c r="BK65" s="74" t="n">
        <v>0</v>
      </c>
      <c r="BL65" s="74" t="n">
        <v>0</v>
      </c>
      <c r="BM65" s="74" t="n">
        <v>0</v>
      </c>
      <c r="BN65" s="74" t="n">
        <v>0</v>
      </c>
      <c r="BO65" s="77"/>
      <c r="BP65" s="78"/>
      <c r="BQ65" s="78"/>
      <c r="BR65" s="78"/>
      <c r="BS65" s="78"/>
      <c r="BT65" s="78"/>
    </row>
    <row r="66" customFormat="false" ht="20.1" hidden="false" customHeight="true" outlineLevel="0" collapsed="false">
      <c r="A66" s="53" t="n">
        <v>56</v>
      </c>
      <c r="B66" s="32" t="s">
        <v>98</v>
      </c>
      <c r="C66" s="74" t="n">
        <f aca="false">E66+G66-BA66</f>
        <v>5260.6</v>
      </c>
      <c r="D66" s="74" t="n">
        <f aca="false">F66+H66-BB66</f>
        <v>2017.228</v>
      </c>
      <c r="E66" s="74" t="n">
        <f aca="false">I66+K66+M66+AE66+AG66+AK66+AO66+AS66</f>
        <v>5540.6</v>
      </c>
      <c r="F66" s="74" t="n">
        <f aca="false">J66+L66+N66+AF66+AH66+AL66+AP66+AT66</f>
        <v>2017.228</v>
      </c>
      <c r="G66" s="74" t="n">
        <f aca="false">AY66+BC66+BE66+BG66+BI66+BK66+BM66</f>
        <v>0</v>
      </c>
      <c r="H66" s="74" t="n">
        <f aca="false">AZ66+BD66+BF66+BH66+BJ66+BL66+BN66</f>
        <v>0</v>
      </c>
      <c r="I66" s="80" t="n">
        <v>3875.6</v>
      </c>
      <c r="J66" s="74" t="n">
        <v>1622.228</v>
      </c>
      <c r="K66" s="74" t="n">
        <v>0</v>
      </c>
      <c r="L66" s="74" t="n">
        <v>0</v>
      </c>
      <c r="M66" s="74" t="n">
        <v>1065</v>
      </c>
      <c r="N66" s="74" t="n">
        <v>245</v>
      </c>
      <c r="O66" s="74" t="n">
        <v>150</v>
      </c>
      <c r="P66" s="74" t="n">
        <v>80</v>
      </c>
      <c r="Q66" s="74" t="n">
        <v>0</v>
      </c>
      <c r="R66" s="74" t="n">
        <v>0</v>
      </c>
      <c r="S66" s="74" t="n">
        <v>130</v>
      </c>
      <c r="T66" s="74" t="n">
        <v>45</v>
      </c>
      <c r="U66" s="74" t="n">
        <v>60</v>
      </c>
      <c r="V66" s="74" t="n">
        <v>0</v>
      </c>
      <c r="W66" s="74" t="n">
        <v>125</v>
      </c>
      <c r="X66" s="74" t="n">
        <v>0</v>
      </c>
      <c r="Y66" s="74" t="n">
        <v>75</v>
      </c>
      <c r="Z66" s="74" t="n">
        <v>0</v>
      </c>
      <c r="AA66" s="74" t="n">
        <v>100</v>
      </c>
      <c r="AB66" s="74" t="n">
        <v>0</v>
      </c>
      <c r="AC66" s="74" t="n">
        <v>500</v>
      </c>
      <c r="AD66" s="74" t="n">
        <v>120</v>
      </c>
      <c r="AE66" s="74" t="n">
        <v>0</v>
      </c>
      <c r="AF66" s="74" t="n">
        <v>0</v>
      </c>
      <c r="AG66" s="74" t="n">
        <v>0</v>
      </c>
      <c r="AH66" s="74" t="n">
        <v>0</v>
      </c>
      <c r="AI66" s="74" t="n">
        <v>0</v>
      </c>
      <c r="AJ66" s="74" t="n">
        <v>0</v>
      </c>
      <c r="AK66" s="74" t="n">
        <v>0</v>
      </c>
      <c r="AL66" s="74" t="n">
        <v>0</v>
      </c>
      <c r="AM66" s="74" t="n">
        <v>0</v>
      </c>
      <c r="AN66" s="74" t="n">
        <v>0</v>
      </c>
      <c r="AO66" s="74" t="n">
        <v>300</v>
      </c>
      <c r="AP66" s="74" t="n">
        <v>150</v>
      </c>
      <c r="AQ66" s="74" t="n">
        <v>20</v>
      </c>
      <c r="AR66" s="74" t="n">
        <v>0</v>
      </c>
      <c r="AS66" s="75" t="n">
        <v>300</v>
      </c>
      <c r="AT66" s="74" t="n">
        <v>0</v>
      </c>
      <c r="AU66" s="74" t="n">
        <v>0</v>
      </c>
      <c r="AV66" s="74" t="n">
        <v>0</v>
      </c>
      <c r="AW66" s="74" t="n">
        <v>280</v>
      </c>
      <c r="AX66" s="74" t="n">
        <v>0</v>
      </c>
      <c r="AY66" s="74" t="n">
        <v>0</v>
      </c>
      <c r="AZ66" s="74" t="n">
        <v>0</v>
      </c>
      <c r="BA66" s="74" t="n">
        <v>280</v>
      </c>
      <c r="BB66" s="74" t="n">
        <v>0</v>
      </c>
      <c r="BC66" s="75" t="n">
        <v>0</v>
      </c>
      <c r="BD66" s="76" t="n">
        <v>0</v>
      </c>
      <c r="BE66" s="76" t="n">
        <v>0</v>
      </c>
      <c r="BF66" s="76" t="n">
        <v>0</v>
      </c>
      <c r="BG66" s="74" t="n">
        <v>0</v>
      </c>
      <c r="BH66" s="74" t="n">
        <v>0</v>
      </c>
      <c r="BI66" s="74" t="n">
        <v>0</v>
      </c>
      <c r="BJ66" s="74" t="n">
        <v>0</v>
      </c>
      <c r="BK66" s="74" t="n">
        <v>0</v>
      </c>
      <c r="BL66" s="74" t="n">
        <v>0</v>
      </c>
      <c r="BM66" s="74" t="n">
        <v>0</v>
      </c>
      <c r="BN66" s="74" t="n">
        <v>0</v>
      </c>
      <c r="BO66" s="77"/>
      <c r="BP66" s="78"/>
      <c r="BQ66" s="78"/>
      <c r="BR66" s="78"/>
      <c r="BS66" s="78"/>
      <c r="BT66" s="78"/>
    </row>
    <row r="67" customFormat="false" ht="20.1" hidden="false" customHeight="true" outlineLevel="0" collapsed="false">
      <c r="A67" s="53" t="n">
        <v>57</v>
      </c>
      <c r="B67" s="32" t="s">
        <v>99</v>
      </c>
      <c r="C67" s="74" t="n">
        <f aca="false">E67+G67-BA67</f>
        <v>5410.711</v>
      </c>
      <c r="D67" s="74" t="n">
        <f aca="false">F67+H67-BB67</f>
        <v>1896.862</v>
      </c>
      <c r="E67" s="74" t="n">
        <f aca="false">I67+K67+M67+AE67+AG67+AK67+AO67+AS67</f>
        <v>5410.7</v>
      </c>
      <c r="F67" s="74" t="n">
        <f aca="false">J67+L67+N67+AF67+AH67+AL67+AP67+AT67</f>
        <v>1896.862</v>
      </c>
      <c r="G67" s="74" t="n">
        <f aca="false">AY67+BC67+BE67+BG67+BI67+BK67+BM67</f>
        <v>0.011</v>
      </c>
      <c r="H67" s="74" t="n">
        <f aca="false">AZ67+BD67+BF67+BH67+BJ67+BL67+BN67</f>
        <v>0</v>
      </c>
      <c r="I67" s="80" t="n">
        <v>3535.7</v>
      </c>
      <c r="J67" s="74" t="n">
        <v>1506.862</v>
      </c>
      <c r="K67" s="74" t="n">
        <v>0</v>
      </c>
      <c r="L67" s="74" t="n">
        <v>0</v>
      </c>
      <c r="M67" s="74" t="n">
        <v>1100</v>
      </c>
      <c r="N67" s="74" t="n">
        <v>390</v>
      </c>
      <c r="O67" s="74" t="n">
        <v>10</v>
      </c>
      <c r="P67" s="74" t="n">
        <v>0</v>
      </c>
      <c r="Q67" s="74" t="n">
        <v>0</v>
      </c>
      <c r="R67" s="74" t="n">
        <v>0</v>
      </c>
      <c r="S67" s="74" t="n">
        <v>120</v>
      </c>
      <c r="T67" s="74" t="n">
        <v>50</v>
      </c>
      <c r="U67" s="74" t="n">
        <v>50</v>
      </c>
      <c r="V67" s="74" t="n">
        <v>0</v>
      </c>
      <c r="W67" s="74" t="n">
        <v>120</v>
      </c>
      <c r="X67" s="74" t="n">
        <v>0</v>
      </c>
      <c r="Y67" s="74" t="n">
        <v>50</v>
      </c>
      <c r="Z67" s="74" t="n">
        <v>0</v>
      </c>
      <c r="AA67" s="74" t="n">
        <v>200</v>
      </c>
      <c r="AB67" s="74" t="n">
        <v>140</v>
      </c>
      <c r="AC67" s="74" t="n">
        <v>550</v>
      </c>
      <c r="AD67" s="74" t="n">
        <v>200</v>
      </c>
      <c r="AE67" s="74" t="n">
        <v>0</v>
      </c>
      <c r="AF67" s="74" t="n">
        <v>0</v>
      </c>
      <c r="AG67" s="74" t="n">
        <v>0</v>
      </c>
      <c r="AH67" s="74" t="n">
        <v>0</v>
      </c>
      <c r="AI67" s="74" t="n">
        <v>0</v>
      </c>
      <c r="AJ67" s="74" t="n">
        <v>0</v>
      </c>
      <c r="AK67" s="74" t="n">
        <v>0</v>
      </c>
      <c r="AL67" s="74" t="n">
        <v>0</v>
      </c>
      <c r="AM67" s="74" t="n">
        <v>0</v>
      </c>
      <c r="AN67" s="74" t="n">
        <v>0</v>
      </c>
      <c r="AO67" s="74" t="n">
        <v>400</v>
      </c>
      <c r="AP67" s="74" t="n">
        <v>0</v>
      </c>
      <c r="AQ67" s="74" t="n">
        <v>375</v>
      </c>
      <c r="AR67" s="74" t="n">
        <v>0</v>
      </c>
      <c r="AS67" s="75" t="n">
        <v>375</v>
      </c>
      <c r="AT67" s="74" t="n">
        <v>0</v>
      </c>
      <c r="AU67" s="74" t="n">
        <v>0</v>
      </c>
      <c r="AV67" s="74" t="n">
        <v>0</v>
      </c>
      <c r="AW67" s="74" t="n">
        <v>300</v>
      </c>
      <c r="AX67" s="74" t="n">
        <v>0</v>
      </c>
      <c r="AY67" s="74" t="n">
        <v>0</v>
      </c>
      <c r="AZ67" s="74" t="n">
        <v>0</v>
      </c>
      <c r="BA67" s="74" t="n">
        <v>0</v>
      </c>
      <c r="BB67" s="74" t="n">
        <v>0</v>
      </c>
      <c r="BC67" s="75" t="n">
        <v>0</v>
      </c>
      <c r="BD67" s="76" t="n">
        <v>0</v>
      </c>
      <c r="BE67" s="76" t="n">
        <v>0.011</v>
      </c>
      <c r="BF67" s="76" t="n">
        <v>0</v>
      </c>
      <c r="BG67" s="74" t="n">
        <v>0</v>
      </c>
      <c r="BH67" s="74" t="n">
        <v>0</v>
      </c>
      <c r="BI67" s="74" t="n">
        <v>0</v>
      </c>
      <c r="BJ67" s="74" t="n">
        <v>0</v>
      </c>
      <c r="BK67" s="74" t="n">
        <v>0</v>
      </c>
      <c r="BL67" s="74" t="n">
        <v>0</v>
      </c>
      <c r="BM67" s="74" t="n">
        <v>0</v>
      </c>
      <c r="BN67" s="74" t="n">
        <v>0</v>
      </c>
      <c r="BO67" s="77"/>
      <c r="BP67" s="78"/>
      <c r="BQ67" s="78"/>
      <c r="BR67" s="78"/>
      <c r="BS67" s="78"/>
      <c r="BT67" s="78"/>
    </row>
    <row r="68" customFormat="false" ht="20.1" hidden="false" customHeight="true" outlineLevel="0" collapsed="false">
      <c r="A68" s="53" t="n">
        <v>58</v>
      </c>
      <c r="B68" s="32" t="s">
        <v>100</v>
      </c>
      <c r="C68" s="74" t="n">
        <f aca="false">E68+G68-BA68</f>
        <v>7104.625</v>
      </c>
      <c r="D68" s="74" t="n">
        <f aca="false">F68+H68-BB68</f>
        <v>3107.613</v>
      </c>
      <c r="E68" s="74" t="n">
        <f aca="false">I68+K68+M68+AE68+AG68+AK68+AO68+AS68</f>
        <v>6743.912</v>
      </c>
      <c r="F68" s="74" t="n">
        <f aca="false">J68+L68+N68+AF68+AH68+AL68+AP68+AT68</f>
        <v>2746.9</v>
      </c>
      <c r="G68" s="74" t="n">
        <f aca="false">AY68+BC68+BE68+BG68+BI68+BK68+BM68</f>
        <v>760.713</v>
      </c>
      <c r="H68" s="74" t="n">
        <f aca="false">AZ68+BD68+BF68+BH68+BJ68+BL68+BN68</f>
        <v>360.713</v>
      </c>
      <c r="I68" s="80" t="n">
        <v>4793.912</v>
      </c>
      <c r="J68" s="74" t="n">
        <v>2396.9</v>
      </c>
      <c r="K68" s="74" t="n">
        <v>0</v>
      </c>
      <c r="L68" s="74" t="n">
        <v>0</v>
      </c>
      <c r="M68" s="74" t="n">
        <v>1295</v>
      </c>
      <c r="N68" s="74" t="n">
        <v>350</v>
      </c>
      <c r="O68" s="74" t="n">
        <v>0</v>
      </c>
      <c r="P68" s="74" t="n">
        <v>0</v>
      </c>
      <c r="Q68" s="74" t="n">
        <v>0</v>
      </c>
      <c r="R68" s="74" t="n">
        <v>0</v>
      </c>
      <c r="S68" s="74" t="n">
        <v>0</v>
      </c>
      <c r="T68" s="74" t="n">
        <v>0</v>
      </c>
      <c r="U68" s="74" t="n">
        <v>20</v>
      </c>
      <c r="V68" s="74" t="n">
        <v>0</v>
      </c>
      <c r="W68" s="74" t="n">
        <v>90</v>
      </c>
      <c r="X68" s="74" t="n">
        <v>15</v>
      </c>
      <c r="Y68" s="74" t="n">
        <v>60</v>
      </c>
      <c r="Z68" s="74" t="n">
        <v>0</v>
      </c>
      <c r="AA68" s="74" t="n">
        <v>400</v>
      </c>
      <c r="AB68" s="74" t="n">
        <v>150</v>
      </c>
      <c r="AC68" s="74" t="n">
        <v>750</v>
      </c>
      <c r="AD68" s="74" t="n">
        <v>150</v>
      </c>
      <c r="AE68" s="74" t="n">
        <v>0</v>
      </c>
      <c r="AF68" s="74" t="n">
        <v>0</v>
      </c>
      <c r="AG68" s="74" t="n">
        <v>0</v>
      </c>
      <c r="AH68" s="74" t="n">
        <v>0</v>
      </c>
      <c r="AI68" s="74" t="n">
        <v>0</v>
      </c>
      <c r="AJ68" s="74" t="n">
        <v>0</v>
      </c>
      <c r="AK68" s="74" t="n">
        <v>0</v>
      </c>
      <c r="AL68" s="74" t="n">
        <v>0</v>
      </c>
      <c r="AM68" s="74" t="n">
        <v>0</v>
      </c>
      <c r="AN68" s="74" t="n">
        <v>0</v>
      </c>
      <c r="AO68" s="74" t="n">
        <v>210</v>
      </c>
      <c r="AP68" s="74" t="n">
        <v>0</v>
      </c>
      <c r="AQ68" s="74" t="n">
        <v>45</v>
      </c>
      <c r="AR68" s="74" t="n">
        <v>0</v>
      </c>
      <c r="AS68" s="75" t="n">
        <v>445</v>
      </c>
      <c r="AT68" s="74" t="n">
        <v>0</v>
      </c>
      <c r="AU68" s="74" t="n">
        <v>0</v>
      </c>
      <c r="AV68" s="74" t="n">
        <v>0</v>
      </c>
      <c r="AW68" s="74" t="n">
        <v>400</v>
      </c>
      <c r="AX68" s="74" t="n">
        <v>0</v>
      </c>
      <c r="AY68" s="74" t="n">
        <v>0</v>
      </c>
      <c r="AZ68" s="74" t="n">
        <v>0</v>
      </c>
      <c r="BA68" s="74" t="n">
        <v>400</v>
      </c>
      <c r="BB68" s="74" t="n">
        <v>0</v>
      </c>
      <c r="BC68" s="75" t="n">
        <v>760.713</v>
      </c>
      <c r="BD68" s="76" t="n">
        <v>360.713</v>
      </c>
      <c r="BE68" s="76" t="n">
        <v>0</v>
      </c>
      <c r="BF68" s="76" t="n">
        <v>0</v>
      </c>
      <c r="BG68" s="74" t="n">
        <v>0</v>
      </c>
      <c r="BH68" s="74" t="n">
        <v>0</v>
      </c>
      <c r="BI68" s="74" t="n">
        <v>0</v>
      </c>
      <c r="BJ68" s="74" t="n">
        <v>0</v>
      </c>
      <c r="BK68" s="74" t="n">
        <v>0</v>
      </c>
      <c r="BL68" s="74" t="n">
        <v>0</v>
      </c>
      <c r="BM68" s="74" t="n">
        <v>0</v>
      </c>
      <c r="BN68" s="74" t="n">
        <v>0</v>
      </c>
      <c r="BO68" s="77"/>
      <c r="BP68" s="78"/>
      <c r="BQ68" s="78"/>
      <c r="BR68" s="78"/>
      <c r="BS68" s="78"/>
      <c r="BT68" s="78"/>
    </row>
    <row r="69" customFormat="false" ht="20.1" hidden="false" customHeight="true" outlineLevel="0" collapsed="false">
      <c r="A69" s="53" t="n">
        <v>59</v>
      </c>
      <c r="B69" s="32" t="s">
        <v>101</v>
      </c>
      <c r="C69" s="74" t="n">
        <f aca="false">E69+G69-BA69</f>
        <v>9186.884</v>
      </c>
      <c r="D69" s="74" t="n">
        <f aca="false">F69+H69-BB69</f>
        <v>3162.717</v>
      </c>
      <c r="E69" s="74" t="n">
        <f aca="false">I69+K69+M69+AE69+AG69+AK69+AO69+AS69</f>
        <v>8855.956</v>
      </c>
      <c r="F69" s="74" t="n">
        <f aca="false">J69+L69+N69+AF69+AH69+AL69+AP69+AT69</f>
        <v>2831.789</v>
      </c>
      <c r="G69" s="74" t="n">
        <f aca="false">AY69+BC69+BE69+BG69+BI69+BK69+BM69</f>
        <v>1030.928</v>
      </c>
      <c r="H69" s="74" t="n">
        <f aca="false">AZ69+BD69+BF69+BH69+BJ69+BL69+BN69</f>
        <v>330.928</v>
      </c>
      <c r="I69" s="80" t="n">
        <v>4960.956</v>
      </c>
      <c r="J69" s="74" t="n">
        <v>2190.789</v>
      </c>
      <c r="K69" s="74" t="n">
        <v>0</v>
      </c>
      <c r="L69" s="74" t="n">
        <v>0</v>
      </c>
      <c r="M69" s="74" t="n">
        <v>2435</v>
      </c>
      <c r="N69" s="74" t="n">
        <v>521</v>
      </c>
      <c r="O69" s="74" t="n">
        <v>80</v>
      </c>
      <c r="P69" s="74" t="n">
        <v>0</v>
      </c>
      <c r="Q69" s="74" t="n">
        <v>0</v>
      </c>
      <c r="R69" s="74" t="n">
        <v>0</v>
      </c>
      <c r="S69" s="74" t="n">
        <v>60</v>
      </c>
      <c r="T69" s="74" t="n">
        <v>0</v>
      </c>
      <c r="U69" s="74" t="n">
        <v>60</v>
      </c>
      <c r="V69" s="74" t="n">
        <v>0</v>
      </c>
      <c r="W69" s="74" t="n">
        <v>605</v>
      </c>
      <c r="X69" s="74" t="n">
        <v>271</v>
      </c>
      <c r="Y69" s="74" t="n">
        <v>580</v>
      </c>
      <c r="Z69" s="74" t="n">
        <v>255</v>
      </c>
      <c r="AA69" s="74" t="n">
        <v>400</v>
      </c>
      <c r="AB69" s="74" t="n">
        <v>0</v>
      </c>
      <c r="AC69" s="74" t="n">
        <v>1210</v>
      </c>
      <c r="AD69" s="74" t="n">
        <v>250</v>
      </c>
      <c r="AE69" s="74" t="n">
        <v>0</v>
      </c>
      <c r="AF69" s="74" t="n">
        <v>0</v>
      </c>
      <c r="AG69" s="74" t="n">
        <v>0</v>
      </c>
      <c r="AH69" s="74" t="n">
        <v>0</v>
      </c>
      <c r="AI69" s="74" t="n">
        <v>0</v>
      </c>
      <c r="AJ69" s="74" t="n">
        <v>0</v>
      </c>
      <c r="AK69" s="74" t="n">
        <v>0</v>
      </c>
      <c r="AL69" s="74" t="n">
        <v>0</v>
      </c>
      <c r="AM69" s="74" t="n">
        <v>0</v>
      </c>
      <c r="AN69" s="74" t="n">
        <v>0</v>
      </c>
      <c r="AO69" s="74" t="n">
        <v>680</v>
      </c>
      <c r="AP69" s="74" t="n">
        <v>120</v>
      </c>
      <c r="AQ69" s="74" t="n">
        <v>80</v>
      </c>
      <c r="AR69" s="74" t="n">
        <v>0</v>
      </c>
      <c r="AS69" s="75" t="n">
        <v>780</v>
      </c>
      <c r="AT69" s="74" t="n">
        <v>0</v>
      </c>
      <c r="AU69" s="74" t="n">
        <v>0</v>
      </c>
      <c r="AV69" s="74" t="n">
        <v>0</v>
      </c>
      <c r="AW69" s="74" t="n">
        <v>700</v>
      </c>
      <c r="AX69" s="74" t="n">
        <v>0</v>
      </c>
      <c r="AY69" s="74" t="n">
        <v>0</v>
      </c>
      <c r="AZ69" s="74" t="n">
        <v>0</v>
      </c>
      <c r="BA69" s="74" t="n">
        <v>700</v>
      </c>
      <c r="BB69" s="74" t="n">
        <v>0</v>
      </c>
      <c r="BC69" s="75" t="n">
        <v>1030.928</v>
      </c>
      <c r="BD69" s="76" t="n">
        <v>330.928</v>
      </c>
      <c r="BE69" s="76" t="n">
        <v>0</v>
      </c>
      <c r="BF69" s="76" t="n">
        <v>0</v>
      </c>
      <c r="BG69" s="74" t="n">
        <v>0</v>
      </c>
      <c r="BH69" s="74" t="n">
        <v>0</v>
      </c>
      <c r="BI69" s="74" t="n">
        <v>0</v>
      </c>
      <c r="BJ69" s="74" t="n">
        <v>0</v>
      </c>
      <c r="BK69" s="74" t="n">
        <v>0</v>
      </c>
      <c r="BL69" s="74" t="n">
        <v>0</v>
      </c>
      <c r="BM69" s="74" t="n">
        <v>0</v>
      </c>
      <c r="BN69" s="74" t="n">
        <v>0</v>
      </c>
      <c r="BO69" s="77"/>
      <c r="BP69" s="78"/>
      <c r="BQ69" s="78"/>
      <c r="BR69" s="78"/>
      <c r="BS69" s="78"/>
      <c r="BT69" s="78"/>
    </row>
    <row r="70" customFormat="false" ht="20.1" hidden="false" customHeight="true" outlineLevel="0" collapsed="false">
      <c r="A70" s="53" t="n">
        <v>60</v>
      </c>
      <c r="B70" s="32" t="s">
        <v>102</v>
      </c>
      <c r="C70" s="74" t="n">
        <f aca="false">E70+G70-BA70</f>
        <v>6336.324</v>
      </c>
      <c r="D70" s="74" t="n">
        <f aca="false">F70+H70-BB70</f>
        <v>2188.111</v>
      </c>
      <c r="E70" s="74" t="n">
        <f aca="false">I70+K70+M70+AE70+AG70+AK70+AO70+AS70</f>
        <v>6228.1</v>
      </c>
      <c r="F70" s="74" t="n">
        <f aca="false">J70+L70+N70+AF70+AH70+AL70+AP70+AT70</f>
        <v>2188.111</v>
      </c>
      <c r="G70" s="74" t="n">
        <f aca="false">AY70+BC70+BE70+BG70+BI70+BK70+BM70</f>
        <v>208.224</v>
      </c>
      <c r="H70" s="74" t="n">
        <f aca="false">AZ70+BD70+BF70+BH70+BJ70+BL70+BN70</f>
        <v>0</v>
      </c>
      <c r="I70" s="80" t="n">
        <v>4398.1</v>
      </c>
      <c r="J70" s="74" t="n">
        <v>2107.331</v>
      </c>
      <c r="K70" s="74" t="n">
        <v>0</v>
      </c>
      <c r="L70" s="74" t="n">
        <v>0</v>
      </c>
      <c r="M70" s="74" t="n">
        <v>780</v>
      </c>
      <c r="N70" s="74" t="n">
        <v>80.78</v>
      </c>
      <c r="O70" s="74" t="n">
        <v>130</v>
      </c>
      <c r="P70" s="74" t="n">
        <v>38</v>
      </c>
      <c r="Q70" s="74" t="n">
        <v>0</v>
      </c>
      <c r="R70" s="74" t="n">
        <v>0</v>
      </c>
      <c r="S70" s="74" t="n">
        <v>85</v>
      </c>
      <c r="T70" s="74" t="n">
        <v>37</v>
      </c>
      <c r="U70" s="74" t="n">
        <v>30</v>
      </c>
      <c r="V70" s="74" t="n">
        <v>0</v>
      </c>
      <c r="W70" s="74" t="n">
        <v>20</v>
      </c>
      <c r="X70" s="74" t="n">
        <v>0</v>
      </c>
      <c r="Y70" s="74" t="n">
        <v>0</v>
      </c>
      <c r="Z70" s="74" t="n">
        <v>0</v>
      </c>
      <c r="AA70" s="74" t="n">
        <v>200</v>
      </c>
      <c r="AB70" s="74" t="n">
        <v>0</v>
      </c>
      <c r="AC70" s="74" t="n">
        <v>275</v>
      </c>
      <c r="AD70" s="74" t="n">
        <v>5.78</v>
      </c>
      <c r="AE70" s="74" t="n">
        <v>0</v>
      </c>
      <c r="AF70" s="74" t="n">
        <v>0</v>
      </c>
      <c r="AG70" s="74" t="n">
        <v>0</v>
      </c>
      <c r="AH70" s="74" t="n">
        <v>0</v>
      </c>
      <c r="AI70" s="74" t="n">
        <v>0</v>
      </c>
      <c r="AJ70" s="74" t="n">
        <v>0</v>
      </c>
      <c r="AK70" s="74" t="n">
        <v>0</v>
      </c>
      <c r="AL70" s="74" t="n">
        <v>0</v>
      </c>
      <c r="AM70" s="74" t="n">
        <v>0</v>
      </c>
      <c r="AN70" s="74" t="n">
        <v>0</v>
      </c>
      <c r="AO70" s="74" t="n">
        <v>550</v>
      </c>
      <c r="AP70" s="74" t="n">
        <v>0</v>
      </c>
      <c r="AQ70" s="74" t="n">
        <v>400</v>
      </c>
      <c r="AR70" s="74" t="n">
        <v>0</v>
      </c>
      <c r="AS70" s="75" t="n">
        <v>500</v>
      </c>
      <c r="AT70" s="74" t="n">
        <v>0</v>
      </c>
      <c r="AU70" s="74" t="n">
        <v>0</v>
      </c>
      <c r="AV70" s="74" t="n">
        <v>0</v>
      </c>
      <c r="AW70" s="74" t="n">
        <v>420</v>
      </c>
      <c r="AX70" s="74" t="n">
        <v>0</v>
      </c>
      <c r="AY70" s="74" t="n">
        <v>0</v>
      </c>
      <c r="AZ70" s="74" t="n">
        <v>0</v>
      </c>
      <c r="BA70" s="74" t="n">
        <v>100</v>
      </c>
      <c r="BB70" s="74" t="n">
        <v>0</v>
      </c>
      <c r="BC70" s="75" t="n">
        <v>208.224</v>
      </c>
      <c r="BD70" s="76" t="n">
        <v>0</v>
      </c>
      <c r="BE70" s="76" t="n">
        <v>0</v>
      </c>
      <c r="BF70" s="76" t="n">
        <v>0</v>
      </c>
      <c r="BG70" s="74" t="n">
        <v>0</v>
      </c>
      <c r="BH70" s="74" t="n">
        <v>0</v>
      </c>
      <c r="BI70" s="74" t="n">
        <v>0</v>
      </c>
      <c r="BJ70" s="74" t="n">
        <v>0</v>
      </c>
      <c r="BK70" s="74" t="n">
        <v>0</v>
      </c>
      <c r="BL70" s="74" t="n">
        <v>0</v>
      </c>
      <c r="BM70" s="74" t="n">
        <v>0</v>
      </c>
      <c r="BN70" s="74" t="n">
        <v>0</v>
      </c>
      <c r="BO70" s="77"/>
      <c r="BP70" s="78"/>
      <c r="BQ70" s="78"/>
      <c r="BR70" s="78"/>
      <c r="BS70" s="78"/>
      <c r="BT70" s="78"/>
    </row>
    <row r="71" customFormat="false" ht="20.1" hidden="false" customHeight="true" outlineLevel="0" collapsed="false">
      <c r="A71" s="53" t="n">
        <v>61</v>
      </c>
      <c r="B71" s="32" t="s">
        <v>103</v>
      </c>
      <c r="C71" s="74" t="n">
        <f aca="false">E71+G71-BA71</f>
        <v>4566.27</v>
      </c>
      <c r="D71" s="74" t="n">
        <f aca="false">F71+H71-BB71</f>
        <v>2029.25</v>
      </c>
      <c r="E71" s="74" t="n">
        <f aca="false">I71+K71+M71+AE71+AG71+AK71+AO71+AS71</f>
        <v>4480.6</v>
      </c>
      <c r="F71" s="74" t="n">
        <f aca="false">J71+L71+N71+AF71+AH71+AL71+AP71+AT71</f>
        <v>2029.25</v>
      </c>
      <c r="G71" s="74" t="n">
        <f aca="false">AY71+BC71+BE71+BG71+BI71+BK71+BM71</f>
        <v>200</v>
      </c>
      <c r="H71" s="74" t="n">
        <f aca="false">AZ71+BD71+BF71+BH71+BJ71+BL71+BN71</f>
        <v>0</v>
      </c>
      <c r="I71" s="80" t="n">
        <v>4160.27</v>
      </c>
      <c r="J71" s="74" t="n">
        <v>2022.53</v>
      </c>
      <c r="K71" s="74" t="n">
        <v>0</v>
      </c>
      <c r="L71" s="74" t="n">
        <v>0</v>
      </c>
      <c r="M71" s="74" t="n">
        <v>151</v>
      </c>
      <c r="N71" s="74" t="n">
        <v>6.72</v>
      </c>
      <c r="O71" s="74" t="n">
        <v>0</v>
      </c>
      <c r="P71" s="74" t="n">
        <v>0</v>
      </c>
      <c r="Q71" s="74" t="n">
        <v>0</v>
      </c>
      <c r="R71" s="74" t="n">
        <v>0</v>
      </c>
      <c r="S71" s="74" t="n">
        <v>66</v>
      </c>
      <c r="T71" s="74" t="n">
        <v>0</v>
      </c>
      <c r="U71" s="74" t="n">
        <v>0</v>
      </c>
      <c r="V71" s="74" t="n">
        <v>0</v>
      </c>
      <c r="W71" s="74" t="n">
        <v>10</v>
      </c>
      <c r="X71" s="74" t="n">
        <v>6.72</v>
      </c>
      <c r="Y71" s="74" t="n">
        <v>0</v>
      </c>
      <c r="Z71" s="74" t="n">
        <v>0</v>
      </c>
      <c r="AA71" s="74" t="n">
        <v>0</v>
      </c>
      <c r="AB71" s="74" t="n">
        <v>0</v>
      </c>
      <c r="AC71" s="74" t="n">
        <v>50</v>
      </c>
      <c r="AD71" s="74" t="n">
        <v>0</v>
      </c>
      <c r="AE71" s="74" t="n">
        <v>0</v>
      </c>
      <c r="AF71" s="74" t="n">
        <v>0</v>
      </c>
      <c r="AG71" s="74" t="n">
        <v>0</v>
      </c>
      <c r="AH71" s="74" t="n">
        <v>0</v>
      </c>
      <c r="AI71" s="74" t="n">
        <v>0</v>
      </c>
      <c r="AJ71" s="74" t="n">
        <v>0</v>
      </c>
      <c r="AK71" s="74" t="n">
        <v>0</v>
      </c>
      <c r="AL71" s="74" t="n">
        <v>0</v>
      </c>
      <c r="AM71" s="74" t="n">
        <v>0</v>
      </c>
      <c r="AN71" s="74" t="n">
        <v>0</v>
      </c>
      <c r="AO71" s="74" t="n">
        <v>30</v>
      </c>
      <c r="AP71" s="74" t="n">
        <v>0</v>
      </c>
      <c r="AQ71" s="74" t="n">
        <v>25</v>
      </c>
      <c r="AR71" s="74" t="n">
        <v>0</v>
      </c>
      <c r="AS71" s="75" t="n">
        <v>139.33</v>
      </c>
      <c r="AT71" s="74" t="n">
        <v>0</v>
      </c>
      <c r="AU71" s="74" t="n">
        <v>0</v>
      </c>
      <c r="AV71" s="74" t="n">
        <v>0</v>
      </c>
      <c r="AW71" s="74" t="n">
        <v>124.33</v>
      </c>
      <c r="AX71" s="74" t="n">
        <v>0</v>
      </c>
      <c r="AY71" s="74" t="n">
        <v>0</v>
      </c>
      <c r="AZ71" s="74" t="n">
        <v>0</v>
      </c>
      <c r="BA71" s="74" t="n">
        <v>114.33</v>
      </c>
      <c r="BB71" s="74" t="n">
        <v>0</v>
      </c>
      <c r="BC71" s="75" t="n">
        <v>200</v>
      </c>
      <c r="BD71" s="76" t="n">
        <v>0</v>
      </c>
      <c r="BE71" s="76" t="n">
        <v>0</v>
      </c>
      <c r="BF71" s="76" t="n">
        <v>0</v>
      </c>
      <c r="BG71" s="74" t="n">
        <v>0</v>
      </c>
      <c r="BH71" s="74" t="n">
        <v>0</v>
      </c>
      <c r="BI71" s="74" t="n">
        <v>0</v>
      </c>
      <c r="BJ71" s="74" t="n">
        <v>0</v>
      </c>
      <c r="BK71" s="74" t="n">
        <v>0</v>
      </c>
      <c r="BL71" s="74" t="n">
        <v>0</v>
      </c>
      <c r="BM71" s="74" t="n">
        <v>0</v>
      </c>
      <c r="BN71" s="74" t="n">
        <v>0</v>
      </c>
      <c r="BO71" s="77"/>
      <c r="BP71" s="78"/>
      <c r="BQ71" s="78"/>
      <c r="BR71" s="78"/>
      <c r="BS71" s="78"/>
      <c r="BT71" s="78"/>
    </row>
    <row r="72" customFormat="false" ht="20.1" hidden="false" customHeight="true" outlineLevel="0" collapsed="false">
      <c r="A72" s="53" t="n">
        <v>62</v>
      </c>
      <c r="B72" s="32" t="s">
        <v>104</v>
      </c>
      <c r="C72" s="74" t="n">
        <f aca="false">E72+G72-BA72</f>
        <v>27111.0046</v>
      </c>
      <c r="D72" s="74" t="n">
        <f aca="false">F72+H72-BB72</f>
        <v>8715.569</v>
      </c>
      <c r="E72" s="74" t="n">
        <f aca="false">I72+K72+M72+AE72+AG72+AK72+AO72+AS72</f>
        <v>26013</v>
      </c>
      <c r="F72" s="74" t="n">
        <f aca="false">J72+L72+N72+AF72+AH72+AL72+AP72+AT72</f>
        <v>7617.569</v>
      </c>
      <c r="G72" s="74" t="n">
        <f aca="false">AY72+BC72+BE72+BG72+BI72+BK72+BM72</f>
        <v>11949.8046</v>
      </c>
      <c r="H72" s="74" t="n">
        <f aca="false">AZ72+BD72+BF72+BH72+BJ72+BL72+BN72</f>
        <v>3375.553</v>
      </c>
      <c r="I72" s="80" t="n">
        <v>7841.2</v>
      </c>
      <c r="J72" s="74" t="n">
        <v>3622.036</v>
      </c>
      <c r="K72" s="74" t="n">
        <v>0</v>
      </c>
      <c r="L72" s="74" t="n">
        <v>0</v>
      </c>
      <c r="M72" s="74" t="n">
        <v>5780</v>
      </c>
      <c r="N72" s="74" t="n">
        <v>1397.98</v>
      </c>
      <c r="O72" s="74" t="n">
        <v>600</v>
      </c>
      <c r="P72" s="74" t="n">
        <v>558.51</v>
      </c>
      <c r="Q72" s="74" t="n">
        <v>0</v>
      </c>
      <c r="R72" s="74" t="n">
        <v>0</v>
      </c>
      <c r="S72" s="74" t="n">
        <v>80</v>
      </c>
      <c r="T72" s="74" t="n">
        <v>30</v>
      </c>
      <c r="U72" s="74" t="n">
        <v>50</v>
      </c>
      <c r="V72" s="74" t="n">
        <v>3.2</v>
      </c>
      <c r="W72" s="74" t="n">
        <v>900</v>
      </c>
      <c r="X72" s="74" t="n">
        <v>147</v>
      </c>
      <c r="Y72" s="74" t="n">
        <v>400</v>
      </c>
      <c r="Z72" s="74" t="n">
        <v>111</v>
      </c>
      <c r="AA72" s="74" t="n">
        <v>200</v>
      </c>
      <c r="AB72" s="74" t="n">
        <v>0</v>
      </c>
      <c r="AC72" s="74" t="n">
        <v>3450</v>
      </c>
      <c r="AD72" s="74" t="n">
        <v>659.27</v>
      </c>
      <c r="AE72" s="74" t="n">
        <v>0</v>
      </c>
      <c r="AF72" s="74" t="n">
        <v>0</v>
      </c>
      <c r="AG72" s="74" t="n">
        <v>0</v>
      </c>
      <c r="AH72" s="74" t="n">
        <v>0</v>
      </c>
      <c r="AI72" s="74" t="n">
        <v>0</v>
      </c>
      <c r="AJ72" s="74" t="n">
        <v>0</v>
      </c>
      <c r="AK72" s="74" t="n">
        <v>0</v>
      </c>
      <c r="AL72" s="74" t="n">
        <v>0</v>
      </c>
      <c r="AM72" s="74" t="n">
        <v>0</v>
      </c>
      <c r="AN72" s="74" t="n">
        <v>0</v>
      </c>
      <c r="AO72" s="74" t="n">
        <v>1040</v>
      </c>
      <c r="AP72" s="74" t="n">
        <v>320</v>
      </c>
      <c r="AQ72" s="74" t="n">
        <v>500</v>
      </c>
      <c r="AR72" s="74" t="n">
        <v>0</v>
      </c>
      <c r="AS72" s="75" t="n">
        <v>11351.8</v>
      </c>
      <c r="AT72" s="74" t="n">
        <v>2277.553</v>
      </c>
      <c r="AU72" s="74" t="n">
        <v>0</v>
      </c>
      <c r="AV72" s="74" t="n">
        <v>0</v>
      </c>
      <c r="AW72" s="74" t="n">
        <v>10911.8</v>
      </c>
      <c r="AX72" s="74" t="n">
        <v>2277.553</v>
      </c>
      <c r="AY72" s="74" t="n">
        <v>0</v>
      </c>
      <c r="AZ72" s="74" t="n">
        <v>0</v>
      </c>
      <c r="BA72" s="74" t="n">
        <v>10851.8</v>
      </c>
      <c r="BB72" s="74" t="n">
        <v>2277.553</v>
      </c>
      <c r="BC72" s="75" t="n">
        <v>11349.8046</v>
      </c>
      <c r="BD72" s="76" t="n">
        <v>3375.553</v>
      </c>
      <c r="BE72" s="76" t="n">
        <v>600</v>
      </c>
      <c r="BF72" s="76" t="n">
        <v>0</v>
      </c>
      <c r="BG72" s="74" t="n">
        <v>0</v>
      </c>
      <c r="BH72" s="74" t="n">
        <v>0</v>
      </c>
      <c r="BI72" s="74" t="n">
        <v>0</v>
      </c>
      <c r="BJ72" s="74" t="n">
        <v>0</v>
      </c>
      <c r="BK72" s="74" t="n">
        <v>0</v>
      </c>
      <c r="BL72" s="74" t="n">
        <v>0</v>
      </c>
      <c r="BM72" s="74" t="n">
        <v>0</v>
      </c>
      <c r="BN72" s="74" t="n">
        <v>0</v>
      </c>
      <c r="BO72" s="77"/>
      <c r="BP72" s="78"/>
      <c r="BQ72" s="78"/>
      <c r="BR72" s="78"/>
      <c r="BS72" s="78"/>
      <c r="BT72" s="78"/>
    </row>
    <row r="73" customFormat="false" ht="20.1" hidden="false" customHeight="true" outlineLevel="0" collapsed="false">
      <c r="A73" s="53" t="n">
        <v>63</v>
      </c>
      <c r="B73" s="32" t="s">
        <v>105</v>
      </c>
      <c r="C73" s="74" t="n">
        <f aca="false">E73+G73-BA73</f>
        <v>13061.2005</v>
      </c>
      <c r="D73" s="74" t="n">
        <f aca="false">F73+H73-BB73</f>
        <v>4740.274</v>
      </c>
      <c r="E73" s="74" t="n">
        <f aca="false">I73+K73+M73+AE73+AG73+AK73+AO73+AS73</f>
        <v>12902.514</v>
      </c>
      <c r="F73" s="74" t="n">
        <f aca="false">J73+L73+N73+AF73+AH73+AL73+AP73+AT73</f>
        <v>4740.274</v>
      </c>
      <c r="G73" s="74" t="n">
        <f aca="false">AY73+BC73+BE73+BG73+BI73+BK73+BM73</f>
        <v>300.0005</v>
      </c>
      <c r="H73" s="74" t="n">
        <f aca="false">AZ73+BD73+BF73+BH73+BJ73+BL73+BN73</f>
        <v>0</v>
      </c>
      <c r="I73" s="80" t="n">
        <v>8331.2</v>
      </c>
      <c r="J73" s="74" t="n">
        <v>3534.863</v>
      </c>
      <c r="K73" s="74" t="n">
        <v>0</v>
      </c>
      <c r="L73" s="74" t="n">
        <v>0</v>
      </c>
      <c r="M73" s="74" t="n">
        <v>3240</v>
      </c>
      <c r="N73" s="74" t="n">
        <v>1123.5</v>
      </c>
      <c r="O73" s="74" t="n">
        <v>200</v>
      </c>
      <c r="P73" s="74" t="n">
        <v>0</v>
      </c>
      <c r="Q73" s="74" t="n">
        <v>100</v>
      </c>
      <c r="R73" s="74" t="n">
        <v>0</v>
      </c>
      <c r="S73" s="74" t="n">
        <v>110</v>
      </c>
      <c r="T73" s="74" t="n">
        <v>50</v>
      </c>
      <c r="U73" s="74" t="n">
        <v>0</v>
      </c>
      <c r="V73" s="74" t="n">
        <v>0</v>
      </c>
      <c r="W73" s="74" t="n">
        <v>850</v>
      </c>
      <c r="X73" s="74" t="n">
        <v>359.5</v>
      </c>
      <c r="Y73" s="74" t="n">
        <v>800</v>
      </c>
      <c r="Z73" s="74" t="n">
        <v>359.5</v>
      </c>
      <c r="AA73" s="74" t="n">
        <v>450</v>
      </c>
      <c r="AB73" s="74" t="n">
        <v>400</v>
      </c>
      <c r="AC73" s="74" t="n">
        <v>1200</v>
      </c>
      <c r="AD73" s="74" t="n">
        <v>300</v>
      </c>
      <c r="AE73" s="74" t="n">
        <v>0</v>
      </c>
      <c r="AF73" s="74" t="n">
        <v>0</v>
      </c>
      <c r="AG73" s="74" t="n">
        <v>0</v>
      </c>
      <c r="AH73" s="74" t="n">
        <v>0</v>
      </c>
      <c r="AI73" s="74" t="n">
        <v>0</v>
      </c>
      <c r="AJ73" s="74" t="n">
        <v>0</v>
      </c>
      <c r="AK73" s="74" t="n">
        <v>0</v>
      </c>
      <c r="AL73" s="74" t="n">
        <v>0</v>
      </c>
      <c r="AM73" s="74" t="n">
        <v>0</v>
      </c>
      <c r="AN73" s="74" t="n">
        <v>0</v>
      </c>
      <c r="AO73" s="74" t="n">
        <v>500</v>
      </c>
      <c r="AP73" s="74" t="n">
        <v>0</v>
      </c>
      <c r="AQ73" s="74" t="n">
        <v>690</v>
      </c>
      <c r="AR73" s="74" t="n">
        <v>81.911</v>
      </c>
      <c r="AS73" s="75" t="n">
        <v>831.314</v>
      </c>
      <c r="AT73" s="74" t="n">
        <v>81.911</v>
      </c>
      <c r="AU73" s="74" t="n">
        <v>0</v>
      </c>
      <c r="AV73" s="74" t="n">
        <v>0</v>
      </c>
      <c r="AW73" s="74" t="n">
        <v>641.314</v>
      </c>
      <c r="AX73" s="74" t="n">
        <v>0</v>
      </c>
      <c r="AY73" s="74" t="n">
        <v>0</v>
      </c>
      <c r="AZ73" s="74" t="n">
        <v>0</v>
      </c>
      <c r="BA73" s="74" t="n">
        <v>141.314</v>
      </c>
      <c r="BB73" s="74" t="n">
        <v>0</v>
      </c>
      <c r="BC73" s="75" t="n">
        <v>300.0005</v>
      </c>
      <c r="BD73" s="76" t="n">
        <v>0</v>
      </c>
      <c r="BE73" s="76" t="n">
        <v>0</v>
      </c>
      <c r="BF73" s="76" t="n">
        <v>0</v>
      </c>
      <c r="BG73" s="74" t="n">
        <v>0</v>
      </c>
      <c r="BH73" s="74" t="n">
        <v>0</v>
      </c>
      <c r="BI73" s="74" t="n">
        <v>0</v>
      </c>
      <c r="BJ73" s="74" t="n">
        <v>0</v>
      </c>
      <c r="BK73" s="74" t="n">
        <v>0</v>
      </c>
      <c r="BL73" s="74" t="n">
        <v>0</v>
      </c>
      <c r="BM73" s="74" t="n">
        <v>0</v>
      </c>
      <c r="BN73" s="74" t="n">
        <v>0</v>
      </c>
      <c r="BO73" s="77"/>
      <c r="BP73" s="78"/>
      <c r="BQ73" s="78"/>
      <c r="BR73" s="78"/>
      <c r="BS73" s="78"/>
      <c r="BT73" s="78"/>
    </row>
    <row r="74" customFormat="false" ht="20.1" hidden="false" customHeight="true" outlineLevel="0" collapsed="false">
      <c r="A74" s="53" t="n">
        <v>64</v>
      </c>
      <c r="B74" s="32" t="s">
        <v>106</v>
      </c>
      <c r="C74" s="74" t="n">
        <f aca="false">E74+G74-BA74</f>
        <v>438851.2</v>
      </c>
      <c r="D74" s="74" t="n">
        <f aca="false">F74+H74-BB74</f>
        <v>197491.676</v>
      </c>
      <c r="E74" s="74" t="n">
        <f aca="false">I74+K74+M74+AE74+AG74+AK74+AO74+AS74</f>
        <v>419640.5</v>
      </c>
      <c r="F74" s="74" t="n">
        <f aca="false">J74+L74+N74+AF74+AH74+AL74+AP74+AT74</f>
        <v>196400.629</v>
      </c>
      <c r="G74" s="74" t="n">
        <f aca="false">AY74+BC74+BE74+BG74+BI74+BK74+BM74</f>
        <v>19413.5</v>
      </c>
      <c r="H74" s="74" t="n">
        <f aca="false">AZ74+BD74+BF74+BH74+BJ74+BL74+BN74</f>
        <v>1217.047</v>
      </c>
      <c r="I74" s="80" t="n">
        <v>73053.4</v>
      </c>
      <c r="J74" s="74" t="n">
        <v>36546.407</v>
      </c>
      <c r="K74" s="74" t="n">
        <v>0</v>
      </c>
      <c r="L74" s="74" t="n">
        <v>0</v>
      </c>
      <c r="M74" s="74" t="n">
        <v>28157.2</v>
      </c>
      <c r="N74" s="74" t="n">
        <v>11657.24</v>
      </c>
      <c r="O74" s="74" t="n">
        <v>4331.9</v>
      </c>
      <c r="P74" s="74" t="n">
        <v>3142.302</v>
      </c>
      <c r="Q74" s="74" t="n">
        <v>300</v>
      </c>
      <c r="R74" s="74" t="n">
        <v>50</v>
      </c>
      <c r="S74" s="74" t="n">
        <v>1353</v>
      </c>
      <c r="T74" s="74" t="n">
        <v>702.831</v>
      </c>
      <c r="U74" s="74" t="n">
        <v>570</v>
      </c>
      <c r="V74" s="74" t="n">
        <v>162</v>
      </c>
      <c r="W74" s="74" t="n">
        <v>4122.4</v>
      </c>
      <c r="X74" s="74" t="n">
        <v>2039.59</v>
      </c>
      <c r="Y74" s="74" t="n">
        <v>1150</v>
      </c>
      <c r="Z74" s="74" t="n">
        <v>730.35</v>
      </c>
      <c r="AA74" s="74" t="n">
        <v>3129.9</v>
      </c>
      <c r="AB74" s="74" t="n">
        <v>0</v>
      </c>
      <c r="AC74" s="74" t="n">
        <v>13351</v>
      </c>
      <c r="AD74" s="74" t="n">
        <v>5161.514</v>
      </c>
      <c r="AE74" s="74" t="n">
        <v>0</v>
      </c>
      <c r="AF74" s="74" t="n">
        <v>0</v>
      </c>
      <c r="AG74" s="74" t="n">
        <v>0</v>
      </c>
      <c r="AH74" s="74" t="n">
        <v>0</v>
      </c>
      <c r="AI74" s="74" t="n">
        <v>0</v>
      </c>
      <c r="AJ74" s="74" t="n">
        <v>0</v>
      </c>
      <c r="AK74" s="74" t="n">
        <v>298343.7</v>
      </c>
      <c r="AL74" s="74" t="n">
        <v>144781.982</v>
      </c>
      <c r="AM74" s="74" t="n">
        <v>296953.7</v>
      </c>
      <c r="AN74" s="74" t="n">
        <v>144781.982</v>
      </c>
      <c r="AO74" s="74" t="n">
        <v>6700</v>
      </c>
      <c r="AP74" s="74" t="n">
        <v>2091</v>
      </c>
      <c r="AQ74" s="74" t="n">
        <v>13183.4</v>
      </c>
      <c r="AR74" s="74" t="n">
        <v>1198</v>
      </c>
      <c r="AS74" s="75" t="n">
        <v>13386.2</v>
      </c>
      <c r="AT74" s="74" t="n">
        <v>1324</v>
      </c>
      <c r="AU74" s="74" t="n">
        <v>0</v>
      </c>
      <c r="AV74" s="74" t="n">
        <v>0</v>
      </c>
      <c r="AW74" s="74" t="n">
        <v>11602.2</v>
      </c>
      <c r="AX74" s="74" t="n">
        <v>126</v>
      </c>
      <c r="AY74" s="74" t="n">
        <v>0</v>
      </c>
      <c r="AZ74" s="74" t="n">
        <v>0</v>
      </c>
      <c r="BA74" s="74" t="n">
        <v>202.8</v>
      </c>
      <c r="BB74" s="74" t="n">
        <v>126</v>
      </c>
      <c r="BC74" s="75" t="n">
        <v>17070.7</v>
      </c>
      <c r="BD74" s="76" t="n">
        <v>1200.82</v>
      </c>
      <c r="BE74" s="76" t="n">
        <v>8342.8</v>
      </c>
      <c r="BF74" s="76" t="n">
        <v>2698.796</v>
      </c>
      <c r="BG74" s="74" t="n">
        <v>0</v>
      </c>
      <c r="BH74" s="74" t="n">
        <v>0</v>
      </c>
      <c r="BI74" s="74" t="n">
        <v>-1000</v>
      </c>
      <c r="BJ74" s="74" t="n">
        <v>-188.55</v>
      </c>
      <c r="BK74" s="74" t="n">
        <v>-5000</v>
      </c>
      <c r="BL74" s="74" t="n">
        <v>-2494.019</v>
      </c>
      <c r="BM74" s="74" t="n">
        <v>0</v>
      </c>
      <c r="BN74" s="74" t="n">
        <v>0</v>
      </c>
      <c r="BO74" s="77"/>
      <c r="BP74" s="78"/>
      <c r="BQ74" s="78"/>
      <c r="BR74" s="78"/>
      <c r="BS74" s="78"/>
      <c r="BT74" s="78"/>
    </row>
    <row r="75" customFormat="false" ht="20.1" hidden="false" customHeight="true" outlineLevel="0" collapsed="false">
      <c r="A75" s="53" t="n">
        <v>65</v>
      </c>
      <c r="B75" s="32" t="s">
        <v>107</v>
      </c>
      <c r="C75" s="74" t="n">
        <f aca="false">E75+G75-BA75</f>
        <v>59252.0034</v>
      </c>
      <c r="D75" s="74" t="n">
        <f aca="false">F75+H75-BB75</f>
        <v>26273.249</v>
      </c>
      <c r="E75" s="74" t="n">
        <f aca="false">I75+K75+M75+AE75+AG75+AK75+AO75+AS75</f>
        <v>58218</v>
      </c>
      <c r="F75" s="74" t="n">
        <f aca="false">J75+L75+N75+AF75+AH75+AL75+AP75+AT75</f>
        <v>25957.201</v>
      </c>
      <c r="G75" s="74" t="n">
        <f aca="false">AY75+BC75+BE75+BG75+BI75+BK75+BM75</f>
        <v>1034.0034</v>
      </c>
      <c r="H75" s="74" t="n">
        <f aca="false">AZ75+BD75+BF75+BH75+BJ75+BL75+BN75</f>
        <v>316.048</v>
      </c>
      <c r="I75" s="80" t="n">
        <v>17497.1</v>
      </c>
      <c r="J75" s="74" t="n">
        <v>6801.526</v>
      </c>
      <c r="K75" s="74" t="n">
        <v>0</v>
      </c>
      <c r="L75" s="74" t="n">
        <v>0</v>
      </c>
      <c r="M75" s="74" t="n">
        <v>7108</v>
      </c>
      <c r="N75" s="74" t="n">
        <v>2835.675</v>
      </c>
      <c r="O75" s="74" t="n">
        <v>1300</v>
      </c>
      <c r="P75" s="74" t="n">
        <v>857.416</v>
      </c>
      <c r="Q75" s="74" t="n">
        <v>400</v>
      </c>
      <c r="R75" s="74" t="n">
        <v>127.61</v>
      </c>
      <c r="S75" s="74" t="n">
        <v>500</v>
      </c>
      <c r="T75" s="74" t="n">
        <v>130.749</v>
      </c>
      <c r="U75" s="74" t="n">
        <v>400</v>
      </c>
      <c r="V75" s="74" t="n">
        <v>186.7</v>
      </c>
      <c r="W75" s="74" t="n">
        <v>1215</v>
      </c>
      <c r="X75" s="74" t="n">
        <v>349.6</v>
      </c>
      <c r="Y75" s="74" t="n">
        <v>715</v>
      </c>
      <c r="Z75" s="74" t="n">
        <v>167.2</v>
      </c>
      <c r="AA75" s="74" t="n">
        <v>688</v>
      </c>
      <c r="AB75" s="74" t="n">
        <v>99.5</v>
      </c>
      <c r="AC75" s="74" t="n">
        <v>2240</v>
      </c>
      <c r="AD75" s="74" t="n">
        <v>962.1</v>
      </c>
      <c r="AE75" s="74" t="n">
        <v>0</v>
      </c>
      <c r="AF75" s="74" t="n">
        <v>0</v>
      </c>
      <c r="AG75" s="74" t="n">
        <v>0</v>
      </c>
      <c r="AH75" s="74" t="n">
        <v>0</v>
      </c>
      <c r="AI75" s="74" t="n">
        <v>0</v>
      </c>
      <c r="AJ75" s="74" t="n">
        <v>0</v>
      </c>
      <c r="AK75" s="74" t="n">
        <v>30170</v>
      </c>
      <c r="AL75" s="74" t="n">
        <v>15439</v>
      </c>
      <c r="AM75" s="74" t="n">
        <v>29060</v>
      </c>
      <c r="AN75" s="74" t="n">
        <v>14329</v>
      </c>
      <c r="AO75" s="74" t="n">
        <v>1800</v>
      </c>
      <c r="AP75" s="74" t="n">
        <v>776</v>
      </c>
      <c r="AQ75" s="74" t="n">
        <v>1642.9</v>
      </c>
      <c r="AR75" s="74" t="n">
        <v>105</v>
      </c>
      <c r="AS75" s="75" t="n">
        <v>1642.9</v>
      </c>
      <c r="AT75" s="74" t="n">
        <v>105</v>
      </c>
      <c r="AU75" s="74" t="n">
        <v>0</v>
      </c>
      <c r="AV75" s="74" t="n">
        <v>0</v>
      </c>
      <c r="AW75" s="74" t="n">
        <v>1407.9</v>
      </c>
      <c r="AX75" s="74" t="n">
        <v>0</v>
      </c>
      <c r="AY75" s="74" t="n">
        <v>0</v>
      </c>
      <c r="AZ75" s="74" t="n">
        <v>0</v>
      </c>
      <c r="BA75" s="74" t="n">
        <v>0</v>
      </c>
      <c r="BB75" s="74" t="n">
        <v>0</v>
      </c>
      <c r="BC75" s="75" t="n">
        <v>334.0034</v>
      </c>
      <c r="BD75" s="76" t="n">
        <v>0</v>
      </c>
      <c r="BE75" s="76" t="n">
        <v>700</v>
      </c>
      <c r="BF75" s="76" t="n">
        <v>435.95</v>
      </c>
      <c r="BG75" s="74" t="n">
        <v>0</v>
      </c>
      <c r="BH75" s="74" t="n">
        <v>0</v>
      </c>
      <c r="BI75" s="74" t="n">
        <v>0</v>
      </c>
      <c r="BJ75" s="74" t="n">
        <v>-74.2</v>
      </c>
      <c r="BK75" s="74" t="n">
        <v>0</v>
      </c>
      <c r="BL75" s="74" t="n">
        <v>-45.702</v>
      </c>
      <c r="BM75" s="74" t="n">
        <v>0</v>
      </c>
      <c r="BN75" s="74" t="n">
        <v>0</v>
      </c>
      <c r="BO75" s="77"/>
      <c r="BP75" s="78"/>
      <c r="BQ75" s="78"/>
      <c r="BR75" s="78"/>
      <c r="BS75" s="78"/>
      <c r="BT75" s="78"/>
    </row>
    <row r="76" customFormat="false" ht="20.1" hidden="false" customHeight="true" outlineLevel="0" collapsed="false">
      <c r="A76" s="53" t="n">
        <v>66</v>
      </c>
      <c r="B76" s="32" t="s">
        <v>108</v>
      </c>
      <c r="C76" s="74" t="n">
        <f aca="false">E76+G76-BA76</f>
        <v>123085.5675</v>
      </c>
      <c r="D76" s="74" t="n">
        <f aca="false">F76+H76-BB76</f>
        <v>50804.169</v>
      </c>
      <c r="E76" s="74" t="n">
        <f aca="false">I76+K76+M76+AE76+AG76+AK76+AO76+AS76</f>
        <v>117200.6</v>
      </c>
      <c r="F76" s="74" t="n">
        <f aca="false">J76+L76+N76+AF76+AH76+AL76+AP76+AT76</f>
        <v>47869.169</v>
      </c>
      <c r="G76" s="74" t="n">
        <f aca="false">AY76+BC76+BE76+BG76+BI76+BK76+BM76</f>
        <v>9510.9675</v>
      </c>
      <c r="H76" s="74" t="n">
        <f aca="false">AZ76+BD76+BF76+BH76+BJ76+BL76+BN76</f>
        <v>2935</v>
      </c>
      <c r="I76" s="80" t="n">
        <v>45440</v>
      </c>
      <c r="J76" s="74" t="n">
        <v>20077.24</v>
      </c>
      <c r="K76" s="74" t="n">
        <v>0</v>
      </c>
      <c r="L76" s="74" t="n">
        <v>0</v>
      </c>
      <c r="M76" s="74" t="n">
        <v>22175</v>
      </c>
      <c r="N76" s="74" t="n">
        <v>7631.259</v>
      </c>
      <c r="O76" s="74" t="n">
        <v>4015</v>
      </c>
      <c r="P76" s="74" t="n">
        <v>1484.94</v>
      </c>
      <c r="Q76" s="74" t="n">
        <v>0</v>
      </c>
      <c r="R76" s="74" t="n">
        <v>0</v>
      </c>
      <c r="S76" s="74" t="n">
        <v>1200</v>
      </c>
      <c r="T76" s="74" t="n">
        <v>623.636</v>
      </c>
      <c r="U76" s="74" t="n">
        <v>1400</v>
      </c>
      <c r="V76" s="74" t="n">
        <v>289</v>
      </c>
      <c r="W76" s="74" t="n">
        <v>2790</v>
      </c>
      <c r="X76" s="74" t="n">
        <v>1446.92</v>
      </c>
      <c r="Y76" s="74" t="n">
        <v>540</v>
      </c>
      <c r="Z76" s="74" t="n">
        <v>275</v>
      </c>
      <c r="AA76" s="74" t="n">
        <v>2500</v>
      </c>
      <c r="AB76" s="74" t="n">
        <v>965</v>
      </c>
      <c r="AC76" s="74" t="n">
        <v>5550</v>
      </c>
      <c r="AD76" s="74" t="n">
        <v>1650.05</v>
      </c>
      <c r="AE76" s="74" t="n">
        <v>0</v>
      </c>
      <c r="AF76" s="74" t="n">
        <v>0</v>
      </c>
      <c r="AG76" s="74" t="n">
        <v>0</v>
      </c>
      <c r="AH76" s="74" t="n">
        <v>0</v>
      </c>
      <c r="AI76" s="74" t="n">
        <v>0</v>
      </c>
      <c r="AJ76" s="74" t="n">
        <v>0</v>
      </c>
      <c r="AK76" s="74" t="n">
        <v>43468</v>
      </c>
      <c r="AL76" s="74" t="n">
        <v>19153.67</v>
      </c>
      <c r="AM76" s="74" t="n">
        <v>40998</v>
      </c>
      <c r="AN76" s="74" t="n">
        <v>17153.67</v>
      </c>
      <c r="AO76" s="74" t="n">
        <v>2000</v>
      </c>
      <c r="AP76" s="74" t="n">
        <v>1000</v>
      </c>
      <c r="AQ76" s="74" t="n">
        <v>491.6</v>
      </c>
      <c r="AR76" s="74" t="n">
        <v>7</v>
      </c>
      <c r="AS76" s="75" t="n">
        <v>4117.6</v>
      </c>
      <c r="AT76" s="74" t="n">
        <v>7</v>
      </c>
      <c r="AU76" s="74" t="n">
        <v>0</v>
      </c>
      <c r="AV76" s="74" t="n">
        <v>0</v>
      </c>
      <c r="AW76" s="74" t="n">
        <v>3657.6</v>
      </c>
      <c r="AX76" s="74" t="n">
        <v>0</v>
      </c>
      <c r="AY76" s="74" t="n">
        <v>0</v>
      </c>
      <c r="AZ76" s="74" t="n">
        <v>0</v>
      </c>
      <c r="BA76" s="74" t="n">
        <v>3626</v>
      </c>
      <c r="BB76" s="74" t="n">
        <v>0</v>
      </c>
      <c r="BC76" s="75" t="n">
        <v>7810.9675</v>
      </c>
      <c r="BD76" s="76" t="n">
        <v>1974</v>
      </c>
      <c r="BE76" s="76" t="n">
        <v>1700</v>
      </c>
      <c r="BF76" s="76" t="n">
        <v>961</v>
      </c>
      <c r="BG76" s="74" t="n">
        <v>0</v>
      </c>
      <c r="BH76" s="74" t="n">
        <v>0</v>
      </c>
      <c r="BI76" s="74" t="n">
        <v>0</v>
      </c>
      <c r="BJ76" s="74" t="n">
        <v>0</v>
      </c>
      <c r="BK76" s="74" t="n">
        <v>0</v>
      </c>
      <c r="BL76" s="74" t="n">
        <v>0</v>
      </c>
      <c r="BM76" s="74" t="n">
        <v>0</v>
      </c>
      <c r="BN76" s="74" t="n">
        <v>0</v>
      </c>
      <c r="BO76" s="77"/>
      <c r="BP76" s="78"/>
      <c r="BQ76" s="78"/>
      <c r="BR76" s="78"/>
      <c r="BS76" s="78"/>
      <c r="BT76" s="78"/>
    </row>
    <row r="77" customFormat="false" ht="20.1" hidden="false" customHeight="true" outlineLevel="0" collapsed="false">
      <c r="A77" s="53" t="n">
        <v>67</v>
      </c>
      <c r="B77" s="36" t="s">
        <v>109</v>
      </c>
      <c r="C77" s="74" t="n">
        <f aca="false">E77+G77-BA77</f>
        <v>28522.662</v>
      </c>
      <c r="D77" s="74" t="n">
        <f aca="false">F77+H77-BB77</f>
        <v>8178.805</v>
      </c>
      <c r="E77" s="74" t="n">
        <f aca="false">I77+K77+M77+AE77+AG77+AK77+AO77+AS77</f>
        <v>23978</v>
      </c>
      <c r="F77" s="74" t="n">
        <f aca="false">J77+L77+N77+AF77+AH77+AL77+AP77+AT77</f>
        <v>7928.805</v>
      </c>
      <c r="G77" s="74" t="n">
        <f aca="false">AY77+BC77+BE77+BG77+BI77+BK77+BM77</f>
        <v>4544.662</v>
      </c>
      <c r="H77" s="74" t="n">
        <f aca="false">AZ77+BD77+BF77+BH77+BJ77+BL77+BN77</f>
        <v>250</v>
      </c>
      <c r="I77" s="80" t="n">
        <v>11168.4</v>
      </c>
      <c r="J77" s="74" t="n">
        <v>5581.595</v>
      </c>
      <c r="K77" s="74" t="n">
        <v>0</v>
      </c>
      <c r="L77" s="74" t="n">
        <v>0</v>
      </c>
      <c r="M77" s="74" t="n">
        <v>10590</v>
      </c>
      <c r="N77" s="74" t="n">
        <v>2307.21</v>
      </c>
      <c r="O77" s="74" t="n">
        <v>450</v>
      </c>
      <c r="P77" s="74" t="n">
        <v>307.12</v>
      </c>
      <c r="Q77" s="74" t="n">
        <v>960</v>
      </c>
      <c r="R77" s="74" t="n">
        <v>400</v>
      </c>
      <c r="S77" s="74" t="n">
        <v>500</v>
      </c>
      <c r="T77" s="74" t="n">
        <v>215.35</v>
      </c>
      <c r="U77" s="74" t="n">
        <v>250</v>
      </c>
      <c r="V77" s="74" t="n">
        <v>57.1</v>
      </c>
      <c r="W77" s="74" t="n">
        <v>4370</v>
      </c>
      <c r="X77" s="74" t="n">
        <v>372.62</v>
      </c>
      <c r="Y77" s="74" t="n">
        <v>4000</v>
      </c>
      <c r="Z77" s="74" t="n">
        <v>279</v>
      </c>
      <c r="AA77" s="74" t="n">
        <v>650</v>
      </c>
      <c r="AB77" s="74" t="n">
        <v>0</v>
      </c>
      <c r="AC77" s="74" t="n">
        <v>3100</v>
      </c>
      <c r="AD77" s="74" t="n">
        <v>955.02</v>
      </c>
      <c r="AE77" s="74" t="n">
        <v>0</v>
      </c>
      <c r="AF77" s="74" t="n">
        <v>0</v>
      </c>
      <c r="AG77" s="74" t="n">
        <v>0</v>
      </c>
      <c r="AH77" s="74" t="n">
        <v>0</v>
      </c>
      <c r="AI77" s="74" t="n">
        <v>0</v>
      </c>
      <c r="AJ77" s="74" t="n">
        <v>0</v>
      </c>
      <c r="AK77" s="74" t="n">
        <v>0</v>
      </c>
      <c r="AL77" s="74" t="n">
        <v>0</v>
      </c>
      <c r="AM77" s="74" t="n">
        <v>0</v>
      </c>
      <c r="AN77" s="74" t="n">
        <v>0</v>
      </c>
      <c r="AO77" s="74" t="n">
        <v>150</v>
      </c>
      <c r="AP77" s="74" t="n">
        <v>0</v>
      </c>
      <c r="AQ77" s="74" t="n">
        <v>2069.6</v>
      </c>
      <c r="AR77" s="74" t="n">
        <v>40</v>
      </c>
      <c r="AS77" s="75" t="n">
        <v>2069.6</v>
      </c>
      <c r="AT77" s="74" t="n">
        <v>40</v>
      </c>
      <c r="AU77" s="74" t="n">
        <v>0</v>
      </c>
      <c r="AV77" s="74" t="n">
        <v>0</v>
      </c>
      <c r="AW77" s="74" t="n">
        <v>1219.6</v>
      </c>
      <c r="AX77" s="74" t="n">
        <v>0</v>
      </c>
      <c r="AY77" s="74" t="n">
        <v>0</v>
      </c>
      <c r="AZ77" s="74" t="n">
        <v>0</v>
      </c>
      <c r="BA77" s="74" t="n">
        <v>0</v>
      </c>
      <c r="BB77" s="74" t="n">
        <v>0</v>
      </c>
      <c r="BC77" s="75" t="n">
        <v>7044.662</v>
      </c>
      <c r="BD77" s="76" t="n">
        <v>0</v>
      </c>
      <c r="BE77" s="76" t="n">
        <v>1700</v>
      </c>
      <c r="BF77" s="76" t="n">
        <v>250</v>
      </c>
      <c r="BG77" s="74" t="n">
        <v>0</v>
      </c>
      <c r="BH77" s="74" t="n">
        <v>0</v>
      </c>
      <c r="BI77" s="74" t="n">
        <v>-4000</v>
      </c>
      <c r="BJ77" s="74" t="n">
        <v>0</v>
      </c>
      <c r="BK77" s="74" t="n">
        <v>-200</v>
      </c>
      <c r="BL77" s="74" t="n">
        <v>0</v>
      </c>
      <c r="BM77" s="74" t="n">
        <v>0</v>
      </c>
      <c r="BN77" s="74" t="n">
        <v>0</v>
      </c>
      <c r="BO77" s="77"/>
      <c r="BP77" s="78"/>
      <c r="BQ77" s="78"/>
      <c r="BR77" s="78"/>
      <c r="BS77" s="78"/>
      <c r="BT77" s="78"/>
    </row>
    <row r="78" customFormat="false" ht="20.1" hidden="false" customHeight="true" outlineLevel="0" collapsed="false">
      <c r="A78" s="53" t="n">
        <v>68</v>
      </c>
      <c r="B78" s="32" t="s">
        <v>110</v>
      </c>
      <c r="C78" s="74" t="n">
        <f aca="false">E78+G78-BA78</f>
        <v>9096.532</v>
      </c>
      <c r="D78" s="74" t="n">
        <f aca="false">F78+H78-BB78</f>
        <v>2755.2</v>
      </c>
      <c r="E78" s="74" t="n">
        <f aca="false">I78+K78+M78+AE78+AG78+AK78+AO78+AS78</f>
        <v>8310.2</v>
      </c>
      <c r="F78" s="74" t="n">
        <f aca="false">J78+L78+N78+AF78+AH78+AL78+AP78+AT78</f>
        <v>2755.2</v>
      </c>
      <c r="G78" s="74" t="n">
        <f aca="false">AY78+BC78+BE78+BG78+BI78+BK78+BM78</f>
        <v>786.332</v>
      </c>
      <c r="H78" s="74" t="n">
        <f aca="false">AZ78+BD78+BF78+BH78+BJ78+BL78+BN78</f>
        <v>0</v>
      </c>
      <c r="I78" s="80" t="n">
        <v>4900</v>
      </c>
      <c r="J78" s="74" t="n">
        <v>1842</v>
      </c>
      <c r="K78" s="74" t="n">
        <v>0</v>
      </c>
      <c r="L78" s="74" t="n">
        <v>0</v>
      </c>
      <c r="M78" s="74" t="n">
        <v>1750.2</v>
      </c>
      <c r="N78" s="74" t="n">
        <v>543.2</v>
      </c>
      <c r="O78" s="74" t="n">
        <v>100</v>
      </c>
      <c r="P78" s="74" t="n">
        <v>30</v>
      </c>
      <c r="Q78" s="74" t="n">
        <v>440</v>
      </c>
      <c r="R78" s="74" t="n">
        <v>220</v>
      </c>
      <c r="S78" s="74" t="n">
        <v>98</v>
      </c>
      <c r="T78" s="74" t="n">
        <v>40</v>
      </c>
      <c r="U78" s="74" t="n">
        <v>30</v>
      </c>
      <c r="V78" s="74" t="n">
        <v>3.2</v>
      </c>
      <c r="W78" s="74" t="n">
        <v>427.2</v>
      </c>
      <c r="X78" s="74" t="n">
        <v>5</v>
      </c>
      <c r="Y78" s="74" t="n">
        <v>360</v>
      </c>
      <c r="Z78" s="74" t="n">
        <v>0</v>
      </c>
      <c r="AA78" s="74" t="n">
        <v>70</v>
      </c>
      <c r="AB78" s="74" t="n">
        <v>0</v>
      </c>
      <c r="AC78" s="74" t="n">
        <v>100</v>
      </c>
      <c r="AD78" s="74" t="n">
        <v>15</v>
      </c>
      <c r="AE78" s="74" t="n">
        <v>0</v>
      </c>
      <c r="AF78" s="74" t="n">
        <v>0</v>
      </c>
      <c r="AG78" s="74" t="n">
        <v>0</v>
      </c>
      <c r="AH78" s="74" t="n">
        <v>0</v>
      </c>
      <c r="AI78" s="74" t="n">
        <v>0</v>
      </c>
      <c r="AJ78" s="74" t="n">
        <v>0</v>
      </c>
      <c r="AK78" s="74" t="n">
        <v>0</v>
      </c>
      <c r="AL78" s="74" t="n">
        <v>0</v>
      </c>
      <c r="AM78" s="74" t="n">
        <v>0</v>
      </c>
      <c r="AN78" s="74" t="n">
        <v>0</v>
      </c>
      <c r="AO78" s="74" t="n">
        <v>1195</v>
      </c>
      <c r="AP78" s="74" t="n">
        <v>370</v>
      </c>
      <c r="AQ78" s="74" t="n">
        <v>465</v>
      </c>
      <c r="AR78" s="74" t="n">
        <v>0</v>
      </c>
      <c r="AS78" s="75" t="n">
        <v>465</v>
      </c>
      <c r="AT78" s="74" t="n">
        <v>0</v>
      </c>
      <c r="AU78" s="74" t="n">
        <v>0</v>
      </c>
      <c r="AV78" s="74" t="n">
        <v>0</v>
      </c>
      <c r="AW78" s="74" t="n">
        <v>400</v>
      </c>
      <c r="AX78" s="74" t="n">
        <v>0</v>
      </c>
      <c r="AY78" s="74" t="n">
        <v>0</v>
      </c>
      <c r="AZ78" s="74" t="n">
        <v>0</v>
      </c>
      <c r="BA78" s="74" t="n">
        <v>0</v>
      </c>
      <c r="BB78" s="74" t="n">
        <v>0</v>
      </c>
      <c r="BC78" s="75" t="n">
        <v>786.332</v>
      </c>
      <c r="BD78" s="76" t="n">
        <v>0</v>
      </c>
      <c r="BE78" s="76" t="n">
        <v>0</v>
      </c>
      <c r="BF78" s="76" t="n">
        <v>0</v>
      </c>
      <c r="BG78" s="74" t="n">
        <v>0</v>
      </c>
      <c r="BH78" s="74" t="n">
        <v>0</v>
      </c>
      <c r="BI78" s="74" t="n">
        <v>0</v>
      </c>
      <c r="BJ78" s="74" t="n">
        <v>0</v>
      </c>
      <c r="BK78" s="74" t="n">
        <v>0</v>
      </c>
      <c r="BL78" s="74" t="n">
        <v>0</v>
      </c>
      <c r="BM78" s="74" t="n">
        <v>0</v>
      </c>
      <c r="BN78" s="74" t="n">
        <v>0</v>
      </c>
      <c r="BO78" s="77"/>
      <c r="BP78" s="78"/>
      <c r="BQ78" s="78"/>
      <c r="BR78" s="78"/>
      <c r="BS78" s="78"/>
      <c r="BT78" s="78"/>
    </row>
    <row r="79" customFormat="false" ht="20.1" hidden="false" customHeight="true" outlineLevel="0" collapsed="false">
      <c r="A79" s="53" t="n">
        <v>69</v>
      </c>
      <c r="B79" s="36" t="s">
        <v>111</v>
      </c>
      <c r="C79" s="74" t="n">
        <f aca="false">E79+G79-BA79</f>
        <v>5704.1</v>
      </c>
      <c r="D79" s="74" t="n">
        <f aca="false">F79+H79-BB79</f>
        <v>2458.561</v>
      </c>
      <c r="E79" s="74" t="n">
        <f aca="false">I79+K79+M79+AE79+AG79+AK79+AO79+AS79</f>
        <v>5549.1</v>
      </c>
      <c r="F79" s="74" t="n">
        <f aca="false">J79+L79+N79+AF79+AH79+AL79+AP79+AT79</f>
        <v>2328.561</v>
      </c>
      <c r="G79" s="74" t="n">
        <f aca="false">AY79+BC79+BE79+BG79+BI79+BK79+BM79</f>
        <v>155</v>
      </c>
      <c r="H79" s="74" t="n">
        <f aca="false">AZ79+BD79+BF79+BH79+BJ79+BL79+BN79</f>
        <v>130</v>
      </c>
      <c r="I79" s="80" t="n">
        <v>4066.1</v>
      </c>
      <c r="J79" s="74" t="n">
        <v>1896.867</v>
      </c>
      <c r="K79" s="74" t="n">
        <v>0</v>
      </c>
      <c r="L79" s="74" t="n">
        <v>0</v>
      </c>
      <c r="M79" s="74" t="n">
        <v>503</v>
      </c>
      <c r="N79" s="74" t="n">
        <v>52.694</v>
      </c>
      <c r="O79" s="74" t="n">
        <v>20</v>
      </c>
      <c r="P79" s="74" t="n">
        <v>4.694</v>
      </c>
      <c r="Q79" s="74" t="n">
        <v>0</v>
      </c>
      <c r="R79" s="74" t="n">
        <v>0</v>
      </c>
      <c r="S79" s="74" t="n">
        <v>0</v>
      </c>
      <c r="T79" s="74" t="n">
        <v>0</v>
      </c>
      <c r="U79" s="74" t="n">
        <v>150</v>
      </c>
      <c r="V79" s="74" t="n">
        <v>0</v>
      </c>
      <c r="W79" s="74" t="n">
        <v>153</v>
      </c>
      <c r="X79" s="74" t="n">
        <v>48</v>
      </c>
      <c r="Y79" s="74" t="n">
        <v>120</v>
      </c>
      <c r="Z79" s="74" t="n">
        <v>40</v>
      </c>
      <c r="AA79" s="74" t="n">
        <v>0</v>
      </c>
      <c r="AB79" s="74" t="n">
        <v>0</v>
      </c>
      <c r="AC79" s="74" t="n">
        <v>30</v>
      </c>
      <c r="AD79" s="74" t="n">
        <v>0</v>
      </c>
      <c r="AE79" s="74" t="n">
        <v>0</v>
      </c>
      <c r="AF79" s="74" t="n">
        <v>0</v>
      </c>
      <c r="AG79" s="74" t="n">
        <v>0</v>
      </c>
      <c r="AH79" s="74" t="n">
        <v>0</v>
      </c>
      <c r="AI79" s="74" t="n">
        <v>0</v>
      </c>
      <c r="AJ79" s="74" t="n">
        <v>0</v>
      </c>
      <c r="AK79" s="74" t="n">
        <v>0</v>
      </c>
      <c r="AL79" s="74" t="n">
        <v>0</v>
      </c>
      <c r="AM79" s="74" t="n">
        <v>0</v>
      </c>
      <c r="AN79" s="74" t="n">
        <v>0</v>
      </c>
      <c r="AO79" s="74" t="n">
        <v>765</v>
      </c>
      <c r="AP79" s="74" t="n">
        <v>340</v>
      </c>
      <c r="AQ79" s="74" t="n">
        <v>215</v>
      </c>
      <c r="AR79" s="74" t="n">
        <v>39</v>
      </c>
      <c r="AS79" s="75" t="n">
        <v>215</v>
      </c>
      <c r="AT79" s="74" t="n">
        <v>39</v>
      </c>
      <c r="AU79" s="74" t="n">
        <v>0</v>
      </c>
      <c r="AV79" s="74" t="n">
        <v>0</v>
      </c>
      <c r="AW79" s="74" t="n">
        <v>0</v>
      </c>
      <c r="AX79" s="74" t="n">
        <v>0</v>
      </c>
      <c r="AY79" s="74" t="n">
        <v>0</v>
      </c>
      <c r="AZ79" s="74" t="n">
        <v>0</v>
      </c>
      <c r="BA79" s="74" t="n">
        <v>0</v>
      </c>
      <c r="BB79" s="74" t="n">
        <v>0</v>
      </c>
      <c r="BC79" s="75" t="n">
        <v>155</v>
      </c>
      <c r="BD79" s="76" t="n">
        <v>130</v>
      </c>
      <c r="BE79" s="76" t="n">
        <v>0</v>
      </c>
      <c r="BF79" s="76" t="n">
        <v>0</v>
      </c>
      <c r="BG79" s="74" t="n">
        <v>0</v>
      </c>
      <c r="BH79" s="74" t="n">
        <v>0</v>
      </c>
      <c r="BI79" s="74" t="n">
        <v>0</v>
      </c>
      <c r="BJ79" s="74" t="n">
        <v>0</v>
      </c>
      <c r="BK79" s="74" t="n">
        <v>0</v>
      </c>
      <c r="BL79" s="74" t="n">
        <v>0</v>
      </c>
      <c r="BM79" s="74" t="n">
        <v>0</v>
      </c>
      <c r="BN79" s="74" t="n">
        <v>0</v>
      </c>
      <c r="BO79" s="77"/>
      <c r="BP79" s="78"/>
      <c r="BQ79" s="78"/>
      <c r="BR79" s="78"/>
      <c r="BS79" s="78"/>
      <c r="BT79" s="78"/>
    </row>
    <row r="80" customFormat="false" ht="20.1" hidden="false" customHeight="true" outlineLevel="0" collapsed="false">
      <c r="A80" s="53" t="n">
        <v>70</v>
      </c>
      <c r="B80" s="32" t="s">
        <v>112</v>
      </c>
      <c r="C80" s="74" t="n">
        <f aca="false">E80+G80-BA80</f>
        <v>17737.094</v>
      </c>
      <c r="D80" s="74" t="n">
        <f aca="false">F80+H80-BB80</f>
        <v>6856.405</v>
      </c>
      <c r="E80" s="74" t="n">
        <f aca="false">I80+K80+M80+AE80+AG80+AK80+AO80+AS80</f>
        <v>17516</v>
      </c>
      <c r="F80" s="74" t="n">
        <f aca="false">J80+L80+N80+AF80+AH80+AL80+AP80+AT80</f>
        <v>6690.505</v>
      </c>
      <c r="G80" s="74" t="n">
        <f aca="false">AY80+BC80+BE80+BG80+BI80+BK80+BM80</f>
        <v>221.094</v>
      </c>
      <c r="H80" s="74" t="n">
        <f aca="false">AZ80+BD80+BF80+BH80+BJ80+BL80+BN80</f>
        <v>165.9</v>
      </c>
      <c r="I80" s="80" t="n">
        <v>10064</v>
      </c>
      <c r="J80" s="74" t="n">
        <v>4698.655</v>
      </c>
      <c r="K80" s="74" t="n">
        <v>0</v>
      </c>
      <c r="L80" s="74" t="n">
        <v>0</v>
      </c>
      <c r="M80" s="74" t="n">
        <v>2907</v>
      </c>
      <c r="N80" s="74" t="n">
        <v>1200.85</v>
      </c>
      <c r="O80" s="74" t="n">
        <v>500</v>
      </c>
      <c r="P80" s="74" t="n">
        <v>249.35</v>
      </c>
      <c r="Q80" s="74" t="n">
        <v>400</v>
      </c>
      <c r="R80" s="74" t="n">
        <v>70</v>
      </c>
      <c r="S80" s="74" t="n">
        <v>142</v>
      </c>
      <c r="T80" s="74" t="n">
        <v>52.5</v>
      </c>
      <c r="U80" s="74" t="n">
        <v>200</v>
      </c>
      <c r="V80" s="74" t="n">
        <v>53.5</v>
      </c>
      <c r="W80" s="74" t="n">
        <v>222</v>
      </c>
      <c r="X80" s="74" t="n">
        <v>16</v>
      </c>
      <c r="Y80" s="74" t="n">
        <v>150</v>
      </c>
      <c r="Z80" s="74" t="n">
        <v>0</v>
      </c>
      <c r="AA80" s="74" t="n">
        <v>80</v>
      </c>
      <c r="AB80" s="74" t="n">
        <v>19.5</v>
      </c>
      <c r="AC80" s="74" t="n">
        <v>1363</v>
      </c>
      <c r="AD80" s="74" t="n">
        <v>740</v>
      </c>
      <c r="AE80" s="74" t="n">
        <v>0</v>
      </c>
      <c r="AF80" s="74" t="n">
        <v>0</v>
      </c>
      <c r="AG80" s="74" t="n">
        <v>0</v>
      </c>
      <c r="AH80" s="74" t="n">
        <v>0</v>
      </c>
      <c r="AI80" s="74" t="n">
        <v>0</v>
      </c>
      <c r="AJ80" s="74" t="n">
        <v>0</v>
      </c>
      <c r="AK80" s="74" t="n">
        <v>1896</v>
      </c>
      <c r="AL80" s="74" t="n">
        <v>721</v>
      </c>
      <c r="AM80" s="74" t="n">
        <v>1896</v>
      </c>
      <c r="AN80" s="74" t="n">
        <v>721</v>
      </c>
      <c r="AO80" s="74" t="n">
        <v>1680</v>
      </c>
      <c r="AP80" s="74" t="n">
        <v>70</v>
      </c>
      <c r="AQ80" s="74" t="n">
        <v>969</v>
      </c>
      <c r="AR80" s="74" t="n">
        <v>0</v>
      </c>
      <c r="AS80" s="75" t="n">
        <v>969</v>
      </c>
      <c r="AT80" s="74" t="n">
        <v>0</v>
      </c>
      <c r="AU80" s="74" t="n">
        <v>0</v>
      </c>
      <c r="AV80" s="74" t="n">
        <v>0</v>
      </c>
      <c r="AW80" s="74" t="n">
        <v>884</v>
      </c>
      <c r="AX80" s="74" t="n">
        <v>0</v>
      </c>
      <c r="AY80" s="74" t="n">
        <v>0</v>
      </c>
      <c r="AZ80" s="74" t="n">
        <v>0</v>
      </c>
      <c r="BA80" s="74" t="n">
        <v>0</v>
      </c>
      <c r="BB80" s="74" t="n">
        <v>0</v>
      </c>
      <c r="BC80" s="75" t="n">
        <v>0</v>
      </c>
      <c r="BD80" s="76" t="n">
        <v>0</v>
      </c>
      <c r="BE80" s="76" t="n">
        <v>221.094</v>
      </c>
      <c r="BF80" s="76" t="n">
        <v>165.9</v>
      </c>
      <c r="BG80" s="74" t="n">
        <v>0</v>
      </c>
      <c r="BH80" s="74" t="n">
        <v>0</v>
      </c>
      <c r="BI80" s="74" t="n">
        <v>0</v>
      </c>
      <c r="BJ80" s="74" t="n">
        <v>0</v>
      </c>
      <c r="BK80" s="74" t="n">
        <v>0</v>
      </c>
      <c r="BL80" s="74" t="n">
        <v>0</v>
      </c>
      <c r="BM80" s="74" t="n">
        <v>0</v>
      </c>
      <c r="BN80" s="74" t="n">
        <v>0</v>
      </c>
      <c r="BO80" s="77"/>
      <c r="BP80" s="78"/>
      <c r="BQ80" s="78"/>
      <c r="BR80" s="78"/>
      <c r="BS80" s="78"/>
      <c r="BT80" s="78"/>
    </row>
    <row r="81" customFormat="false" ht="20.1" hidden="false" customHeight="true" outlineLevel="0" collapsed="false">
      <c r="A81" s="53" t="n">
        <v>71</v>
      </c>
      <c r="B81" s="36" t="s">
        <v>113</v>
      </c>
      <c r="C81" s="74" t="n">
        <f aca="false">E81+G81-BA81</f>
        <v>91867.461</v>
      </c>
      <c r="D81" s="74" t="n">
        <f aca="false">F81+H81-BB81</f>
        <v>24864.846</v>
      </c>
      <c r="E81" s="74" t="n">
        <f aca="false">I81+K81+M81+AE81+AG81+AK81+AO81+AS81</f>
        <v>65981.4</v>
      </c>
      <c r="F81" s="74" t="n">
        <f aca="false">J81+L81+N81+AF81+AH81+AL81+AP81+AT81</f>
        <v>23274.846</v>
      </c>
      <c r="G81" s="74" t="n">
        <f aca="false">AY81+BC81+BE81+BG81+BI81+BK81+BM81</f>
        <v>31810.061</v>
      </c>
      <c r="H81" s="74" t="n">
        <f aca="false">AZ81+BD81+BF81+BH81+BJ81+BL81+BN81</f>
        <v>1590</v>
      </c>
      <c r="I81" s="80" t="n">
        <v>18237.4</v>
      </c>
      <c r="J81" s="74" t="n">
        <v>9652.555</v>
      </c>
      <c r="K81" s="74" t="n">
        <v>0</v>
      </c>
      <c r="L81" s="74" t="n">
        <v>0</v>
      </c>
      <c r="M81" s="74" t="n">
        <v>11632</v>
      </c>
      <c r="N81" s="74" t="n">
        <v>2270.541</v>
      </c>
      <c r="O81" s="74" t="n">
        <v>850</v>
      </c>
      <c r="P81" s="74" t="n">
        <v>140</v>
      </c>
      <c r="Q81" s="74" t="n">
        <v>300</v>
      </c>
      <c r="R81" s="74" t="n">
        <v>240</v>
      </c>
      <c r="S81" s="74" t="n">
        <v>400</v>
      </c>
      <c r="T81" s="74" t="n">
        <v>109.35</v>
      </c>
      <c r="U81" s="74" t="n">
        <v>280</v>
      </c>
      <c r="V81" s="74" t="n">
        <v>18.8</v>
      </c>
      <c r="W81" s="74" t="n">
        <v>2480</v>
      </c>
      <c r="X81" s="74" t="n">
        <v>771.6</v>
      </c>
      <c r="Y81" s="74" t="n">
        <v>1600</v>
      </c>
      <c r="Z81" s="74" t="n">
        <v>720</v>
      </c>
      <c r="AA81" s="74" t="n">
        <v>1600</v>
      </c>
      <c r="AB81" s="74" t="n">
        <v>126.5</v>
      </c>
      <c r="AC81" s="74" t="n">
        <v>4370</v>
      </c>
      <c r="AD81" s="74" t="n">
        <v>752.45</v>
      </c>
      <c r="AE81" s="74" t="n">
        <v>0</v>
      </c>
      <c r="AF81" s="74" t="n">
        <v>0</v>
      </c>
      <c r="AG81" s="74" t="n">
        <v>0</v>
      </c>
      <c r="AH81" s="74" t="n">
        <v>0</v>
      </c>
      <c r="AI81" s="74" t="n">
        <v>0</v>
      </c>
      <c r="AJ81" s="74" t="n">
        <v>0</v>
      </c>
      <c r="AK81" s="74" t="n">
        <v>24700</v>
      </c>
      <c r="AL81" s="74" t="n">
        <v>10250</v>
      </c>
      <c r="AM81" s="74" t="n">
        <v>24700</v>
      </c>
      <c r="AN81" s="74" t="n">
        <v>10250</v>
      </c>
      <c r="AO81" s="74" t="n">
        <v>3100</v>
      </c>
      <c r="AP81" s="74" t="n">
        <v>960</v>
      </c>
      <c r="AQ81" s="74" t="n">
        <v>2388</v>
      </c>
      <c r="AR81" s="74" t="n">
        <v>141.75</v>
      </c>
      <c r="AS81" s="75" t="n">
        <v>8312</v>
      </c>
      <c r="AT81" s="74" t="n">
        <v>141.75</v>
      </c>
      <c r="AU81" s="74" t="n">
        <v>0</v>
      </c>
      <c r="AV81" s="74" t="n">
        <v>0</v>
      </c>
      <c r="AW81" s="74" t="n">
        <v>7624</v>
      </c>
      <c r="AX81" s="74" t="n">
        <v>0</v>
      </c>
      <c r="AY81" s="74" t="n">
        <v>0</v>
      </c>
      <c r="AZ81" s="74" t="n">
        <v>0</v>
      </c>
      <c r="BA81" s="74" t="n">
        <v>5924</v>
      </c>
      <c r="BB81" s="74" t="n">
        <v>0</v>
      </c>
      <c r="BC81" s="75" t="n">
        <v>29780.061</v>
      </c>
      <c r="BD81" s="76" t="n">
        <v>600</v>
      </c>
      <c r="BE81" s="76" t="n">
        <v>2030</v>
      </c>
      <c r="BF81" s="76" t="n">
        <v>990</v>
      </c>
      <c r="BG81" s="74" t="n">
        <v>0</v>
      </c>
      <c r="BH81" s="74" t="n">
        <v>0</v>
      </c>
      <c r="BI81" s="74" t="n">
        <v>0</v>
      </c>
      <c r="BJ81" s="74" t="n">
        <v>0</v>
      </c>
      <c r="BK81" s="74" t="n">
        <v>0</v>
      </c>
      <c r="BL81" s="74" t="n">
        <v>0</v>
      </c>
      <c r="BM81" s="74" t="n">
        <v>0</v>
      </c>
      <c r="BN81" s="74" t="n">
        <v>0</v>
      </c>
      <c r="BO81" s="77"/>
      <c r="BP81" s="78"/>
      <c r="BQ81" s="78"/>
      <c r="BR81" s="78"/>
      <c r="BS81" s="78"/>
      <c r="BT81" s="78"/>
    </row>
    <row r="82" customFormat="false" ht="20.1" hidden="false" customHeight="true" outlineLevel="0" collapsed="false">
      <c r="A82" s="53" t="n">
        <v>72</v>
      </c>
      <c r="B82" s="32" t="s">
        <v>114</v>
      </c>
      <c r="C82" s="74" t="n">
        <f aca="false">E82+G82-BA82</f>
        <v>68908.0166</v>
      </c>
      <c r="D82" s="74" t="n">
        <f aca="false">F82+H82-BB82</f>
        <v>34149.903</v>
      </c>
      <c r="E82" s="74" t="n">
        <f aca="false">I82+K82+M82+AE82+AG82+AK82+AO82+AS82</f>
        <v>67805.1</v>
      </c>
      <c r="F82" s="74" t="n">
        <f aca="false">J82+L82+N82+AF82+AH82+AL82+AP82+AT82</f>
        <v>34758.653</v>
      </c>
      <c r="G82" s="74" t="n">
        <f aca="false">AY82+BC82+BE82+BG82+BI82+BK82+BM82</f>
        <v>4900.9166</v>
      </c>
      <c r="H82" s="74" t="n">
        <f aca="false">AZ82+BD82+BF82+BH82+BJ82+BL82+BN82</f>
        <v>-608.75</v>
      </c>
      <c r="I82" s="80" t="n">
        <v>22600</v>
      </c>
      <c r="J82" s="74" t="n">
        <v>11043.336</v>
      </c>
      <c r="K82" s="74" t="n">
        <v>0</v>
      </c>
      <c r="L82" s="74" t="n">
        <v>0</v>
      </c>
      <c r="M82" s="74" t="n">
        <v>9555</v>
      </c>
      <c r="N82" s="74" t="n">
        <v>3269.751</v>
      </c>
      <c r="O82" s="74" t="n">
        <v>1000</v>
      </c>
      <c r="P82" s="74" t="n">
        <v>409.451</v>
      </c>
      <c r="Q82" s="74" t="n">
        <v>1200</v>
      </c>
      <c r="R82" s="74" t="n">
        <v>450</v>
      </c>
      <c r="S82" s="74" t="n">
        <v>450</v>
      </c>
      <c r="T82" s="74" t="n">
        <v>208.571</v>
      </c>
      <c r="U82" s="74" t="n">
        <v>300</v>
      </c>
      <c r="V82" s="74" t="n">
        <v>5.6</v>
      </c>
      <c r="W82" s="74" t="n">
        <v>2390</v>
      </c>
      <c r="X82" s="74" t="n">
        <v>1011.9</v>
      </c>
      <c r="Y82" s="74" t="n">
        <v>1490</v>
      </c>
      <c r="Z82" s="74" t="n">
        <v>620</v>
      </c>
      <c r="AA82" s="74" t="n">
        <v>1630</v>
      </c>
      <c r="AB82" s="74" t="n">
        <v>175.3</v>
      </c>
      <c r="AC82" s="74" t="n">
        <v>2150</v>
      </c>
      <c r="AD82" s="74" t="n">
        <v>858.38</v>
      </c>
      <c r="AE82" s="74" t="n">
        <v>0</v>
      </c>
      <c r="AF82" s="74" t="n">
        <v>0</v>
      </c>
      <c r="AG82" s="74" t="n">
        <v>0</v>
      </c>
      <c r="AH82" s="74" t="n">
        <v>0</v>
      </c>
      <c r="AI82" s="74" t="n">
        <v>0</v>
      </c>
      <c r="AJ82" s="74" t="n">
        <v>0</v>
      </c>
      <c r="AK82" s="74" t="n">
        <v>25050</v>
      </c>
      <c r="AL82" s="74" t="n">
        <v>19401.916</v>
      </c>
      <c r="AM82" s="74" t="n">
        <v>8050</v>
      </c>
      <c r="AN82" s="74" t="n">
        <v>2401.916</v>
      </c>
      <c r="AO82" s="74" t="n">
        <v>4100</v>
      </c>
      <c r="AP82" s="74" t="n">
        <v>1015</v>
      </c>
      <c r="AQ82" s="74" t="n">
        <v>2702.1</v>
      </c>
      <c r="AR82" s="74" t="n">
        <v>28.65</v>
      </c>
      <c r="AS82" s="75" t="n">
        <v>6500.1</v>
      </c>
      <c r="AT82" s="74" t="n">
        <v>28.65</v>
      </c>
      <c r="AU82" s="74" t="n">
        <v>0</v>
      </c>
      <c r="AV82" s="74" t="n">
        <v>0</v>
      </c>
      <c r="AW82" s="74" t="n">
        <v>6230.1</v>
      </c>
      <c r="AX82" s="74" t="n">
        <v>0</v>
      </c>
      <c r="AY82" s="74" t="n">
        <v>0</v>
      </c>
      <c r="AZ82" s="74" t="n">
        <v>0</v>
      </c>
      <c r="BA82" s="74" t="n">
        <v>3798</v>
      </c>
      <c r="BB82" s="74" t="n">
        <v>0</v>
      </c>
      <c r="BC82" s="75" t="n">
        <v>4600</v>
      </c>
      <c r="BD82" s="76" t="n">
        <v>0</v>
      </c>
      <c r="BE82" s="76" t="n">
        <v>300.9166</v>
      </c>
      <c r="BF82" s="76" t="n">
        <v>130</v>
      </c>
      <c r="BG82" s="74" t="n">
        <v>0</v>
      </c>
      <c r="BH82" s="74" t="n">
        <v>0</v>
      </c>
      <c r="BI82" s="74" t="n">
        <v>0</v>
      </c>
      <c r="BJ82" s="74" t="n">
        <v>0</v>
      </c>
      <c r="BK82" s="74" t="n">
        <v>0</v>
      </c>
      <c r="BL82" s="74" t="n">
        <v>-738.75</v>
      </c>
      <c r="BM82" s="74" t="n">
        <v>0</v>
      </c>
      <c r="BN82" s="74" t="n">
        <v>0</v>
      </c>
      <c r="BO82" s="77"/>
      <c r="BP82" s="78"/>
      <c r="BQ82" s="78"/>
      <c r="BR82" s="78"/>
      <c r="BS82" s="78"/>
      <c r="BT82" s="78"/>
    </row>
    <row r="83" customFormat="false" ht="20.1" hidden="false" customHeight="true" outlineLevel="0" collapsed="false">
      <c r="A83" s="53" t="n">
        <v>73</v>
      </c>
      <c r="B83" s="32" t="s">
        <v>115</v>
      </c>
      <c r="C83" s="74" t="n">
        <f aca="false">E83+G83-BA83</f>
        <v>40045.8928</v>
      </c>
      <c r="D83" s="74" t="n">
        <f aca="false">F83+H83-BB83</f>
        <v>14943.238</v>
      </c>
      <c r="E83" s="74" t="n">
        <f aca="false">I83+K83+M83+AE83+AG83+AK83+AO83+AS83</f>
        <v>33888</v>
      </c>
      <c r="F83" s="74" t="n">
        <f aca="false">J83+L83+N83+AF83+AH83+AL83+AP83+AT83</f>
        <v>14152.238</v>
      </c>
      <c r="G83" s="74" t="n">
        <f aca="false">AY83+BC83+BE83+BG83+BI83+BK83+BM83</f>
        <v>6157.8928</v>
      </c>
      <c r="H83" s="74" t="n">
        <f aca="false">AZ83+BD83+BF83+BH83+BJ83+BL83+BN83</f>
        <v>791</v>
      </c>
      <c r="I83" s="80" t="n">
        <v>14473</v>
      </c>
      <c r="J83" s="74" t="n">
        <v>6784.684</v>
      </c>
      <c r="K83" s="74" t="n">
        <v>0</v>
      </c>
      <c r="L83" s="74" t="n">
        <v>0</v>
      </c>
      <c r="M83" s="74" t="n">
        <v>6195</v>
      </c>
      <c r="N83" s="74" t="n">
        <v>1632.754</v>
      </c>
      <c r="O83" s="74" t="n">
        <v>600</v>
      </c>
      <c r="P83" s="74" t="n">
        <v>400</v>
      </c>
      <c r="Q83" s="74" t="n">
        <v>330</v>
      </c>
      <c r="R83" s="74" t="n">
        <v>90</v>
      </c>
      <c r="S83" s="74" t="n">
        <v>240</v>
      </c>
      <c r="T83" s="74" t="n">
        <v>94.587</v>
      </c>
      <c r="U83" s="74" t="n">
        <v>90</v>
      </c>
      <c r="V83" s="74" t="n">
        <v>10.4</v>
      </c>
      <c r="W83" s="74" t="n">
        <v>965</v>
      </c>
      <c r="X83" s="74" t="n">
        <v>210</v>
      </c>
      <c r="Y83" s="74" t="n">
        <v>600</v>
      </c>
      <c r="Z83" s="74" t="n">
        <v>180</v>
      </c>
      <c r="AA83" s="74" t="n">
        <v>600</v>
      </c>
      <c r="AB83" s="74" t="n">
        <v>0</v>
      </c>
      <c r="AC83" s="74" t="n">
        <v>3100</v>
      </c>
      <c r="AD83" s="74" t="n">
        <v>787.767</v>
      </c>
      <c r="AE83" s="74" t="n">
        <v>0</v>
      </c>
      <c r="AF83" s="74" t="n">
        <v>0</v>
      </c>
      <c r="AG83" s="74" t="n">
        <v>0</v>
      </c>
      <c r="AH83" s="74" t="n">
        <v>0</v>
      </c>
      <c r="AI83" s="74" t="n">
        <v>0</v>
      </c>
      <c r="AJ83" s="74" t="n">
        <v>0</v>
      </c>
      <c r="AK83" s="74" t="n">
        <v>10875</v>
      </c>
      <c r="AL83" s="74" t="n">
        <v>5483</v>
      </c>
      <c r="AM83" s="74" t="n">
        <v>10755</v>
      </c>
      <c r="AN83" s="74" t="n">
        <v>5483</v>
      </c>
      <c r="AO83" s="74" t="n">
        <v>700</v>
      </c>
      <c r="AP83" s="74" t="n">
        <v>240</v>
      </c>
      <c r="AQ83" s="74" t="n">
        <v>1645</v>
      </c>
      <c r="AR83" s="74" t="n">
        <v>11.8</v>
      </c>
      <c r="AS83" s="75" t="n">
        <v>1645</v>
      </c>
      <c r="AT83" s="74" t="n">
        <v>11.8</v>
      </c>
      <c r="AU83" s="74" t="n">
        <v>0</v>
      </c>
      <c r="AV83" s="74" t="n">
        <v>0</v>
      </c>
      <c r="AW83" s="74" t="n">
        <v>1545</v>
      </c>
      <c r="AX83" s="74" t="n">
        <v>0</v>
      </c>
      <c r="AY83" s="74" t="n">
        <v>0</v>
      </c>
      <c r="AZ83" s="74" t="n">
        <v>0</v>
      </c>
      <c r="BA83" s="74" t="n">
        <v>0</v>
      </c>
      <c r="BB83" s="74" t="n">
        <v>0</v>
      </c>
      <c r="BC83" s="75" t="n">
        <v>6257.8928</v>
      </c>
      <c r="BD83" s="76" t="n">
        <v>791</v>
      </c>
      <c r="BE83" s="76" t="n">
        <v>200</v>
      </c>
      <c r="BF83" s="76" t="n">
        <v>0</v>
      </c>
      <c r="BG83" s="74" t="n">
        <v>0</v>
      </c>
      <c r="BH83" s="74" t="n">
        <v>0</v>
      </c>
      <c r="BI83" s="74" t="n">
        <v>-200</v>
      </c>
      <c r="BJ83" s="74" t="n">
        <v>0</v>
      </c>
      <c r="BK83" s="74" t="n">
        <v>-100</v>
      </c>
      <c r="BL83" s="74" t="n">
        <v>0</v>
      </c>
      <c r="BM83" s="74" t="n">
        <v>0</v>
      </c>
      <c r="BN83" s="74" t="n">
        <v>0</v>
      </c>
      <c r="BO83" s="77"/>
      <c r="BP83" s="78"/>
      <c r="BQ83" s="78"/>
      <c r="BR83" s="78"/>
      <c r="BS83" s="78"/>
      <c r="BT83" s="78"/>
    </row>
    <row r="84" customFormat="false" ht="20.1" hidden="false" customHeight="true" outlineLevel="0" collapsed="false">
      <c r="A84" s="53" t="n">
        <v>74</v>
      </c>
      <c r="B84" s="32" t="s">
        <v>116</v>
      </c>
      <c r="C84" s="74" t="n">
        <f aca="false">E84+G84-BA84</f>
        <v>11366.4098</v>
      </c>
      <c r="D84" s="74" t="n">
        <f aca="false">F84+H84-BB84</f>
        <v>4089.079</v>
      </c>
      <c r="E84" s="74" t="n">
        <f aca="false">I84+K84+M84+AE84+AG84+AK84+AO84+AS84</f>
        <v>9542</v>
      </c>
      <c r="F84" s="74" t="n">
        <f aca="false">J84+L84+N84+AF84+AH84+AL84+AP84+AT84</f>
        <v>3789.079</v>
      </c>
      <c r="G84" s="74" t="n">
        <f aca="false">AY84+BC84+BE84+BG84+BI84+BK84+BM84</f>
        <v>1824.4098</v>
      </c>
      <c r="H84" s="74" t="n">
        <f aca="false">AZ84+BD84+BF84+BH84+BJ84+BL84+BN84</f>
        <v>300</v>
      </c>
      <c r="I84" s="80" t="n">
        <v>6904</v>
      </c>
      <c r="J84" s="74" t="n">
        <v>3251.579</v>
      </c>
      <c r="K84" s="74" t="n">
        <v>0</v>
      </c>
      <c r="L84" s="74" t="n">
        <v>0</v>
      </c>
      <c r="M84" s="74" t="n">
        <v>1428</v>
      </c>
      <c r="N84" s="74" t="n">
        <v>447.5</v>
      </c>
      <c r="O84" s="74" t="n">
        <v>350</v>
      </c>
      <c r="P84" s="74" t="n">
        <v>140</v>
      </c>
      <c r="Q84" s="74" t="n">
        <v>60</v>
      </c>
      <c r="R84" s="74" t="n">
        <v>0</v>
      </c>
      <c r="S84" s="74" t="n">
        <v>80</v>
      </c>
      <c r="T84" s="74" t="n">
        <v>27.5</v>
      </c>
      <c r="U84" s="74" t="n">
        <v>30</v>
      </c>
      <c r="V84" s="74" t="n">
        <v>9</v>
      </c>
      <c r="W84" s="74" t="n">
        <v>56</v>
      </c>
      <c r="X84" s="74" t="n">
        <v>16</v>
      </c>
      <c r="Y84" s="74" t="n">
        <v>0</v>
      </c>
      <c r="Z84" s="74" t="n">
        <v>0</v>
      </c>
      <c r="AA84" s="74" t="n">
        <v>50</v>
      </c>
      <c r="AB84" s="74" t="n">
        <v>0</v>
      </c>
      <c r="AC84" s="74" t="n">
        <v>580</v>
      </c>
      <c r="AD84" s="74" t="n">
        <v>225</v>
      </c>
      <c r="AE84" s="74" t="n">
        <v>0</v>
      </c>
      <c r="AF84" s="74" t="n">
        <v>0</v>
      </c>
      <c r="AG84" s="74" t="n">
        <v>0</v>
      </c>
      <c r="AH84" s="74" t="n">
        <v>0</v>
      </c>
      <c r="AI84" s="74" t="n">
        <v>0</v>
      </c>
      <c r="AJ84" s="74" t="n">
        <v>0</v>
      </c>
      <c r="AK84" s="74" t="n">
        <v>0</v>
      </c>
      <c r="AL84" s="74" t="n">
        <v>0</v>
      </c>
      <c r="AM84" s="74" t="n">
        <v>0</v>
      </c>
      <c r="AN84" s="74" t="n">
        <v>0</v>
      </c>
      <c r="AO84" s="74" t="n">
        <v>680</v>
      </c>
      <c r="AP84" s="74" t="n">
        <v>90</v>
      </c>
      <c r="AQ84" s="74" t="n">
        <v>530</v>
      </c>
      <c r="AR84" s="74" t="n">
        <v>0</v>
      </c>
      <c r="AS84" s="75" t="n">
        <v>530</v>
      </c>
      <c r="AT84" s="74" t="n">
        <v>0</v>
      </c>
      <c r="AU84" s="74" t="n">
        <v>0</v>
      </c>
      <c r="AV84" s="74" t="n">
        <v>0</v>
      </c>
      <c r="AW84" s="74" t="n">
        <v>478</v>
      </c>
      <c r="AX84" s="74" t="n">
        <v>0</v>
      </c>
      <c r="AY84" s="74" t="n">
        <v>0</v>
      </c>
      <c r="AZ84" s="74" t="n">
        <v>0</v>
      </c>
      <c r="BA84" s="74" t="n">
        <v>0</v>
      </c>
      <c r="BB84" s="74" t="n">
        <v>0</v>
      </c>
      <c r="BC84" s="75" t="n">
        <v>680</v>
      </c>
      <c r="BD84" s="76" t="n">
        <v>300</v>
      </c>
      <c r="BE84" s="76" t="n">
        <v>1144.4098</v>
      </c>
      <c r="BF84" s="76" t="n">
        <v>0</v>
      </c>
      <c r="BG84" s="74" t="n">
        <v>0</v>
      </c>
      <c r="BH84" s="74" t="n">
        <v>0</v>
      </c>
      <c r="BI84" s="74" t="n">
        <v>0</v>
      </c>
      <c r="BJ84" s="74" t="n">
        <v>0</v>
      </c>
      <c r="BK84" s="74" t="n">
        <v>0</v>
      </c>
      <c r="BL84" s="74" t="n">
        <v>0</v>
      </c>
      <c r="BM84" s="74" t="n">
        <v>0</v>
      </c>
      <c r="BN84" s="74" t="n">
        <v>0</v>
      </c>
      <c r="BO84" s="77"/>
      <c r="BP84" s="78"/>
      <c r="BQ84" s="78"/>
      <c r="BR84" s="78"/>
      <c r="BS84" s="78"/>
      <c r="BT84" s="78"/>
    </row>
    <row r="85" customFormat="false" ht="20.1" hidden="false" customHeight="true" outlineLevel="0" collapsed="false">
      <c r="A85" s="53" t="n">
        <v>75</v>
      </c>
      <c r="B85" s="32" t="s">
        <v>117</v>
      </c>
      <c r="C85" s="74" t="n">
        <f aca="false">E85+G85-BA85</f>
        <v>8129.5</v>
      </c>
      <c r="D85" s="74" t="n">
        <f aca="false">F85+H85-BB85</f>
        <v>3558.03</v>
      </c>
      <c r="E85" s="74" t="n">
        <f aca="false">I85+K85+M85+AE85+AG85+AK85+AO85+AS85</f>
        <v>8129.5</v>
      </c>
      <c r="F85" s="74" t="n">
        <f aca="false">J85+L85+N85+AF85+AH85+AL85+AP85+AT85</f>
        <v>3558.03</v>
      </c>
      <c r="G85" s="74" t="n">
        <f aca="false">AY85+BC85+BE85+BG85+BI85+BK85+BM85</f>
        <v>0</v>
      </c>
      <c r="H85" s="74" t="n">
        <f aca="false">AZ85+BD85+BF85+BH85+BJ85+BL85+BN85</f>
        <v>0</v>
      </c>
      <c r="I85" s="80" t="n">
        <v>6644</v>
      </c>
      <c r="J85" s="74" t="n">
        <v>3059.076</v>
      </c>
      <c r="K85" s="74" t="n">
        <v>0</v>
      </c>
      <c r="L85" s="74" t="n">
        <v>0</v>
      </c>
      <c r="M85" s="74" t="n">
        <v>1333</v>
      </c>
      <c r="N85" s="74" t="n">
        <v>498.954</v>
      </c>
      <c r="O85" s="74" t="n">
        <v>75</v>
      </c>
      <c r="P85" s="74" t="n">
        <v>12.354</v>
      </c>
      <c r="Q85" s="74" t="n">
        <v>0</v>
      </c>
      <c r="R85" s="74" t="n">
        <v>0</v>
      </c>
      <c r="S85" s="74" t="n">
        <v>108</v>
      </c>
      <c r="T85" s="74" t="n">
        <v>45.6</v>
      </c>
      <c r="U85" s="74" t="n">
        <v>100</v>
      </c>
      <c r="V85" s="74" t="n">
        <v>0</v>
      </c>
      <c r="W85" s="74" t="n">
        <v>124</v>
      </c>
      <c r="X85" s="74" t="n">
        <v>61</v>
      </c>
      <c r="Y85" s="74" t="n">
        <v>0</v>
      </c>
      <c r="Z85" s="74" t="n">
        <v>0</v>
      </c>
      <c r="AA85" s="74" t="n">
        <v>0</v>
      </c>
      <c r="AB85" s="74" t="n">
        <v>0</v>
      </c>
      <c r="AC85" s="74" t="n">
        <v>56</v>
      </c>
      <c r="AD85" s="74" t="n">
        <v>0</v>
      </c>
      <c r="AE85" s="74" t="n">
        <v>0</v>
      </c>
      <c r="AF85" s="74" t="n">
        <v>0</v>
      </c>
      <c r="AG85" s="74" t="n">
        <v>0</v>
      </c>
      <c r="AH85" s="74" t="n">
        <v>0</v>
      </c>
      <c r="AI85" s="74" t="n">
        <v>0</v>
      </c>
      <c r="AJ85" s="74" t="n">
        <v>0</v>
      </c>
      <c r="AK85" s="74" t="n">
        <v>0</v>
      </c>
      <c r="AL85" s="74" t="n">
        <v>0</v>
      </c>
      <c r="AM85" s="74" t="n">
        <v>0</v>
      </c>
      <c r="AN85" s="74" t="n">
        <v>0</v>
      </c>
      <c r="AO85" s="74" t="n">
        <v>121</v>
      </c>
      <c r="AP85" s="74" t="n">
        <v>0</v>
      </c>
      <c r="AQ85" s="74" t="n">
        <v>31.5</v>
      </c>
      <c r="AR85" s="74" t="n">
        <v>0</v>
      </c>
      <c r="AS85" s="75" t="n">
        <v>31.5</v>
      </c>
      <c r="AT85" s="74" t="n">
        <v>0</v>
      </c>
      <c r="AU85" s="74" t="n">
        <v>0</v>
      </c>
      <c r="AV85" s="74" t="n">
        <v>0</v>
      </c>
      <c r="AW85" s="74" t="n">
        <v>21.5</v>
      </c>
      <c r="AX85" s="74" t="n">
        <v>0</v>
      </c>
      <c r="AY85" s="74" t="n">
        <v>0</v>
      </c>
      <c r="AZ85" s="74" t="n">
        <v>0</v>
      </c>
      <c r="BA85" s="74" t="n">
        <v>0</v>
      </c>
      <c r="BB85" s="74" t="n">
        <v>0</v>
      </c>
      <c r="BC85" s="75" t="n">
        <v>0</v>
      </c>
      <c r="BD85" s="76" t="n">
        <v>0</v>
      </c>
      <c r="BE85" s="76" t="n">
        <v>0</v>
      </c>
      <c r="BF85" s="76" t="n">
        <v>0</v>
      </c>
      <c r="BG85" s="74" t="n">
        <v>0</v>
      </c>
      <c r="BH85" s="74" t="n">
        <v>0</v>
      </c>
      <c r="BI85" s="74" t="n">
        <v>0</v>
      </c>
      <c r="BJ85" s="74" t="n">
        <v>0</v>
      </c>
      <c r="BK85" s="74" t="n">
        <v>0</v>
      </c>
      <c r="BL85" s="74" t="n">
        <v>0</v>
      </c>
      <c r="BM85" s="74" t="n">
        <v>0</v>
      </c>
      <c r="BN85" s="74" t="n">
        <v>0</v>
      </c>
      <c r="BO85" s="77"/>
      <c r="BP85" s="78"/>
      <c r="BQ85" s="78"/>
      <c r="BR85" s="78"/>
      <c r="BS85" s="78"/>
      <c r="BT85" s="78"/>
    </row>
    <row r="86" customFormat="false" ht="20.1" hidden="false" customHeight="true" outlineLevel="0" collapsed="false">
      <c r="A86" s="53" t="n">
        <v>76</v>
      </c>
      <c r="B86" s="32" t="s">
        <v>118</v>
      </c>
      <c r="C86" s="74" t="n">
        <f aca="false">E86+G86-BA86</f>
        <v>5534.552</v>
      </c>
      <c r="D86" s="74" t="n">
        <f aca="false">F86+H86-BB86</f>
        <v>2260.61</v>
      </c>
      <c r="E86" s="74" t="n">
        <f aca="false">I86+K86+M86+AE86+AG86+AK86+AO86+AS86</f>
        <v>5534.4</v>
      </c>
      <c r="F86" s="74" t="n">
        <f aca="false">J86+L86+N86+AF86+AH86+AL86+AP86+AT86</f>
        <v>2260.61</v>
      </c>
      <c r="G86" s="74" t="n">
        <f aca="false">AY86+BC86+BE86+BG86+BI86+BK86+BM86</f>
        <v>0.152</v>
      </c>
      <c r="H86" s="74" t="n">
        <f aca="false">AZ86+BD86+BF86+BH86+BJ86+BL86+BN86</f>
        <v>0</v>
      </c>
      <c r="I86" s="75" t="n">
        <v>3788</v>
      </c>
      <c r="J86" s="74" t="n">
        <v>1628.61</v>
      </c>
      <c r="K86" s="74" t="n">
        <v>0</v>
      </c>
      <c r="L86" s="74" t="n">
        <v>0</v>
      </c>
      <c r="M86" s="74" t="n">
        <v>1241</v>
      </c>
      <c r="N86" s="74" t="n">
        <v>532</v>
      </c>
      <c r="O86" s="74" t="n">
        <v>150</v>
      </c>
      <c r="P86" s="74" t="n">
        <v>0</v>
      </c>
      <c r="Q86" s="74" t="n">
        <v>200</v>
      </c>
      <c r="R86" s="74" t="n">
        <v>50</v>
      </c>
      <c r="S86" s="74" t="n">
        <v>160</v>
      </c>
      <c r="T86" s="74" t="n">
        <v>60</v>
      </c>
      <c r="U86" s="74" t="n">
        <v>70</v>
      </c>
      <c r="V86" s="74" t="n">
        <v>20</v>
      </c>
      <c r="W86" s="74" t="n">
        <v>397</v>
      </c>
      <c r="X86" s="74" t="n">
        <v>361.5</v>
      </c>
      <c r="Y86" s="74" t="n">
        <v>12</v>
      </c>
      <c r="Z86" s="74" t="n">
        <v>11.5</v>
      </c>
      <c r="AA86" s="74" t="n">
        <v>12</v>
      </c>
      <c r="AB86" s="74" t="n">
        <v>4</v>
      </c>
      <c r="AC86" s="74" t="n">
        <v>102</v>
      </c>
      <c r="AD86" s="74" t="n">
        <v>20</v>
      </c>
      <c r="AE86" s="74" t="n">
        <v>0</v>
      </c>
      <c r="AF86" s="74" t="n">
        <v>0</v>
      </c>
      <c r="AG86" s="74" t="n">
        <v>0</v>
      </c>
      <c r="AH86" s="74" t="n">
        <v>0</v>
      </c>
      <c r="AI86" s="74" t="n">
        <v>0</v>
      </c>
      <c r="AJ86" s="74" t="n">
        <v>0</v>
      </c>
      <c r="AK86" s="74" t="n">
        <v>0</v>
      </c>
      <c r="AL86" s="74" t="n">
        <v>0</v>
      </c>
      <c r="AM86" s="74" t="n">
        <v>0</v>
      </c>
      <c r="AN86" s="74" t="n">
        <v>0</v>
      </c>
      <c r="AO86" s="74" t="n">
        <v>283</v>
      </c>
      <c r="AP86" s="74" t="n">
        <v>100</v>
      </c>
      <c r="AQ86" s="74" t="n">
        <v>222.4</v>
      </c>
      <c r="AR86" s="74" t="n">
        <v>0</v>
      </c>
      <c r="AS86" s="75" t="n">
        <v>222.4</v>
      </c>
      <c r="AT86" s="74" t="n">
        <v>0</v>
      </c>
      <c r="AU86" s="74" t="n">
        <v>0</v>
      </c>
      <c r="AV86" s="74" t="n">
        <v>0</v>
      </c>
      <c r="AW86" s="74" t="n">
        <v>177.4</v>
      </c>
      <c r="AX86" s="74" t="n">
        <v>0</v>
      </c>
      <c r="AY86" s="74" t="n">
        <v>0</v>
      </c>
      <c r="AZ86" s="74" t="n">
        <v>0</v>
      </c>
      <c r="BA86" s="74" t="n">
        <v>0</v>
      </c>
      <c r="BB86" s="74" t="n">
        <v>0</v>
      </c>
      <c r="BC86" s="75" t="n">
        <v>0</v>
      </c>
      <c r="BD86" s="76" t="n">
        <v>0</v>
      </c>
      <c r="BE86" s="76" t="n">
        <v>0.152</v>
      </c>
      <c r="BF86" s="76" t="n">
        <v>0</v>
      </c>
      <c r="BG86" s="74" t="n">
        <v>0</v>
      </c>
      <c r="BH86" s="74" t="n">
        <v>0</v>
      </c>
      <c r="BI86" s="74" t="n">
        <v>0</v>
      </c>
      <c r="BJ86" s="74" t="n">
        <v>0</v>
      </c>
      <c r="BK86" s="74" t="n">
        <v>0</v>
      </c>
      <c r="BL86" s="74" t="n">
        <v>0</v>
      </c>
      <c r="BM86" s="74" t="n">
        <v>0</v>
      </c>
      <c r="BN86" s="74" t="n">
        <v>0</v>
      </c>
      <c r="BO86" s="77"/>
      <c r="BP86" s="78"/>
      <c r="BQ86" s="78"/>
      <c r="BR86" s="78"/>
      <c r="BS86" s="78"/>
      <c r="BT86" s="78"/>
    </row>
    <row r="87" customFormat="false" ht="20.1" hidden="false" customHeight="true" outlineLevel="0" collapsed="false">
      <c r="A87" s="53" t="n">
        <v>77</v>
      </c>
      <c r="B87" s="32" t="s">
        <v>119</v>
      </c>
      <c r="C87" s="74" t="n">
        <f aca="false">E87+G87-BA87</f>
        <v>10369.945</v>
      </c>
      <c r="D87" s="74" t="n">
        <f aca="false">F87+H87-BB87</f>
        <v>4422.286</v>
      </c>
      <c r="E87" s="74" t="n">
        <f aca="false">I87+K87+M87+AE87+AG87+AK87+AO87+AS87</f>
        <v>10156.7</v>
      </c>
      <c r="F87" s="74" t="n">
        <f aca="false">J87+L87+N87+AF87+AH87+AL87+AP87+AT87</f>
        <v>4230.286</v>
      </c>
      <c r="G87" s="74" t="n">
        <f aca="false">AY87+BC87+BE87+BG87+BI87+BK87+BM87</f>
        <v>213.245</v>
      </c>
      <c r="H87" s="74" t="n">
        <f aca="false">AZ87+BD87+BF87+BH87+BJ87+BL87+BN87</f>
        <v>192</v>
      </c>
      <c r="I87" s="80" t="n">
        <v>7900</v>
      </c>
      <c r="J87" s="74" t="n">
        <v>3791.286</v>
      </c>
      <c r="K87" s="74" t="n">
        <v>0</v>
      </c>
      <c r="L87" s="74" t="n">
        <v>0</v>
      </c>
      <c r="M87" s="74" t="n">
        <v>1806</v>
      </c>
      <c r="N87" s="74" t="n">
        <v>439</v>
      </c>
      <c r="O87" s="74" t="n">
        <v>10</v>
      </c>
      <c r="P87" s="74" t="n">
        <v>0</v>
      </c>
      <c r="Q87" s="74" t="n">
        <v>0</v>
      </c>
      <c r="R87" s="74" t="n">
        <v>0</v>
      </c>
      <c r="S87" s="74" t="n">
        <v>96</v>
      </c>
      <c r="T87" s="74" t="n">
        <v>24</v>
      </c>
      <c r="U87" s="74" t="n">
        <v>80</v>
      </c>
      <c r="V87" s="74" t="n">
        <v>24</v>
      </c>
      <c r="W87" s="74" t="n">
        <v>300</v>
      </c>
      <c r="X87" s="74" t="n">
        <v>125</v>
      </c>
      <c r="Y87" s="74" t="n">
        <v>234</v>
      </c>
      <c r="Z87" s="74" t="n">
        <v>109</v>
      </c>
      <c r="AA87" s="74" t="n">
        <v>70</v>
      </c>
      <c r="AB87" s="74" t="n">
        <v>0</v>
      </c>
      <c r="AC87" s="74" t="n">
        <v>1240</v>
      </c>
      <c r="AD87" s="74" t="n">
        <v>266</v>
      </c>
      <c r="AE87" s="74" t="n">
        <v>0</v>
      </c>
      <c r="AF87" s="74" t="n">
        <v>0</v>
      </c>
      <c r="AG87" s="74" t="n">
        <v>0</v>
      </c>
      <c r="AH87" s="74" t="n">
        <v>0</v>
      </c>
      <c r="AI87" s="74" t="n">
        <v>0</v>
      </c>
      <c r="AJ87" s="74" t="n">
        <v>0</v>
      </c>
      <c r="AK87" s="74" t="n">
        <v>0</v>
      </c>
      <c r="AL87" s="74" t="n">
        <v>0</v>
      </c>
      <c r="AM87" s="74" t="n">
        <v>0</v>
      </c>
      <c r="AN87" s="74" t="n">
        <v>0</v>
      </c>
      <c r="AO87" s="74" t="n">
        <v>218</v>
      </c>
      <c r="AP87" s="74" t="n">
        <v>0</v>
      </c>
      <c r="AQ87" s="74" t="n">
        <v>232.7</v>
      </c>
      <c r="AR87" s="74" t="n">
        <v>0</v>
      </c>
      <c r="AS87" s="75" t="n">
        <v>232.7</v>
      </c>
      <c r="AT87" s="74" t="n">
        <v>0</v>
      </c>
      <c r="AU87" s="74" t="n">
        <v>0</v>
      </c>
      <c r="AV87" s="74" t="n">
        <v>0</v>
      </c>
      <c r="AW87" s="74" t="n">
        <v>157.7</v>
      </c>
      <c r="AX87" s="74" t="n">
        <v>0</v>
      </c>
      <c r="AY87" s="74" t="n">
        <v>0</v>
      </c>
      <c r="AZ87" s="74" t="n">
        <v>0</v>
      </c>
      <c r="BA87" s="74" t="n">
        <v>0</v>
      </c>
      <c r="BB87" s="74" t="n">
        <v>0</v>
      </c>
      <c r="BC87" s="75" t="n">
        <v>0</v>
      </c>
      <c r="BD87" s="76" t="n">
        <v>0</v>
      </c>
      <c r="BE87" s="76" t="n">
        <v>213.245</v>
      </c>
      <c r="BF87" s="76" t="n">
        <v>192</v>
      </c>
      <c r="BG87" s="74" t="n">
        <v>0</v>
      </c>
      <c r="BH87" s="74" t="n">
        <v>0</v>
      </c>
      <c r="BI87" s="74" t="n">
        <v>0</v>
      </c>
      <c r="BJ87" s="74" t="n">
        <v>0</v>
      </c>
      <c r="BK87" s="74" t="n">
        <v>0</v>
      </c>
      <c r="BL87" s="74" t="n">
        <v>0</v>
      </c>
      <c r="BM87" s="74" t="n">
        <v>0</v>
      </c>
      <c r="BN87" s="74" t="n">
        <v>0</v>
      </c>
      <c r="BO87" s="77"/>
      <c r="BP87" s="78"/>
      <c r="BQ87" s="78"/>
      <c r="BR87" s="78"/>
      <c r="BS87" s="78"/>
      <c r="BT87" s="78"/>
    </row>
    <row r="88" customFormat="false" ht="20.1" hidden="false" customHeight="true" outlineLevel="0" collapsed="false">
      <c r="A88" s="53" t="n">
        <v>78</v>
      </c>
      <c r="B88" s="32" t="s">
        <v>120</v>
      </c>
      <c r="C88" s="74" t="n">
        <f aca="false">E88+G88-BA88</f>
        <v>44051.221</v>
      </c>
      <c r="D88" s="74" t="n">
        <f aca="false">F88+H88-BB88</f>
        <v>5749.854</v>
      </c>
      <c r="E88" s="74" t="n">
        <f aca="false">I88+K88+M88+AE88+AG88+AK88+AO88+AS88</f>
        <v>12151.3</v>
      </c>
      <c r="F88" s="74" t="n">
        <f aca="false">J88+L88+N88+AF88+AH88+AL88+AP88+AT88</f>
        <v>3901.854</v>
      </c>
      <c r="G88" s="74" t="n">
        <f aca="false">AY88+BC88+BE88+BG88+BI88+BK88+BM88</f>
        <v>31899.921</v>
      </c>
      <c r="H88" s="74" t="n">
        <f aca="false">AZ88+BD88+BF88+BH88+BJ88+BL88+BN88</f>
        <v>1848</v>
      </c>
      <c r="I88" s="80" t="n">
        <v>7878</v>
      </c>
      <c r="J88" s="74" t="n">
        <v>2883.408</v>
      </c>
      <c r="K88" s="74" t="n">
        <v>0</v>
      </c>
      <c r="L88" s="74" t="n">
        <v>0</v>
      </c>
      <c r="M88" s="74" t="n">
        <v>2326.9</v>
      </c>
      <c r="N88" s="74" t="n">
        <v>644.865</v>
      </c>
      <c r="O88" s="74" t="n">
        <v>416.9</v>
      </c>
      <c r="P88" s="74" t="n">
        <v>123.915</v>
      </c>
      <c r="Q88" s="74" t="n">
        <v>40</v>
      </c>
      <c r="R88" s="74" t="n">
        <v>0</v>
      </c>
      <c r="S88" s="74" t="n">
        <v>200</v>
      </c>
      <c r="T88" s="74" t="n">
        <v>93</v>
      </c>
      <c r="U88" s="74" t="n">
        <v>110</v>
      </c>
      <c r="V88" s="74" t="n">
        <v>3</v>
      </c>
      <c r="W88" s="74" t="n">
        <v>150</v>
      </c>
      <c r="X88" s="74" t="n">
        <v>0</v>
      </c>
      <c r="Y88" s="74" t="n">
        <v>0</v>
      </c>
      <c r="Z88" s="74" t="n">
        <v>0</v>
      </c>
      <c r="AA88" s="74" t="n">
        <v>0</v>
      </c>
      <c r="AB88" s="74" t="n">
        <v>0</v>
      </c>
      <c r="AC88" s="74" t="n">
        <v>1030</v>
      </c>
      <c r="AD88" s="74" t="n">
        <v>373</v>
      </c>
      <c r="AE88" s="74" t="n">
        <v>0</v>
      </c>
      <c r="AF88" s="74" t="n">
        <v>0</v>
      </c>
      <c r="AG88" s="74" t="n">
        <v>0</v>
      </c>
      <c r="AH88" s="74" t="n">
        <v>0</v>
      </c>
      <c r="AI88" s="74" t="n">
        <v>0</v>
      </c>
      <c r="AJ88" s="74" t="n">
        <v>0</v>
      </c>
      <c r="AK88" s="74" t="n">
        <v>0</v>
      </c>
      <c r="AL88" s="74" t="n">
        <v>0</v>
      </c>
      <c r="AM88" s="74" t="n">
        <v>0</v>
      </c>
      <c r="AN88" s="74" t="n">
        <v>0</v>
      </c>
      <c r="AO88" s="74" t="n">
        <v>950</v>
      </c>
      <c r="AP88" s="74" t="n">
        <v>310</v>
      </c>
      <c r="AQ88" s="74" t="n">
        <v>996.4</v>
      </c>
      <c r="AR88" s="74" t="n">
        <v>63.581</v>
      </c>
      <c r="AS88" s="75" t="n">
        <v>996.4</v>
      </c>
      <c r="AT88" s="74" t="n">
        <v>63.581</v>
      </c>
      <c r="AU88" s="74" t="n">
        <v>0</v>
      </c>
      <c r="AV88" s="74" t="n">
        <v>0</v>
      </c>
      <c r="AW88" s="74" t="n">
        <v>886.4</v>
      </c>
      <c r="AX88" s="74" t="n">
        <v>0</v>
      </c>
      <c r="AY88" s="74" t="n">
        <v>0</v>
      </c>
      <c r="AZ88" s="74" t="n">
        <v>0</v>
      </c>
      <c r="BA88" s="74" t="n">
        <v>0</v>
      </c>
      <c r="BB88" s="74" t="n">
        <v>0</v>
      </c>
      <c r="BC88" s="75" t="n">
        <v>31299.921</v>
      </c>
      <c r="BD88" s="76" t="n">
        <v>1600</v>
      </c>
      <c r="BE88" s="76" t="n">
        <v>1600</v>
      </c>
      <c r="BF88" s="76" t="n">
        <v>248</v>
      </c>
      <c r="BG88" s="74" t="n">
        <v>0</v>
      </c>
      <c r="BH88" s="74" t="n">
        <v>0</v>
      </c>
      <c r="BI88" s="74" t="n">
        <v>-1000</v>
      </c>
      <c r="BJ88" s="74" t="n">
        <v>0</v>
      </c>
      <c r="BK88" s="74" t="n">
        <v>0</v>
      </c>
      <c r="BL88" s="74" t="n">
        <v>0</v>
      </c>
      <c r="BM88" s="74" t="n">
        <v>0</v>
      </c>
      <c r="BN88" s="74" t="n">
        <v>0</v>
      </c>
      <c r="BO88" s="77"/>
      <c r="BP88" s="78"/>
      <c r="BQ88" s="78"/>
      <c r="BR88" s="78"/>
      <c r="BS88" s="78"/>
      <c r="BT88" s="78"/>
    </row>
    <row r="89" customFormat="false" ht="20.1" hidden="false" customHeight="true" outlineLevel="0" collapsed="false">
      <c r="A89" s="53" t="n">
        <v>79</v>
      </c>
      <c r="B89" s="36" t="s">
        <v>121</v>
      </c>
      <c r="C89" s="74" t="n">
        <f aca="false">E89+G89-BA89</f>
        <v>25025.4</v>
      </c>
      <c r="D89" s="74" t="n">
        <f aca="false">F89+H89-BB89</f>
        <v>9826.497</v>
      </c>
      <c r="E89" s="74" t="n">
        <f aca="false">I89+K89+M89+AE89+AG89+AK89+AO89+AS89</f>
        <v>25025.4</v>
      </c>
      <c r="F89" s="74" t="n">
        <f aca="false">J89+L89+N89+AF89+AH89+AL89+AP89+AT89</f>
        <v>9826.497</v>
      </c>
      <c r="G89" s="74" t="n">
        <f aca="false">AY89+BC89+BE89+BG89+BI89+BK89+BM89</f>
        <v>0</v>
      </c>
      <c r="H89" s="74" t="n">
        <f aca="false">AZ89+BD89+BF89+BH89+BJ89+BL89+BN89</f>
        <v>0</v>
      </c>
      <c r="I89" s="80" t="n">
        <v>13925</v>
      </c>
      <c r="J89" s="74" t="n">
        <v>6578.501</v>
      </c>
      <c r="K89" s="74" t="n">
        <v>0</v>
      </c>
      <c r="L89" s="74" t="n">
        <v>0</v>
      </c>
      <c r="M89" s="74" t="n">
        <v>7180.4</v>
      </c>
      <c r="N89" s="74" t="n">
        <v>2231.163</v>
      </c>
      <c r="O89" s="74" t="n">
        <v>1500</v>
      </c>
      <c r="P89" s="74" t="n">
        <v>832</v>
      </c>
      <c r="Q89" s="74" t="n">
        <v>2208.7</v>
      </c>
      <c r="R89" s="74" t="n">
        <v>420</v>
      </c>
      <c r="S89" s="74" t="n">
        <v>200</v>
      </c>
      <c r="T89" s="74" t="n">
        <v>89</v>
      </c>
      <c r="U89" s="74" t="n">
        <v>200</v>
      </c>
      <c r="V89" s="74" t="n">
        <v>97</v>
      </c>
      <c r="W89" s="74" t="n">
        <v>450</v>
      </c>
      <c r="X89" s="74" t="n">
        <v>130</v>
      </c>
      <c r="Y89" s="74" t="n">
        <v>180</v>
      </c>
      <c r="Z89" s="74" t="n">
        <v>90</v>
      </c>
      <c r="AA89" s="74" t="n">
        <v>100</v>
      </c>
      <c r="AB89" s="74" t="n">
        <v>50</v>
      </c>
      <c r="AC89" s="74" t="n">
        <v>2346.7</v>
      </c>
      <c r="AD89" s="74" t="n">
        <v>577.163</v>
      </c>
      <c r="AE89" s="74" t="n">
        <v>0</v>
      </c>
      <c r="AF89" s="74" t="n">
        <v>0</v>
      </c>
      <c r="AG89" s="74" t="n">
        <v>0</v>
      </c>
      <c r="AH89" s="74" t="n">
        <v>0</v>
      </c>
      <c r="AI89" s="74" t="n">
        <v>0</v>
      </c>
      <c r="AJ89" s="74" t="n">
        <v>0</v>
      </c>
      <c r="AK89" s="74" t="n">
        <v>3000</v>
      </c>
      <c r="AL89" s="74" t="n">
        <v>993.833</v>
      </c>
      <c r="AM89" s="74" t="n">
        <v>3000</v>
      </c>
      <c r="AN89" s="74" t="n">
        <v>993.833</v>
      </c>
      <c r="AO89" s="74" t="n">
        <v>800</v>
      </c>
      <c r="AP89" s="74" t="n">
        <v>0</v>
      </c>
      <c r="AQ89" s="74" t="n">
        <v>120</v>
      </c>
      <c r="AR89" s="74" t="n">
        <v>23</v>
      </c>
      <c r="AS89" s="75" t="n">
        <v>120</v>
      </c>
      <c r="AT89" s="74" t="n">
        <v>23</v>
      </c>
      <c r="AU89" s="74" t="n">
        <v>0</v>
      </c>
      <c r="AV89" s="74" t="n">
        <v>0</v>
      </c>
      <c r="AW89" s="74" t="n">
        <v>0</v>
      </c>
      <c r="AX89" s="74" t="n">
        <v>0</v>
      </c>
      <c r="AY89" s="74" t="n">
        <v>0</v>
      </c>
      <c r="AZ89" s="74" t="n">
        <v>0</v>
      </c>
      <c r="BA89" s="74" t="n">
        <v>0</v>
      </c>
      <c r="BB89" s="74" t="n">
        <v>0</v>
      </c>
      <c r="BC89" s="75" t="n">
        <v>1200</v>
      </c>
      <c r="BD89" s="76" t="n">
        <v>0</v>
      </c>
      <c r="BE89" s="76" t="n">
        <v>3000</v>
      </c>
      <c r="BF89" s="76" t="n">
        <v>547.395</v>
      </c>
      <c r="BG89" s="74" t="n">
        <v>0</v>
      </c>
      <c r="BH89" s="74" t="n">
        <v>0</v>
      </c>
      <c r="BI89" s="74" t="n">
        <v>0</v>
      </c>
      <c r="BJ89" s="74" t="n">
        <v>0</v>
      </c>
      <c r="BK89" s="74" t="n">
        <v>-4200</v>
      </c>
      <c r="BL89" s="74" t="n">
        <v>-547.395</v>
      </c>
      <c r="BM89" s="74" t="n">
        <v>0</v>
      </c>
      <c r="BN89" s="74" t="n">
        <v>0</v>
      </c>
      <c r="BO89" s="77"/>
      <c r="BP89" s="78"/>
      <c r="BQ89" s="78"/>
      <c r="BR89" s="78"/>
      <c r="BS89" s="78"/>
      <c r="BT89" s="78"/>
    </row>
    <row r="90" customFormat="false" ht="20.1" hidden="false" customHeight="true" outlineLevel="0" collapsed="false">
      <c r="A90" s="53" t="n">
        <v>80</v>
      </c>
      <c r="B90" s="32" t="s">
        <v>122</v>
      </c>
      <c r="C90" s="74" t="n">
        <f aca="false">E90+G90-BA90</f>
        <v>120406.3998</v>
      </c>
      <c r="D90" s="74" t="n">
        <f aca="false">F90+H90-BB90</f>
        <v>33885.545</v>
      </c>
      <c r="E90" s="74" t="n">
        <f aca="false">I90+K90+M90+AE90+AG90+AK90+AO90+AS90</f>
        <v>49761.9</v>
      </c>
      <c r="F90" s="74" t="n">
        <f aca="false">J90+L90+N90+AF90+AH90+AL90+AP90+AT90</f>
        <v>22108.345</v>
      </c>
      <c r="G90" s="74" t="n">
        <f aca="false">AY90+BC90+BE90+BG90+BI90+BK90+BM90</f>
        <v>70644.4998</v>
      </c>
      <c r="H90" s="74" t="n">
        <f aca="false">AZ90+BD90+BF90+BH90+BJ90+BL90+BN90</f>
        <v>11777.2</v>
      </c>
      <c r="I90" s="80" t="n">
        <v>27110</v>
      </c>
      <c r="J90" s="74" t="n">
        <v>12942.267</v>
      </c>
      <c r="K90" s="74" t="n">
        <v>0</v>
      </c>
      <c r="L90" s="74" t="n">
        <v>0</v>
      </c>
      <c r="M90" s="74" t="n">
        <v>8124</v>
      </c>
      <c r="N90" s="74" t="n">
        <v>3394.805</v>
      </c>
      <c r="O90" s="74" t="n">
        <v>821</v>
      </c>
      <c r="P90" s="74" t="n">
        <v>406.416</v>
      </c>
      <c r="Q90" s="74" t="n">
        <v>780</v>
      </c>
      <c r="R90" s="74" t="n">
        <v>390</v>
      </c>
      <c r="S90" s="74" t="n">
        <v>725</v>
      </c>
      <c r="T90" s="74" t="n">
        <v>328.795</v>
      </c>
      <c r="U90" s="74" t="n">
        <v>100</v>
      </c>
      <c r="V90" s="74" t="n">
        <v>19</v>
      </c>
      <c r="W90" s="74" t="n">
        <v>1021</v>
      </c>
      <c r="X90" s="74" t="n">
        <v>605</v>
      </c>
      <c r="Y90" s="74" t="n">
        <v>871</v>
      </c>
      <c r="Z90" s="74" t="n">
        <v>539</v>
      </c>
      <c r="AA90" s="74" t="n">
        <v>840</v>
      </c>
      <c r="AB90" s="74" t="n">
        <v>517.8</v>
      </c>
      <c r="AC90" s="74" t="n">
        <v>3532</v>
      </c>
      <c r="AD90" s="74" t="n">
        <v>971.794</v>
      </c>
      <c r="AE90" s="74" t="n">
        <v>0</v>
      </c>
      <c r="AF90" s="74" t="n">
        <v>0</v>
      </c>
      <c r="AG90" s="74" t="n">
        <v>0</v>
      </c>
      <c r="AH90" s="74" t="n">
        <v>0</v>
      </c>
      <c r="AI90" s="74" t="n">
        <v>0</v>
      </c>
      <c r="AJ90" s="74" t="n">
        <v>0</v>
      </c>
      <c r="AK90" s="74" t="n">
        <v>9466</v>
      </c>
      <c r="AL90" s="74" t="n">
        <v>4760.273</v>
      </c>
      <c r="AM90" s="74" t="n">
        <v>9466</v>
      </c>
      <c r="AN90" s="74" t="n">
        <v>4760.273</v>
      </c>
      <c r="AO90" s="74" t="n">
        <v>2480</v>
      </c>
      <c r="AP90" s="74" t="n">
        <v>1000</v>
      </c>
      <c r="AQ90" s="74" t="n">
        <v>2581.9</v>
      </c>
      <c r="AR90" s="74" t="n">
        <v>11</v>
      </c>
      <c r="AS90" s="75" t="n">
        <v>2581.9</v>
      </c>
      <c r="AT90" s="74" t="n">
        <v>11</v>
      </c>
      <c r="AU90" s="74" t="n">
        <v>0</v>
      </c>
      <c r="AV90" s="74" t="n">
        <v>0</v>
      </c>
      <c r="AW90" s="74" t="n">
        <v>2236.9</v>
      </c>
      <c r="AX90" s="74" t="n">
        <v>0</v>
      </c>
      <c r="AY90" s="74" t="n">
        <v>0</v>
      </c>
      <c r="AZ90" s="74" t="n">
        <v>0</v>
      </c>
      <c r="BA90" s="74" t="n">
        <v>0</v>
      </c>
      <c r="BB90" s="74" t="n">
        <v>0</v>
      </c>
      <c r="BC90" s="75" t="n">
        <v>64100</v>
      </c>
      <c r="BD90" s="76" t="n">
        <v>9700</v>
      </c>
      <c r="BE90" s="76" t="n">
        <v>6544.4998</v>
      </c>
      <c r="BF90" s="76" t="n">
        <v>2331.5</v>
      </c>
      <c r="BG90" s="74" t="n">
        <v>0</v>
      </c>
      <c r="BH90" s="74" t="n">
        <v>0</v>
      </c>
      <c r="BI90" s="74" t="n">
        <v>0</v>
      </c>
      <c r="BJ90" s="74" t="n">
        <v>-254.3</v>
      </c>
      <c r="BK90" s="74" t="n">
        <v>0</v>
      </c>
      <c r="BL90" s="74" t="n">
        <v>0</v>
      </c>
      <c r="BM90" s="74" t="n">
        <v>0</v>
      </c>
      <c r="BN90" s="74" t="n">
        <v>0</v>
      </c>
      <c r="BO90" s="77"/>
      <c r="BP90" s="78"/>
      <c r="BQ90" s="78"/>
      <c r="BR90" s="78"/>
      <c r="BS90" s="78"/>
      <c r="BT90" s="78"/>
    </row>
    <row r="91" customFormat="false" ht="20.1" hidden="false" customHeight="true" outlineLevel="0" collapsed="false">
      <c r="A91" s="53" t="n">
        <v>81</v>
      </c>
      <c r="B91" s="32" t="s">
        <v>123</v>
      </c>
      <c r="C91" s="74" t="n">
        <f aca="false">E91+G91-BA91</f>
        <v>26887.535</v>
      </c>
      <c r="D91" s="74" t="n">
        <f aca="false">F91+H91-BB91</f>
        <v>11974.876</v>
      </c>
      <c r="E91" s="74" t="n">
        <f aca="false">I91+K91+M91+AE91+AG91+AK91+AO91+AS91</f>
        <v>26887.4</v>
      </c>
      <c r="F91" s="74" t="n">
        <f aca="false">J91+L91+N91+AF91+AH91+AL91+AP91+AT91</f>
        <v>11975.126</v>
      </c>
      <c r="G91" s="74" t="n">
        <f aca="false">AY91+BC91+BE91+BG91+BI91+BK91+BM91</f>
        <v>0.135000000000218</v>
      </c>
      <c r="H91" s="74" t="n">
        <f aca="false">AZ91+BD91+BF91+BH91+BJ91+BL91+BN91</f>
        <v>-0.25</v>
      </c>
      <c r="I91" s="80" t="n">
        <v>14859</v>
      </c>
      <c r="J91" s="74" t="n">
        <v>7432.159</v>
      </c>
      <c r="K91" s="74" t="n">
        <v>0</v>
      </c>
      <c r="L91" s="74" t="n">
        <v>0</v>
      </c>
      <c r="M91" s="74" t="n">
        <v>3461</v>
      </c>
      <c r="N91" s="74" t="n">
        <v>1592.23</v>
      </c>
      <c r="O91" s="74" t="n">
        <v>160</v>
      </c>
      <c r="P91" s="74" t="n">
        <v>95.3</v>
      </c>
      <c r="Q91" s="74" t="n">
        <v>600</v>
      </c>
      <c r="R91" s="74" t="n">
        <v>300</v>
      </c>
      <c r="S91" s="74" t="n">
        <v>217</v>
      </c>
      <c r="T91" s="74" t="n">
        <v>75</v>
      </c>
      <c r="U91" s="74" t="n">
        <v>200</v>
      </c>
      <c r="V91" s="74" t="n">
        <v>90.5</v>
      </c>
      <c r="W91" s="74" t="n">
        <v>274</v>
      </c>
      <c r="X91" s="74" t="n">
        <v>106</v>
      </c>
      <c r="Y91" s="74" t="n">
        <v>180</v>
      </c>
      <c r="Z91" s="74" t="n">
        <v>90</v>
      </c>
      <c r="AA91" s="74" t="n">
        <v>380</v>
      </c>
      <c r="AB91" s="74" t="n">
        <v>161.65</v>
      </c>
      <c r="AC91" s="74" t="n">
        <v>1500</v>
      </c>
      <c r="AD91" s="74" t="n">
        <v>714.78</v>
      </c>
      <c r="AE91" s="74" t="n">
        <v>0</v>
      </c>
      <c r="AF91" s="74" t="n">
        <v>0</v>
      </c>
      <c r="AG91" s="74" t="n">
        <v>0</v>
      </c>
      <c r="AH91" s="74" t="n">
        <v>0</v>
      </c>
      <c r="AI91" s="74" t="n">
        <v>0</v>
      </c>
      <c r="AJ91" s="74" t="n">
        <v>0</v>
      </c>
      <c r="AK91" s="74" t="n">
        <v>6451</v>
      </c>
      <c r="AL91" s="74" t="n">
        <v>2747.737</v>
      </c>
      <c r="AM91" s="74" t="n">
        <v>6451</v>
      </c>
      <c r="AN91" s="74" t="n">
        <v>2747.737</v>
      </c>
      <c r="AO91" s="74" t="n">
        <v>700</v>
      </c>
      <c r="AP91" s="74" t="n">
        <v>181</v>
      </c>
      <c r="AQ91" s="74" t="n">
        <v>1416.4</v>
      </c>
      <c r="AR91" s="74" t="n">
        <v>22</v>
      </c>
      <c r="AS91" s="75" t="n">
        <v>1416.4</v>
      </c>
      <c r="AT91" s="74" t="n">
        <v>22</v>
      </c>
      <c r="AU91" s="74" t="n">
        <v>0</v>
      </c>
      <c r="AV91" s="74" t="n">
        <v>0</v>
      </c>
      <c r="AW91" s="74" t="n">
        <v>1344.4</v>
      </c>
      <c r="AX91" s="74" t="n">
        <v>0</v>
      </c>
      <c r="AY91" s="74" t="n">
        <v>0</v>
      </c>
      <c r="AZ91" s="74" t="n">
        <v>0</v>
      </c>
      <c r="BA91" s="74" t="n">
        <v>0</v>
      </c>
      <c r="BB91" s="74" t="n">
        <v>0</v>
      </c>
      <c r="BC91" s="75" t="n">
        <v>225.135</v>
      </c>
      <c r="BD91" s="76" t="n">
        <v>0</v>
      </c>
      <c r="BE91" s="76" t="n">
        <v>9850</v>
      </c>
      <c r="BF91" s="76" t="n">
        <v>3886</v>
      </c>
      <c r="BG91" s="74" t="n">
        <v>0</v>
      </c>
      <c r="BH91" s="74" t="n">
        <v>0</v>
      </c>
      <c r="BI91" s="74" t="n">
        <v>-75</v>
      </c>
      <c r="BJ91" s="74" t="n">
        <v>0</v>
      </c>
      <c r="BK91" s="74" t="n">
        <v>-10000</v>
      </c>
      <c r="BL91" s="74" t="n">
        <v>-3886.25</v>
      </c>
      <c r="BM91" s="74" t="n">
        <v>0</v>
      </c>
      <c r="BN91" s="74" t="n">
        <v>0</v>
      </c>
      <c r="BO91" s="77"/>
      <c r="BP91" s="78"/>
      <c r="BQ91" s="78"/>
      <c r="BR91" s="78"/>
      <c r="BS91" s="78"/>
      <c r="BT91" s="78"/>
    </row>
    <row r="92" customFormat="false" ht="20.1" hidden="false" customHeight="true" outlineLevel="0" collapsed="false">
      <c r="A92" s="53" t="n">
        <v>82</v>
      </c>
      <c r="B92" s="32" t="s">
        <v>124</v>
      </c>
      <c r="C92" s="74" t="n">
        <f aca="false">E92+G92-BA92</f>
        <v>8823.969</v>
      </c>
      <c r="D92" s="74" t="n">
        <f aca="false">F92+H92-BB92</f>
        <v>4972.063</v>
      </c>
      <c r="E92" s="74" t="n">
        <f aca="false">I92+K92+M92+AE92+AG92+AK92+AO92+AS92</f>
        <v>7680.1</v>
      </c>
      <c r="F92" s="74" t="n">
        <f aca="false">J92+L92+N92+AF92+AH92+AL92+AP92+AT92</f>
        <v>3828.194</v>
      </c>
      <c r="G92" s="74" t="n">
        <f aca="false">AY92+BC92+BE92+BG92+BI92+BK92+BM92</f>
        <v>1143.869</v>
      </c>
      <c r="H92" s="74" t="n">
        <f aca="false">AZ92+BD92+BF92+BH92+BJ92+BL92+BN92</f>
        <v>1143.869</v>
      </c>
      <c r="I92" s="80" t="n">
        <v>5543</v>
      </c>
      <c r="J92" s="74" t="n">
        <v>2759.894</v>
      </c>
      <c r="K92" s="74" t="n">
        <v>0</v>
      </c>
      <c r="L92" s="74" t="n">
        <v>0</v>
      </c>
      <c r="M92" s="74" t="n">
        <v>1828</v>
      </c>
      <c r="N92" s="74" t="n">
        <v>1023.3</v>
      </c>
      <c r="O92" s="74" t="n">
        <v>280</v>
      </c>
      <c r="P92" s="74" t="n">
        <v>110.3</v>
      </c>
      <c r="Q92" s="74" t="n">
        <v>250</v>
      </c>
      <c r="R92" s="74" t="n">
        <v>0</v>
      </c>
      <c r="S92" s="74" t="n">
        <v>36</v>
      </c>
      <c r="T92" s="74" t="n">
        <v>0</v>
      </c>
      <c r="U92" s="74" t="n">
        <v>200</v>
      </c>
      <c r="V92" s="74" t="n">
        <v>70</v>
      </c>
      <c r="W92" s="74" t="n">
        <v>127</v>
      </c>
      <c r="X92" s="74" t="n">
        <v>58</v>
      </c>
      <c r="Y92" s="74" t="n">
        <v>84</v>
      </c>
      <c r="Z92" s="74" t="n">
        <v>42</v>
      </c>
      <c r="AA92" s="74" t="n">
        <v>50</v>
      </c>
      <c r="AB92" s="74" t="n">
        <v>0</v>
      </c>
      <c r="AC92" s="74" t="n">
        <v>850</v>
      </c>
      <c r="AD92" s="74" t="n">
        <v>780</v>
      </c>
      <c r="AE92" s="74" t="n">
        <v>0</v>
      </c>
      <c r="AF92" s="74" t="n">
        <v>0</v>
      </c>
      <c r="AG92" s="74" t="n">
        <v>0</v>
      </c>
      <c r="AH92" s="74" t="n">
        <v>0</v>
      </c>
      <c r="AI92" s="74" t="n">
        <v>0</v>
      </c>
      <c r="AJ92" s="74" t="n">
        <v>0</v>
      </c>
      <c r="AK92" s="74" t="n">
        <v>0</v>
      </c>
      <c r="AL92" s="74" t="n">
        <v>0</v>
      </c>
      <c r="AM92" s="74" t="n">
        <v>0</v>
      </c>
      <c r="AN92" s="74" t="n">
        <v>0</v>
      </c>
      <c r="AO92" s="74" t="n">
        <v>180</v>
      </c>
      <c r="AP92" s="74" t="n">
        <v>45</v>
      </c>
      <c r="AQ92" s="74" t="n">
        <v>129.1</v>
      </c>
      <c r="AR92" s="74" t="n">
        <v>0</v>
      </c>
      <c r="AS92" s="75" t="n">
        <v>129.1</v>
      </c>
      <c r="AT92" s="74" t="n">
        <v>0</v>
      </c>
      <c r="AU92" s="74" t="n">
        <v>0</v>
      </c>
      <c r="AV92" s="74" t="n">
        <v>0</v>
      </c>
      <c r="AW92" s="74" t="n">
        <v>109.1</v>
      </c>
      <c r="AX92" s="74" t="n">
        <v>0</v>
      </c>
      <c r="AY92" s="74" t="n">
        <v>0</v>
      </c>
      <c r="AZ92" s="74" t="n">
        <v>0</v>
      </c>
      <c r="BA92" s="74" t="n">
        <v>0</v>
      </c>
      <c r="BB92" s="74" t="n">
        <v>0</v>
      </c>
      <c r="BC92" s="75" t="n">
        <v>1143.869</v>
      </c>
      <c r="BD92" s="76" t="n">
        <v>1143.869</v>
      </c>
      <c r="BE92" s="76" t="n">
        <v>0</v>
      </c>
      <c r="BF92" s="76" t="n">
        <v>0</v>
      </c>
      <c r="BG92" s="74" t="n">
        <v>0</v>
      </c>
      <c r="BH92" s="74" t="n">
        <v>0</v>
      </c>
      <c r="BI92" s="74" t="n">
        <v>0</v>
      </c>
      <c r="BJ92" s="74" t="n">
        <v>0</v>
      </c>
      <c r="BK92" s="74" t="n">
        <v>0</v>
      </c>
      <c r="BL92" s="74" t="n">
        <v>0</v>
      </c>
      <c r="BM92" s="74" t="n">
        <v>0</v>
      </c>
      <c r="BN92" s="74" t="n">
        <v>0</v>
      </c>
      <c r="BO92" s="77"/>
      <c r="BP92" s="78"/>
      <c r="BQ92" s="78"/>
      <c r="BR92" s="78"/>
      <c r="BS92" s="78"/>
      <c r="BT92" s="78"/>
    </row>
    <row r="93" customFormat="false" ht="20.1" hidden="false" customHeight="true" outlineLevel="0" collapsed="false">
      <c r="A93" s="53" t="n">
        <v>83</v>
      </c>
      <c r="B93" s="32" t="s">
        <v>125</v>
      </c>
      <c r="C93" s="74" t="n">
        <f aca="false">E93+G93-BA93</f>
        <v>13547.862</v>
      </c>
      <c r="D93" s="74" t="n">
        <f aca="false">F93+H93-BB93</f>
        <v>5208.7</v>
      </c>
      <c r="E93" s="74" t="n">
        <f aca="false">I93+K93+M93+AE93+AG93+AK93+AO93+AS93</f>
        <v>12320.8</v>
      </c>
      <c r="F93" s="74" t="n">
        <f aca="false">J93+L93+N93+AF93+AH93+AL93+AP93+AT93</f>
        <v>4027.5</v>
      </c>
      <c r="G93" s="74" t="n">
        <f aca="false">AY93+BC93+BE93+BG93+BI93+BK93+BM93</f>
        <v>1227.062</v>
      </c>
      <c r="H93" s="74" t="n">
        <f aca="false">AZ93+BD93+BF93+BH93+BJ93+BL93+BN93</f>
        <v>1181.2</v>
      </c>
      <c r="I93" s="80" t="n">
        <v>7600</v>
      </c>
      <c r="J93" s="74" t="n">
        <v>3390</v>
      </c>
      <c r="K93" s="74" t="n">
        <v>0</v>
      </c>
      <c r="L93" s="74" t="n">
        <v>0</v>
      </c>
      <c r="M93" s="74" t="n">
        <v>3125.2</v>
      </c>
      <c r="N93" s="74" t="n">
        <v>517.5</v>
      </c>
      <c r="O93" s="74" t="n">
        <v>334.5</v>
      </c>
      <c r="P93" s="74" t="n">
        <v>34.5</v>
      </c>
      <c r="Q93" s="74" t="n">
        <v>264</v>
      </c>
      <c r="R93" s="74" t="n">
        <v>88</v>
      </c>
      <c r="S93" s="74" t="n">
        <v>84</v>
      </c>
      <c r="T93" s="74" t="n">
        <v>15</v>
      </c>
      <c r="U93" s="74" t="n">
        <v>60</v>
      </c>
      <c r="V93" s="74" t="n">
        <v>0</v>
      </c>
      <c r="W93" s="74" t="n">
        <v>392.5</v>
      </c>
      <c r="X93" s="74" t="n">
        <v>90</v>
      </c>
      <c r="Y93" s="74" t="n">
        <v>180</v>
      </c>
      <c r="Z93" s="74" t="n">
        <v>90</v>
      </c>
      <c r="AA93" s="74" t="n">
        <v>960.2</v>
      </c>
      <c r="AB93" s="74" t="n">
        <v>0</v>
      </c>
      <c r="AC93" s="74" t="n">
        <v>200</v>
      </c>
      <c r="AD93" s="74" t="n">
        <v>0</v>
      </c>
      <c r="AE93" s="74" t="n">
        <v>0</v>
      </c>
      <c r="AF93" s="74" t="n">
        <v>0</v>
      </c>
      <c r="AG93" s="74" t="n">
        <v>0</v>
      </c>
      <c r="AH93" s="74" t="n">
        <v>0</v>
      </c>
      <c r="AI93" s="74" t="n">
        <v>0</v>
      </c>
      <c r="AJ93" s="74" t="n">
        <v>0</v>
      </c>
      <c r="AK93" s="74" t="n">
        <v>0</v>
      </c>
      <c r="AL93" s="74" t="n">
        <v>0</v>
      </c>
      <c r="AM93" s="74" t="n">
        <v>0</v>
      </c>
      <c r="AN93" s="74" t="n">
        <v>0</v>
      </c>
      <c r="AO93" s="74" t="n">
        <v>774.3</v>
      </c>
      <c r="AP93" s="74" t="n">
        <v>120</v>
      </c>
      <c r="AQ93" s="74" t="n">
        <v>821.3</v>
      </c>
      <c r="AR93" s="74" t="n">
        <v>0</v>
      </c>
      <c r="AS93" s="75" t="n">
        <v>821.3</v>
      </c>
      <c r="AT93" s="74" t="n">
        <v>0</v>
      </c>
      <c r="AU93" s="74" t="n">
        <v>0</v>
      </c>
      <c r="AV93" s="74" t="n">
        <v>0</v>
      </c>
      <c r="AW93" s="74" t="n">
        <v>661.3</v>
      </c>
      <c r="AX93" s="74" t="n">
        <v>0</v>
      </c>
      <c r="AY93" s="74" t="n">
        <v>0</v>
      </c>
      <c r="AZ93" s="74" t="n">
        <v>0</v>
      </c>
      <c r="BA93" s="74" t="n">
        <v>0</v>
      </c>
      <c r="BB93" s="74" t="n">
        <v>0</v>
      </c>
      <c r="BC93" s="75" t="n">
        <v>1227.062</v>
      </c>
      <c r="BD93" s="76" t="n">
        <v>1181.2</v>
      </c>
      <c r="BE93" s="76" t="n">
        <v>0</v>
      </c>
      <c r="BF93" s="76" t="n">
        <v>0</v>
      </c>
      <c r="BG93" s="74" t="n">
        <v>0</v>
      </c>
      <c r="BH93" s="74" t="n">
        <v>0</v>
      </c>
      <c r="BI93" s="74" t="n">
        <v>0</v>
      </c>
      <c r="BJ93" s="74" t="n">
        <v>0</v>
      </c>
      <c r="BK93" s="74" t="n">
        <v>0</v>
      </c>
      <c r="BL93" s="74" t="n">
        <v>0</v>
      </c>
      <c r="BM93" s="74" t="n">
        <v>0</v>
      </c>
      <c r="BN93" s="74" t="n">
        <v>0</v>
      </c>
      <c r="BO93" s="77"/>
      <c r="BP93" s="78"/>
      <c r="BQ93" s="78"/>
      <c r="BR93" s="78"/>
      <c r="BS93" s="78"/>
      <c r="BT93" s="78"/>
    </row>
    <row r="94" customFormat="false" ht="20.1" hidden="false" customHeight="true" outlineLevel="0" collapsed="false">
      <c r="A94" s="53" t="n">
        <v>84</v>
      </c>
      <c r="B94" s="32" t="s">
        <v>126</v>
      </c>
      <c r="C94" s="74" t="n">
        <f aca="false">E94+G94-BA94</f>
        <v>113007.332</v>
      </c>
      <c r="D94" s="74" t="n">
        <f aca="false">F94+H94-BB94</f>
        <v>51895.154</v>
      </c>
      <c r="E94" s="74" t="n">
        <f aca="false">I94+K94+M94+AE94+AG94+AK94+AO94+AS94</f>
        <v>107418.1</v>
      </c>
      <c r="F94" s="74" t="n">
        <f aca="false">J94+L94+N94+AF94+AH94+AL94+AP94+AT94</f>
        <v>53169.154</v>
      </c>
      <c r="G94" s="74" t="n">
        <f aca="false">AY94+BC94+BE94+BG94+BI94+BK94+BM94</f>
        <v>18139.232</v>
      </c>
      <c r="H94" s="74" t="n">
        <f aca="false">AZ94+BD94+BF94+BH94+BJ94+BL94+BN94</f>
        <v>8767.9</v>
      </c>
      <c r="I94" s="80" t="n">
        <v>26500</v>
      </c>
      <c r="J94" s="74" t="n">
        <v>12200.559</v>
      </c>
      <c r="K94" s="74" t="n">
        <v>0</v>
      </c>
      <c r="L94" s="74" t="n">
        <v>0</v>
      </c>
      <c r="M94" s="74" t="n">
        <v>11039</v>
      </c>
      <c r="N94" s="74" t="n">
        <v>5147.795</v>
      </c>
      <c r="O94" s="74" t="n">
        <v>2100</v>
      </c>
      <c r="P94" s="74" t="n">
        <v>1202.932</v>
      </c>
      <c r="Q94" s="74" t="n">
        <v>1679</v>
      </c>
      <c r="R94" s="74" t="n">
        <v>887.99</v>
      </c>
      <c r="S94" s="74" t="n">
        <v>350</v>
      </c>
      <c r="T94" s="74" t="n">
        <v>75.313</v>
      </c>
      <c r="U94" s="74" t="n">
        <v>200</v>
      </c>
      <c r="V94" s="74" t="n">
        <v>13.9</v>
      </c>
      <c r="W94" s="74" t="n">
        <v>720</v>
      </c>
      <c r="X94" s="74" t="n">
        <v>235.82</v>
      </c>
      <c r="Y94" s="74" t="n">
        <v>50</v>
      </c>
      <c r="Z94" s="74" t="n">
        <v>17.1</v>
      </c>
      <c r="AA94" s="74" t="n">
        <v>2700</v>
      </c>
      <c r="AB94" s="74" t="n">
        <v>1002.342</v>
      </c>
      <c r="AC94" s="74" t="n">
        <v>2840</v>
      </c>
      <c r="AD94" s="74" t="n">
        <v>1388.67</v>
      </c>
      <c r="AE94" s="74" t="n">
        <v>0</v>
      </c>
      <c r="AF94" s="74" t="n">
        <v>0</v>
      </c>
      <c r="AG94" s="74" t="n">
        <v>0</v>
      </c>
      <c r="AH94" s="74" t="n">
        <v>0</v>
      </c>
      <c r="AI94" s="74" t="n">
        <v>0</v>
      </c>
      <c r="AJ94" s="74" t="n">
        <v>0</v>
      </c>
      <c r="AK94" s="74" t="n">
        <v>54654</v>
      </c>
      <c r="AL94" s="74" t="n">
        <v>25119.9</v>
      </c>
      <c r="AM94" s="74" t="n">
        <v>54654</v>
      </c>
      <c r="AN94" s="74" t="n">
        <v>25119.9</v>
      </c>
      <c r="AO94" s="74" t="n">
        <v>2000</v>
      </c>
      <c r="AP94" s="74" t="n">
        <v>620</v>
      </c>
      <c r="AQ94" s="74" t="n">
        <v>675.1</v>
      </c>
      <c r="AR94" s="74" t="n">
        <v>39</v>
      </c>
      <c r="AS94" s="75" t="n">
        <v>13225.1</v>
      </c>
      <c r="AT94" s="74" t="n">
        <v>10080.9</v>
      </c>
      <c r="AU94" s="74" t="n">
        <v>0</v>
      </c>
      <c r="AV94" s="74" t="n">
        <v>0</v>
      </c>
      <c r="AW94" s="74" t="n">
        <v>12655.1</v>
      </c>
      <c r="AX94" s="74" t="n">
        <v>10041.9</v>
      </c>
      <c r="AY94" s="74" t="n">
        <v>0</v>
      </c>
      <c r="AZ94" s="74" t="n">
        <v>0</v>
      </c>
      <c r="BA94" s="74" t="n">
        <v>12550</v>
      </c>
      <c r="BB94" s="74" t="n">
        <v>10041.9</v>
      </c>
      <c r="BC94" s="75" t="n">
        <v>7539.232</v>
      </c>
      <c r="BD94" s="76" t="n">
        <v>1533.92</v>
      </c>
      <c r="BE94" s="76" t="n">
        <v>20600</v>
      </c>
      <c r="BF94" s="76" t="n">
        <v>17313.5</v>
      </c>
      <c r="BG94" s="74" t="n">
        <v>0</v>
      </c>
      <c r="BH94" s="74" t="n">
        <v>0</v>
      </c>
      <c r="BI94" s="74" t="n">
        <v>0</v>
      </c>
      <c r="BJ94" s="74" t="n">
        <v>0</v>
      </c>
      <c r="BK94" s="74" t="n">
        <v>-10000</v>
      </c>
      <c r="BL94" s="74" t="n">
        <v>-10079.52</v>
      </c>
      <c r="BM94" s="74" t="n">
        <v>0</v>
      </c>
      <c r="BN94" s="74" t="n">
        <v>0</v>
      </c>
      <c r="BO94" s="77"/>
      <c r="BP94" s="78"/>
      <c r="BQ94" s="78"/>
      <c r="BR94" s="78"/>
      <c r="BS94" s="78"/>
      <c r="BT94" s="78"/>
    </row>
    <row r="95" customFormat="false" ht="20.1" hidden="false" customHeight="true" outlineLevel="0" collapsed="false">
      <c r="A95" s="53" t="n">
        <v>85</v>
      </c>
      <c r="B95" s="36" t="s">
        <v>127</v>
      </c>
      <c r="C95" s="74" t="n">
        <f aca="false">E95+G95-BA95</f>
        <v>6419.3</v>
      </c>
      <c r="D95" s="74" t="n">
        <f aca="false">F95+H95-BB95</f>
        <v>2782.683</v>
      </c>
      <c r="E95" s="74" t="n">
        <f aca="false">I95+K95+M95+AE95+AG95+AK95+AO95+AS95</f>
        <v>6417.5</v>
      </c>
      <c r="F95" s="74" t="n">
        <f aca="false">J95+L95+N95+AF95+AH95+AL95+AP95+AT95</f>
        <v>2782.683</v>
      </c>
      <c r="G95" s="74" t="n">
        <f aca="false">AY95+BC95+BE95+BG95+BI95+BK95+BM95</f>
        <v>1.80000000000001</v>
      </c>
      <c r="H95" s="74" t="n">
        <f aca="false">AZ95+BD95+BF95+BH95+BJ95+BL95+BN95</f>
        <v>0</v>
      </c>
      <c r="I95" s="80" t="n">
        <v>5900</v>
      </c>
      <c r="J95" s="74" t="n">
        <v>2553.683</v>
      </c>
      <c r="K95" s="74" t="n">
        <v>0</v>
      </c>
      <c r="L95" s="74" t="n">
        <v>0</v>
      </c>
      <c r="M95" s="74" t="n">
        <v>300</v>
      </c>
      <c r="N95" s="74" t="n">
        <v>179</v>
      </c>
      <c r="O95" s="74" t="n">
        <v>60</v>
      </c>
      <c r="P95" s="74" t="n">
        <v>60</v>
      </c>
      <c r="Q95" s="74" t="n">
        <v>0</v>
      </c>
      <c r="R95" s="74" t="n">
        <v>0</v>
      </c>
      <c r="S95" s="74" t="n">
        <v>50</v>
      </c>
      <c r="T95" s="74" t="n">
        <v>34</v>
      </c>
      <c r="U95" s="74" t="n">
        <v>20</v>
      </c>
      <c r="V95" s="74" t="n">
        <v>15</v>
      </c>
      <c r="W95" s="74" t="n">
        <v>140</v>
      </c>
      <c r="X95" s="74" t="n">
        <v>70</v>
      </c>
      <c r="Y95" s="74" t="n">
        <v>120</v>
      </c>
      <c r="Z95" s="74" t="n">
        <v>50</v>
      </c>
      <c r="AA95" s="74" t="n">
        <v>0</v>
      </c>
      <c r="AB95" s="74" t="n">
        <v>0</v>
      </c>
      <c r="AC95" s="74" t="n">
        <v>0</v>
      </c>
      <c r="AD95" s="74" t="n">
        <v>0</v>
      </c>
      <c r="AE95" s="74" t="n">
        <v>0</v>
      </c>
      <c r="AF95" s="74" t="n">
        <v>0</v>
      </c>
      <c r="AG95" s="74" t="n">
        <v>0</v>
      </c>
      <c r="AH95" s="74" t="n">
        <v>0</v>
      </c>
      <c r="AI95" s="74" t="n">
        <v>0</v>
      </c>
      <c r="AJ95" s="74" t="n">
        <v>0</v>
      </c>
      <c r="AK95" s="74" t="n">
        <v>0</v>
      </c>
      <c r="AL95" s="74" t="n">
        <v>0</v>
      </c>
      <c r="AM95" s="74" t="n">
        <v>0</v>
      </c>
      <c r="AN95" s="74" t="n">
        <v>0</v>
      </c>
      <c r="AO95" s="74" t="n">
        <v>50</v>
      </c>
      <c r="AP95" s="74" t="n">
        <v>50</v>
      </c>
      <c r="AQ95" s="74" t="n">
        <v>167.5</v>
      </c>
      <c r="AR95" s="74" t="n">
        <v>0</v>
      </c>
      <c r="AS95" s="75" t="n">
        <v>167.5</v>
      </c>
      <c r="AT95" s="74" t="n">
        <v>0</v>
      </c>
      <c r="AU95" s="74" t="n">
        <v>0</v>
      </c>
      <c r="AV95" s="74" t="n">
        <v>0</v>
      </c>
      <c r="AW95" s="74" t="n">
        <v>132.5</v>
      </c>
      <c r="AX95" s="74" t="n">
        <v>0</v>
      </c>
      <c r="AY95" s="74" t="n">
        <v>0</v>
      </c>
      <c r="AZ95" s="74" t="n">
        <v>0</v>
      </c>
      <c r="BA95" s="74" t="n">
        <v>0</v>
      </c>
      <c r="BB95" s="74" t="n">
        <v>0</v>
      </c>
      <c r="BC95" s="75" t="n">
        <v>0</v>
      </c>
      <c r="BD95" s="76" t="n">
        <v>0</v>
      </c>
      <c r="BE95" s="76" t="n">
        <v>401.8</v>
      </c>
      <c r="BF95" s="76" t="n">
        <v>0</v>
      </c>
      <c r="BG95" s="74" t="n">
        <v>0</v>
      </c>
      <c r="BH95" s="74" t="n">
        <v>0</v>
      </c>
      <c r="BI95" s="74" t="n">
        <v>-400</v>
      </c>
      <c r="BJ95" s="74" t="n">
        <v>0</v>
      </c>
      <c r="BK95" s="74" t="n">
        <v>0</v>
      </c>
      <c r="BL95" s="74" t="n">
        <v>0</v>
      </c>
      <c r="BM95" s="74" t="n">
        <v>0</v>
      </c>
      <c r="BN95" s="74" t="n">
        <v>0</v>
      </c>
      <c r="BO95" s="77"/>
      <c r="BP95" s="78"/>
      <c r="BQ95" s="78"/>
      <c r="BR95" s="78"/>
      <c r="BS95" s="78"/>
      <c r="BT95" s="78"/>
    </row>
    <row r="96" customFormat="false" ht="20.1" hidden="false" customHeight="true" outlineLevel="0" collapsed="false">
      <c r="A96" s="53" t="n">
        <v>86</v>
      </c>
      <c r="B96" s="32" t="s">
        <v>128</v>
      </c>
      <c r="C96" s="74" t="n">
        <f aca="false">E96+G96-BA96</f>
        <v>6586.733</v>
      </c>
      <c r="D96" s="74" t="n">
        <f aca="false">F96+H96-BB96</f>
        <v>3069.241</v>
      </c>
      <c r="E96" s="74" t="n">
        <f aca="false">I96+K96+M96+AE96+AG96+AK96+AO96+AS96</f>
        <v>6083.3</v>
      </c>
      <c r="F96" s="74" t="n">
        <f aca="false">J96+L96+N96+AF96+AH96+AL96+AP96+AT96</f>
        <v>3069.241</v>
      </c>
      <c r="G96" s="74" t="n">
        <f aca="false">AY96+BC96+BE96+BG96+BI96+BK96+BM96</f>
        <v>503.433</v>
      </c>
      <c r="H96" s="74" t="n">
        <f aca="false">AZ96+BD96+BF96+BH96+BJ96+BL96+BN96</f>
        <v>0</v>
      </c>
      <c r="I96" s="80" t="n">
        <v>5710</v>
      </c>
      <c r="J96" s="74" t="n">
        <v>2972.744</v>
      </c>
      <c r="K96" s="74" t="n">
        <v>0</v>
      </c>
      <c r="L96" s="74" t="n">
        <v>0</v>
      </c>
      <c r="M96" s="74" t="n">
        <v>327.3</v>
      </c>
      <c r="N96" s="74" t="n">
        <v>93.497</v>
      </c>
      <c r="O96" s="74" t="n">
        <v>67.3</v>
      </c>
      <c r="P96" s="74" t="n">
        <v>29.997</v>
      </c>
      <c r="Q96" s="74" t="n">
        <v>0</v>
      </c>
      <c r="R96" s="74" t="n">
        <v>0</v>
      </c>
      <c r="S96" s="74" t="n">
        <v>0</v>
      </c>
      <c r="T96" s="74" t="n">
        <v>0</v>
      </c>
      <c r="U96" s="74" t="n">
        <v>100</v>
      </c>
      <c r="V96" s="74" t="n">
        <v>0</v>
      </c>
      <c r="W96" s="74" t="n">
        <v>88</v>
      </c>
      <c r="X96" s="74" t="n">
        <v>52</v>
      </c>
      <c r="Y96" s="74" t="n">
        <v>72</v>
      </c>
      <c r="Z96" s="74" t="n">
        <v>36</v>
      </c>
      <c r="AA96" s="74" t="n">
        <v>20</v>
      </c>
      <c r="AB96" s="74" t="n">
        <v>11.5</v>
      </c>
      <c r="AC96" s="74" t="n">
        <v>52</v>
      </c>
      <c r="AD96" s="74" t="n">
        <v>0</v>
      </c>
      <c r="AE96" s="74" t="n">
        <v>0</v>
      </c>
      <c r="AF96" s="74" t="n">
        <v>0</v>
      </c>
      <c r="AG96" s="74" t="n">
        <v>0</v>
      </c>
      <c r="AH96" s="74" t="n">
        <v>0</v>
      </c>
      <c r="AI96" s="74" t="n">
        <v>0</v>
      </c>
      <c r="AJ96" s="74" t="n">
        <v>0</v>
      </c>
      <c r="AK96" s="74" t="n">
        <v>0</v>
      </c>
      <c r="AL96" s="74" t="n">
        <v>0</v>
      </c>
      <c r="AM96" s="74" t="n">
        <v>0</v>
      </c>
      <c r="AN96" s="74" t="n">
        <v>0</v>
      </c>
      <c r="AO96" s="74" t="n">
        <v>43</v>
      </c>
      <c r="AP96" s="74" t="n">
        <v>0</v>
      </c>
      <c r="AQ96" s="74" t="n">
        <v>3</v>
      </c>
      <c r="AR96" s="74" t="n">
        <v>3</v>
      </c>
      <c r="AS96" s="75" t="n">
        <v>3</v>
      </c>
      <c r="AT96" s="74" t="n">
        <v>3</v>
      </c>
      <c r="AU96" s="74" t="n">
        <v>0</v>
      </c>
      <c r="AV96" s="74" t="n">
        <v>0</v>
      </c>
      <c r="AW96" s="74" t="n">
        <v>0</v>
      </c>
      <c r="AX96" s="74" t="n">
        <v>0</v>
      </c>
      <c r="AY96" s="74" t="n">
        <v>0</v>
      </c>
      <c r="AZ96" s="74" t="n">
        <v>0</v>
      </c>
      <c r="BA96" s="74" t="n">
        <v>0</v>
      </c>
      <c r="BB96" s="74" t="n">
        <v>0</v>
      </c>
      <c r="BC96" s="75" t="n">
        <v>400</v>
      </c>
      <c r="BD96" s="76" t="n">
        <v>0</v>
      </c>
      <c r="BE96" s="76" t="n">
        <v>103.433</v>
      </c>
      <c r="BF96" s="76" t="n">
        <v>0</v>
      </c>
      <c r="BG96" s="74" t="n">
        <v>0</v>
      </c>
      <c r="BH96" s="74" t="n">
        <v>0</v>
      </c>
      <c r="BI96" s="74" t="n">
        <v>0</v>
      </c>
      <c r="BJ96" s="74" t="n">
        <v>0</v>
      </c>
      <c r="BK96" s="74" t="n">
        <v>0</v>
      </c>
      <c r="BL96" s="74" t="n">
        <v>0</v>
      </c>
      <c r="BM96" s="74" t="n">
        <v>0</v>
      </c>
      <c r="BN96" s="74" t="n">
        <v>0</v>
      </c>
      <c r="BO96" s="77"/>
      <c r="BP96" s="78"/>
      <c r="BQ96" s="78"/>
      <c r="BR96" s="78"/>
      <c r="BS96" s="78"/>
      <c r="BT96" s="78"/>
    </row>
    <row r="97" customFormat="false" ht="20.1" hidden="false" customHeight="true" outlineLevel="0" collapsed="false">
      <c r="A97" s="53" t="n">
        <v>87</v>
      </c>
      <c r="B97" s="32" t="s">
        <v>129</v>
      </c>
      <c r="C97" s="74" t="n">
        <f aca="false">E97+G97-BA97</f>
        <v>10916.116</v>
      </c>
      <c r="D97" s="74" t="n">
        <f aca="false">F97+H97-BB97</f>
        <v>3402.444</v>
      </c>
      <c r="E97" s="74" t="n">
        <f aca="false">I97+K97+M97+AE97+AG97+AK97+AO97+AS97</f>
        <v>9214.2</v>
      </c>
      <c r="F97" s="74" t="n">
        <f aca="false">J97+L97+N97+AF97+AH97+AL97+AP97+AT97</f>
        <v>3402.444</v>
      </c>
      <c r="G97" s="74" t="n">
        <f aca="false">AY97+BC97+BE97+BG97+BI97+BK97+BM97</f>
        <v>1701.916</v>
      </c>
      <c r="H97" s="74" t="n">
        <f aca="false">AZ97+BD97+BF97+BH97+BJ97+BL97+BN97</f>
        <v>0</v>
      </c>
      <c r="I97" s="80" t="n">
        <v>6169</v>
      </c>
      <c r="J97" s="74" t="n">
        <v>2753.444</v>
      </c>
      <c r="K97" s="74" t="n">
        <v>0</v>
      </c>
      <c r="L97" s="74" t="n">
        <v>0</v>
      </c>
      <c r="M97" s="74" t="n">
        <v>2174</v>
      </c>
      <c r="N97" s="74" t="n">
        <v>524</v>
      </c>
      <c r="O97" s="74" t="n">
        <v>350</v>
      </c>
      <c r="P97" s="74" t="n">
        <v>100</v>
      </c>
      <c r="Q97" s="74" t="n">
        <v>0</v>
      </c>
      <c r="R97" s="74" t="n">
        <v>0</v>
      </c>
      <c r="S97" s="74" t="n">
        <v>120</v>
      </c>
      <c r="T97" s="74" t="n">
        <v>60</v>
      </c>
      <c r="U97" s="74" t="n">
        <v>100</v>
      </c>
      <c r="V97" s="74" t="n">
        <v>36</v>
      </c>
      <c r="W97" s="74" t="n">
        <v>105</v>
      </c>
      <c r="X97" s="74" t="n">
        <v>52</v>
      </c>
      <c r="Y97" s="74" t="n">
        <v>80</v>
      </c>
      <c r="Z97" s="74" t="n">
        <v>36</v>
      </c>
      <c r="AA97" s="74" t="n">
        <v>650</v>
      </c>
      <c r="AB97" s="74" t="n">
        <v>16</v>
      </c>
      <c r="AC97" s="74" t="n">
        <v>820</v>
      </c>
      <c r="AD97" s="74" t="n">
        <v>260</v>
      </c>
      <c r="AE97" s="74" t="n">
        <v>0</v>
      </c>
      <c r="AF97" s="74" t="n">
        <v>0</v>
      </c>
      <c r="AG97" s="74" t="n">
        <v>0</v>
      </c>
      <c r="AH97" s="74" t="n">
        <v>0</v>
      </c>
      <c r="AI97" s="74" t="n">
        <v>0</v>
      </c>
      <c r="AJ97" s="74" t="n">
        <v>0</v>
      </c>
      <c r="AK97" s="74" t="n">
        <v>0</v>
      </c>
      <c r="AL97" s="74" t="n">
        <v>0</v>
      </c>
      <c r="AM97" s="74" t="n">
        <v>0</v>
      </c>
      <c r="AN97" s="74" t="n">
        <v>0</v>
      </c>
      <c r="AO97" s="74" t="n">
        <v>330</v>
      </c>
      <c r="AP97" s="74" t="n">
        <v>120</v>
      </c>
      <c r="AQ97" s="74" t="n">
        <v>541.2</v>
      </c>
      <c r="AR97" s="74" t="n">
        <v>5</v>
      </c>
      <c r="AS97" s="75" t="n">
        <v>541.2</v>
      </c>
      <c r="AT97" s="74" t="n">
        <v>5</v>
      </c>
      <c r="AU97" s="74" t="n">
        <v>0</v>
      </c>
      <c r="AV97" s="74" t="n">
        <v>0</v>
      </c>
      <c r="AW97" s="74" t="n">
        <v>471.2</v>
      </c>
      <c r="AX97" s="74" t="n">
        <v>0</v>
      </c>
      <c r="AY97" s="74" t="n">
        <v>0</v>
      </c>
      <c r="AZ97" s="74" t="n">
        <v>0</v>
      </c>
      <c r="BA97" s="74" t="n">
        <v>0</v>
      </c>
      <c r="BB97" s="74" t="n">
        <v>0</v>
      </c>
      <c r="BC97" s="75" t="n">
        <v>1390</v>
      </c>
      <c r="BD97" s="76" t="n">
        <v>0</v>
      </c>
      <c r="BE97" s="76" t="n">
        <v>311.916</v>
      </c>
      <c r="BF97" s="76" t="n">
        <v>0</v>
      </c>
      <c r="BG97" s="74" t="n">
        <v>0</v>
      </c>
      <c r="BH97" s="74" t="n">
        <v>0</v>
      </c>
      <c r="BI97" s="74" t="n">
        <v>0</v>
      </c>
      <c r="BJ97" s="74" t="n">
        <v>0</v>
      </c>
      <c r="BK97" s="74" t="n">
        <v>0</v>
      </c>
      <c r="BL97" s="74" t="n">
        <v>0</v>
      </c>
      <c r="BM97" s="74" t="n">
        <v>0</v>
      </c>
      <c r="BN97" s="74" t="n">
        <v>0</v>
      </c>
      <c r="BO97" s="77"/>
      <c r="BP97" s="78"/>
      <c r="BQ97" s="78"/>
      <c r="BR97" s="78"/>
      <c r="BS97" s="78"/>
      <c r="BT97" s="78"/>
    </row>
    <row r="98" customFormat="false" ht="20.1" hidden="false" customHeight="true" outlineLevel="0" collapsed="false">
      <c r="A98" s="53" t="n">
        <v>88</v>
      </c>
      <c r="B98" s="36" t="s">
        <v>130</v>
      </c>
      <c r="C98" s="74" t="n">
        <f aca="false">E98+G98-BA98</f>
        <v>141027.542</v>
      </c>
      <c r="D98" s="74" t="n">
        <f aca="false">F98+H98-BB98</f>
        <v>56579.222</v>
      </c>
      <c r="E98" s="74" t="n">
        <f aca="false">I98+K98+M98+AE98+AG98+AK98+AO98+AS98</f>
        <v>125631.1</v>
      </c>
      <c r="F98" s="74" t="n">
        <f aca="false">J98+L98+N98+AF98+AH98+AL98+AP98+AT98</f>
        <v>57247.022</v>
      </c>
      <c r="G98" s="74" t="n">
        <f aca="false">AY98+BC98+BE98+BG98+BI98+BK98+BM98</f>
        <v>15396.442</v>
      </c>
      <c r="H98" s="74" t="n">
        <f aca="false">AZ98+BD98+BF98+BH98+BJ98+BL98+BN98</f>
        <v>-667.8</v>
      </c>
      <c r="I98" s="80" t="n">
        <v>26000</v>
      </c>
      <c r="J98" s="74" t="n">
        <v>11374.461</v>
      </c>
      <c r="K98" s="74" t="n">
        <v>0</v>
      </c>
      <c r="L98" s="74" t="n">
        <v>0</v>
      </c>
      <c r="M98" s="74" t="n">
        <v>19591.2</v>
      </c>
      <c r="N98" s="74" t="n">
        <v>6313.419</v>
      </c>
      <c r="O98" s="74" t="n">
        <v>1150</v>
      </c>
      <c r="P98" s="74" t="n">
        <v>553.879</v>
      </c>
      <c r="Q98" s="74" t="n">
        <v>120</v>
      </c>
      <c r="R98" s="74" t="n">
        <v>0</v>
      </c>
      <c r="S98" s="74" t="n">
        <v>600</v>
      </c>
      <c r="T98" s="74" t="n">
        <v>167.127</v>
      </c>
      <c r="U98" s="74" t="n">
        <v>400</v>
      </c>
      <c r="V98" s="74" t="n">
        <v>0</v>
      </c>
      <c r="W98" s="74" t="n">
        <v>1490</v>
      </c>
      <c r="X98" s="74" t="n">
        <v>726.552</v>
      </c>
      <c r="Y98" s="74" t="n">
        <v>1000</v>
      </c>
      <c r="Z98" s="74" t="n">
        <v>685.352</v>
      </c>
      <c r="AA98" s="74" t="n">
        <v>4450</v>
      </c>
      <c r="AB98" s="74" t="n">
        <v>2235.156</v>
      </c>
      <c r="AC98" s="74" t="n">
        <v>10556.2</v>
      </c>
      <c r="AD98" s="74" t="n">
        <v>2402.265</v>
      </c>
      <c r="AE98" s="74" t="n">
        <v>0</v>
      </c>
      <c r="AF98" s="74" t="n">
        <v>0</v>
      </c>
      <c r="AG98" s="74" t="n">
        <v>0</v>
      </c>
      <c r="AH98" s="74" t="n">
        <v>0</v>
      </c>
      <c r="AI98" s="74" t="n">
        <v>0</v>
      </c>
      <c r="AJ98" s="74" t="n">
        <v>0</v>
      </c>
      <c r="AK98" s="74" t="n">
        <v>63800</v>
      </c>
      <c r="AL98" s="74" t="n">
        <v>33407.542</v>
      </c>
      <c r="AM98" s="74" t="n">
        <v>63800</v>
      </c>
      <c r="AN98" s="74" t="n">
        <v>33407.542</v>
      </c>
      <c r="AO98" s="74" t="n">
        <v>10200</v>
      </c>
      <c r="AP98" s="74" t="n">
        <v>6125.6</v>
      </c>
      <c r="AQ98" s="74" t="n">
        <v>6039.9</v>
      </c>
      <c r="AR98" s="74" t="n">
        <v>26</v>
      </c>
      <c r="AS98" s="75" t="n">
        <v>6039.9</v>
      </c>
      <c r="AT98" s="74" t="n">
        <v>26</v>
      </c>
      <c r="AU98" s="74" t="n">
        <v>0</v>
      </c>
      <c r="AV98" s="74" t="n">
        <v>0</v>
      </c>
      <c r="AW98" s="74" t="n">
        <v>5339.9</v>
      </c>
      <c r="AX98" s="74" t="n">
        <v>0</v>
      </c>
      <c r="AY98" s="74" t="n">
        <v>0</v>
      </c>
      <c r="AZ98" s="74" t="n">
        <v>0</v>
      </c>
      <c r="BA98" s="74" t="n">
        <v>0</v>
      </c>
      <c r="BB98" s="74" t="n">
        <v>0</v>
      </c>
      <c r="BC98" s="75" t="n">
        <v>13000</v>
      </c>
      <c r="BD98" s="76" t="n">
        <v>0</v>
      </c>
      <c r="BE98" s="76" t="n">
        <v>2396.442</v>
      </c>
      <c r="BF98" s="76" t="n">
        <v>0</v>
      </c>
      <c r="BG98" s="74" t="n">
        <v>0</v>
      </c>
      <c r="BH98" s="74" t="n">
        <v>0</v>
      </c>
      <c r="BI98" s="74" t="n">
        <v>0</v>
      </c>
      <c r="BJ98" s="74" t="n">
        <v>0</v>
      </c>
      <c r="BK98" s="74" t="n">
        <v>0</v>
      </c>
      <c r="BL98" s="74" t="n">
        <v>-667.8</v>
      </c>
      <c r="BM98" s="74" t="n">
        <v>0</v>
      </c>
      <c r="BN98" s="74" t="n">
        <v>0</v>
      </c>
      <c r="BO98" s="77"/>
      <c r="BP98" s="78"/>
      <c r="BQ98" s="78"/>
      <c r="BR98" s="78"/>
      <c r="BS98" s="78"/>
      <c r="BT98" s="78"/>
    </row>
    <row r="99" customFormat="false" ht="20.1" hidden="false" customHeight="true" outlineLevel="0" collapsed="false">
      <c r="A99" s="53" t="n">
        <v>89</v>
      </c>
      <c r="B99" s="32" t="s">
        <v>131</v>
      </c>
      <c r="C99" s="74" t="n">
        <f aca="false">E99+G99-BA99</f>
        <v>412689.315</v>
      </c>
      <c r="D99" s="74" t="n">
        <f aca="false">F99+H99-BB99</f>
        <v>173006.3896</v>
      </c>
      <c r="E99" s="74" t="n">
        <f aca="false">I99+K99+M99+AE99+AG99+AK99+AO99+AS99</f>
        <v>401942.697</v>
      </c>
      <c r="F99" s="74" t="n">
        <f aca="false">J99+L99+N99+AF99+AH99+AL99+AP99+AT99</f>
        <v>178605.472</v>
      </c>
      <c r="G99" s="74" t="n">
        <f aca="false">AY99+BC99+BE99+BG99+BI99+BK99+BM99</f>
        <v>10746.618</v>
      </c>
      <c r="H99" s="74" t="n">
        <f aca="false">AZ99+BD99+BF99+BH99+BJ99+BL99+BN99</f>
        <v>-5599.0824</v>
      </c>
      <c r="I99" s="80" t="n">
        <v>74066.5</v>
      </c>
      <c r="J99" s="74" t="n">
        <v>37735.729</v>
      </c>
      <c r="K99" s="74" t="n">
        <v>0</v>
      </c>
      <c r="L99" s="74" t="n">
        <v>0</v>
      </c>
      <c r="M99" s="74" t="n">
        <v>108573.251</v>
      </c>
      <c r="N99" s="74" t="n">
        <v>42372.627</v>
      </c>
      <c r="O99" s="74" t="n">
        <v>18009.742</v>
      </c>
      <c r="P99" s="74" t="n">
        <v>8833.978</v>
      </c>
      <c r="Q99" s="74" t="n">
        <v>64276.127</v>
      </c>
      <c r="R99" s="74" t="n">
        <v>25707.444</v>
      </c>
      <c r="S99" s="74" t="n">
        <v>1691.484</v>
      </c>
      <c r="T99" s="74" t="n">
        <v>635.566</v>
      </c>
      <c r="U99" s="74" t="n">
        <v>3200</v>
      </c>
      <c r="V99" s="74" t="n">
        <v>14</v>
      </c>
      <c r="W99" s="74" t="n">
        <v>11353.4</v>
      </c>
      <c r="X99" s="74" t="n">
        <v>2205.392</v>
      </c>
      <c r="Y99" s="74" t="n">
        <v>5670.4</v>
      </c>
      <c r="Z99" s="74" t="n">
        <v>829.632</v>
      </c>
      <c r="AA99" s="74" t="n">
        <v>504</v>
      </c>
      <c r="AB99" s="74" t="n">
        <v>206</v>
      </c>
      <c r="AC99" s="74" t="n">
        <v>8730.9</v>
      </c>
      <c r="AD99" s="74" t="n">
        <v>4272.15</v>
      </c>
      <c r="AE99" s="74" t="n">
        <v>0</v>
      </c>
      <c r="AF99" s="74" t="n">
        <v>0</v>
      </c>
      <c r="AG99" s="74" t="n">
        <v>0</v>
      </c>
      <c r="AH99" s="74" t="n">
        <v>0</v>
      </c>
      <c r="AI99" s="74" t="n">
        <v>0</v>
      </c>
      <c r="AJ99" s="74" t="n">
        <v>0</v>
      </c>
      <c r="AK99" s="74" t="n">
        <v>215306.946</v>
      </c>
      <c r="AL99" s="74" t="n">
        <v>97188.116</v>
      </c>
      <c r="AM99" s="74" t="n">
        <v>215306.946</v>
      </c>
      <c r="AN99" s="74" t="n">
        <v>97188.116</v>
      </c>
      <c r="AO99" s="74" t="n">
        <v>2000</v>
      </c>
      <c r="AP99" s="74" t="n">
        <v>1270</v>
      </c>
      <c r="AQ99" s="74" t="n">
        <v>1996</v>
      </c>
      <c r="AR99" s="74" t="n">
        <v>39</v>
      </c>
      <c r="AS99" s="75" t="n">
        <v>1996</v>
      </c>
      <c r="AT99" s="74" t="n">
        <v>39</v>
      </c>
      <c r="AU99" s="74" t="n">
        <v>0</v>
      </c>
      <c r="AV99" s="74" t="n">
        <v>0</v>
      </c>
      <c r="AW99" s="74" t="n">
        <v>100</v>
      </c>
      <c r="AX99" s="74" t="n">
        <v>0</v>
      </c>
      <c r="AY99" s="74" t="n">
        <v>0</v>
      </c>
      <c r="AZ99" s="74" t="n">
        <v>0</v>
      </c>
      <c r="BA99" s="74" t="n">
        <v>0</v>
      </c>
      <c r="BB99" s="74" t="n">
        <v>0</v>
      </c>
      <c r="BC99" s="75" t="n">
        <v>40616.618</v>
      </c>
      <c r="BD99" s="76" t="n">
        <v>5968.193</v>
      </c>
      <c r="BE99" s="76" t="n">
        <v>2130</v>
      </c>
      <c r="BF99" s="76" t="n">
        <v>0</v>
      </c>
      <c r="BG99" s="74" t="n">
        <v>0</v>
      </c>
      <c r="BH99" s="74" t="n">
        <v>0</v>
      </c>
      <c r="BI99" s="74" t="n">
        <v>0</v>
      </c>
      <c r="BJ99" s="74" t="n">
        <v>-98.42</v>
      </c>
      <c r="BK99" s="74" t="n">
        <v>-32000</v>
      </c>
      <c r="BL99" s="74" t="n">
        <v>-11468.8554</v>
      </c>
      <c r="BM99" s="74" t="n">
        <v>0</v>
      </c>
      <c r="BN99" s="74" t="n">
        <v>0</v>
      </c>
      <c r="BO99" s="77"/>
      <c r="BP99" s="78"/>
      <c r="BQ99" s="78"/>
      <c r="BR99" s="78"/>
      <c r="BS99" s="78"/>
      <c r="BT99" s="78"/>
    </row>
    <row r="100" customFormat="false" ht="20.1" hidden="false" customHeight="true" outlineLevel="0" collapsed="false">
      <c r="A100" s="53" t="n">
        <v>90</v>
      </c>
      <c r="B100" s="32" t="s">
        <v>132</v>
      </c>
      <c r="C100" s="74" t="n">
        <f aca="false">E100+G100-BA100</f>
        <v>47641.251</v>
      </c>
      <c r="D100" s="74" t="n">
        <f aca="false">F100+H100-BB100</f>
        <v>18114.216</v>
      </c>
      <c r="E100" s="74" t="n">
        <f aca="false">I100+K100+M100+AE100+AG100+AK100+AO100+AS100</f>
        <v>45120.9</v>
      </c>
      <c r="F100" s="74" t="n">
        <f aca="false">J100+L100+N100+AF100+AH100+AL100+AP100+AT100</f>
        <v>18103.026</v>
      </c>
      <c r="G100" s="74" t="n">
        <f aca="false">AY100+BC100+BE100+BG100+BI100+BK100+BM100</f>
        <v>2520.351</v>
      </c>
      <c r="H100" s="74" t="n">
        <f aca="false">AZ100+BD100+BF100+BH100+BJ100+BL100+BN100</f>
        <v>11.19</v>
      </c>
      <c r="I100" s="80" t="n">
        <v>23160</v>
      </c>
      <c r="J100" s="74" t="n">
        <v>10892.182</v>
      </c>
      <c r="K100" s="74" t="n">
        <v>0</v>
      </c>
      <c r="L100" s="74" t="n">
        <v>0</v>
      </c>
      <c r="M100" s="74" t="n">
        <v>7192.3</v>
      </c>
      <c r="N100" s="74" t="n">
        <v>1904.331</v>
      </c>
      <c r="O100" s="74" t="n">
        <v>672.62</v>
      </c>
      <c r="P100" s="74" t="n">
        <v>351.482</v>
      </c>
      <c r="Q100" s="74" t="n">
        <v>40</v>
      </c>
      <c r="R100" s="74" t="n">
        <v>12.852</v>
      </c>
      <c r="S100" s="74" t="n">
        <v>582.68</v>
      </c>
      <c r="T100" s="74" t="n">
        <v>190.528</v>
      </c>
      <c r="U100" s="74" t="n">
        <v>280</v>
      </c>
      <c r="V100" s="74" t="n">
        <v>96.2</v>
      </c>
      <c r="W100" s="74" t="n">
        <v>805</v>
      </c>
      <c r="X100" s="74" t="n">
        <v>329.64</v>
      </c>
      <c r="Y100" s="74" t="n">
        <v>350</v>
      </c>
      <c r="Z100" s="74" t="n">
        <v>80</v>
      </c>
      <c r="AA100" s="74" t="n">
        <v>1836</v>
      </c>
      <c r="AB100" s="74" t="n">
        <v>6.5</v>
      </c>
      <c r="AC100" s="74" t="n">
        <v>2640</v>
      </c>
      <c r="AD100" s="74" t="n">
        <v>838.058</v>
      </c>
      <c r="AE100" s="74" t="n">
        <v>0</v>
      </c>
      <c r="AF100" s="74" t="n">
        <v>0</v>
      </c>
      <c r="AG100" s="74" t="n">
        <v>0</v>
      </c>
      <c r="AH100" s="74" t="n">
        <v>0</v>
      </c>
      <c r="AI100" s="74" t="n">
        <v>0</v>
      </c>
      <c r="AJ100" s="74" t="n">
        <v>0</v>
      </c>
      <c r="AK100" s="74" t="n">
        <v>10449</v>
      </c>
      <c r="AL100" s="74" t="n">
        <v>3866.513</v>
      </c>
      <c r="AM100" s="74" t="n">
        <v>10449</v>
      </c>
      <c r="AN100" s="74" t="n">
        <v>3866.513</v>
      </c>
      <c r="AO100" s="74" t="n">
        <v>3200</v>
      </c>
      <c r="AP100" s="74" t="n">
        <v>1440</v>
      </c>
      <c r="AQ100" s="74" t="n">
        <v>1119.6</v>
      </c>
      <c r="AR100" s="74" t="n">
        <v>0</v>
      </c>
      <c r="AS100" s="75" t="n">
        <v>1119.6</v>
      </c>
      <c r="AT100" s="74" t="n">
        <v>0</v>
      </c>
      <c r="AU100" s="74" t="n">
        <v>0</v>
      </c>
      <c r="AV100" s="74" t="n">
        <v>0</v>
      </c>
      <c r="AW100" s="74" t="n">
        <v>797.6</v>
      </c>
      <c r="AX100" s="74" t="n">
        <v>0</v>
      </c>
      <c r="AY100" s="74" t="n">
        <v>0</v>
      </c>
      <c r="AZ100" s="74" t="n">
        <v>0</v>
      </c>
      <c r="BA100" s="74" t="n">
        <v>0</v>
      </c>
      <c r="BB100" s="74" t="n">
        <v>0</v>
      </c>
      <c r="BC100" s="75" t="n">
        <v>2030.351</v>
      </c>
      <c r="BD100" s="76" t="n">
        <v>0</v>
      </c>
      <c r="BE100" s="76" t="n">
        <v>790</v>
      </c>
      <c r="BF100" s="76" t="n">
        <v>90</v>
      </c>
      <c r="BG100" s="74" t="n">
        <v>0</v>
      </c>
      <c r="BH100" s="74" t="n">
        <v>0</v>
      </c>
      <c r="BI100" s="74" t="n">
        <v>-100</v>
      </c>
      <c r="BJ100" s="74" t="n">
        <v>0</v>
      </c>
      <c r="BK100" s="74" t="n">
        <v>-200</v>
      </c>
      <c r="BL100" s="74" t="n">
        <v>-78.81</v>
      </c>
      <c r="BM100" s="74" t="n">
        <v>0</v>
      </c>
      <c r="BN100" s="74" t="n">
        <v>0</v>
      </c>
      <c r="BO100" s="77"/>
      <c r="BP100" s="78"/>
      <c r="BQ100" s="78"/>
      <c r="BR100" s="78"/>
      <c r="BS100" s="78"/>
      <c r="BT100" s="78"/>
    </row>
    <row r="101" customFormat="false" ht="20.1" hidden="false" customHeight="true" outlineLevel="0" collapsed="false">
      <c r="A101" s="53" t="n">
        <v>91</v>
      </c>
      <c r="B101" s="32" t="s">
        <v>133</v>
      </c>
      <c r="C101" s="74" t="n">
        <f aca="false">E101+G101-BA101</f>
        <v>30640.5407</v>
      </c>
      <c r="D101" s="74" t="n">
        <f aca="false">F101+H101-BB101</f>
        <v>11712.4128</v>
      </c>
      <c r="E101" s="74" t="n">
        <f aca="false">I101+K101+M101+AE101+AG101+AK101+AO101+AS101</f>
        <v>29250.9</v>
      </c>
      <c r="F101" s="74" t="n">
        <f aca="false">J101+L101+N101+AF101+AH101+AL101+AP101+AT101</f>
        <v>11212.4128</v>
      </c>
      <c r="G101" s="74" t="n">
        <f aca="false">AY101+BC101+BE101+BG101+BI101+BK101+BM101</f>
        <v>1389.6407</v>
      </c>
      <c r="H101" s="74" t="n">
        <f aca="false">AZ101+BD101+BF101+BH101+BJ101+BL101+BN101</f>
        <v>500</v>
      </c>
      <c r="I101" s="80" t="n">
        <v>12961</v>
      </c>
      <c r="J101" s="74" t="n">
        <v>5576.256</v>
      </c>
      <c r="K101" s="74" t="n">
        <v>0</v>
      </c>
      <c r="L101" s="74" t="n">
        <v>0</v>
      </c>
      <c r="M101" s="74" t="n">
        <v>3800</v>
      </c>
      <c r="N101" s="74" t="n">
        <v>1082.1568</v>
      </c>
      <c r="O101" s="74" t="n">
        <v>600</v>
      </c>
      <c r="P101" s="74" t="n">
        <v>211.6448</v>
      </c>
      <c r="Q101" s="74" t="n">
        <v>50</v>
      </c>
      <c r="R101" s="74" t="n">
        <v>0</v>
      </c>
      <c r="S101" s="74" t="n">
        <v>135</v>
      </c>
      <c r="T101" s="74" t="n">
        <v>30.889</v>
      </c>
      <c r="U101" s="74" t="n">
        <v>100</v>
      </c>
      <c r="V101" s="74" t="n">
        <v>0</v>
      </c>
      <c r="W101" s="74" t="n">
        <v>480</v>
      </c>
      <c r="X101" s="74" t="n">
        <v>184</v>
      </c>
      <c r="Y101" s="74" t="n">
        <v>200</v>
      </c>
      <c r="Z101" s="74" t="n">
        <v>100</v>
      </c>
      <c r="AA101" s="74" t="n">
        <v>0</v>
      </c>
      <c r="AB101" s="74" t="n">
        <v>0</v>
      </c>
      <c r="AC101" s="74" t="n">
        <v>2130</v>
      </c>
      <c r="AD101" s="74" t="n">
        <v>618.3</v>
      </c>
      <c r="AE101" s="74" t="n">
        <v>0</v>
      </c>
      <c r="AF101" s="74" t="n">
        <v>0</v>
      </c>
      <c r="AG101" s="74" t="n">
        <v>0</v>
      </c>
      <c r="AH101" s="74" t="n">
        <v>0</v>
      </c>
      <c r="AI101" s="74" t="n">
        <v>0</v>
      </c>
      <c r="AJ101" s="74" t="n">
        <v>0</v>
      </c>
      <c r="AK101" s="74" t="n">
        <v>6794</v>
      </c>
      <c r="AL101" s="74" t="n">
        <v>2589</v>
      </c>
      <c r="AM101" s="74" t="n">
        <v>6444</v>
      </c>
      <c r="AN101" s="74" t="n">
        <v>2589</v>
      </c>
      <c r="AO101" s="74" t="n">
        <v>3500</v>
      </c>
      <c r="AP101" s="74" t="n">
        <v>1860</v>
      </c>
      <c r="AQ101" s="74" t="n">
        <v>2195.9</v>
      </c>
      <c r="AR101" s="74" t="n">
        <v>105</v>
      </c>
      <c r="AS101" s="75" t="n">
        <v>2195.9</v>
      </c>
      <c r="AT101" s="74" t="n">
        <v>105</v>
      </c>
      <c r="AU101" s="74" t="n">
        <v>0</v>
      </c>
      <c r="AV101" s="74" t="n">
        <v>0</v>
      </c>
      <c r="AW101" s="74" t="n">
        <v>1707.9</v>
      </c>
      <c r="AX101" s="74" t="n">
        <v>0</v>
      </c>
      <c r="AY101" s="74" t="n">
        <v>0</v>
      </c>
      <c r="AZ101" s="74" t="n">
        <v>0</v>
      </c>
      <c r="BA101" s="74" t="n">
        <v>0</v>
      </c>
      <c r="BB101" s="74" t="n">
        <v>0</v>
      </c>
      <c r="BC101" s="75" t="n">
        <v>1189.6407</v>
      </c>
      <c r="BD101" s="76" t="n">
        <v>400</v>
      </c>
      <c r="BE101" s="76" t="n">
        <v>350</v>
      </c>
      <c r="BF101" s="76" t="n">
        <v>198</v>
      </c>
      <c r="BG101" s="74" t="n">
        <v>0</v>
      </c>
      <c r="BH101" s="74" t="n">
        <v>0</v>
      </c>
      <c r="BI101" s="74" t="n">
        <v>-50</v>
      </c>
      <c r="BJ101" s="74" t="n">
        <v>-98</v>
      </c>
      <c r="BK101" s="74" t="n">
        <v>-100</v>
      </c>
      <c r="BL101" s="74" t="n">
        <v>0</v>
      </c>
      <c r="BM101" s="74" t="n">
        <v>0</v>
      </c>
      <c r="BN101" s="74" t="n">
        <v>0</v>
      </c>
      <c r="BO101" s="77"/>
      <c r="BP101" s="78"/>
      <c r="BQ101" s="78"/>
      <c r="BR101" s="78"/>
      <c r="BS101" s="78"/>
      <c r="BT101" s="78"/>
    </row>
    <row r="102" customFormat="false" ht="20.1" hidden="false" customHeight="true" outlineLevel="0" collapsed="false">
      <c r="A102" s="53" t="n">
        <v>92</v>
      </c>
      <c r="B102" s="32" t="s">
        <v>134</v>
      </c>
      <c r="C102" s="74" t="n">
        <f aca="false">E102+G102-BA102</f>
        <v>18798.411</v>
      </c>
      <c r="D102" s="74" t="n">
        <f aca="false">F102+H102-BB102</f>
        <v>7778.324</v>
      </c>
      <c r="E102" s="74" t="n">
        <f aca="false">I102+K102+M102+AE102+AG102+AK102+AO102+AS102</f>
        <v>18581.4</v>
      </c>
      <c r="F102" s="74" t="n">
        <f aca="false">J102+L102+N102+AF102+AH102+AL102+AP102+AT102</f>
        <v>7778.324</v>
      </c>
      <c r="G102" s="74" t="n">
        <f aca="false">AY102+BC102+BE102+BG102+BI102+BK102+BM102</f>
        <v>217.011</v>
      </c>
      <c r="H102" s="74" t="n">
        <f aca="false">AZ102+BD102+BF102+BH102+BJ102+BL102+BN102</f>
        <v>0</v>
      </c>
      <c r="I102" s="80" t="n">
        <v>9086</v>
      </c>
      <c r="J102" s="74" t="n">
        <v>4527.599</v>
      </c>
      <c r="K102" s="74" t="n">
        <v>0</v>
      </c>
      <c r="L102" s="74" t="n">
        <v>0</v>
      </c>
      <c r="M102" s="74" t="n">
        <v>1873.9</v>
      </c>
      <c r="N102" s="74" t="n">
        <v>707.337</v>
      </c>
      <c r="O102" s="74" t="n">
        <v>533</v>
      </c>
      <c r="P102" s="74" t="n">
        <v>249.365</v>
      </c>
      <c r="Q102" s="74" t="n">
        <v>0</v>
      </c>
      <c r="R102" s="74" t="n">
        <v>0</v>
      </c>
      <c r="S102" s="74" t="n">
        <v>84</v>
      </c>
      <c r="T102" s="74" t="n">
        <v>42</v>
      </c>
      <c r="U102" s="74" t="n">
        <v>80</v>
      </c>
      <c r="V102" s="74" t="n">
        <v>0</v>
      </c>
      <c r="W102" s="74" t="n">
        <v>60.9</v>
      </c>
      <c r="X102" s="74" t="n">
        <v>39.54</v>
      </c>
      <c r="Y102" s="74" t="n">
        <v>11.5</v>
      </c>
      <c r="Z102" s="74" t="n">
        <v>11.5</v>
      </c>
      <c r="AA102" s="74" t="n">
        <v>220</v>
      </c>
      <c r="AB102" s="74" t="n">
        <v>0</v>
      </c>
      <c r="AC102" s="74" t="n">
        <v>810</v>
      </c>
      <c r="AD102" s="74" t="n">
        <v>320.432</v>
      </c>
      <c r="AE102" s="74" t="n">
        <v>0</v>
      </c>
      <c r="AF102" s="74" t="n">
        <v>0</v>
      </c>
      <c r="AG102" s="74" t="n">
        <v>0</v>
      </c>
      <c r="AH102" s="74" t="n">
        <v>0</v>
      </c>
      <c r="AI102" s="74" t="n">
        <v>0</v>
      </c>
      <c r="AJ102" s="74" t="n">
        <v>0</v>
      </c>
      <c r="AK102" s="74" t="n">
        <v>5680</v>
      </c>
      <c r="AL102" s="74" t="n">
        <v>2193.388</v>
      </c>
      <c r="AM102" s="74" t="n">
        <v>5680</v>
      </c>
      <c r="AN102" s="74" t="n">
        <v>2193.388</v>
      </c>
      <c r="AO102" s="74" t="n">
        <v>986</v>
      </c>
      <c r="AP102" s="74" t="n">
        <v>350</v>
      </c>
      <c r="AQ102" s="74" t="n">
        <v>955.5</v>
      </c>
      <c r="AR102" s="74" t="n">
        <v>0</v>
      </c>
      <c r="AS102" s="75" t="n">
        <v>955.5</v>
      </c>
      <c r="AT102" s="74" t="n">
        <v>0</v>
      </c>
      <c r="AU102" s="74" t="n">
        <v>0</v>
      </c>
      <c r="AV102" s="74" t="n">
        <v>0</v>
      </c>
      <c r="AW102" s="74" t="n">
        <v>877</v>
      </c>
      <c r="AX102" s="74" t="n">
        <v>0</v>
      </c>
      <c r="AY102" s="74" t="n">
        <v>0</v>
      </c>
      <c r="AZ102" s="74" t="n">
        <v>0</v>
      </c>
      <c r="BA102" s="74" t="n">
        <v>0</v>
      </c>
      <c r="BB102" s="74" t="n">
        <v>0</v>
      </c>
      <c r="BC102" s="75" t="n">
        <v>717.011</v>
      </c>
      <c r="BD102" s="76" t="n">
        <v>0</v>
      </c>
      <c r="BE102" s="76" t="n">
        <v>0</v>
      </c>
      <c r="BF102" s="76" t="n">
        <v>0</v>
      </c>
      <c r="BG102" s="74" t="n">
        <v>0</v>
      </c>
      <c r="BH102" s="74" t="n">
        <v>0</v>
      </c>
      <c r="BI102" s="74" t="n">
        <v>0</v>
      </c>
      <c r="BJ102" s="74" t="n">
        <v>0</v>
      </c>
      <c r="BK102" s="74" t="n">
        <v>-500</v>
      </c>
      <c r="BL102" s="74" t="n">
        <v>0</v>
      </c>
      <c r="BM102" s="74" t="n">
        <v>0</v>
      </c>
      <c r="BN102" s="74" t="n">
        <v>0</v>
      </c>
      <c r="BO102" s="77"/>
      <c r="BP102" s="78"/>
      <c r="BQ102" s="78"/>
      <c r="BR102" s="78"/>
      <c r="BS102" s="78"/>
      <c r="BT102" s="78"/>
    </row>
    <row r="103" customFormat="false" ht="20.1" hidden="false" customHeight="true" outlineLevel="0" collapsed="false">
      <c r="A103" s="53" t="n">
        <v>93</v>
      </c>
      <c r="B103" s="32" t="s">
        <v>135</v>
      </c>
      <c r="C103" s="74" t="n">
        <f aca="false">E103+G103-BA103</f>
        <v>57444.0647</v>
      </c>
      <c r="D103" s="74" t="n">
        <f aca="false">F103+H103-BB103</f>
        <v>22415.761</v>
      </c>
      <c r="E103" s="74" t="n">
        <f aca="false">I103+K103+M103+AE103+AG103+AK103+AO103+AS103</f>
        <v>55673.9</v>
      </c>
      <c r="F103" s="74" t="n">
        <f aca="false">J103+L103+N103+AF103+AH103+AL103+AP103+AT103</f>
        <v>20645.761</v>
      </c>
      <c r="G103" s="74" t="n">
        <f aca="false">AY103+BC103+BE103+BG103+BI103+BK103+BM103</f>
        <v>4360.1647</v>
      </c>
      <c r="H103" s="74" t="n">
        <f aca="false">AZ103+BD103+BF103+BH103+BJ103+BL103+BN103</f>
        <v>4360</v>
      </c>
      <c r="I103" s="80" t="n">
        <v>25454</v>
      </c>
      <c r="J103" s="74" t="n">
        <v>11200.495</v>
      </c>
      <c r="K103" s="74" t="n">
        <v>0</v>
      </c>
      <c r="L103" s="74" t="n">
        <v>0</v>
      </c>
      <c r="M103" s="74" t="n">
        <v>12000</v>
      </c>
      <c r="N103" s="74" t="n">
        <v>5335.266</v>
      </c>
      <c r="O103" s="74" t="n">
        <v>1330</v>
      </c>
      <c r="P103" s="74" t="n">
        <v>332.84</v>
      </c>
      <c r="Q103" s="74" t="n">
        <v>1340</v>
      </c>
      <c r="R103" s="74" t="n">
        <v>665</v>
      </c>
      <c r="S103" s="74" t="n">
        <v>400</v>
      </c>
      <c r="T103" s="74" t="n">
        <v>108.626</v>
      </c>
      <c r="U103" s="74" t="n">
        <v>100</v>
      </c>
      <c r="V103" s="74" t="n">
        <v>22</v>
      </c>
      <c r="W103" s="74" t="n">
        <v>1370</v>
      </c>
      <c r="X103" s="74" t="n">
        <v>836</v>
      </c>
      <c r="Y103" s="74" t="n">
        <v>1270</v>
      </c>
      <c r="Z103" s="74" t="n">
        <v>784</v>
      </c>
      <c r="AA103" s="74" t="n">
        <v>1910</v>
      </c>
      <c r="AB103" s="74" t="n">
        <v>70</v>
      </c>
      <c r="AC103" s="74" t="n">
        <v>5110</v>
      </c>
      <c r="AD103" s="74" t="n">
        <v>3125.8</v>
      </c>
      <c r="AE103" s="74" t="n">
        <v>0</v>
      </c>
      <c r="AF103" s="74" t="n">
        <v>0</v>
      </c>
      <c r="AG103" s="74" t="n">
        <v>0</v>
      </c>
      <c r="AH103" s="74" t="n">
        <v>0</v>
      </c>
      <c r="AI103" s="74" t="n">
        <v>0</v>
      </c>
      <c r="AJ103" s="74" t="n">
        <v>0</v>
      </c>
      <c r="AK103" s="74" t="n">
        <v>2121</v>
      </c>
      <c r="AL103" s="74" t="n">
        <v>85</v>
      </c>
      <c r="AM103" s="74" t="n">
        <v>1085</v>
      </c>
      <c r="AN103" s="74" t="n">
        <v>85</v>
      </c>
      <c r="AO103" s="74" t="n">
        <v>3750</v>
      </c>
      <c r="AP103" s="74" t="n">
        <v>1335</v>
      </c>
      <c r="AQ103" s="74" t="n">
        <v>9758.9</v>
      </c>
      <c r="AR103" s="74" t="n">
        <v>100</v>
      </c>
      <c r="AS103" s="75" t="n">
        <v>12348.9</v>
      </c>
      <c r="AT103" s="74" t="n">
        <v>2690</v>
      </c>
      <c r="AU103" s="74" t="n">
        <v>0</v>
      </c>
      <c r="AV103" s="74" t="n">
        <v>0</v>
      </c>
      <c r="AW103" s="74" t="n">
        <v>11308.9</v>
      </c>
      <c r="AX103" s="74" t="n">
        <v>2590</v>
      </c>
      <c r="AY103" s="74" t="n">
        <v>0</v>
      </c>
      <c r="AZ103" s="74" t="n">
        <v>0</v>
      </c>
      <c r="BA103" s="74" t="n">
        <v>2590</v>
      </c>
      <c r="BB103" s="74" t="n">
        <v>2590</v>
      </c>
      <c r="BC103" s="75" t="n">
        <v>4390.1647</v>
      </c>
      <c r="BD103" s="76" t="n">
        <v>4360</v>
      </c>
      <c r="BE103" s="76" t="n">
        <v>270</v>
      </c>
      <c r="BF103" s="76" t="n">
        <v>0</v>
      </c>
      <c r="BG103" s="74" t="n">
        <v>0</v>
      </c>
      <c r="BH103" s="74" t="n">
        <v>0</v>
      </c>
      <c r="BI103" s="74" t="n">
        <v>0</v>
      </c>
      <c r="BJ103" s="74" t="n">
        <v>0</v>
      </c>
      <c r="BK103" s="74" t="n">
        <v>-300</v>
      </c>
      <c r="BL103" s="74" t="n">
        <v>0</v>
      </c>
      <c r="BM103" s="74" t="n">
        <v>0</v>
      </c>
      <c r="BN103" s="74" t="n">
        <v>0</v>
      </c>
      <c r="BO103" s="77"/>
      <c r="BP103" s="78"/>
      <c r="BQ103" s="78"/>
      <c r="BR103" s="78"/>
      <c r="BS103" s="78"/>
      <c r="BT103" s="78"/>
    </row>
    <row r="104" customFormat="false" ht="20.1" hidden="false" customHeight="true" outlineLevel="0" collapsed="false">
      <c r="A104" s="53" t="n">
        <v>94</v>
      </c>
      <c r="B104" s="32" t="s">
        <v>136</v>
      </c>
      <c r="C104" s="74" t="n">
        <f aca="false">E104+G104-BA104</f>
        <v>34840.0719</v>
      </c>
      <c r="D104" s="74" t="n">
        <f aca="false">F104+H104-BB104</f>
        <v>12545.442</v>
      </c>
      <c r="E104" s="74" t="n">
        <f aca="false">I104+K104+M104+AE104+AG104+AK104+AO104+AS104</f>
        <v>29473</v>
      </c>
      <c r="F104" s="74" t="n">
        <f aca="false">J104+L104+N104+AF104+AH104+AL104+AP104+AT104</f>
        <v>12547.462</v>
      </c>
      <c r="G104" s="74" t="n">
        <f aca="false">AY104+BC104+BE104+BG104+BI104+BK104+BM104</f>
        <v>5367.0719</v>
      </c>
      <c r="H104" s="74" t="n">
        <f aca="false">AZ104+BD104+BF104+BH104+BJ104+BL104+BN104</f>
        <v>-2.01999999999998</v>
      </c>
      <c r="I104" s="80" t="n">
        <v>15138</v>
      </c>
      <c r="J104" s="74" t="n">
        <v>7022.8</v>
      </c>
      <c r="K104" s="74" t="n">
        <v>0</v>
      </c>
      <c r="L104" s="74" t="n">
        <v>0</v>
      </c>
      <c r="M104" s="74" t="n">
        <v>9959.1</v>
      </c>
      <c r="N104" s="74" t="n">
        <v>4277.662</v>
      </c>
      <c r="O104" s="74" t="n">
        <v>1317</v>
      </c>
      <c r="P104" s="74" t="n">
        <v>316.85</v>
      </c>
      <c r="Q104" s="74" t="n">
        <v>0</v>
      </c>
      <c r="R104" s="74" t="n">
        <v>0</v>
      </c>
      <c r="S104" s="74" t="n">
        <v>750</v>
      </c>
      <c r="T104" s="74" t="n">
        <v>270.22</v>
      </c>
      <c r="U104" s="74" t="n">
        <v>185</v>
      </c>
      <c r="V104" s="74" t="n">
        <v>58.2</v>
      </c>
      <c r="W104" s="74" t="n">
        <v>790</v>
      </c>
      <c r="X104" s="74" t="n">
        <v>165.88</v>
      </c>
      <c r="Y104" s="74" t="n">
        <v>600</v>
      </c>
      <c r="Z104" s="74" t="n">
        <v>120</v>
      </c>
      <c r="AA104" s="74" t="n">
        <v>400</v>
      </c>
      <c r="AB104" s="74" t="n">
        <v>100</v>
      </c>
      <c r="AC104" s="74" t="n">
        <v>6032</v>
      </c>
      <c r="AD104" s="74" t="n">
        <v>3200.16</v>
      </c>
      <c r="AE104" s="74" t="n">
        <v>0</v>
      </c>
      <c r="AF104" s="74" t="n">
        <v>0</v>
      </c>
      <c r="AG104" s="74" t="n">
        <v>0</v>
      </c>
      <c r="AH104" s="74" t="n">
        <v>0</v>
      </c>
      <c r="AI104" s="74" t="n">
        <v>0</v>
      </c>
      <c r="AJ104" s="74" t="n">
        <v>0</v>
      </c>
      <c r="AK104" s="74" t="n">
        <v>0</v>
      </c>
      <c r="AL104" s="74" t="n">
        <v>0</v>
      </c>
      <c r="AM104" s="74" t="n">
        <v>0</v>
      </c>
      <c r="AN104" s="74" t="n">
        <v>0</v>
      </c>
      <c r="AO104" s="74" t="n">
        <v>2514</v>
      </c>
      <c r="AP104" s="74" t="n">
        <v>1185</v>
      </c>
      <c r="AQ104" s="74" t="n">
        <v>1861.9</v>
      </c>
      <c r="AR104" s="74" t="n">
        <v>62</v>
      </c>
      <c r="AS104" s="75" t="n">
        <v>1861.9</v>
      </c>
      <c r="AT104" s="74" t="n">
        <v>62</v>
      </c>
      <c r="AU104" s="74" t="n">
        <v>0</v>
      </c>
      <c r="AV104" s="74" t="n">
        <v>0</v>
      </c>
      <c r="AW104" s="74" t="n">
        <v>1563.9</v>
      </c>
      <c r="AX104" s="74" t="n">
        <v>0</v>
      </c>
      <c r="AY104" s="74" t="n">
        <v>0</v>
      </c>
      <c r="AZ104" s="74" t="n">
        <v>0</v>
      </c>
      <c r="BA104" s="74" t="n">
        <v>0</v>
      </c>
      <c r="BB104" s="74" t="n">
        <v>0</v>
      </c>
      <c r="BC104" s="75" t="n">
        <v>5887.0719</v>
      </c>
      <c r="BD104" s="76" t="n">
        <v>399.98</v>
      </c>
      <c r="BE104" s="76" t="n">
        <v>1200</v>
      </c>
      <c r="BF104" s="76" t="n">
        <v>1118</v>
      </c>
      <c r="BG104" s="74" t="n">
        <v>0</v>
      </c>
      <c r="BH104" s="74" t="n">
        <v>0</v>
      </c>
      <c r="BI104" s="74" t="n">
        <v>-100</v>
      </c>
      <c r="BJ104" s="74" t="n">
        <v>0</v>
      </c>
      <c r="BK104" s="74" t="n">
        <v>-1620</v>
      </c>
      <c r="BL104" s="74" t="n">
        <v>-1520</v>
      </c>
      <c r="BM104" s="74" t="n">
        <v>0</v>
      </c>
      <c r="BN104" s="74" t="n">
        <v>0</v>
      </c>
      <c r="BO104" s="77"/>
      <c r="BP104" s="78"/>
      <c r="BQ104" s="78"/>
      <c r="BR104" s="78"/>
      <c r="BS104" s="78"/>
      <c r="BT104" s="78"/>
    </row>
    <row r="105" s="81" customFormat="true" ht="20.1" hidden="false" customHeight="true" outlineLevel="0" collapsed="false">
      <c r="A105" s="53" t="n">
        <v>95</v>
      </c>
      <c r="B105" s="32" t="s">
        <v>137</v>
      </c>
      <c r="C105" s="74" t="n">
        <f aca="false">E105+G105-BA105</f>
        <v>8849.9339</v>
      </c>
      <c r="D105" s="74" t="n">
        <f aca="false">F105+H105-BB105</f>
        <v>3064.876</v>
      </c>
      <c r="E105" s="74" t="n">
        <f aca="false">I105+K105+M105+AE105+AG105+AK105+AO105+AS105</f>
        <v>7785</v>
      </c>
      <c r="F105" s="74" t="n">
        <f aca="false">J105+L105+N105+AF105+AH105+AL105+AP105+AT105</f>
        <v>3064.876</v>
      </c>
      <c r="G105" s="74" t="n">
        <f aca="false">AY105+BC105+BE105+BG105+BI105+BK105+BM105</f>
        <v>1064.9339</v>
      </c>
      <c r="H105" s="74" t="n">
        <f aca="false">AZ105+BD105+BF105+BH105+BJ105+BL105+BN105</f>
        <v>0</v>
      </c>
      <c r="I105" s="80" t="n">
        <v>6189</v>
      </c>
      <c r="J105" s="74" t="n">
        <v>3002.376</v>
      </c>
      <c r="K105" s="74" t="n">
        <v>0</v>
      </c>
      <c r="L105" s="74" t="n">
        <v>0</v>
      </c>
      <c r="M105" s="74" t="n">
        <v>825.6</v>
      </c>
      <c r="N105" s="74" t="n">
        <v>36.5</v>
      </c>
      <c r="O105" s="74" t="n">
        <v>40</v>
      </c>
      <c r="P105" s="74" t="n">
        <v>18.5</v>
      </c>
      <c r="Q105" s="74" t="n">
        <v>0</v>
      </c>
      <c r="R105" s="74" t="n">
        <v>0</v>
      </c>
      <c r="S105" s="74" t="n">
        <v>216</v>
      </c>
      <c r="T105" s="74" t="n">
        <v>18</v>
      </c>
      <c r="U105" s="74" t="n">
        <v>0</v>
      </c>
      <c r="V105" s="74" t="n">
        <v>0</v>
      </c>
      <c r="W105" s="74" t="n">
        <v>214.6</v>
      </c>
      <c r="X105" s="74" t="n">
        <v>0</v>
      </c>
      <c r="Y105" s="74" t="n">
        <v>180</v>
      </c>
      <c r="Z105" s="74" t="n">
        <v>0</v>
      </c>
      <c r="AA105" s="74" t="n">
        <v>0</v>
      </c>
      <c r="AB105" s="74" t="n">
        <v>0</v>
      </c>
      <c r="AC105" s="74" t="n">
        <v>300</v>
      </c>
      <c r="AD105" s="74" t="n">
        <v>0</v>
      </c>
      <c r="AE105" s="74" t="n">
        <v>0</v>
      </c>
      <c r="AF105" s="74" t="n">
        <v>0</v>
      </c>
      <c r="AG105" s="74" t="n">
        <v>0</v>
      </c>
      <c r="AH105" s="74" t="n">
        <v>0</v>
      </c>
      <c r="AI105" s="74" t="n">
        <v>0</v>
      </c>
      <c r="AJ105" s="74" t="n">
        <v>0</v>
      </c>
      <c r="AK105" s="74" t="n">
        <v>0</v>
      </c>
      <c r="AL105" s="74" t="n">
        <v>0</v>
      </c>
      <c r="AM105" s="74" t="n">
        <v>0</v>
      </c>
      <c r="AN105" s="74" t="n">
        <v>0</v>
      </c>
      <c r="AO105" s="74" t="n">
        <v>390</v>
      </c>
      <c r="AP105" s="74" t="n">
        <v>26</v>
      </c>
      <c r="AQ105" s="74" t="n">
        <v>380.4</v>
      </c>
      <c r="AR105" s="74" t="n">
        <v>0</v>
      </c>
      <c r="AS105" s="75" t="n">
        <v>380.4</v>
      </c>
      <c r="AT105" s="74" t="n">
        <v>0</v>
      </c>
      <c r="AU105" s="74" t="n">
        <v>0</v>
      </c>
      <c r="AV105" s="74" t="n">
        <v>0</v>
      </c>
      <c r="AW105" s="74" t="n">
        <v>355.4</v>
      </c>
      <c r="AX105" s="74" t="n">
        <v>0</v>
      </c>
      <c r="AY105" s="74" t="n">
        <v>0</v>
      </c>
      <c r="AZ105" s="74" t="n">
        <v>0</v>
      </c>
      <c r="BA105" s="74" t="n">
        <v>0</v>
      </c>
      <c r="BB105" s="74" t="n">
        <v>0</v>
      </c>
      <c r="BC105" s="75" t="n">
        <v>964.9339</v>
      </c>
      <c r="BD105" s="76" t="n">
        <v>0</v>
      </c>
      <c r="BE105" s="76" t="n">
        <v>200</v>
      </c>
      <c r="BF105" s="76" t="n">
        <v>0</v>
      </c>
      <c r="BG105" s="74" t="n">
        <v>0</v>
      </c>
      <c r="BH105" s="74" t="n">
        <v>0</v>
      </c>
      <c r="BI105" s="74" t="n">
        <v>0</v>
      </c>
      <c r="BJ105" s="74" t="n">
        <v>0</v>
      </c>
      <c r="BK105" s="74" t="n">
        <v>-100</v>
      </c>
      <c r="BL105" s="74" t="n">
        <v>0</v>
      </c>
      <c r="BM105" s="74" t="n">
        <v>0</v>
      </c>
      <c r="BN105" s="74" t="n">
        <v>0</v>
      </c>
      <c r="BO105" s="77"/>
      <c r="BP105" s="78"/>
      <c r="BQ105" s="78"/>
      <c r="BR105" s="78"/>
      <c r="BS105" s="78"/>
      <c r="BT105" s="78"/>
    </row>
    <row r="106" s="81" customFormat="true" ht="20.1" hidden="false" customHeight="true" outlineLevel="0" collapsed="false">
      <c r="A106" s="53" t="n">
        <v>96</v>
      </c>
      <c r="B106" s="32" t="s">
        <v>138</v>
      </c>
      <c r="C106" s="74" t="n">
        <f aca="false">E106+G106-BA106</f>
        <v>15311.604</v>
      </c>
      <c r="D106" s="74" t="n">
        <f aca="false">F106+H106-BB106</f>
        <v>5309.286</v>
      </c>
      <c r="E106" s="74" t="n">
        <f aca="false">I106+K106+M106+AE106+AG106+AK106+AO106+AS106</f>
        <v>13296.394</v>
      </c>
      <c r="F106" s="74" t="n">
        <f aca="false">J106+L106+N106+AF106+AH106+AL106+AP106+AT106</f>
        <v>5309.286</v>
      </c>
      <c r="G106" s="74" t="n">
        <f aca="false">AY106+BC106+BE106+BG106+BI106+BK106+BM106</f>
        <v>2015.21</v>
      </c>
      <c r="H106" s="74" t="n">
        <f aca="false">AZ106+BD106+BF106+BH106+BJ106+BL106+BN106</f>
        <v>0</v>
      </c>
      <c r="I106" s="80" t="n">
        <v>7265</v>
      </c>
      <c r="J106" s="74" t="n">
        <v>3675.172</v>
      </c>
      <c r="K106" s="74" t="n">
        <v>0</v>
      </c>
      <c r="L106" s="74" t="n">
        <v>0</v>
      </c>
      <c r="M106" s="74" t="n">
        <v>1677.8</v>
      </c>
      <c r="N106" s="74" t="n">
        <v>575.456</v>
      </c>
      <c r="O106" s="74" t="n">
        <v>390</v>
      </c>
      <c r="P106" s="74" t="n">
        <v>256.464</v>
      </c>
      <c r="Q106" s="74" t="n">
        <v>420</v>
      </c>
      <c r="R106" s="74" t="n">
        <v>210</v>
      </c>
      <c r="S106" s="74" t="n">
        <v>120</v>
      </c>
      <c r="T106" s="74" t="n">
        <v>50</v>
      </c>
      <c r="U106" s="74" t="n">
        <v>0</v>
      </c>
      <c r="V106" s="74" t="n">
        <v>0</v>
      </c>
      <c r="W106" s="74" t="n">
        <v>104.8</v>
      </c>
      <c r="X106" s="74" t="n">
        <v>44.8</v>
      </c>
      <c r="Y106" s="74" t="n">
        <v>0</v>
      </c>
      <c r="Z106" s="74" t="n">
        <v>0</v>
      </c>
      <c r="AA106" s="74" t="n">
        <v>13</v>
      </c>
      <c r="AB106" s="74" t="n">
        <v>0</v>
      </c>
      <c r="AC106" s="74" t="n">
        <v>590</v>
      </c>
      <c r="AD106" s="74" t="n">
        <v>0</v>
      </c>
      <c r="AE106" s="74" t="n">
        <v>0</v>
      </c>
      <c r="AF106" s="74" t="n">
        <v>0</v>
      </c>
      <c r="AG106" s="74" t="n">
        <v>0</v>
      </c>
      <c r="AH106" s="74" t="n">
        <v>0</v>
      </c>
      <c r="AI106" s="74" t="n">
        <v>0</v>
      </c>
      <c r="AJ106" s="74" t="n">
        <v>0</v>
      </c>
      <c r="AK106" s="74" t="n">
        <v>2601.3</v>
      </c>
      <c r="AL106" s="74" t="n">
        <v>1058.658</v>
      </c>
      <c r="AM106" s="74" t="n">
        <v>2601.3</v>
      </c>
      <c r="AN106" s="74" t="n">
        <v>1058.658</v>
      </c>
      <c r="AO106" s="74" t="n">
        <v>300</v>
      </c>
      <c r="AP106" s="74" t="n">
        <v>0</v>
      </c>
      <c r="AQ106" s="74" t="n">
        <v>1452.294</v>
      </c>
      <c r="AR106" s="74" t="n">
        <v>0</v>
      </c>
      <c r="AS106" s="75" t="n">
        <v>1452.294</v>
      </c>
      <c r="AT106" s="74" t="n">
        <v>0</v>
      </c>
      <c r="AU106" s="74" t="n">
        <v>0</v>
      </c>
      <c r="AV106" s="74" t="n">
        <v>0</v>
      </c>
      <c r="AW106" s="74" t="n">
        <v>1432.294</v>
      </c>
      <c r="AX106" s="74" t="n">
        <v>0</v>
      </c>
      <c r="AY106" s="74" t="n">
        <v>0</v>
      </c>
      <c r="AZ106" s="74" t="n">
        <v>0</v>
      </c>
      <c r="BA106" s="74" t="n">
        <v>0</v>
      </c>
      <c r="BB106" s="74" t="n">
        <v>0</v>
      </c>
      <c r="BC106" s="75" t="n">
        <v>2115.21</v>
      </c>
      <c r="BD106" s="76" t="n">
        <v>0</v>
      </c>
      <c r="BE106" s="76" t="n">
        <v>0</v>
      </c>
      <c r="BF106" s="76" t="n">
        <v>0</v>
      </c>
      <c r="BG106" s="74" t="n">
        <v>0</v>
      </c>
      <c r="BH106" s="74" t="n">
        <v>0</v>
      </c>
      <c r="BI106" s="74" t="n">
        <v>-10</v>
      </c>
      <c r="BJ106" s="74" t="n">
        <v>0</v>
      </c>
      <c r="BK106" s="74" t="n">
        <v>-90</v>
      </c>
      <c r="BL106" s="74" t="n">
        <v>0</v>
      </c>
      <c r="BM106" s="74" t="n">
        <v>0</v>
      </c>
      <c r="BN106" s="74" t="n">
        <v>0</v>
      </c>
      <c r="BO106" s="77"/>
      <c r="BP106" s="78"/>
      <c r="BQ106" s="78"/>
      <c r="BR106" s="78"/>
      <c r="BS106" s="78"/>
      <c r="BT106" s="78"/>
    </row>
    <row r="107" s="81" customFormat="true" ht="20.1" hidden="false" customHeight="true" outlineLevel="0" collapsed="false">
      <c r="A107" s="53" t="n">
        <v>97</v>
      </c>
      <c r="B107" s="32" t="s">
        <v>139</v>
      </c>
      <c r="C107" s="74" t="n">
        <f aca="false">E107+G107-BA107</f>
        <v>10932.9073</v>
      </c>
      <c r="D107" s="74" t="n">
        <f aca="false">F107+H107-BB107</f>
        <v>3983.699</v>
      </c>
      <c r="E107" s="74" t="n">
        <f aca="false">I107+K107+M107+AE107+AG107+AK107+AO107+AS107</f>
        <v>10366.5</v>
      </c>
      <c r="F107" s="74" t="n">
        <f aca="false">J107+L107+N107+AF107+AH107+AL107+AP107+AT107</f>
        <v>4278.049</v>
      </c>
      <c r="G107" s="74" t="n">
        <f aca="false">AY107+BC107+BE107+BG107+BI107+BK107+BM107</f>
        <v>566.4073</v>
      </c>
      <c r="H107" s="74" t="n">
        <f aca="false">AZ107+BD107+BF107+BH107+BJ107+BL107+BN107</f>
        <v>-294.35</v>
      </c>
      <c r="I107" s="80" t="n">
        <v>7099.5</v>
      </c>
      <c r="J107" s="74" t="n">
        <v>3193.249</v>
      </c>
      <c r="K107" s="74" t="n">
        <v>0</v>
      </c>
      <c r="L107" s="74" t="n">
        <v>0</v>
      </c>
      <c r="M107" s="74" t="n">
        <v>2028</v>
      </c>
      <c r="N107" s="74" t="n">
        <v>659.8</v>
      </c>
      <c r="O107" s="74" t="n">
        <v>200</v>
      </c>
      <c r="P107" s="74" t="n">
        <v>111.58</v>
      </c>
      <c r="Q107" s="74" t="n">
        <v>0</v>
      </c>
      <c r="R107" s="74" t="n">
        <v>0</v>
      </c>
      <c r="S107" s="74" t="n">
        <v>130</v>
      </c>
      <c r="T107" s="74" t="n">
        <v>52.5</v>
      </c>
      <c r="U107" s="74" t="n">
        <v>20</v>
      </c>
      <c r="V107" s="74" t="n">
        <v>0</v>
      </c>
      <c r="W107" s="74" t="n">
        <v>218</v>
      </c>
      <c r="X107" s="74" t="n">
        <v>114.72</v>
      </c>
      <c r="Y107" s="74" t="n">
        <v>160</v>
      </c>
      <c r="Z107" s="74" t="n">
        <v>80</v>
      </c>
      <c r="AA107" s="74" t="n">
        <v>0</v>
      </c>
      <c r="AB107" s="74" t="n">
        <v>0</v>
      </c>
      <c r="AC107" s="74" t="n">
        <v>1310</v>
      </c>
      <c r="AD107" s="74" t="n">
        <v>381</v>
      </c>
      <c r="AE107" s="74" t="n">
        <v>0</v>
      </c>
      <c r="AF107" s="74" t="n">
        <v>0</v>
      </c>
      <c r="AG107" s="74" t="n">
        <v>0</v>
      </c>
      <c r="AH107" s="74" t="n">
        <v>0</v>
      </c>
      <c r="AI107" s="74" t="n">
        <v>0</v>
      </c>
      <c r="AJ107" s="74" t="n">
        <v>0</v>
      </c>
      <c r="AK107" s="74" t="n">
        <v>0</v>
      </c>
      <c r="AL107" s="74" t="n">
        <v>0</v>
      </c>
      <c r="AM107" s="74" t="n">
        <v>0</v>
      </c>
      <c r="AN107" s="74" t="n">
        <v>0</v>
      </c>
      <c r="AO107" s="74" t="n">
        <v>1012</v>
      </c>
      <c r="AP107" s="74" t="n">
        <v>425</v>
      </c>
      <c r="AQ107" s="74" t="n">
        <v>227</v>
      </c>
      <c r="AR107" s="74" t="n">
        <v>0</v>
      </c>
      <c r="AS107" s="75" t="n">
        <v>227</v>
      </c>
      <c r="AT107" s="74" t="n">
        <v>0</v>
      </c>
      <c r="AU107" s="74" t="n">
        <v>0</v>
      </c>
      <c r="AV107" s="74" t="n">
        <v>0</v>
      </c>
      <c r="AW107" s="74" t="n">
        <v>138</v>
      </c>
      <c r="AX107" s="74" t="n">
        <v>0</v>
      </c>
      <c r="AY107" s="74" t="n">
        <v>0</v>
      </c>
      <c r="AZ107" s="74" t="n">
        <v>0</v>
      </c>
      <c r="BA107" s="74" t="n">
        <v>0</v>
      </c>
      <c r="BB107" s="74" t="n">
        <v>0</v>
      </c>
      <c r="BC107" s="75" t="n">
        <v>1860.7573</v>
      </c>
      <c r="BD107" s="76" t="n">
        <v>0</v>
      </c>
      <c r="BE107" s="76" t="n">
        <v>0</v>
      </c>
      <c r="BF107" s="76" t="n">
        <v>0</v>
      </c>
      <c r="BG107" s="74" t="n">
        <v>0</v>
      </c>
      <c r="BH107" s="74" t="n">
        <v>0</v>
      </c>
      <c r="BI107" s="74" t="n">
        <v>-1000</v>
      </c>
      <c r="BJ107" s="74" t="n">
        <v>0</v>
      </c>
      <c r="BK107" s="74" t="n">
        <v>-294.35</v>
      </c>
      <c r="BL107" s="74" t="n">
        <v>-294.35</v>
      </c>
      <c r="BM107" s="74" t="n">
        <v>0</v>
      </c>
      <c r="BN107" s="74" t="n">
        <v>0</v>
      </c>
      <c r="BO107" s="77"/>
      <c r="BP107" s="78"/>
      <c r="BQ107" s="78"/>
      <c r="BR107" s="78"/>
      <c r="BS107" s="78"/>
      <c r="BT107" s="78"/>
    </row>
    <row r="108" s="81" customFormat="true" ht="20.1" hidden="false" customHeight="true" outlineLevel="0" collapsed="false">
      <c r="A108" s="53" t="n">
        <v>98</v>
      </c>
      <c r="B108" s="32" t="s">
        <v>140</v>
      </c>
      <c r="C108" s="74" t="n">
        <f aca="false">E108+G108-BA108</f>
        <v>30569.5979</v>
      </c>
      <c r="D108" s="74" t="n">
        <f aca="false">F108+H108-BB108</f>
        <v>6153.392</v>
      </c>
      <c r="E108" s="74" t="n">
        <f aca="false">I108+K108+M108+AE108+AG108+AK108+AO108+AS108</f>
        <v>21104.6</v>
      </c>
      <c r="F108" s="74" t="n">
        <f aca="false">J108+L108+N108+AF108+AH108+AL108+AP108+AT108</f>
        <v>6153.392</v>
      </c>
      <c r="G108" s="74" t="n">
        <f aca="false">AY108+BC108+BE108+BG108+BI108+BK108+BM108</f>
        <v>9464.9979</v>
      </c>
      <c r="H108" s="74" t="n">
        <f aca="false">AZ108+BD108+BF108+BH108+BJ108+BL108+BN108</f>
        <v>0</v>
      </c>
      <c r="I108" s="80" t="n">
        <v>13944</v>
      </c>
      <c r="J108" s="74" t="n">
        <v>5139.929</v>
      </c>
      <c r="K108" s="74" t="n">
        <v>0</v>
      </c>
      <c r="L108" s="74" t="n">
        <v>0</v>
      </c>
      <c r="M108" s="74" t="n">
        <v>3500</v>
      </c>
      <c r="N108" s="74" t="n">
        <v>993.463</v>
      </c>
      <c r="O108" s="74" t="n">
        <v>600</v>
      </c>
      <c r="P108" s="74" t="n">
        <v>195.743</v>
      </c>
      <c r="Q108" s="74" t="n">
        <v>0</v>
      </c>
      <c r="R108" s="74" t="n">
        <v>0</v>
      </c>
      <c r="S108" s="74" t="n">
        <v>120</v>
      </c>
      <c r="T108" s="74" t="n">
        <v>60</v>
      </c>
      <c r="U108" s="74" t="n">
        <v>60</v>
      </c>
      <c r="V108" s="74" t="n">
        <v>0</v>
      </c>
      <c r="W108" s="74" t="n">
        <v>300</v>
      </c>
      <c r="X108" s="74" t="n">
        <v>142.72</v>
      </c>
      <c r="Y108" s="74" t="n">
        <v>250</v>
      </c>
      <c r="Z108" s="74" t="n">
        <v>120</v>
      </c>
      <c r="AA108" s="74" t="n">
        <v>250</v>
      </c>
      <c r="AB108" s="74" t="n">
        <v>0</v>
      </c>
      <c r="AC108" s="74" t="n">
        <v>1220</v>
      </c>
      <c r="AD108" s="74" t="n">
        <v>250</v>
      </c>
      <c r="AE108" s="74" t="n">
        <v>0</v>
      </c>
      <c r="AF108" s="74" t="n">
        <v>0</v>
      </c>
      <c r="AG108" s="74" t="n">
        <v>0</v>
      </c>
      <c r="AH108" s="74" t="n">
        <v>0</v>
      </c>
      <c r="AI108" s="74" t="n">
        <v>0</v>
      </c>
      <c r="AJ108" s="74" t="n">
        <v>0</v>
      </c>
      <c r="AK108" s="74" t="n">
        <v>0</v>
      </c>
      <c r="AL108" s="74" t="n">
        <v>0</v>
      </c>
      <c r="AM108" s="74" t="n">
        <v>0</v>
      </c>
      <c r="AN108" s="74" t="n">
        <v>0</v>
      </c>
      <c r="AO108" s="74" t="n">
        <v>746</v>
      </c>
      <c r="AP108" s="74" t="n">
        <v>20</v>
      </c>
      <c r="AQ108" s="74" t="n">
        <v>2914.6</v>
      </c>
      <c r="AR108" s="74" t="n">
        <v>0</v>
      </c>
      <c r="AS108" s="75" t="n">
        <v>2914.6</v>
      </c>
      <c r="AT108" s="74" t="n">
        <v>0</v>
      </c>
      <c r="AU108" s="74" t="n">
        <v>0</v>
      </c>
      <c r="AV108" s="74" t="n">
        <v>0</v>
      </c>
      <c r="AW108" s="74" t="n">
        <v>2704.6</v>
      </c>
      <c r="AX108" s="74" t="n">
        <v>0</v>
      </c>
      <c r="AY108" s="74" t="n">
        <v>0</v>
      </c>
      <c r="AZ108" s="74" t="n">
        <v>0</v>
      </c>
      <c r="BA108" s="74" t="n">
        <v>0</v>
      </c>
      <c r="BB108" s="74" t="n">
        <v>0</v>
      </c>
      <c r="BC108" s="75" t="n">
        <v>18014.9979</v>
      </c>
      <c r="BD108" s="76" t="n">
        <v>0</v>
      </c>
      <c r="BE108" s="76" t="n">
        <v>150</v>
      </c>
      <c r="BF108" s="76" t="n">
        <v>0</v>
      </c>
      <c r="BG108" s="74" t="n">
        <v>0</v>
      </c>
      <c r="BH108" s="74" t="n">
        <v>0</v>
      </c>
      <c r="BI108" s="74" t="n">
        <v>-1500</v>
      </c>
      <c r="BJ108" s="74" t="n">
        <v>0</v>
      </c>
      <c r="BK108" s="74" t="n">
        <v>-7200</v>
      </c>
      <c r="BL108" s="74" t="n">
        <v>0</v>
      </c>
      <c r="BM108" s="74" t="n">
        <v>0</v>
      </c>
      <c r="BN108" s="74" t="n">
        <v>0</v>
      </c>
      <c r="BO108" s="77"/>
      <c r="BP108" s="78"/>
      <c r="BQ108" s="78"/>
      <c r="BR108" s="78"/>
      <c r="BS108" s="78"/>
      <c r="BT108" s="78"/>
    </row>
    <row r="109" customFormat="false" ht="20.1" hidden="false" customHeight="true" outlineLevel="0" collapsed="false">
      <c r="A109" s="53" t="n">
        <v>99</v>
      </c>
      <c r="B109" s="32" t="s">
        <v>141</v>
      </c>
      <c r="C109" s="74" t="n">
        <f aca="false">E109+G109-BA109</f>
        <v>35688.4506</v>
      </c>
      <c r="D109" s="74" t="n">
        <f aca="false">F109+H109-BB109</f>
        <v>22991.861</v>
      </c>
      <c r="E109" s="74" t="n">
        <f aca="false">I109+K109+M109+AE109+AG109+AK109+AO109+AS109</f>
        <v>34908</v>
      </c>
      <c r="F109" s="74" t="n">
        <f aca="false">J109+L109+N109+AF109+AH109+AL109+AP109+AT109</f>
        <v>22211.861</v>
      </c>
      <c r="G109" s="74" t="n">
        <f aca="false">AY109+BC109+BE109+BG109+BI109+BK109+BM109</f>
        <v>1895.4506</v>
      </c>
      <c r="H109" s="74" t="n">
        <f aca="false">AZ109+BD109+BF109+BH109+BJ109+BL109+BN109</f>
        <v>1240</v>
      </c>
      <c r="I109" s="80" t="n">
        <v>7981</v>
      </c>
      <c r="J109" s="74" t="n">
        <v>3539.524</v>
      </c>
      <c r="K109" s="74" t="n">
        <v>0</v>
      </c>
      <c r="L109" s="74" t="n">
        <v>0</v>
      </c>
      <c r="M109" s="74" t="n">
        <v>5700</v>
      </c>
      <c r="N109" s="74" t="n">
        <v>2884.337</v>
      </c>
      <c r="O109" s="74" t="n">
        <v>140</v>
      </c>
      <c r="P109" s="74" t="n">
        <v>90</v>
      </c>
      <c r="Q109" s="74" t="n">
        <v>0</v>
      </c>
      <c r="R109" s="74" t="n">
        <v>0</v>
      </c>
      <c r="S109" s="74" t="n">
        <v>300</v>
      </c>
      <c r="T109" s="74" t="n">
        <v>124.2</v>
      </c>
      <c r="U109" s="74" t="n">
        <v>250</v>
      </c>
      <c r="V109" s="74" t="n">
        <v>220.2</v>
      </c>
      <c r="W109" s="74" t="n">
        <v>380</v>
      </c>
      <c r="X109" s="74" t="n">
        <v>112</v>
      </c>
      <c r="Y109" s="74" t="n">
        <v>240</v>
      </c>
      <c r="Z109" s="74" t="n">
        <v>60</v>
      </c>
      <c r="AA109" s="74" t="n">
        <v>50</v>
      </c>
      <c r="AB109" s="74" t="n">
        <v>50</v>
      </c>
      <c r="AC109" s="74" t="n">
        <v>4180</v>
      </c>
      <c r="AD109" s="74" t="n">
        <v>2279.9</v>
      </c>
      <c r="AE109" s="74" t="n">
        <v>0</v>
      </c>
      <c r="AF109" s="74" t="n">
        <v>0</v>
      </c>
      <c r="AG109" s="74" t="n">
        <v>0</v>
      </c>
      <c r="AH109" s="74" t="n">
        <v>0</v>
      </c>
      <c r="AI109" s="74" t="n">
        <v>0</v>
      </c>
      <c r="AJ109" s="74" t="n">
        <v>0</v>
      </c>
      <c r="AK109" s="74" t="n">
        <v>15000</v>
      </c>
      <c r="AL109" s="74" t="n">
        <v>12400</v>
      </c>
      <c r="AM109" s="74" t="n">
        <v>0</v>
      </c>
      <c r="AN109" s="74" t="n">
        <v>0</v>
      </c>
      <c r="AO109" s="74" t="n">
        <v>3790</v>
      </c>
      <c r="AP109" s="74" t="n">
        <v>2928</v>
      </c>
      <c r="AQ109" s="74" t="n">
        <v>1322</v>
      </c>
      <c r="AR109" s="74" t="n">
        <v>0</v>
      </c>
      <c r="AS109" s="75" t="n">
        <v>2437</v>
      </c>
      <c r="AT109" s="74" t="n">
        <v>460</v>
      </c>
      <c r="AU109" s="74" t="n">
        <v>0</v>
      </c>
      <c r="AV109" s="74" t="n">
        <v>0</v>
      </c>
      <c r="AW109" s="74" t="n">
        <v>2335</v>
      </c>
      <c r="AX109" s="74" t="n">
        <v>460</v>
      </c>
      <c r="AY109" s="74" t="n">
        <v>0</v>
      </c>
      <c r="AZ109" s="74" t="n">
        <v>0</v>
      </c>
      <c r="BA109" s="74" t="n">
        <v>1115</v>
      </c>
      <c r="BB109" s="74" t="n">
        <v>460</v>
      </c>
      <c r="BC109" s="75" t="n">
        <v>900</v>
      </c>
      <c r="BD109" s="76" t="n">
        <v>780</v>
      </c>
      <c r="BE109" s="76" t="n">
        <v>1395.4506</v>
      </c>
      <c r="BF109" s="76" t="n">
        <v>460</v>
      </c>
      <c r="BG109" s="74" t="n">
        <v>0</v>
      </c>
      <c r="BH109" s="74" t="n">
        <v>0</v>
      </c>
      <c r="BI109" s="74" t="n">
        <v>0</v>
      </c>
      <c r="BJ109" s="74" t="n">
        <v>0</v>
      </c>
      <c r="BK109" s="74" t="n">
        <v>-400</v>
      </c>
      <c r="BL109" s="74" t="n">
        <v>0</v>
      </c>
      <c r="BM109" s="74" t="n">
        <v>0</v>
      </c>
      <c r="BN109" s="74" t="n">
        <v>0</v>
      </c>
      <c r="BO109" s="77"/>
      <c r="BP109" s="78"/>
      <c r="BQ109" s="78"/>
      <c r="BR109" s="78"/>
      <c r="BS109" s="78"/>
      <c r="BT109" s="78"/>
    </row>
    <row r="110" customFormat="false" ht="20.1" hidden="false" customHeight="true" outlineLevel="0" collapsed="false">
      <c r="A110" s="53" t="n">
        <v>100</v>
      </c>
      <c r="B110" s="32" t="s">
        <v>142</v>
      </c>
      <c r="C110" s="74" t="n">
        <f aca="false">E110+G110-BA110</f>
        <v>30731.96</v>
      </c>
      <c r="D110" s="74" t="n">
        <f aca="false">F110+H110-BB110</f>
        <v>7532.759</v>
      </c>
      <c r="E110" s="74" t="n">
        <f aca="false">I110+K110+M110+AE110+AG110+AK110+AO110+AS110</f>
        <v>25265.8</v>
      </c>
      <c r="F110" s="74" t="n">
        <f aca="false">J110+L110+N110+AF110+AH110+AL110+AP110+AT110</f>
        <v>7296.759</v>
      </c>
      <c r="G110" s="74" t="n">
        <f aca="false">AY110+BC110+BE110+BG110+BI110+BK110+BM110</f>
        <v>5466.16</v>
      </c>
      <c r="H110" s="74" t="n">
        <f aca="false">AZ110+BD110+BF110+BH110+BJ110+BL110+BN110</f>
        <v>236</v>
      </c>
      <c r="I110" s="80" t="n">
        <v>12707</v>
      </c>
      <c r="J110" s="74" t="n">
        <v>4957.679</v>
      </c>
      <c r="K110" s="74" t="n">
        <v>0</v>
      </c>
      <c r="L110" s="74" t="n">
        <v>0</v>
      </c>
      <c r="M110" s="74" t="n">
        <v>5720</v>
      </c>
      <c r="N110" s="74" t="n">
        <v>1232.08</v>
      </c>
      <c r="O110" s="74" t="n">
        <v>700</v>
      </c>
      <c r="P110" s="74" t="n">
        <v>220</v>
      </c>
      <c r="Q110" s="74" t="n">
        <v>500</v>
      </c>
      <c r="R110" s="74" t="n">
        <v>35</v>
      </c>
      <c r="S110" s="74" t="n">
        <v>500</v>
      </c>
      <c r="T110" s="74" t="n">
        <v>154.9</v>
      </c>
      <c r="U110" s="74" t="n">
        <v>120</v>
      </c>
      <c r="V110" s="74" t="n">
        <v>8.6</v>
      </c>
      <c r="W110" s="74" t="n">
        <v>1100</v>
      </c>
      <c r="X110" s="74" t="n">
        <v>178.58</v>
      </c>
      <c r="Y110" s="74" t="n">
        <v>440</v>
      </c>
      <c r="Z110" s="74" t="n">
        <v>120</v>
      </c>
      <c r="AA110" s="74" t="n">
        <v>500</v>
      </c>
      <c r="AB110" s="74" t="n">
        <v>0</v>
      </c>
      <c r="AC110" s="74" t="n">
        <v>1900</v>
      </c>
      <c r="AD110" s="74" t="n">
        <v>635</v>
      </c>
      <c r="AE110" s="74" t="n">
        <v>0</v>
      </c>
      <c r="AF110" s="74" t="n">
        <v>0</v>
      </c>
      <c r="AG110" s="74" t="n">
        <v>0</v>
      </c>
      <c r="AH110" s="74" t="n">
        <v>0</v>
      </c>
      <c r="AI110" s="74" t="n">
        <v>0</v>
      </c>
      <c r="AJ110" s="74" t="n">
        <v>0</v>
      </c>
      <c r="AK110" s="74" t="n">
        <v>300</v>
      </c>
      <c r="AL110" s="74" t="n">
        <v>0</v>
      </c>
      <c r="AM110" s="74" t="n">
        <v>0</v>
      </c>
      <c r="AN110" s="74" t="n">
        <v>0</v>
      </c>
      <c r="AO110" s="74" t="n">
        <v>4200</v>
      </c>
      <c r="AP110" s="74" t="n">
        <v>1107</v>
      </c>
      <c r="AQ110" s="74" t="n">
        <v>2338.8</v>
      </c>
      <c r="AR110" s="74" t="n">
        <v>0</v>
      </c>
      <c r="AS110" s="75" t="n">
        <v>2338.8</v>
      </c>
      <c r="AT110" s="74" t="n">
        <v>0</v>
      </c>
      <c r="AU110" s="74" t="n">
        <v>0</v>
      </c>
      <c r="AV110" s="74" t="n">
        <v>0</v>
      </c>
      <c r="AW110" s="74" t="n">
        <v>1723.3</v>
      </c>
      <c r="AX110" s="74" t="n">
        <v>0</v>
      </c>
      <c r="AY110" s="74" t="n">
        <v>0</v>
      </c>
      <c r="AZ110" s="74" t="n">
        <v>0</v>
      </c>
      <c r="BA110" s="74" t="n">
        <v>0</v>
      </c>
      <c r="BB110" s="74" t="n">
        <v>0</v>
      </c>
      <c r="BC110" s="75" t="n">
        <v>2173</v>
      </c>
      <c r="BD110" s="76" t="n">
        <v>0</v>
      </c>
      <c r="BE110" s="76" t="n">
        <v>3793.16</v>
      </c>
      <c r="BF110" s="76" t="n">
        <v>236</v>
      </c>
      <c r="BG110" s="74" t="n">
        <v>0</v>
      </c>
      <c r="BH110" s="74" t="n">
        <v>0</v>
      </c>
      <c r="BI110" s="74" t="n">
        <v>0</v>
      </c>
      <c r="BJ110" s="74" t="n">
        <v>0</v>
      </c>
      <c r="BK110" s="74" t="n">
        <v>-500</v>
      </c>
      <c r="BL110" s="74" t="n">
        <v>0</v>
      </c>
      <c r="BM110" s="74" t="n">
        <v>0</v>
      </c>
      <c r="BN110" s="74" t="n">
        <v>0</v>
      </c>
      <c r="BO110" s="77"/>
      <c r="BP110" s="78"/>
      <c r="BQ110" s="78"/>
      <c r="BR110" s="78"/>
      <c r="BS110" s="78"/>
      <c r="BT110" s="78"/>
    </row>
    <row r="111" customFormat="false" ht="20.1" hidden="false" customHeight="true" outlineLevel="0" collapsed="false">
      <c r="A111" s="53" t="n">
        <v>101</v>
      </c>
      <c r="B111" s="32" t="s">
        <v>143</v>
      </c>
      <c r="C111" s="74" t="n">
        <f aca="false">E111+G111-BA111</f>
        <v>9156.7414</v>
      </c>
      <c r="D111" s="74" t="n">
        <f aca="false">F111+H111-BB111</f>
        <v>2999.028</v>
      </c>
      <c r="E111" s="74" t="n">
        <f aca="false">I111+K111+M111+AE111+AG111+AK111+AO111+AS111</f>
        <v>7461.6</v>
      </c>
      <c r="F111" s="74" t="n">
        <f aca="false">J111+L111+N111+AF111+AH111+AL111+AP111+AT111</f>
        <v>2999.028</v>
      </c>
      <c r="G111" s="74" t="n">
        <f aca="false">AY111+BC111+BE111+BG111+BI111+BK111+BM111</f>
        <v>1695.1414</v>
      </c>
      <c r="H111" s="74" t="n">
        <f aca="false">AZ111+BD111+BF111+BH111+BJ111+BL111+BN111</f>
        <v>0</v>
      </c>
      <c r="I111" s="80" t="n">
        <v>5312</v>
      </c>
      <c r="J111" s="74" t="n">
        <v>2711.678</v>
      </c>
      <c r="K111" s="74" t="n">
        <v>0</v>
      </c>
      <c r="L111" s="74" t="n">
        <v>0</v>
      </c>
      <c r="M111" s="74" t="n">
        <v>1722.6</v>
      </c>
      <c r="N111" s="74" t="n">
        <v>277.6</v>
      </c>
      <c r="O111" s="74" t="n">
        <v>30</v>
      </c>
      <c r="P111" s="74" t="n">
        <v>0</v>
      </c>
      <c r="Q111" s="74" t="n">
        <v>0</v>
      </c>
      <c r="R111" s="74" t="n">
        <v>0</v>
      </c>
      <c r="S111" s="74" t="n">
        <v>300</v>
      </c>
      <c r="T111" s="74" t="n">
        <v>107</v>
      </c>
      <c r="U111" s="74" t="n">
        <v>20</v>
      </c>
      <c r="V111" s="74" t="n">
        <v>0</v>
      </c>
      <c r="W111" s="74" t="n">
        <v>166</v>
      </c>
      <c r="X111" s="74" t="n">
        <v>46</v>
      </c>
      <c r="Y111" s="74" t="n">
        <v>150</v>
      </c>
      <c r="Z111" s="74" t="n">
        <v>30</v>
      </c>
      <c r="AA111" s="74" t="n">
        <v>200</v>
      </c>
      <c r="AB111" s="74" t="n">
        <v>0</v>
      </c>
      <c r="AC111" s="74" t="n">
        <v>812</v>
      </c>
      <c r="AD111" s="74" t="n">
        <v>80</v>
      </c>
      <c r="AE111" s="74" t="n">
        <v>0</v>
      </c>
      <c r="AF111" s="74" t="n">
        <v>0</v>
      </c>
      <c r="AG111" s="74" t="n">
        <v>0</v>
      </c>
      <c r="AH111" s="74" t="n">
        <v>0</v>
      </c>
      <c r="AI111" s="74" t="n">
        <v>0</v>
      </c>
      <c r="AJ111" s="74" t="n">
        <v>0</v>
      </c>
      <c r="AK111" s="74" t="n">
        <v>0</v>
      </c>
      <c r="AL111" s="74" t="n">
        <v>0</v>
      </c>
      <c r="AM111" s="74" t="n">
        <v>0</v>
      </c>
      <c r="AN111" s="74" t="n">
        <v>0</v>
      </c>
      <c r="AO111" s="74" t="n">
        <v>20</v>
      </c>
      <c r="AP111" s="74" t="n">
        <v>0</v>
      </c>
      <c r="AQ111" s="74" t="n">
        <v>407</v>
      </c>
      <c r="AR111" s="74" t="n">
        <v>9.75</v>
      </c>
      <c r="AS111" s="75" t="n">
        <v>407</v>
      </c>
      <c r="AT111" s="74" t="n">
        <v>9.75</v>
      </c>
      <c r="AU111" s="74" t="n">
        <v>0</v>
      </c>
      <c r="AV111" s="74" t="n">
        <v>0</v>
      </c>
      <c r="AW111" s="74" t="n">
        <v>374</v>
      </c>
      <c r="AX111" s="74" t="n">
        <v>0</v>
      </c>
      <c r="AY111" s="74" t="n">
        <v>0</v>
      </c>
      <c r="AZ111" s="74" t="n">
        <v>0</v>
      </c>
      <c r="BA111" s="74" t="n">
        <v>0</v>
      </c>
      <c r="BB111" s="74" t="n">
        <v>0</v>
      </c>
      <c r="BC111" s="75" t="n">
        <v>1745.1414</v>
      </c>
      <c r="BD111" s="76" t="n">
        <v>0</v>
      </c>
      <c r="BE111" s="76" t="n">
        <v>0</v>
      </c>
      <c r="BF111" s="76" t="n">
        <v>0</v>
      </c>
      <c r="BG111" s="74" t="n">
        <v>0</v>
      </c>
      <c r="BH111" s="74" t="n">
        <v>0</v>
      </c>
      <c r="BI111" s="74" t="n">
        <v>0</v>
      </c>
      <c r="BJ111" s="74" t="n">
        <v>0</v>
      </c>
      <c r="BK111" s="74" t="n">
        <v>-50</v>
      </c>
      <c r="BL111" s="74" t="n">
        <v>0</v>
      </c>
      <c r="BM111" s="74" t="n">
        <v>0</v>
      </c>
      <c r="BN111" s="74" t="n">
        <v>0</v>
      </c>
      <c r="BO111" s="77"/>
      <c r="BP111" s="78"/>
      <c r="BQ111" s="78"/>
      <c r="BR111" s="78"/>
      <c r="BS111" s="78"/>
      <c r="BT111" s="78"/>
    </row>
    <row r="112" customFormat="false" ht="20.1" hidden="false" customHeight="true" outlineLevel="0" collapsed="false">
      <c r="A112" s="53" t="n">
        <v>102</v>
      </c>
      <c r="B112" s="32" t="s">
        <v>144</v>
      </c>
      <c r="C112" s="74" t="n">
        <f aca="false">E112+G112-BA112</f>
        <v>10097.4577</v>
      </c>
      <c r="D112" s="74" t="n">
        <f aca="false">F112+H112-BB112</f>
        <v>3591.5</v>
      </c>
      <c r="E112" s="74" t="n">
        <f aca="false">I112+K112+M112+AE112+AG112+AK112+AO112+AS112</f>
        <v>10012.9</v>
      </c>
      <c r="F112" s="74" t="n">
        <f aca="false">J112+L112+N112+AF112+AH112+AL112+AP112+AT112</f>
        <v>3511.5</v>
      </c>
      <c r="G112" s="74" t="n">
        <f aca="false">AY112+BC112+BE112+BG112+BI112+BK112+BM112</f>
        <v>84.5577000000001</v>
      </c>
      <c r="H112" s="74" t="n">
        <f aca="false">AZ112+BD112+BF112+BH112+BJ112+BL112+BN112</f>
        <v>80</v>
      </c>
      <c r="I112" s="80" t="n">
        <v>5786</v>
      </c>
      <c r="J112" s="74" t="n">
        <v>2536</v>
      </c>
      <c r="K112" s="74" t="n">
        <v>0</v>
      </c>
      <c r="L112" s="74" t="n">
        <v>0</v>
      </c>
      <c r="M112" s="74" t="n">
        <v>2330</v>
      </c>
      <c r="N112" s="74" t="n">
        <v>840.5</v>
      </c>
      <c r="O112" s="74" t="n">
        <v>260</v>
      </c>
      <c r="P112" s="74" t="n">
        <v>140</v>
      </c>
      <c r="Q112" s="74" t="n">
        <v>360</v>
      </c>
      <c r="R112" s="74" t="n">
        <v>125</v>
      </c>
      <c r="S112" s="74" t="n">
        <v>202</v>
      </c>
      <c r="T112" s="74" t="n">
        <v>91.5</v>
      </c>
      <c r="U112" s="74" t="n">
        <v>0</v>
      </c>
      <c r="V112" s="74" t="n">
        <v>0</v>
      </c>
      <c r="W112" s="74" t="n">
        <v>216</v>
      </c>
      <c r="X112" s="74" t="n">
        <v>87</v>
      </c>
      <c r="Y112" s="74" t="n">
        <v>150</v>
      </c>
      <c r="Z112" s="74" t="n">
        <v>71</v>
      </c>
      <c r="AA112" s="74" t="n">
        <v>230</v>
      </c>
      <c r="AB112" s="74" t="n">
        <v>0</v>
      </c>
      <c r="AC112" s="74" t="n">
        <v>940</v>
      </c>
      <c r="AD112" s="74" t="n">
        <v>375</v>
      </c>
      <c r="AE112" s="74" t="n">
        <v>0</v>
      </c>
      <c r="AF112" s="74" t="n">
        <v>0</v>
      </c>
      <c r="AG112" s="74" t="n">
        <v>0</v>
      </c>
      <c r="AH112" s="74" t="n">
        <v>0</v>
      </c>
      <c r="AI112" s="74" t="n">
        <v>0</v>
      </c>
      <c r="AJ112" s="74" t="n">
        <v>0</v>
      </c>
      <c r="AK112" s="74" t="n">
        <v>0</v>
      </c>
      <c r="AL112" s="74" t="n">
        <v>0</v>
      </c>
      <c r="AM112" s="74" t="n">
        <v>0</v>
      </c>
      <c r="AN112" s="74" t="n">
        <v>0</v>
      </c>
      <c r="AO112" s="74" t="n">
        <v>350</v>
      </c>
      <c r="AP112" s="74" t="n">
        <v>135</v>
      </c>
      <c r="AQ112" s="74" t="n">
        <v>1546.9</v>
      </c>
      <c r="AR112" s="74" t="n">
        <v>0</v>
      </c>
      <c r="AS112" s="75" t="n">
        <v>1546.9</v>
      </c>
      <c r="AT112" s="74" t="n">
        <v>0</v>
      </c>
      <c r="AU112" s="74" t="n">
        <v>0</v>
      </c>
      <c r="AV112" s="74" t="n">
        <v>0</v>
      </c>
      <c r="AW112" s="74" t="n">
        <v>1466.9</v>
      </c>
      <c r="AX112" s="74" t="n">
        <v>0</v>
      </c>
      <c r="AY112" s="74" t="n">
        <v>0</v>
      </c>
      <c r="AZ112" s="74" t="n">
        <v>0</v>
      </c>
      <c r="BA112" s="74" t="n">
        <v>0</v>
      </c>
      <c r="BB112" s="74" t="n">
        <v>0</v>
      </c>
      <c r="BC112" s="75" t="n">
        <v>1384.5577</v>
      </c>
      <c r="BD112" s="76" t="n">
        <v>80</v>
      </c>
      <c r="BE112" s="76" t="n">
        <v>40</v>
      </c>
      <c r="BF112" s="76" t="n">
        <v>0</v>
      </c>
      <c r="BG112" s="74" t="n">
        <v>0</v>
      </c>
      <c r="BH112" s="74" t="n">
        <v>0</v>
      </c>
      <c r="BI112" s="74" t="n">
        <v>0</v>
      </c>
      <c r="BJ112" s="74" t="n">
        <v>0</v>
      </c>
      <c r="BK112" s="74" t="n">
        <v>-1340</v>
      </c>
      <c r="BL112" s="74" t="n">
        <v>0</v>
      </c>
      <c r="BM112" s="74" t="n">
        <v>0</v>
      </c>
      <c r="BN112" s="74" t="n">
        <v>0</v>
      </c>
      <c r="BO112" s="77"/>
      <c r="BP112" s="78"/>
      <c r="BQ112" s="78"/>
      <c r="BR112" s="78"/>
      <c r="BS112" s="78"/>
      <c r="BT112" s="78"/>
    </row>
    <row r="113" customFormat="false" ht="20.1" hidden="false" customHeight="true" outlineLevel="0" collapsed="false">
      <c r="A113" s="53" t="n">
        <v>103</v>
      </c>
      <c r="B113" s="32" t="s">
        <v>145</v>
      </c>
      <c r="C113" s="74" t="n">
        <f aca="false">E113+G113-BA113</f>
        <v>21912.8779</v>
      </c>
      <c r="D113" s="74" t="n">
        <f aca="false">F113+H113-BB113</f>
        <v>7518.314</v>
      </c>
      <c r="E113" s="74" t="n">
        <f aca="false">I113+K113+M113+AE113+AG113+AK113+AO113+AS113</f>
        <v>20307.4</v>
      </c>
      <c r="F113" s="74" t="n">
        <f aca="false">J113+L113+N113+AF113+AH113+AL113+AP113+AT113</f>
        <v>7518.314</v>
      </c>
      <c r="G113" s="74" t="n">
        <f aca="false">AY113+BC113+BE113+BG113+BI113+BK113+BM113</f>
        <v>1605.4779</v>
      </c>
      <c r="H113" s="74" t="n">
        <f aca="false">AZ113+BD113+BF113+BH113+BJ113+BL113+BN113</f>
        <v>0</v>
      </c>
      <c r="I113" s="80" t="n">
        <v>9780</v>
      </c>
      <c r="J113" s="74" t="n">
        <v>4701.711</v>
      </c>
      <c r="K113" s="74" t="n">
        <v>0</v>
      </c>
      <c r="L113" s="74" t="n">
        <v>0</v>
      </c>
      <c r="M113" s="74" t="n">
        <v>2342</v>
      </c>
      <c r="N113" s="74" t="n">
        <v>981.603</v>
      </c>
      <c r="O113" s="74" t="n">
        <v>200</v>
      </c>
      <c r="P113" s="74" t="n">
        <v>118.82</v>
      </c>
      <c r="Q113" s="74" t="n">
        <v>385</v>
      </c>
      <c r="R113" s="74" t="n">
        <v>175</v>
      </c>
      <c r="S113" s="74" t="n">
        <v>73</v>
      </c>
      <c r="T113" s="74" t="n">
        <v>39.923</v>
      </c>
      <c r="U113" s="74" t="n">
        <v>100</v>
      </c>
      <c r="V113" s="74" t="n">
        <v>0</v>
      </c>
      <c r="W113" s="74" t="n">
        <v>284</v>
      </c>
      <c r="X113" s="74" t="n">
        <v>136</v>
      </c>
      <c r="Y113" s="74" t="n">
        <v>240</v>
      </c>
      <c r="Z113" s="74" t="n">
        <v>120</v>
      </c>
      <c r="AA113" s="74" t="n">
        <v>0</v>
      </c>
      <c r="AB113" s="74" t="n">
        <v>0</v>
      </c>
      <c r="AC113" s="74" t="n">
        <v>1220</v>
      </c>
      <c r="AD113" s="74" t="n">
        <v>511.86</v>
      </c>
      <c r="AE113" s="74" t="n">
        <v>0</v>
      </c>
      <c r="AF113" s="74" t="n">
        <v>0</v>
      </c>
      <c r="AG113" s="74" t="n">
        <v>0</v>
      </c>
      <c r="AH113" s="74" t="n">
        <v>0</v>
      </c>
      <c r="AI113" s="74" t="n">
        <v>0</v>
      </c>
      <c r="AJ113" s="74" t="n">
        <v>0</v>
      </c>
      <c r="AK113" s="74" t="n">
        <v>5652</v>
      </c>
      <c r="AL113" s="74" t="n">
        <v>0</v>
      </c>
      <c r="AM113" s="74" t="n">
        <v>5652</v>
      </c>
      <c r="AN113" s="74" t="n">
        <v>0</v>
      </c>
      <c r="AO113" s="74" t="n">
        <v>2359</v>
      </c>
      <c r="AP113" s="74" t="n">
        <v>1835</v>
      </c>
      <c r="AQ113" s="74" t="n">
        <v>174.4</v>
      </c>
      <c r="AR113" s="74" t="n">
        <v>0</v>
      </c>
      <c r="AS113" s="75" t="n">
        <v>174.4</v>
      </c>
      <c r="AT113" s="74" t="n">
        <v>0</v>
      </c>
      <c r="AU113" s="74" t="n">
        <v>0</v>
      </c>
      <c r="AV113" s="74" t="n">
        <v>0</v>
      </c>
      <c r="AW113" s="74" t="n">
        <v>74.4</v>
      </c>
      <c r="AX113" s="74" t="n">
        <v>0</v>
      </c>
      <c r="AY113" s="74" t="n">
        <v>0</v>
      </c>
      <c r="AZ113" s="74" t="n">
        <v>0</v>
      </c>
      <c r="BA113" s="74" t="n">
        <v>0</v>
      </c>
      <c r="BB113" s="74" t="n">
        <v>0</v>
      </c>
      <c r="BC113" s="75" t="n">
        <v>605.4779</v>
      </c>
      <c r="BD113" s="76" t="n">
        <v>0</v>
      </c>
      <c r="BE113" s="76" t="n">
        <v>1000</v>
      </c>
      <c r="BF113" s="76" t="n">
        <v>0</v>
      </c>
      <c r="BG113" s="74" t="n">
        <v>0</v>
      </c>
      <c r="BH113" s="74" t="n">
        <v>0</v>
      </c>
      <c r="BI113" s="74" t="n">
        <v>0</v>
      </c>
      <c r="BJ113" s="74" t="n">
        <v>0</v>
      </c>
      <c r="BK113" s="74" t="n">
        <v>0</v>
      </c>
      <c r="BL113" s="74" t="n">
        <v>0</v>
      </c>
      <c r="BM113" s="74" t="n">
        <v>0</v>
      </c>
      <c r="BN113" s="74" t="n">
        <v>0</v>
      </c>
      <c r="BO113" s="77"/>
      <c r="BP113" s="78"/>
      <c r="BQ113" s="78"/>
      <c r="BR113" s="78"/>
      <c r="BS113" s="78"/>
      <c r="BT113" s="78"/>
    </row>
    <row r="114" customFormat="false" ht="20.1" hidden="false" customHeight="true" outlineLevel="0" collapsed="false">
      <c r="A114" s="53" t="n">
        <v>104</v>
      </c>
      <c r="B114" s="32" t="s">
        <v>146</v>
      </c>
      <c r="C114" s="74" t="n">
        <f aca="false">E114+G114-BA114</f>
        <v>35726.3213</v>
      </c>
      <c r="D114" s="74" t="n">
        <f aca="false">F114+H114-BB114</f>
        <v>10913.72</v>
      </c>
      <c r="E114" s="74" t="n">
        <f aca="false">I114+K114+M114+AE114+AG114+AK114+AO114+AS114</f>
        <v>26185</v>
      </c>
      <c r="F114" s="74" t="n">
        <f aca="false">J114+L114+N114+AF114+AH114+AL114+AP114+AT114</f>
        <v>10863.72</v>
      </c>
      <c r="G114" s="74" t="n">
        <f aca="false">AY114+BC114+BE114+BG114+BI114+BK114+BM114</f>
        <v>9541.3213</v>
      </c>
      <c r="H114" s="74" t="n">
        <f aca="false">AZ114+BD114+BF114+BH114+BJ114+BL114+BN114</f>
        <v>50</v>
      </c>
      <c r="I114" s="80" t="n">
        <v>14112</v>
      </c>
      <c r="J114" s="74" t="n">
        <v>6372.319</v>
      </c>
      <c r="K114" s="74" t="n">
        <v>0</v>
      </c>
      <c r="L114" s="74" t="n">
        <v>0</v>
      </c>
      <c r="M114" s="74" t="n">
        <v>2228</v>
      </c>
      <c r="N114" s="74" t="n">
        <v>761.344</v>
      </c>
      <c r="O114" s="74" t="n">
        <v>700</v>
      </c>
      <c r="P114" s="74" t="n">
        <v>283.092</v>
      </c>
      <c r="Q114" s="74" t="n">
        <v>480</v>
      </c>
      <c r="R114" s="74" t="n">
        <v>200</v>
      </c>
      <c r="S114" s="74" t="n">
        <v>230</v>
      </c>
      <c r="T114" s="74" t="n">
        <v>80.1</v>
      </c>
      <c r="U114" s="74" t="n">
        <v>30</v>
      </c>
      <c r="V114" s="74" t="n">
        <v>13</v>
      </c>
      <c r="W114" s="74" t="n">
        <v>148</v>
      </c>
      <c r="X114" s="74" t="n">
        <v>80.8</v>
      </c>
      <c r="Y114" s="74" t="n">
        <v>0</v>
      </c>
      <c r="Z114" s="74" t="n">
        <v>0</v>
      </c>
      <c r="AA114" s="74" t="n">
        <v>60</v>
      </c>
      <c r="AB114" s="74" t="n">
        <v>22</v>
      </c>
      <c r="AC114" s="74" t="n">
        <v>380</v>
      </c>
      <c r="AD114" s="74" t="n">
        <v>44.35</v>
      </c>
      <c r="AE114" s="74" t="n">
        <v>0</v>
      </c>
      <c r="AF114" s="74" t="n">
        <v>0</v>
      </c>
      <c r="AG114" s="74" t="n">
        <v>0</v>
      </c>
      <c r="AH114" s="74" t="n">
        <v>0</v>
      </c>
      <c r="AI114" s="74" t="n">
        <v>0</v>
      </c>
      <c r="AJ114" s="74" t="n">
        <v>0</v>
      </c>
      <c r="AK114" s="74" t="n">
        <v>5135</v>
      </c>
      <c r="AL114" s="74" t="n">
        <v>2310.057</v>
      </c>
      <c r="AM114" s="74" t="n">
        <v>5135</v>
      </c>
      <c r="AN114" s="74" t="n">
        <v>2310.057</v>
      </c>
      <c r="AO114" s="74" t="n">
        <v>3280</v>
      </c>
      <c r="AP114" s="74" t="n">
        <v>1170</v>
      </c>
      <c r="AQ114" s="74" t="n">
        <v>1430</v>
      </c>
      <c r="AR114" s="74" t="n">
        <v>250</v>
      </c>
      <c r="AS114" s="75" t="n">
        <v>1430</v>
      </c>
      <c r="AT114" s="74" t="n">
        <v>250</v>
      </c>
      <c r="AU114" s="74" t="n">
        <v>0</v>
      </c>
      <c r="AV114" s="74" t="n">
        <v>0</v>
      </c>
      <c r="AW114" s="74" t="n">
        <v>1090</v>
      </c>
      <c r="AX114" s="74" t="n">
        <v>0</v>
      </c>
      <c r="AY114" s="74" t="n">
        <v>0</v>
      </c>
      <c r="AZ114" s="74" t="n">
        <v>0</v>
      </c>
      <c r="BA114" s="74" t="n">
        <v>0</v>
      </c>
      <c r="BB114" s="74" t="n">
        <v>0</v>
      </c>
      <c r="BC114" s="75" t="n">
        <v>4541.3213</v>
      </c>
      <c r="BD114" s="76" t="n">
        <v>0</v>
      </c>
      <c r="BE114" s="76" t="n">
        <v>5000</v>
      </c>
      <c r="BF114" s="76" t="n">
        <v>50</v>
      </c>
      <c r="BG114" s="74" t="n">
        <v>0</v>
      </c>
      <c r="BH114" s="74" t="n">
        <v>0</v>
      </c>
      <c r="BI114" s="74" t="n">
        <v>0</v>
      </c>
      <c r="BJ114" s="74" t="n">
        <v>0</v>
      </c>
      <c r="BK114" s="74" t="n">
        <v>0</v>
      </c>
      <c r="BL114" s="74" t="n">
        <v>0</v>
      </c>
      <c r="BM114" s="74" t="n">
        <v>0</v>
      </c>
      <c r="BN114" s="74" t="n">
        <v>0</v>
      </c>
      <c r="BO114" s="77"/>
      <c r="BP114" s="78"/>
      <c r="BQ114" s="78"/>
      <c r="BR114" s="78"/>
      <c r="BS114" s="78"/>
      <c r="BT114" s="78"/>
    </row>
    <row r="115" customFormat="false" ht="20.1" hidden="false" customHeight="true" outlineLevel="0" collapsed="false">
      <c r="A115" s="53" t="n">
        <v>105</v>
      </c>
      <c r="B115" s="32" t="s">
        <v>147</v>
      </c>
      <c r="C115" s="74" t="n">
        <f aca="false">E115+G115-BA115</f>
        <v>8550.649</v>
      </c>
      <c r="D115" s="74" t="n">
        <f aca="false">F115+H115-BB115</f>
        <v>3749.521</v>
      </c>
      <c r="E115" s="74" t="n">
        <f aca="false">I115+K115+M115+AE115+AG115+AK115+AO115+AS115</f>
        <v>7337.3</v>
      </c>
      <c r="F115" s="74" t="n">
        <f aca="false">J115+L115+N115+AF115+AH115+AL115+AP115+AT115</f>
        <v>3499.521</v>
      </c>
      <c r="G115" s="74" t="n">
        <f aca="false">AY115+BC115+BE115+BG115+BI115+BK115+BM115</f>
        <v>1213.349</v>
      </c>
      <c r="H115" s="74" t="n">
        <f aca="false">AZ115+BD115+BF115+BH115+BJ115+BL115+BN115</f>
        <v>250</v>
      </c>
      <c r="I115" s="80" t="n">
        <v>6185</v>
      </c>
      <c r="J115" s="74" t="n">
        <v>3164.521</v>
      </c>
      <c r="K115" s="74" t="n">
        <v>0</v>
      </c>
      <c r="L115" s="74" t="n">
        <v>0</v>
      </c>
      <c r="M115" s="74" t="n">
        <v>653</v>
      </c>
      <c r="N115" s="74" t="n">
        <v>310</v>
      </c>
      <c r="O115" s="74" t="n">
        <v>50</v>
      </c>
      <c r="P115" s="74" t="n">
        <v>50</v>
      </c>
      <c r="Q115" s="74" t="n">
        <v>0</v>
      </c>
      <c r="R115" s="74" t="n">
        <v>0</v>
      </c>
      <c r="S115" s="74" t="n">
        <v>130</v>
      </c>
      <c r="T115" s="74" t="n">
        <v>56</v>
      </c>
      <c r="U115" s="74" t="n">
        <v>0</v>
      </c>
      <c r="V115" s="74" t="n">
        <v>0</v>
      </c>
      <c r="W115" s="74" t="n">
        <v>198</v>
      </c>
      <c r="X115" s="74" t="n">
        <v>86</v>
      </c>
      <c r="Y115" s="74" t="n">
        <v>115</v>
      </c>
      <c r="Z115" s="74" t="n">
        <v>50</v>
      </c>
      <c r="AA115" s="74" t="n">
        <v>20</v>
      </c>
      <c r="AB115" s="74" t="n">
        <v>5</v>
      </c>
      <c r="AC115" s="74" t="n">
        <v>170</v>
      </c>
      <c r="AD115" s="74" t="n">
        <v>70</v>
      </c>
      <c r="AE115" s="74" t="n">
        <v>0</v>
      </c>
      <c r="AF115" s="74" t="n">
        <v>0</v>
      </c>
      <c r="AG115" s="74" t="n">
        <v>0</v>
      </c>
      <c r="AH115" s="74" t="n">
        <v>0</v>
      </c>
      <c r="AI115" s="74" t="n">
        <v>0</v>
      </c>
      <c r="AJ115" s="74" t="n">
        <v>0</v>
      </c>
      <c r="AK115" s="74" t="n">
        <v>0</v>
      </c>
      <c r="AL115" s="74" t="n">
        <v>0</v>
      </c>
      <c r="AM115" s="74" t="n">
        <v>0</v>
      </c>
      <c r="AN115" s="74" t="n">
        <v>0</v>
      </c>
      <c r="AO115" s="74" t="n">
        <v>300</v>
      </c>
      <c r="AP115" s="74" t="n">
        <v>0</v>
      </c>
      <c r="AQ115" s="74" t="n">
        <v>199.3</v>
      </c>
      <c r="AR115" s="74" t="n">
        <v>25</v>
      </c>
      <c r="AS115" s="75" t="n">
        <v>199.3</v>
      </c>
      <c r="AT115" s="74" t="n">
        <v>25</v>
      </c>
      <c r="AU115" s="74" t="n">
        <v>0</v>
      </c>
      <c r="AV115" s="74" t="n">
        <v>0</v>
      </c>
      <c r="AW115" s="74" t="n">
        <v>140.3</v>
      </c>
      <c r="AX115" s="74" t="n">
        <v>0</v>
      </c>
      <c r="AY115" s="74" t="n">
        <v>0</v>
      </c>
      <c r="AZ115" s="74" t="n">
        <v>0</v>
      </c>
      <c r="BA115" s="74" t="n">
        <v>0</v>
      </c>
      <c r="BB115" s="74" t="n">
        <v>0</v>
      </c>
      <c r="BC115" s="75" t="n">
        <v>551</v>
      </c>
      <c r="BD115" s="76" t="n">
        <v>250</v>
      </c>
      <c r="BE115" s="76" t="n">
        <v>662.349</v>
      </c>
      <c r="BF115" s="76" t="n">
        <v>0</v>
      </c>
      <c r="BG115" s="74" t="n">
        <v>0</v>
      </c>
      <c r="BH115" s="74" t="n">
        <v>0</v>
      </c>
      <c r="BI115" s="74" t="n">
        <v>0</v>
      </c>
      <c r="BJ115" s="74" t="n">
        <v>0</v>
      </c>
      <c r="BK115" s="74" t="n">
        <v>0</v>
      </c>
      <c r="BL115" s="74" t="n">
        <v>0</v>
      </c>
      <c r="BM115" s="74" t="n">
        <v>0</v>
      </c>
      <c r="BN115" s="74" t="n">
        <v>0</v>
      </c>
      <c r="BO115" s="77"/>
      <c r="BP115" s="78"/>
      <c r="BQ115" s="78"/>
      <c r="BR115" s="78"/>
      <c r="BS115" s="78"/>
      <c r="BT115" s="78"/>
    </row>
    <row r="116" customFormat="false" ht="20.1" hidden="false" customHeight="true" outlineLevel="0" collapsed="false">
      <c r="A116" s="53" t="n">
        <v>106</v>
      </c>
      <c r="B116" s="32" t="s">
        <v>148</v>
      </c>
      <c r="C116" s="74" t="n">
        <f aca="false">E116+G116-BA116</f>
        <v>5073.9132</v>
      </c>
      <c r="D116" s="74" t="n">
        <f aca="false">F116+H116-BB116</f>
        <v>1813.122</v>
      </c>
      <c r="E116" s="74" t="n">
        <f aca="false">I116+K116+M116+AE116+AG116+AK116+AO116+AS116</f>
        <v>4335</v>
      </c>
      <c r="F116" s="74" t="n">
        <f aca="false">J116+L116+N116+AF116+AH116+AL116+AP116+AT116</f>
        <v>1813.122</v>
      </c>
      <c r="G116" s="74" t="n">
        <f aca="false">AY116+BC116+BE116+BG116+BI116+BK116+BM116</f>
        <v>738.9132</v>
      </c>
      <c r="H116" s="74" t="n">
        <f aca="false">AZ116+BD116+BF116+BH116+BJ116+BL116+BN116</f>
        <v>0</v>
      </c>
      <c r="I116" s="80" t="n">
        <v>3532</v>
      </c>
      <c r="J116" s="74" t="n">
        <v>1765.122</v>
      </c>
      <c r="K116" s="74" t="n">
        <v>0</v>
      </c>
      <c r="L116" s="74" t="n">
        <v>0</v>
      </c>
      <c r="M116" s="74" t="n">
        <v>371</v>
      </c>
      <c r="N116" s="74" t="n">
        <v>48</v>
      </c>
      <c r="O116" s="74" t="n">
        <v>10</v>
      </c>
      <c r="P116" s="74" t="n">
        <v>0</v>
      </c>
      <c r="Q116" s="74" t="n">
        <v>0</v>
      </c>
      <c r="R116" s="74" t="n">
        <v>0</v>
      </c>
      <c r="S116" s="74" t="n">
        <v>96</v>
      </c>
      <c r="T116" s="74" t="n">
        <v>48</v>
      </c>
      <c r="U116" s="74" t="n">
        <v>20</v>
      </c>
      <c r="V116" s="74" t="n">
        <v>0</v>
      </c>
      <c r="W116" s="74" t="n">
        <v>93</v>
      </c>
      <c r="X116" s="74" t="n">
        <v>0</v>
      </c>
      <c r="Y116" s="74" t="n">
        <v>70</v>
      </c>
      <c r="Z116" s="74" t="n">
        <v>0</v>
      </c>
      <c r="AA116" s="74" t="n">
        <v>40</v>
      </c>
      <c r="AB116" s="74" t="n">
        <v>0</v>
      </c>
      <c r="AC116" s="74" t="n">
        <v>67</v>
      </c>
      <c r="AD116" s="74" t="n">
        <v>0</v>
      </c>
      <c r="AE116" s="74" t="n">
        <v>0</v>
      </c>
      <c r="AF116" s="74" t="n">
        <v>0</v>
      </c>
      <c r="AG116" s="74" t="n">
        <v>0</v>
      </c>
      <c r="AH116" s="74" t="n">
        <v>0</v>
      </c>
      <c r="AI116" s="74" t="n">
        <v>0</v>
      </c>
      <c r="AJ116" s="74" t="n">
        <v>0</v>
      </c>
      <c r="AK116" s="74" t="n">
        <v>0</v>
      </c>
      <c r="AL116" s="74" t="n">
        <v>0</v>
      </c>
      <c r="AM116" s="74" t="n">
        <v>0</v>
      </c>
      <c r="AN116" s="74" t="n">
        <v>0</v>
      </c>
      <c r="AO116" s="74" t="n">
        <v>180</v>
      </c>
      <c r="AP116" s="74" t="n">
        <v>0</v>
      </c>
      <c r="AQ116" s="74" t="n">
        <v>252</v>
      </c>
      <c r="AR116" s="74" t="n">
        <v>0</v>
      </c>
      <c r="AS116" s="75" t="n">
        <v>252</v>
      </c>
      <c r="AT116" s="74" t="n">
        <v>0</v>
      </c>
      <c r="AU116" s="74" t="n">
        <v>0</v>
      </c>
      <c r="AV116" s="74" t="n">
        <v>0</v>
      </c>
      <c r="AW116" s="74" t="n">
        <v>217</v>
      </c>
      <c r="AX116" s="74" t="n">
        <v>0</v>
      </c>
      <c r="AY116" s="74" t="n">
        <v>0</v>
      </c>
      <c r="AZ116" s="74" t="n">
        <v>0</v>
      </c>
      <c r="BA116" s="74" t="n">
        <v>0</v>
      </c>
      <c r="BB116" s="74" t="n">
        <v>0</v>
      </c>
      <c r="BC116" s="75" t="n">
        <v>488.9132</v>
      </c>
      <c r="BD116" s="76" t="n">
        <v>0</v>
      </c>
      <c r="BE116" s="76" t="n">
        <v>350</v>
      </c>
      <c r="BF116" s="76" t="n">
        <v>0</v>
      </c>
      <c r="BG116" s="74" t="n">
        <v>0</v>
      </c>
      <c r="BH116" s="74" t="n">
        <v>0</v>
      </c>
      <c r="BI116" s="74" t="n">
        <v>-100</v>
      </c>
      <c r="BJ116" s="74" t="n">
        <v>0</v>
      </c>
      <c r="BK116" s="74" t="n">
        <v>0</v>
      </c>
      <c r="BL116" s="74" t="n">
        <v>0</v>
      </c>
      <c r="BM116" s="74" t="n">
        <v>0</v>
      </c>
      <c r="BN116" s="74" t="n">
        <v>0</v>
      </c>
      <c r="BO116" s="77"/>
      <c r="BP116" s="78"/>
      <c r="BQ116" s="78"/>
      <c r="BR116" s="78"/>
      <c r="BS116" s="78"/>
      <c r="BT116" s="78"/>
    </row>
    <row r="117" customFormat="false" ht="20.1" hidden="false" customHeight="true" outlineLevel="0" collapsed="false">
      <c r="A117" s="53" t="n">
        <v>107</v>
      </c>
      <c r="B117" s="32" t="s">
        <v>149</v>
      </c>
      <c r="C117" s="74" t="n">
        <f aca="false">E117+G117-BA117</f>
        <v>13339.519</v>
      </c>
      <c r="D117" s="74" t="n">
        <f aca="false">F117+H117-BB117</f>
        <v>6921.3</v>
      </c>
      <c r="E117" s="74" t="n">
        <f aca="false">I117+K117+M117+AE117+AG117+AK117+AO117+AS117</f>
        <v>9780</v>
      </c>
      <c r="F117" s="74" t="n">
        <f aca="false">J117+L117+N117+AF117+AH117+AL117+AP117+AT117</f>
        <v>4657.29</v>
      </c>
      <c r="G117" s="74" t="n">
        <f aca="false">AY117+BC117+BE117+BG117+BI117+BK117+BM117</f>
        <v>3559.519</v>
      </c>
      <c r="H117" s="74" t="n">
        <f aca="false">AZ117+BD117+BF117+BH117+BJ117+BL117+BN117</f>
        <v>2264.01</v>
      </c>
      <c r="I117" s="80" t="n">
        <v>7910</v>
      </c>
      <c r="J117" s="74" t="n">
        <v>4000</v>
      </c>
      <c r="K117" s="74" t="n">
        <v>0</v>
      </c>
      <c r="L117" s="74" t="n">
        <v>0</v>
      </c>
      <c r="M117" s="74" t="n">
        <v>974</v>
      </c>
      <c r="N117" s="74" t="n">
        <v>517.29</v>
      </c>
      <c r="O117" s="74" t="n">
        <v>295</v>
      </c>
      <c r="P117" s="74" t="n">
        <v>238.235</v>
      </c>
      <c r="Q117" s="74" t="n">
        <v>0</v>
      </c>
      <c r="R117" s="74" t="n">
        <v>0</v>
      </c>
      <c r="S117" s="74" t="n">
        <v>205</v>
      </c>
      <c r="T117" s="74" t="n">
        <v>90.175</v>
      </c>
      <c r="U117" s="74" t="n">
        <v>0</v>
      </c>
      <c r="V117" s="74" t="n">
        <v>0</v>
      </c>
      <c r="W117" s="74" t="n">
        <v>176</v>
      </c>
      <c r="X117" s="74" t="n">
        <v>68.88</v>
      </c>
      <c r="Y117" s="74" t="n">
        <v>150</v>
      </c>
      <c r="Z117" s="74" t="n">
        <v>50</v>
      </c>
      <c r="AA117" s="74" t="n">
        <v>0</v>
      </c>
      <c r="AB117" s="74" t="n">
        <v>0</v>
      </c>
      <c r="AC117" s="74" t="n">
        <v>230</v>
      </c>
      <c r="AD117" s="74" t="n">
        <v>120</v>
      </c>
      <c r="AE117" s="74" t="n">
        <v>0</v>
      </c>
      <c r="AF117" s="74" t="n">
        <v>0</v>
      </c>
      <c r="AG117" s="74" t="n">
        <v>0</v>
      </c>
      <c r="AH117" s="74" t="n">
        <v>0</v>
      </c>
      <c r="AI117" s="74" t="n">
        <v>0</v>
      </c>
      <c r="AJ117" s="74" t="n">
        <v>0</v>
      </c>
      <c r="AK117" s="74" t="n">
        <v>25</v>
      </c>
      <c r="AL117" s="74" t="n">
        <v>0</v>
      </c>
      <c r="AM117" s="74" t="n">
        <v>25</v>
      </c>
      <c r="AN117" s="74" t="n">
        <v>0</v>
      </c>
      <c r="AO117" s="74" t="n">
        <v>255</v>
      </c>
      <c r="AP117" s="74" t="n">
        <v>90</v>
      </c>
      <c r="AQ117" s="74" t="n">
        <v>616</v>
      </c>
      <c r="AR117" s="74" t="n">
        <v>50</v>
      </c>
      <c r="AS117" s="75" t="n">
        <v>616</v>
      </c>
      <c r="AT117" s="74" t="n">
        <v>50</v>
      </c>
      <c r="AU117" s="74" t="n">
        <v>0</v>
      </c>
      <c r="AV117" s="74" t="n">
        <v>0</v>
      </c>
      <c r="AW117" s="74" t="n">
        <v>520</v>
      </c>
      <c r="AX117" s="74" t="n">
        <v>0</v>
      </c>
      <c r="AY117" s="74" t="n">
        <v>0</v>
      </c>
      <c r="AZ117" s="74" t="n">
        <v>0</v>
      </c>
      <c r="BA117" s="74" t="n">
        <v>0</v>
      </c>
      <c r="BB117" s="74" t="n">
        <v>0</v>
      </c>
      <c r="BC117" s="75" t="n">
        <v>3020</v>
      </c>
      <c r="BD117" s="76" t="n">
        <v>2264.01</v>
      </c>
      <c r="BE117" s="76" t="n">
        <v>539.519</v>
      </c>
      <c r="BF117" s="76" t="n">
        <v>0</v>
      </c>
      <c r="BG117" s="74" t="n">
        <v>0</v>
      </c>
      <c r="BH117" s="74" t="n">
        <v>0</v>
      </c>
      <c r="BI117" s="74" t="n">
        <v>0</v>
      </c>
      <c r="BJ117" s="74" t="n">
        <v>0</v>
      </c>
      <c r="BK117" s="74" t="n">
        <v>0</v>
      </c>
      <c r="BL117" s="74" t="n">
        <v>0</v>
      </c>
      <c r="BM117" s="74" t="n">
        <v>0</v>
      </c>
      <c r="BN117" s="74" t="n">
        <v>0</v>
      </c>
      <c r="BO117" s="77"/>
      <c r="BP117" s="78"/>
      <c r="BQ117" s="78"/>
      <c r="BR117" s="78"/>
      <c r="BS117" s="78"/>
      <c r="BT117" s="78"/>
    </row>
    <row r="118" s="83" customFormat="true" ht="23.25" hidden="false" customHeight="true" outlineLevel="0" collapsed="false">
      <c r="A118" s="38" t="s">
        <v>150</v>
      </c>
      <c r="B118" s="38"/>
      <c r="C118" s="82" t="n">
        <f aca="false">SUM(C11:C117)</f>
        <v>7283154.9292</v>
      </c>
      <c r="D118" s="82" t="n">
        <f aca="false">SUM(D11:D117)</f>
        <v>2874037.6895</v>
      </c>
      <c r="E118" s="82" t="n">
        <f aca="false">SUM(E11:E117)</f>
        <v>6648080.385</v>
      </c>
      <c r="F118" s="82" t="n">
        <f aca="false">SUM(F11:F117)</f>
        <v>2793672.9784</v>
      </c>
      <c r="G118" s="82" t="n">
        <f aca="false">SUM(G11:G117)</f>
        <v>753723.4262</v>
      </c>
      <c r="H118" s="82" t="n">
        <f aca="false">SUM(H11:H117)</f>
        <v>102871.6751</v>
      </c>
      <c r="I118" s="82" t="n">
        <f aca="false">SUM(I11:I117)</f>
        <v>1900412.518</v>
      </c>
      <c r="J118" s="82" t="n">
        <f aca="false">SUM(J11:J117)</f>
        <v>878872.189</v>
      </c>
      <c r="K118" s="82" t="n">
        <f aca="false">SUM(K11:K117)</f>
        <v>0</v>
      </c>
      <c r="L118" s="82" t="n">
        <f aca="false">SUM(L11:L117)</f>
        <v>0</v>
      </c>
      <c r="M118" s="82" t="n">
        <f aca="false">SUM(M11:M117)</f>
        <v>1507482.604</v>
      </c>
      <c r="N118" s="82" t="n">
        <f aca="false">SUM(N11:N117)</f>
        <v>601667.3384</v>
      </c>
      <c r="O118" s="82" t="n">
        <f aca="false">SUM(O11:O117)</f>
        <v>215341.862</v>
      </c>
      <c r="P118" s="82" t="n">
        <f aca="false">SUM(P11:P117)</f>
        <v>116438.8845</v>
      </c>
      <c r="Q118" s="82" t="n">
        <f aca="false">SUM(Q11:Q117)</f>
        <v>455727.327</v>
      </c>
      <c r="R118" s="82" t="n">
        <f aca="false">SUM(R11:R117)</f>
        <v>191235.396</v>
      </c>
      <c r="S118" s="82" t="n">
        <f aca="false">SUM(S11:S117)</f>
        <v>39633.564</v>
      </c>
      <c r="T118" s="82" t="n">
        <f aca="false">SUM(T11:T117)</f>
        <v>14086.9319</v>
      </c>
      <c r="U118" s="82" t="n">
        <f aca="false">SUM(U11:U117)</f>
        <v>22763.2</v>
      </c>
      <c r="V118" s="82" t="n">
        <f aca="false">SUM(V11:V117)</f>
        <v>4406.867</v>
      </c>
      <c r="W118" s="82" t="n">
        <f aca="false">SUM(W11:W117)</f>
        <v>224267.2</v>
      </c>
      <c r="X118" s="82" t="n">
        <f aca="false">SUM(X11:X117)</f>
        <v>82330.877</v>
      </c>
      <c r="Y118" s="82" t="n">
        <f aca="false">SUM(Y11:Y117)</f>
        <v>173092.3</v>
      </c>
      <c r="Z118" s="82" t="n">
        <f aca="false">SUM(Z11:Z117)</f>
        <v>66525.406</v>
      </c>
      <c r="AA118" s="82" t="n">
        <f aca="false">SUM(AA11:AA117)</f>
        <v>207075.653</v>
      </c>
      <c r="AB118" s="82" t="n">
        <f aca="false">SUM(AB11:AB117)</f>
        <v>63514.666</v>
      </c>
      <c r="AC118" s="82" t="n">
        <f aca="false">SUM(AC11:AC117)</f>
        <v>284055.7</v>
      </c>
      <c r="AD118" s="82" t="n">
        <f aca="false">SUM(AD11:AD117)</f>
        <v>109410.879</v>
      </c>
      <c r="AE118" s="82" t="n">
        <f aca="false">SUM(AE11:AE117)</f>
        <v>0</v>
      </c>
      <c r="AF118" s="82" t="n">
        <f aca="false">SUM(AF11:AF117)</f>
        <v>0</v>
      </c>
      <c r="AG118" s="82" t="n">
        <f aca="false">SUM(AG11:AG117)</f>
        <v>1498421.3</v>
      </c>
      <c r="AH118" s="82" t="n">
        <f aca="false">SUM(AH11:AH117)</f>
        <v>697284.302</v>
      </c>
      <c r="AI118" s="82" t="n">
        <f aca="false">SUM(AI11:AI117)</f>
        <v>1498421.3</v>
      </c>
      <c r="AJ118" s="82" t="n">
        <f aca="false">SUM(AJ11:AJ117)</f>
        <v>697284.302</v>
      </c>
      <c r="AK118" s="82" t="n">
        <f aca="false">SUM(AK11:AK117)</f>
        <v>1141834.046</v>
      </c>
      <c r="AL118" s="82" t="n">
        <f aca="false">SUM(AL11:AL117)</f>
        <v>513900.14</v>
      </c>
      <c r="AM118" s="82" t="n">
        <f aca="false">SUM(AM11:AM117)</f>
        <v>1026919.846</v>
      </c>
      <c r="AN118" s="82" t="n">
        <f aca="false">SUM(AN11:AN117)</f>
        <v>464929.61</v>
      </c>
      <c r="AO118" s="82" t="n">
        <f aca="false">SUM(AO11:AO117)</f>
        <v>219393.3</v>
      </c>
      <c r="AP118" s="82" t="n">
        <f aca="false">SUM(AP11:AP117)</f>
        <v>71321.7</v>
      </c>
      <c r="AQ118" s="82" t="n">
        <f aca="false">SUM(AQ11:AQ117)</f>
        <v>264434.8176</v>
      </c>
      <c r="AR118" s="82" t="n">
        <f aca="false">SUM(AR11:AR117)</f>
        <v>8120.345</v>
      </c>
      <c r="AS118" s="82" t="n">
        <f aca="false">SUM(AS11:AS117)</f>
        <v>380536.617</v>
      </c>
      <c r="AT118" s="82" t="n">
        <f aca="false">SUM(AT11:AT117)</f>
        <v>30627.309</v>
      </c>
      <c r="AU118" s="82" t="n">
        <f aca="false">SUM(AU11:AU117)</f>
        <v>2547.0826</v>
      </c>
      <c r="AV118" s="82" t="n">
        <f aca="false">SUM(AV11:AV117)</f>
        <v>0</v>
      </c>
      <c r="AW118" s="82" t="n">
        <f aca="false">SUM(AW11:AW117)</f>
        <v>336511.517</v>
      </c>
      <c r="AX118" s="82" t="n">
        <f aca="false">SUM(AX11:AX117)</f>
        <v>22566.964</v>
      </c>
      <c r="AY118" s="82" t="n">
        <f aca="false">SUM(AY11:AY117)</f>
        <v>2547.0826</v>
      </c>
      <c r="AZ118" s="82" t="n">
        <f aca="false">SUM(AZ11:AZ117)</f>
        <v>0</v>
      </c>
      <c r="BA118" s="82" t="n">
        <f aca="false">SUM(BA11:BA117)</f>
        <v>118648.882</v>
      </c>
      <c r="BB118" s="82" t="n">
        <f aca="false">SUM(BB11:BB117)</f>
        <v>22506.964</v>
      </c>
      <c r="BC118" s="82" t="n">
        <f aca="false">SUM(BC11:BC117)</f>
        <v>707822.9391</v>
      </c>
      <c r="BD118" s="82" t="n">
        <f aca="false">SUM(BD11:BD117)</f>
        <v>105391.694</v>
      </c>
      <c r="BE118" s="82" t="n">
        <f aca="false">SUM(BE11:BE117)</f>
        <v>212384.2545</v>
      </c>
      <c r="BF118" s="82" t="n">
        <f aca="false">SUM(BF11:BF117)</f>
        <v>67293.6785</v>
      </c>
      <c r="BG118" s="82" t="n">
        <f aca="false">SUM(BG11:BG117)</f>
        <v>140</v>
      </c>
      <c r="BH118" s="82" t="n">
        <f aca="false">SUM(BH11:BH117)</f>
        <v>140</v>
      </c>
      <c r="BI118" s="82" t="n">
        <f aca="false">SUM(BI11:BI117)</f>
        <v>-27576.5</v>
      </c>
      <c r="BJ118" s="82" t="n">
        <f aca="false">SUM(BJ11:BJ117)</f>
        <v>-6389.29</v>
      </c>
      <c r="BK118" s="82" t="n">
        <f aca="false">SUM(BK11:BK117)</f>
        <v>-141594.35</v>
      </c>
      <c r="BL118" s="82" t="n">
        <f aca="false">SUM(BL11:BL117)</f>
        <v>-63564.4074</v>
      </c>
      <c r="BM118" s="82" t="n">
        <f aca="false">SUM(BM11:BM117)</f>
        <v>0</v>
      </c>
      <c r="BN118" s="82" t="n">
        <f aca="false">SUM(BN11:BN117)</f>
        <v>0</v>
      </c>
      <c r="BO118" s="77"/>
      <c r="BP118" s="78"/>
      <c r="BQ118" s="78"/>
      <c r="BR118" s="78"/>
      <c r="BS118" s="78"/>
      <c r="BT118" s="78"/>
    </row>
    <row r="120" customFormat="false" ht="17.25" hidden="false" customHeight="false" outlineLevel="0" collapsed="false">
      <c r="C120" s="84"/>
      <c r="D120" s="84"/>
      <c r="E120" s="84"/>
      <c r="F120" s="84"/>
      <c r="G120" s="84"/>
      <c r="H120" s="84"/>
      <c r="BE120" s="84"/>
      <c r="BF120" s="84"/>
    </row>
    <row r="121" customFormat="false" ht="17.25" hidden="false" customHeight="false" outlineLevel="0" collapsed="false">
      <c r="C121" s="84"/>
      <c r="D121" s="84"/>
      <c r="E121" s="84"/>
      <c r="F121" s="84"/>
      <c r="G121" s="84"/>
      <c r="H121" s="84"/>
      <c r="BA121" s="84"/>
    </row>
    <row r="122" customFormat="false" ht="17.25" hidden="false" customHeight="false" outlineLevel="0" collapsed="false">
      <c r="C122" s="84"/>
      <c r="D122" s="84"/>
      <c r="E122" s="84"/>
      <c r="F122" s="84"/>
      <c r="G122" s="84"/>
      <c r="H122" s="84"/>
    </row>
    <row r="123" customFormat="false" ht="17.25" hidden="false" customHeight="false" outlineLevel="0" collapsed="false">
      <c r="C123" s="84"/>
      <c r="D123" s="84"/>
      <c r="E123" s="84"/>
      <c r="F123" s="84"/>
      <c r="G123" s="84"/>
      <c r="H123" s="84"/>
    </row>
  </sheetData>
  <mergeCells count="54">
    <mergeCell ref="A1:N1"/>
    <mergeCell ref="C2:N2"/>
    <mergeCell ref="W3:X3"/>
    <mergeCell ref="AG3:A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  <mergeCell ref="A118:B118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7-20T12:24:52Z</cp:lastPrinted>
  <dcterms:modified xsi:type="dcterms:W3CDTF">2017-07-20T12:26:31Z</dcterms:modified>
  <cp:revision>0</cp:revision>
  <dc:subject/>
  <dc:title/>
</cp:coreProperties>
</file>