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tc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tcarnakan'!$B:$C,'Caxser gotcarnakan'!$4:$8</definedName>
    <definedName function="false" hidden="false" localSheetId="0" name="_xlnm.Print_Titles" vbProcedure="false">'Caxser tntesagitakan'!$3:$9</definedName>
    <definedName function="false" hidden="false" localSheetId="0" name="Excel_BuiltIn_Print_Titles" vbProcedure="false">#REF!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38">
  <si>
    <t xml:space="preserve">ՀՀ Սյունիքի մարզի համայնքների բյուջեների ծախսերի վերաբերյալ
(ծախսերը ըստ տնտեսագիտական դասակարգման)  2017 տարեկան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Սյունիքի մարզի համայնքների բյուջեների ծախսերի վերաբերյալ
(ծախսերը ըստ գործառական դասակարգման)  2017 տարեկան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18" activeCellId="0" sqref="E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3.62"/>
    <col collapsed="false" customWidth="true" hidden="false" outlineLevel="0" max="3" min="3" style="1" width="11.87"/>
    <col collapsed="false" customWidth="true" hidden="false" outlineLevel="0" max="4" min="4" style="1" width="10.37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5.74"/>
    <col collapsed="false" customWidth="true" hidden="false" outlineLevel="0" max="13" min="13" style="1" width="11.24"/>
    <col collapsed="false" customWidth="true" hidden="false" outlineLevel="0" max="14" min="14" style="1" width="10.12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3.99"/>
    <col collapsed="false" customWidth="true" hidden="false" outlineLevel="0" max="39" min="39" style="1" width="9.62"/>
    <col collapsed="false" customWidth="true" hidden="false" outlineLevel="0" max="40" min="40" style="1" width="10.87"/>
    <col collapsed="false" customWidth="true" hidden="false" outlineLevel="0" max="41" min="41" style="1" width="9.12"/>
    <col collapsed="false" customWidth="true" hidden="false" outlineLevel="0" max="43" min="42" style="1" width="9.75"/>
    <col collapsed="false" customWidth="true" hidden="false" outlineLevel="0" max="44" min="44" style="1" width="11.74"/>
    <col collapsed="false" customWidth="true" hidden="false" outlineLevel="0" max="45" min="45" style="1" width="12.5"/>
    <col collapsed="false" customWidth="true" hidden="false" outlineLevel="0" max="46" min="46" style="1" width="12.24"/>
    <col collapsed="false" customWidth="true" hidden="false" outlineLevel="0" max="47" min="47" style="1" width="10.49"/>
    <col collapsed="false" customWidth="true" hidden="false" outlineLevel="0" max="48" min="48" style="1" width="13.12"/>
    <col collapsed="false" customWidth="true" hidden="false" outlineLevel="0" max="49" min="49" style="1" width="10.37"/>
    <col collapsed="false" customWidth="true" hidden="false" outlineLevel="0" max="50" min="50" style="1" width="9.75"/>
    <col collapsed="false" customWidth="true" hidden="false" outlineLevel="0" max="51" min="51" style="1" width="9.24"/>
    <col collapsed="false" customWidth="false" hidden="false" outlineLevel="0" max="52" min="52" style="1" width="8.99"/>
    <col collapsed="false" customWidth="true" hidden="false" outlineLevel="0" max="53" min="53" style="1" width="8.74"/>
    <col collapsed="false" customWidth="true" hidden="false" outlineLevel="0" max="54" min="54" style="1" width="9.87"/>
    <col collapsed="false" customWidth="true" hidden="false" outlineLevel="0" max="55" min="55" style="1" width="10.74"/>
    <col collapsed="false" customWidth="true" hidden="false" outlineLevel="0" max="56" min="56" style="1" width="8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60" min="59" style="1" width="7.99"/>
    <col collapsed="false" customWidth="true" hidden="false" outlineLevel="0" max="61" min="61" style="1" width="10.49"/>
    <col collapsed="false" customWidth="true" hidden="false" outlineLevel="0" max="62" min="62" style="1" width="8.36"/>
    <col collapsed="false" customWidth="true" hidden="false" outlineLevel="0" max="63" min="63" style="1" width="10.74"/>
    <col collapsed="false" customWidth="true" hidden="false" outlineLevel="0" max="64" min="64" style="1" width="8.11"/>
    <col collapsed="false" customWidth="true" hidden="false" outlineLevel="0" max="65" min="65" style="1" width="11.62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34.5" hidden="false" customHeight="true" outlineLevel="0" collapsed="false">
      <c r="A2" s="8"/>
      <c r="B2" s="8"/>
      <c r="C2" s="9" t="s">
        <v>0</v>
      </c>
      <c r="D2" s="9"/>
      <c r="E2" s="9"/>
      <c r="F2" s="9"/>
      <c r="G2" s="9"/>
      <c r="H2" s="9"/>
      <c r="I2" s="9"/>
      <c r="J2" s="9"/>
      <c r="K2" s="4"/>
      <c r="L2" s="4"/>
      <c r="M2" s="10"/>
      <c r="N2" s="4"/>
      <c r="O2" s="4"/>
      <c r="P2" s="10" t="s">
        <v>1</v>
      </c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s="16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/>
      <c r="H3" s="13"/>
      <c r="I3" s="14" t="s">
        <v>5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</row>
    <row r="4" s="16" customFormat="true" ht="25.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7" t="s">
        <v>6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 t="s">
        <v>7</v>
      </c>
      <c r="BD4" s="18"/>
      <c r="BE4" s="18"/>
      <c r="BF4" s="18"/>
      <c r="BG4" s="18"/>
      <c r="BH4" s="18"/>
      <c r="BI4" s="19" t="s">
        <v>8</v>
      </c>
      <c r="BJ4" s="19"/>
      <c r="BK4" s="19"/>
      <c r="BL4" s="19"/>
      <c r="BM4" s="19"/>
      <c r="BN4" s="19"/>
    </row>
    <row r="5" s="16" customFormat="true" ht="0.75" hidden="true" customHeight="true" outlineLevel="0" collapsed="false">
      <c r="A5" s="11"/>
      <c r="B5" s="12"/>
      <c r="C5" s="13"/>
      <c r="D5" s="13"/>
      <c r="E5" s="13"/>
      <c r="F5" s="13"/>
      <c r="G5" s="13"/>
      <c r="H5" s="13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20"/>
      <c r="BD5" s="20"/>
      <c r="BE5" s="20"/>
      <c r="BF5" s="20"/>
      <c r="BG5" s="19" t="s">
        <v>9</v>
      </c>
      <c r="BH5" s="19"/>
      <c r="BI5" s="19" t="s">
        <v>10</v>
      </c>
      <c r="BJ5" s="19"/>
      <c r="BK5" s="19" t="s">
        <v>11</v>
      </c>
      <c r="BL5" s="19"/>
      <c r="BM5" s="19"/>
      <c r="BN5" s="19"/>
    </row>
    <row r="6" s="16" customFormat="true" ht="29.2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20" t="s">
        <v>12</v>
      </c>
      <c r="J6" s="20"/>
      <c r="K6" s="21"/>
      <c r="L6" s="22"/>
      <c r="M6" s="23" t="s">
        <v>13</v>
      </c>
      <c r="N6" s="23"/>
      <c r="O6" s="24" t="s">
        <v>14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5" t="s">
        <v>15</v>
      </c>
      <c r="AF6" s="25"/>
      <c r="AG6" s="25" t="s">
        <v>16</v>
      </c>
      <c r="AH6" s="25"/>
      <c r="AI6" s="26" t="s">
        <v>17</v>
      </c>
      <c r="AJ6" s="26"/>
      <c r="AK6" s="27" t="s">
        <v>18</v>
      </c>
      <c r="AL6" s="27"/>
      <c r="AM6" s="26" t="s">
        <v>17</v>
      </c>
      <c r="AN6" s="26"/>
      <c r="AO6" s="25" t="s">
        <v>19</v>
      </c>
      <c r="AP6" s="25"/>
      <c r="AQ6" s="25" t="s">
        <v>20</v>
      </c>
      <c r="AR6" s="25"/>
      <c r="AS6" s="25"/>
      <c r="AT6" s="25"/>
      <c r="AU6" s="25"/>
      <c r="AV6" s="25"/>
      <c r="AW6" s="26" t="s">
        <v>21</v>
      </c>
      <c r="AX6" s="26"/>
      <c r="AY6" s="26"/>
      <c r="AZ6" s="26"/>
      <c r="BA6" s="26"/>
      <c r="BB6" s="26"/>
      <c r="BC6" s="19" t="s">
        <v>22</v>
      </c>
      <c r="BD6" s="19"/>
      <c r="BE6" s="28" t="s">
        <v>23</v>
      </c>
      <c r="BF6" s="28"/>
      <c r="BG6" s="19"/>
      <c r="BH6" s="19"/>
      <c r="BI6" s="19"/>
      <c r="BJ6" s="19"/>
      <c r="BK6" s="19"/>
      <c r="BL6" s="19"/>
      <c r="BM6" s="19"/>
      <c r="BN6" s="19"/>
    </row>
    <row r="7" s="16" customFormat="true" ht="108.75" hidden="false" customHeight="true" outlineLevel="0" collapsed="false">
      <c r="A7" s="11"/>
      <c r="B7" s="12"/>
      <c r="C7" s="29" t="s">
        <v>24</v>
      </c>
      <c r="D7" s="29"/>
      <c r="E7" s="30" t="s">
        <v>25</v>
      </c>
      <c r="F7" s="30"/>
      <c r="G7" s="31" t="s">
        <v>26</v>
      </c>
      <c r="H7" s="31"/>
      <c r="I7" s="20"/>
      <c r="J7" s="20"/>
      <c r="K7" s="32" t="s">
        <v>27</v>
      </c>
      <c r="L7" s="33"/>
      <c r="M7" s="23"/>
      <c r="N7" s="23"/>
      <c r="O7" s="26" t="s">
        <v>28</v>
      </c>
      <c r="P7" s="26"/>
      <c r="Q7" s="25" t="s">
        <v>29</v>
      </c>
      <c r="R7" s="25"/>
      <c r="S7" s="26" t="s">
        <v>30</v>
      </c>
      <c r="T7" s="26"/>
      <c r="U7" s="26" t="s">
        <v>31</v>
      </c>
      <c r="V7" s="26"/>
      <c r="W7" s="26" t="s">
        <v>32</v>
      </c>
      <c r="X7" s="26"/>
      <c r="Y7" s="34" t="s">
        <v>33</v>
      </c>
      <c r="Z7" s="34"/>
      <c r="AA7" s="25" t="s">
        <v>34</v>
      </c>
      <c r="AB7" s="25"/>
      <c r="AC7" s="25" t="s">
        <v>35</v>
      </c>
      <c r="AD7" s="25"/>
      <c r="AE7" s="25"/>
      <c r="AF7" s="25"/>
      <c r="AG7" s="25"/>
      <c r="AH7" s="25"/>
      <c r="AI7" s="23" t="s">
        <v>36</v>
      </c>
      <c r="AJ7" s="23"/>
      <c r="AK7" s="27"/>
      <c r="AL7" s="27"/>
      <c r="AM7" s="25" t="s">
        <v>37</v>
      </c>
      <c r="AN7" s="25"/>
      <c r="AO7" s="25"/>
      <c r="AP7" s="25"/>
      <c r="AQ7" s="29" t="s">
        <v>24</v>
      </c>
      <c r="AR7" s="29"/>
      <c r="AS7" s="29" t="s">
        <v>25</v>
      </c>
      <c r="AT7" s="29"/>
      <c r="AU7" s="29" t="s">
        <v>26</v>
      </c>
      <c r="AV7" s="29"/>
      <c r="AW7" s="29" t="s">
        <v>38</v>
      </c>
      <c r="AX7" s="29"/>
      <c r="AY7" s="29" t="s">
        <v>39</v>
      </c>
      <c r="AZ7" s="29"/>
      <c r="BA7" s="35" t="s">
        <v>40</v>
      </c>
      <c r="BB7" s="35"/>
      <c r="BC7" s="19"/>
      <c r="BD7" s="19"/>
      <c r="BE7" s="28"/>
      <c r="BF7" s="28"/>
      <c r="BG7" s="19"/>
      <c r="BH7" s="19"/>
      <c r="BI7" s="19"/>
      <c r="BJ7" s="19"/>
      <c r="BK7" s="28" t="s">
        <v>41</v>
      </c>
      <c r="BL7" s="28"/>
      <c r="BM7" s="36" t="s">
        <v>42</v>
      </c>
      <c r="BN7" s="36"/>
    </row>
    <row r="8" s="16" customFormat="true" ht="39.75" hidden="false" customHeight="true" outlineLevel="0" collapsed="false">
      <c r="A8" s="11"/>
      <c r="B8" s="12"/>
      <c r="C8" s="37" t="s">
        <v>43</v>
      </c>
      <c r="D8" s="38" t="s">
        <v>44</v>
      </c>
      <c r="E8" s="37" t="s">
        <v>43</v>
      </c>
      <c r="F8" s="38" t="s">
        <v>44</v>
      </c>
      <c r="G8" s="37" t="s">
        <v>43</v>
      </c>
      <c r="H8" s="38" t="s">
        <v>44</v>
      </c>
      <c r="I8" s="37" t="s">
        <v>43</v>
      </c>
      <c r="J8" s="38" t="s">
        <v>44</v>
      </c>
      <c r="K8" s="37" t="s">
        <v>43</v>
      </c>
      <c r="L8" s="38" t="s">
        <v>44</v>
      </c>
      <c r="M8" s="37" t="s">
        <v>43</v>
      </c>
      <c r="N8" s="38" t="s">
        <v>44</v>
      </c>
      <c r="O8" s="37" t="s">
        <v>43</v>
      </c>
      <c r="P8" s="38" t="s">
        <v>44</v>
      </c>
      <c r="Q8" s="37" t="s">
        <v>43</v>
      </c>
      <c r="R8" s="38" t="s">
        <v>44</v>
      </c>
      <c r="S8" s="37" t="s">
        <v>43</v>
      </c>
      <c r="T8" s="38" t="s">
        <v>44</v>
      </c>
      <c r="U8" s="37" t="s">
        <v>43</v>
      </c>
      <c r="V8" s="38" t="s">
        <v>44</v>
      </c>
      <c r="W8" s="37" t="s">
        <v>43</v>
      </c>
      <c r="X8" s="38" t="s">
        <v>44</v>
      </c>
      <c r="Y8" s="37" t="s">
        <v>43</v>
      </c>
      <c r="Z8" s="38" t="s">
        <v>44</v>
      </c>
      <c r="AA8" s="37" t="s">
        <v>43</v>
      </c>
      <c r="AB8" s="38" t="s">
        <v>44</v>
      </c>
      <c r="AC8" s="37" t="s">
        <v>43</v>
      </c>
      <c r="AD8" s="38" t="s">
        <v>44</v>
      </c>
      <c r="AE8" s="37" t="s">
        <v>43</v>
      </c>
      <c r="AF8" s="38" t="s">
        <v>44</v>
      </c>
      <c r="AG8" s="37" t="s">
        <v>43</v>
      </c>
      <c r="AH8" s="38" t="s">
        <v>44</v>
      </c>
      <c r="AI8" s="37" t="s">
        <v>43</v>
      </c>
      <c r="AJ8" s="38" t="s">
        <v>44</v>
      </c>
      <c r="AK8" s="37" t="s">
        <v>43</v>
      </c>
      <c r="AL8" s="38" t="s">
        <v>44</v>
      </c>
      <c r="AM8" s="37" t="s">
        <v>43</v>
      </c>
      <c r="AN8" s="38" t="s">
        <v>44</v>
      </c>
      <c r="AO8" s="37" t="s">
        <v>43</v>
      </c>
      <c r="AP8" s="38" t="s">
        <v>44</v>
      </c>
      <c r="AQ8" s="37" t="s">
        <v>43</v>
      </c>
      <c r="AR8" s="38" t="s">
        <v>44</v>
      </c>
      <c r="AS8" s="37" t="s">
        <v>43</v>
      </c>
      <c r="AT8" s="38" t="s">
        <v>44</v>
      </c>
      <c r="AU8" s="37" t="s">
        <v>43</v>
      </c>
      <c r="AV8" s="38" t="s">
        <v>44</v>
      </c>
      <c r="AW8" s="37" t="s">
        <v>43</v>
      </c>
      <c r="AX8" s="38" t="s">
        <v>44</v>
      </c>
      <c r="AY8" s="37" t="s">
        <v>43</v>
      </c>
      <c r="AZ8" s="38" t="s">
        <v>44</v>
      </c>
      <c r="BA8" s="37" t="s">
        <v>43</v>
      </c>
      <c r="BB8" s="38" t="s">
        <v>44</v>
      </c>
      <c r="BC8" s="37" t="s">
        <v>43</v>
      </c>
      <c r="BD8" s="38" t="s">
        <v>44</v>
      </c>
      <c r="BE8" s="37" t="s">
        <v>43</v>
      </c>
      <c r="BF8" s="38" t="s">
        <v>44</v>
      </c>
      <c r="BG8" s="37" t="s">
        <v>43</v>
      </c>
      <c r="BH8" s="38" t="s">
        <v>44</v>
      </c>
      <c r="BI8" s="37" t="s">
        <v>43</v>
      </c>
      <c r="BJ8" s="38" t="s">
        <v>44</v>
      </c>
      <c r="BK8" s="37" t="s">
        <v>43</v>
      </c>
      <c r="BL8" s="38" t="s">
        <v>44</v>
      </c>
      <c r="BM8" s="37" t="s">
        <v>43</v>
      </c>
      <c r="BN8" s="38" t="s">
        <v>44</v>
      </c>
    </row>
    <row r="9" s="16" customFormat="true" ht="17.25" hidden="false" customHeight="tru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11" t="n">
        <v>13</v>
      </c>
      <c r="O9" s="11" t="n">
        <v>14</v>
      </c>
      <c r="P9" s="11" t="n">
        <v>15</v>
      </c>
      <c r="Q9" s="11" t="n">
        <v>16</v>
      </c>
      <c r="R9" s="11" t="n">
        <v>17</v>
      </c>
      <c r="S9" s="11" t="n">
        <v>18</v>
      </c>
      <c r="T9" s="11" t="n">
        <v>19</v>
      </c>
      <c r="U9" s="11" t="n">
        <v>20</v>
      </c>
      <c r="V9" s="11" t="n">
        <v>21</v>
      </c>
      <c r="W9" s="11" t="n">
        <v>22</v>
      </c>
      <c r="X9" s="11" t="n">
        <v>23</v>
      </c>
      <c r="Y9" s="11" t="n">
        <v>24</v>
      </c>
      <c r="Z9" s="11" t="n">
        <v>25</v>
      </c>
      <c r="AA9" s="11" t="n">
        <v>26</v>
      </c>
      <c r="AB9" s="11" t="n">
        <v>27</v>
      </c>
      <c r="AC9" s="11" t="n">
        <v>28</v>
      </c>
      <c r="AD9" s="11" t="n">
        <v>29</v>
      </c>
      <c r="AE9" s="11" t="n">
        <v>30</v>
      </c>
      <c r="AF9" s="11" t="n">
        <v>31</v>
      </c>
      <c r="AG9" s="11" t="n">
        <v>32</v>
      </c>
      <c r="AH9" s="11" t="n">
        <v>33</v>
      </c>
      <c r="AI9" s="11" t="n">
        <v>34</v>
      </c>
      <c r="AJ9" s="11" t="n">
        <v>35</v>
      </c>
      <c r="AK9" s="11" t="n">
        <v>36</v>
      </c>
      <c r="AL9" s="11" t="n">
        <v>37</v>
      </c>
      <c r="AM9" s="11" t="n">
        <v>38</v>
      </c>
      <c r="AN9" s="11" t="n">
        <v>39</v>
      </c>
      <c r="AO9" s="11" t="n">
        <v>40</v>
      </c>
      <c r="AP9" s="11" t="n">
        <v>41</v>
      </c>
      <c r="AQ9" s="11" t="n">
        <v>42</v>
      </c>
      <c r="AR9" s="11" t="n">
        <v>43</v>
      </c>
      <c r="AS9" s="11" t="n">
        <v>44</v>
      </c>
      <c r="AT9" s="11" t="n">
        <v>45</v>
      </c>
      <c r="AU9" s="11" t="n">
        <v>46</v>
      </c>
      <c r="AV9" s="11" t="n">
        <v>47</v>
      </c>
      <c r="AW9" s="11" t="n">
        <v>48</v>
      </c>
      <c r="AX9" s="11" t="n">
        <v>49</v>
      </c>
      <c r="AY9" s="11" t="n">
        <v>50</v>
      </c>
      <c r="AZ9" s="11" t="n">
        <v>51</v>
      </c>
      <c r="BA9" s="11" t="n">
        <v>52</v>
      </c>
      <c r="BB9" s="11" t="n">
        <v>53</v>
      </c>
      <c r="BC9" s="11" t="n">
        <v>54</v>
      </c>
      <c r="BD9" s="11" t="n">
        <v>55</v>
      </c>
      <c r="BE9" s="11" t="n">
        <v>56</v>
      </c>
      <c r="BF9" s="11" t="n">
        <v>57</v>
      </c>
      <c r="BG9" s="11" t="n">
        <v>58</v>
      </c>
      <c r="BH9" s="11" t="n">
        <v>59</v>
      </c>
      <c r="BI9" s="11" t="n">
        <v>60</v>
      </c>
      <c r="BJ9" s="11" t="n">
        <v>61</v>
      </c>
      <c r="BK9" s="11" t="n">
        <v>62</v>
      </c>
      <c r="BL9" s="11" t="n">
        <v>63</v>
      </c>
      <c r="BM9" s="11" t="n">
        <v>64</v>
      </c>
      <c r="BN9" s="11" t="n">
        <v>65</v>
      </c>
    </row>
    <row r="10" s="42" customFormat="true" ht="27" hidden="false" customHeight="true" outlineLevel="0" collapsed="false">
      <c r="A10" s="39" t="n">
        <v>1</v>
      </c>
      <c r="B10" s="40" t="s">
        <v>45</v>
      </c>
      <c r="C10" s="41" t="n">
        <f aca="false">E10+G10-BA10</f>
        <v>1630653.5856</v>
      </c>
      <c r="D10" s="41" t="n">
        <f aca="false">F10+H10-BB10</f>
        <v>1529224.898</v>
      </c>
      <c r="E10" s="41" t="n">
        <f aca="false">I10+K10+M10+AE10+AG10+AK10+AO10+AS10</f>
        <v>1537400.601</v>
      </c>
      <c r="F10" s="41" t="n">
        <f aca="false">J10+L10+N10+AF10+AH10+AL10+AP10+AT10</f>
        <v>1492772.768</v>
      </c>
      <c r="G10" s="41" t="n">
        <f aca="false">AY10+BC10+BE10+BG10+BI10+BK10+BM10</f>
        <v>97458.4846</v>
      </c>
      <c r="H10" s="41" t="n">
        <f aca="false">AZ10+BD10+BF10+BH10+BJ10+BL10+BN10</f>
        <v>40657.63</v>
      </c>
      <c r="I10" s="41" t="n">
        <v>326014.162</v>
      </c>
      <c r="J10" s="41" t="n">
        <v>317259.808</v>
      </c>
      <c r="K10" s="41" t="n">
        <v>0</v>
      </c>
      <c r="L10" s="41" t="n">
        <v>0</v>
      </c>
      <c r="M10" s="41" t="n">
        <v>184220.039</v>
      </c>
      <c r="N10" s="41" t="n">
        <v>171163.203</v>
      </c>
      <c r="O10" s="41" t="n">
        <v>31611</v>
      </c>
      <c r="P10" s="41" t="n">
        <v>30824.451</v>
      </c>
      <c r="Q10" s="41" t="n">
        <v>1420</v>
      </c>
      <c r="R10" s="41" t="n">
        <v>255.23</v>
      </c>
      <c r="S10" s="41" t="n">
        <v>4083.2</v>
      </c>
      <c r="T10" s="41" t="n">
        <v>3480.863</v>
      </c>
      <c r="U10" s="41" t="n">
        <v>2216</v>
      </c>
      <c r="V10" s="41" t="n">
        <v>1699.9</v>
      </c>
      <c r="W10" s="41" t="n">
        <v>44027.801</v>
      </c>
      <c r="X10" s="41" t="n">
        <v>42553.57</v>
      </c>
      <c r="Y10" s="41" t="n">
        <v>25011.5</v>
      </c>
      <c r="Z10" s="41" t="n">
        <v>24384.45</v>
      </c>
      <c r="AA10" s="41" t="n">
        <v>35217.038</v>
      </c>
      <c r="AB10" s="41" t="n">
        <v>29685.778</v>
      </c>
      <c r="AC10" s="41" t="n">
        <v>58201</v>
      </c>
      <c r="AD10" s="41" t="n">
        <v>55662.231</v>
      </c>
      <c r="AE10" s="41" t="n">
        <v>0</v>
      </c>
      <c r="AF10" s="41" t="n">
        <v>0</v>
      </c>
      <c r="AG10" s="41" t="n">
        <v>932476.3</v>
      </c>
      <c r="AH10" s="41" t="n">
        <v>922695.04</v>
      </c>
      <c r="AI10" s="41" t="n">
        <v>932476.3</v>
      </c>
      <c r="AJ10" s="41" t="n">
        <v>922695.04</v>
      </c>
      <c r="AK10" s="41" t="n">
        <v>46000</v>
      </c>
      <c r="AL10" s="41" t="n">
        <v>40749</v>
      </c>
      <c r="AM10" s="41" t="n">
        <v>5420</v>
      </c>
      <c r="AN10" s="41" t="n">
        <v>5416</v>
      </c>
      <c r="AO10" s="41" t="n">
        <v>25425</v>
      </c>
      <c r="AP10" s="41" t="n">
        <v>25105.98</v>
      </c>
      <c r="AQ10" s="41" t="n">
        <v>19059.6</v>
      </c>
      <c r="AR10" s="41" t="n">
        <v>11594.237</v>
      </c>
      <c r="AS10" s="41" t="n">
        <v>23265.1</v>
      </c>
      <c r="AT10" s="41" t="n">
        <v>15799.737</v>
      </c>
      <c r="AU10" s="41" t="n">
        <v>0</v>
      </c>
      <c r="AV10" s="41" t="n">
        <v>0</v>
      </c>
      <c r="AW10" s="41" t="n">
        <v>20402.1</v>
      </c>
      <c r="AX10" s="41" t="n">
        <v>13047.859</v>
      </c>
      <c r="AY10" s="41" t="n">
        <v>0</v>
      </c>
      <c r="AZ10" s="41" t="n">
        <v>0</v>
      </c>
      <c r="BA10" s="41" t="n">
        <v>4205.5</v>
      </c>
      <c r="BB10" s="41" t="n">
        <v>4205.5</v>
      </c>
      <c r="BC10" s="41" t="n">
        <v>99676.6917</v>
      </c>
      <c r="BD10" s="41" t="n">
        <v>72936.947</v>
      </c>
      <c r="BE10" s="41" t="n">
        <v>51872.1949</v>
      </c>
      <c r="BF10" s="41" t="n">
        <v>43067.787</v>
      </c>
      <c r="BG10" s="41" t="n">
        <v>4000</v>
      </c>
      <c r="BH10" s="41" t="n">
        <v>3860.5</v>
      </c>
      <c r="BI10" s="41" t="n">
        <v>-10000</v>
      </c>
      <c r="BJ10" s="41" t="n">
        <v>-16076.6</v>
      </c>
      <c r="BK10" s="41" t="n">
        <v>-48090.402</v>
      </c>
      <c r="BL10" s="41" t="n">
        <v>-63131.004</v>
      </c>
      <c r="BM10" s="41" t="n">
        <v>0</v>
      </c>
      <c r="BN10" s="41" t="n">
        <v>0</v>
      </c>
    </row>
    <row r="11" s="42" customFormat="true" ht="30" hidden="false" customHeight="true" outlineLevel="0" collapsed="false">
      <c r="A11" s="39" t="n">
        <v>2</v>
      </c>
      <c r="B11" s="40" t="s">
        <v>46</v>
      </c>
      <c r="C11" s="41" t="n">
        <f aca="false">E11+G11-BA11</f>
        <v>496411.1264</v>
      </c>
      <c r="D11" s="41" t="n">
        <f aca="false">F11+H11-BB11</f>
        <v>482672.757</v>
      </c>
      <c r="E11" s="41" t="n">
        <f aca="false">I11+K11+M11+AE11+AG11+AK11+AO11+AS11</f>
        <v>459959.4916</v>
      </c>
      <c r="F11" s="41" t="n">
        <f aca="false">J11+L11+N11+AF11+AH11+AL11+AP11+AT11</f>
        <v>459586.348</v>
      </c>
      <c r="G11" s="41" t="n">
        <f aca="false">AY11+BC11+BE11+BG11+BI11+BK11+BM11</f>
        <v>45874.0348</v>
      </c>
      <c r="H11" s="41" t="n">
        <f aca="false">AZ11+BD11+BF11+BH11+BJ11+BL11+BN11</f>
        <v>32406.497</v>
      </c>
      <c r="I11" s="41" t="n">
        <v>155012.5506</v>
      </c>
      <c r="J11" s="41" t="n">
        <v>155010.141</v>
      </c>
      <c r="K11" s="41" t="n">
        <v>0</v>
      </c>
      <c r="L11" s="41" t="n">
        <v>0</v>
      </c>
      <c r="M11" s="41" t="n">
        <v>126965.846</v>
      </c>
      <c r="N11" s="41" t="n">
        <v>126733.947</v>
      </c>
      <c r="O11" s="41" t="n">
        <v>17872.09</v>
      </c>
      <c r="P11" s="41" t="n">
        <v>17867.09</v>
      </c>
      <c r="Q11" s="41" t="n">
        <v>48573.5</v>
      </c>
      <c r="R11" s="41" t="n">
        <v>48572.32</v>
      </c>
      <c r="S11" s="41" t="n">
        <v>2163.2</v>
      </c>
      <c r="T11" s="41" t="n">
        <v>2163.039</v>
      </c>
      <c r="U11" s="41" t="n">
        <v>2189</v>
      </c>
      <c r="V11" s="41" t="n">
        <v>2188.9</v>
      </c>
      <c r="W11" s="41" t="n">
        <v>28094.596</v>
      </c>
      <c r="X11" s="41" t="n">
        <v>27872.289</v>
      </c>
      <c r="Y11" s="41" t="n">
        <v>25184.756</v>
      </c>
      <c r="Z11" s="41" t="n">
        <v>25182.692</v>
      </c>
      <c r="AA11" s="41" t="n">
        <v>982</v>
      </c>
      <c r="AB11" s="41" t="n">
        <v>982</v>
      </c>
      <c r="AC11" s="41" t="n">
        <v>25308.56</v>
      </c>
      <c r="AD11" s="41" t="n">
        <v>25305.91</v>
      </c>
      <c r="AE11" s="41" t="n">
        <v>0</v>
      </c>
      <c r="AF11" s="41" t="n">
        <v>0</v>
      </c>
      <c r="AG11" s="41" t="n">
        <v>144511.811</v>
      </c>
      <c r="AH11" s="41" t="n">
        <v>144511</v>
      </c>
      <c r="AI11" s="41" t="n">
        <v>144511.811</v>
      </c>
      <c r="AJ11" s="41" t="n">
        <v>144511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16246</v>
      </c>
      <c r="AP11" s="41" t="n">
        <v>16211</v>
      </c>
      <c r="AQ11" s="41" t="n">
        <v>7800.884</v>
      </c>
      <c r="AR11" s="41" t="n">
        <v>7800.172</v>
      </c>
      <c r="AS11" s="41" t="n">
        <v>17223.284</v>
      </c>
      <c r="AT11" s="41" t="n">
        <v>17120.26</v>
      </c>
      <c r="AU11" s="41" t="n">
        <v>0</v>
      </c>
      <c r="AV11" s="41" t="n">
        <v>0</v>
      </c>
      <c r="AW11" s="41" t="n">
        <v>13995.304</v>
      </c>
      <c r="AX11" s="41" t="n">
        <v>13892.98</v>
      </c>
      <c r="AY11" s="41" t="n">
        <v>0</v>
      </c>
      <c r="AZ11" s="41" t="n">
        <v>0</v>
      </c>
      <c r="BA11" s="41" t="n">
        <v>9422.4</v>
      </c>
      <c r="BB11" s="41" t="n">
        <v>9320.088</v>
      </c>
      <c r="BC11" s="41" t="n">
        <v>42473.8387</v>
      </c>
      <c r="BD11" s="41" t="n">
        <v>30254.574</v>
      </c>
      <c r="BE11" s="41" t="n">
        <v>20530.1961</v>
      </c>
      <c r="BF11" s="41" t="n">
        <v>18791.351</v>
      </c>
      <c r="BG11" s="41" t="n">
        <v>0</v>
      </c>
      <c r="BH11" s="41" t="n">
        <v>0</v>
      </c>
      <c r="BI11" s="41" t="n">
        <v>-500</v>
      </c>
      <c r="BJ11" s="41" t="n">
        <v>0</v>
      </c>
      <c r="BK11" s="41" t="n">
        <v>-16630</v>
      </c>
      <c r="BL11" s="41" t="n">
        <v>-16639.428</v>
      </c>
      <c r="BM11" s="41" t="n">
        <v>0</v>
      </c>
      <c r="BN11" s="41" t="n">
        <v>0</v>
      </c>
    </row>
    <row r="12" s="42" customFormat="true" ht="30" hidden="false" customHeight="true" outlineLevel="0" collapsed="false">
      <c r="A12" s="39" t="n">
        <v>3</v>
      </c>
      <c r="B12" s="40" t="s">
        <v>47</v>
      </c>
      <c r="C12" s="41" t="n">
        <f aca="false">E12+G12-BA12</f>
        <v>871180.8659</v>
      </c>
      <c r="D12" s="41" t="n">
        <f aca="false">F12+H12-BB12</f>
        <v>777288.3902</v>
      </c>
      <c r="E12" s="41" t="n">
        <f aca="false">I12+K12+M12+AE12+AG12+AK12+AO12+AS12</f>
        <v>779183.719</v>
      </c>
      <c r="F12" s="41" t="n">
        <f aca="false">J12+L12+N12+AF12+AH12+AL12+AP12+AT12</f>
        <v>730794.57</v>
      </c>
      <c r="G12" s="41" t="n">
        <f aca="false">AY12+BC12+BE12+BG12+BI12+BK12+BM12</f>
        <v>96997.1469</v>
      </c>
      <c r="H12" s="41" t="n">
        <f aca="false">AZ12+BD12+BF12+BH12+BJ12+BL12+BN12</f>
        <v>46493.8202</v>
      </c>
      <c r="I12" s="41" t="n">
        <v>146970.379</v>
      </c>
      <c r="J12" s="41" t="n">
        <v>142698.825</v>
      </c>
      <c r="K12" s="41" t="n">
        <v>0</v>
      </c>
      <c r="L12" s="41" t="n">
        <v>0</v>
      </c>
      <c r="M12" s="41" t="n">
        <v>93918.62</v>
      </c>
      <c r="N12" s="41" t="n">
        <v>70013.696</v>
      </c>
      <c r="O12" s="41" t="n">
        <v>27065.55</v>
      </c>
      <c r="P12" s="41" t="n">
        <v>24560.035</v>
      </c>
      <c r="Q12" s="41" t="n">
        <v>1800</v>
      </c>
      <c r="R12" s="41" t="n">
        <v>854.368</v>
      </c>
      <c r="S12" s="41" t="n">
        <v>4370.65</v>
      </c>
      <c r="T12" s="41" t="n">
        <v>3048.128</v>
      </c>
      <c r="U12" s="41" t="n">
        <v>3300</v>
      </c>
      <c r="V12" s="41" t="n">
        <v>2429.495</v>
      </c>
      <c r="W12" s="41" t="n">
        <v>23971.42</v>
      </c>
      <c r="X12" s="41" t="n">
        <v>17009.72</v>
      </c>
      <c r="Y12" s="41" t="n">
        <v>13050</v>
      </c>
      <c r="Z12" s="41" t="n">
        <v>10504.6</v>
      </c>
      <c r="AA12" s="41" t="n">
        <v>2000</v>
      </c>
      <c r="AB12" s="41" t="n">
        <v>644.5</v>
      </c>
      <c r="AC12" s="41" t="n">
        <v>27476</v>
      </c>
      <c r="AD12" s="41" t="n">
        <v>20636.35</v>
      </c>
      <c r="AE12" s="41" t="n">
        <v>0</v>
      </c>
      <c r="AF12" s="41" t="n">
        <v>0</v>
      </c>
      <c r="AG12" s="41" t="n">
        <v>489905.3</v>
      </c>
      <c r="AH12" s="41" t="n">
        <v>480674.87</v>
      </c>
      <c r="AI12" s="41" t="n">
        <v>489905.3</v>
      </c>
      <c r="AJ12" s="41" t="n">
        <v>480674.87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22165</v>
      </c>
      <c r="AP12" s="41" t="n">
        <v>22165</v>
      </c>
      <c r="AQ12" s="41" t="n">
        <v>21224.42</v>
      </c>
      <c r="AR12" s="41" t="n">
        <v>15242.179</v>
      </c>
      <c r="AS12" s="41" t="n">
        <v>26224.42</v>
      </c>
      <c r="AT12" s="41" t="n">
        <v>15242.179</v>
      </c>
      <c r="AU12" s="41" t="n">
        <v>0</v>
      </c>
      <c r="AV12" s="41" t="n">
        <v>0</v>
      </c>
      <c r="AW12" s="41" t="n">
        <v>21511.5</v>
      </c>
      <c r="AX12" s="41" t="n">
        <v>13076.629</v>
      </c>
      <c r="AY12" s="41" t="n">
        <v>0</v>
      </c>
      <c r="AZ12" s="41" t="n">
        <v>0</v>
      </c>
      <c r="BA12" s="41" t="n">
        <v>5000</v>
      </c>
      <c r="BB12" s="41" t="n">
        <v>0</v>
      </c>
      <c r="BC12" s="41" t="n">
        <v>90857.1469</v>
      </c>
      <c r="BD12" s="41" t="n">
        <v>61536.852</v>
      </c>
      <c r="BE12" s="41" t="n">
        <v>11140</v>
      </c>
      <c r="BF12" s="41" t="n">
        <v>5902</v>
      </c>
      <c r="BG12" s="41" t="n">
        <v>0</v>
      </c>
      <c r="BH12" s="41" t="n">
        <v>0</v>
      </c>
      <c r="BI12" s="41" t="n">
        <v>0</v>
      </c>
      <c r="BJ12" s="41" t="n">
        <v>-2234.01</v>
      </c>
      <c r="BK12" s="41" t="n">
        <v>-5000</v>
      </c>
      <c r="BL12" s="41" t="n">
        <v>-18711.0218</v>
      </c>
      <c r="BM12" s="41" t="n">
        <v>0</v>
      </c>
      <c r="BN12" s="41" t="n">
        <v>0</v>
      </c>
    </row>
    <row r="13" s="42" customFormat="true" ht="19.5" hidden="false" customHeight="true" outlineLevel="0" collapsed="false">
      <c r="A13" s="39" t="n">
        <v>4</v>
      </c>
      <c r="B13" s="40" t="s">
        <v>48</v>
      </c>
      <c r="C13" s="41" t="n">
        <f aca="false">E13+G13-BA13</f>
        <v>195597.3093</v>
      </c>
      <c r="D13" s="41" t="n">
        <f aca="false">F13+H13-BB13</f>
        <v>182593.932</v>
      </c>
      <c r="E13" s="41" t="n">
        <f aca="false">I13+K13+M13+AE13+AG13+AK13+AO13+AS13</f>
        <v>174914.778</v>
      </c>
      <c r="F13" s="41" t="n">
        <f aca="false">J13+L13+N13+AF13+AH13+AL13+AP13+AT13</f>
        <v>173414.165</v>
      </c>
      <c r="G13" s="41" t="n">
        <f aca="false">AY13+BC13+BE13+BG13+BI13+BK13+BM13</f>
        <v>20682.5313</v>
      </c>
      <c r="H13" s="41" t="n">
        <f aca="false">AZ13+BD13+BF13+BH13+BJ13+BL13+BN13</f>
        <v>9179.767</v>
      </c>
      <c r="I13" s="41" t="n">
        <v>77872.323</v>
      </c>
      <c r="J13" s="41" t="n">
        <v>77808.917</v>
      </c>
      <c r="K13" s="41" t="n">
        <v>0</v>
      </c>
      <c r="L13" s="41" t="n">
        <v>0</v>
      </c>
      <c r="M13" s="41" t="n">
        <v>37981.042</v>
      </c>
      <c r="N13" s="41" t="n">
        <v>36617.716</v>
      </c>
      <c r="O13" s="41" t="n">
        <v>3749.583</v>
      </c>
      <c r="P13" s="41" t="n">
        <v>3749.583</v>
      </c>
      <c r="Q13" s="41" t="n">
        <v>1200</v>
      </c>
      <c r="R13" s="41" t="n">
        <v>1149.494</v>
      </c>
      <c r="S13" s="41" t="n">
        <v>1200</v>
      </c>
      <c r="T13" s="41" t="n">
        <v>915.235</v>
      </c>
      <c r="U13" s="41" t="n">
        <v>2600</v>
      </c>
      <c r="V13" s="41" t="n">
        <v>2290</v>
      </c>
      <c r="W13" s="41" t="n">
        <v>4385.056</v>
      </c>
      <c r="X13" s="41" t="n">
        <v>4194.056</v>
      </c>
      <c r="Y13" s="41" t="n">
        <v>2591.656</v>
      </c>
      <c r="Z13" s="41" t="n">
        <v>2523.656</v>
      </c>
      <c r="AA13" s="41" t="n">
        <v>3004.2</v>
      </c>
      <c r="AB13" s="41" t="n">
        <v>2820.95</v>
      </c>
      <c r="AC13" s="41" t="n">
        <v>18544.289</v>
      </c>
      <c r="AD13" s="41" t="n">
        <v>18363.755</v>
      </c>
      <c r="AE13" s="41" t="n">
        <v>0</v>
      </c>
      <c r="AF13" s="41" t="n">
        <v>0</v>
      </c>
      <c r="AG13" s="41" t="n">
        <v>43830.274</v>
      </c>
      <c r="AH13" s="41" t="n">
        <v>43830.274</v>
      </c>
      <c r="AI13" s="41" t="n">
        <v>43830.274</v>
      </c>
      <c r="AJ13" s="41" t="n">
        <v>43830.274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4400</v>
      </c>
      <c r="AP13" s="41" t="n">
        <v>4400</v>
      </c>
      <c r="AQ13" s="41" t="n">
        <v>10831.139</v>
      </c>
      <c r="AR13" s="41" t="n">
        <v>10757.258</v>
      </c>
      <c r="AS13" s="41" t="n">
        <v>10831.139</v>
      </c>
      <c r="AT13" s="41" t="n">
        <v>10757.258</v>
      </c>
      <c r="AU13" s="41" t="n">
        <v>0</v>
      </c>
      <c r="AV13" s="41" t="n">
        <v>0</v>
      </c>
      <c r="AW13" s="41" t="n">
        <v>10600</v>
      </c>
      <c r="AX13" s="41" t="n">
        <v>10600</v>
      </c>
      <c r="AY13" s="41" t="n">
        <v>0</v>
      </c>
      <c r="AZ13" s="41" t="n">
        <v>0</v>
      </c>
      <c r="BA13" s="41" t="n">
        <v>0</v>
      </c>
      <c r="BB13" s="41" t="n">
        <v>0</v>
      </c>
      <c r="BC13" s="41" t="n">
        <v>16000</v>
      </c>
      <c r="BD13" s="41" t="n">
        <v>13861.881</v>
      </c>
      <c r="BE13" s="41" t="n">
        <v>9053.0753</v>
      </c>
      <c r="BF13" s="41" t="n">
        <v>715</v>
      </c>
      <c r="BG13" s="41" t="n">
        <v>0</v>
      </c>
      <c r="BH13" s="41" t="n">
        <v>0</v>
      </c>
      <c r="BI13" s="41" t="n">
        <v>0</v>
      </c>
      <c r="BJ13" s="41" t="n">
        <v>0</v>
      </c>
      <c r="BK13" s="41" t="n">
        <v>-4370.544</v>
      </c>
      <c r="BL13" s="41" t="n">
        <v>-5397.114</v>
      </c>
      <c r="BM13" s="41" t="n">
        <v>0</v>
      </c>
      <c r="BN13" s="41" t="n">
        <v>0</v>
      </c>
    </row>
    <row r="14" s="42" customFormat="true" ht="26.25" hidden="false" customHeight="true" outlineLevel="0" collapsed="false">
      <c r="A14" s="39" t="n">
        <v>5</v>
      </c>
      <c r="B14" s="40" t="s">
        <v>49</v>
      </c>
      <c r="C14" s="41" t="n">
        <f aca="false">E14+G14-BA14</f>
        <v>195584.8176</v>
      </c>
      <c r="D14" s="41" t="n">
        <f aca="false">F14+H14-BB14</f>
        <v>167309.243</v>
      </c>
      <c r="E14" s="41" t="n">
        <f aca="false">I14+K14+M14+AE14+AG14+AK14+AO14+AS14</f>
        <v>153328.135</v>
      </c>
      <c r="F14" s="41" t="n">
        <f aca="false">J14+L14+N14+AF14+AH14+AL14+AP14+AT14</f>
        <v>141968.874</v>
      </c>
      <c r="G14" s="41" t="n">
        <f aca="false">AY14+BC14+BE14+BG14+BI14+BK14+BM14</f>
        <v>42256.6826</v>
      </c>
      <c r="H14" s="41" t="n">
        <f aca="false">AZ14+BD14+BF14+BH14+BJ14+BL14+BN14</f>
        <v>25340.369</v>
      </c>
      <c r="I14" s="41" t="n">
        <v>72000</v>
      </c>
      <c r="J14" s="41" t="n">
        <v>71160.956</v>
      </c>
      <c r="K14" s="41" t="n">
        <v>0</v>
      </c>
      <c r="L14" s="41" t="n">
        <v>0</v>
      </c>
      <c r="M14" s="41" t="n">
        <v>33594</v>
      </c>
      <c r="N14" s="41" t="n">
        <v>27708.093</v>
      </c>
      <c r="O14" s="41" t="n">
        <v>3550</v>
      </c>
      <c r="P14" s="41" t="n">
        <v>2549.532</v>
      </c>
      <c r="Q14" s="41" t="n">
        <v>7011</v>
      </c>
      <c r="R14" s="41" t="n">
        <v>6605.681</v>
      </c>
      <c r="S14" s="41" t="n">
        <v>990</v>
      </c>
      <c r="T14" s="41" t="n">
        <v>825.717</v>
      </c>
      <c r="U14" s="41" t="n">
        <v>1680</v>
      </c>
      <c r="V14" s="41" t="n">
        <v>1222</v>
      </c>
      <c r="W14" s="41" t="n">
        <v>5751</v>
      </c>
      <c r="X14" s="41" t="n">
        <v>4788.56</v>
      </c>
      <c r="Y14" s="41" t="n">
        <v>3940</v>
      </c>
      <c r="Z14" s="41" t="n">
        <v>3290.8</v>
      </c>
      <c r="AA14" s="41" t="n">
        <v>650</v>
      </c>
      <c r="AB14" s="41" t="n">
        <v>587</v>
      </c>
      <c r="AC14" s="41" t="n">
        <v>11088</v>
      </c>
      <c r="AD14" s="41" t="n">
        <v>8514.853</v>
      </c>
      <c r="AE14" s="41" t="n">
        <v>0</v>
      </c>
      <c r="AF14" s="41" t="n">
        <v>0</v>
      </c>
      <c r="AG14" s="41" t="n">
        <v>34778.135</v>
      </c>
      <c r="AH14" s="41" t="n">
        <v>34778.038</v>
      </c>
      <c r="AI14" s="41" t="n">
        <v>34778.135</v>
      </c>
      <c r="AJ14" s="41" t="n">
        <v>34778.038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5000</v>
      </c>
      <c r="AP14" s="41" t="n">
        <v>2275</v>
      </c>
      <c r="AQ14" s="41" t="n">
        <v>7956</v>
      </c>
      <c r="AR14" s="41" t="n">
        <v>6046.787</v>
      </c>
      <c r="AS14" s="41" t="n">
        <v>7956</v>
      </c>
      <c r="AT14" s="41" t="n">
        <v>6046.787</v>
      </c>
      <c r="AU14" s="41" t="n">
        <v>0</v>
      </c>
      <c r="AV14" s="41" t="n">
        <v>0</v>
      </c>
      <c r="AW14" s="41" t="n">
        <v>7510</v>
      </c>
      <c r="AX14" s="41" t="n">
        <v>5706.747</v>
      </c>
      <c r="AY14" s="41" t="n">
        <v>0</v>
      </c>
      <c r="AZ14" s="41" t="n">
        <v>0</v>
      </c>
      <c r="BA14" s="41" t="n">
        <v>0</v>
      </c>
      <c r="BB14" s="41" t="n">
        <v>0</v>
      </c>
      <c r="BC14" s="41" t="n">
        <v>15903</v>
      </c>
      <c r="BD14" s="41" t="n">
        <v>1765.069</v>
      </c>
      <c r="BE14" s="41" t="n">
        <v>26353.6826</v>
      </c>
      <c r="BF14" s="41" t="n">
        <v>23940</v>
      </c>
      <c r="BG14" s="41" t="n">
        <v>0</v>
      </c>
      <c r="BH14" s="41" t="n">
        <v>0</v>
      </c>
      <c r="BI14" s="41" t="n">
        <v>0</v>
      </c>
      <c r="BJ14" s="41" t="n">
        <v>0</v>
      </c>
      <c r="BK14" s="41" t="n">
        <v>0</v>
      </c>
      <c r="BL14" s="41" t="n">
        <v>-364.7</v>
      </c>
      <c r="BM14" s="41" t="n">
        <v>0</v>
      </c>
      <c r="BN14" s="41" t="n">
        <v>0</v>
      </c>
    </row>
    <row r="15" s="42" customFormat="true" ht="28.5" hidden="false" customHeight="true" outlineLevel="0" collapsed="false">
      <c r="A15" s="39" t="n">
        <v>6</v>
      </c>
      <c r="B15" s="40" t="s">
        <v>50</v>
      </c>
      <c r="C15" s="41" t="n">
        <f aca="false">E15+G15-BA15</f>
        <v>921073.7435</v>
      </c>
      <c r="D15" s="41" t="n">
        <f aca="false">F15+H15-BB15</f>
        <v>829287.0621</v>
      </c>
      <c r="E15" s="41" t="n">
        <f aca="false">I15+K15+M15+AE15+AG15+AK15+AO15+AS15</f>
        <v>838246.6459</v>
      </c>
      <c r="F15" s="41" t="n">
        <f aca="false">J15+L15+N15+AF15+AH15+AL15+AP15+AT15</f>
        <v>787795.6281</v>
      </c>
      <c r="G15" s="41" t="n">
        <f aca="false">AY15+BC15+BE15+BG15+BI15+BK15+BM15</f>
        <v>90230.2266</v>
      </c>
      <c r="H15" s="41" t="n">
        <f aca="false">AZ15+BD15+BF15+BH15+BJ15+BL15+BN15</f>
        <v>48894.563</v>
      </c>
      <c r="I15" s="41" t="n">
        <v>345540.6903</v>
      </c>
      <c r="J15" s="41" t="n">
        <v>344404.348</v>
      </c>
      <c r="K15" s="41" t="n">
        <v>0</v>
      </c>
      <c r="L15" s="41" t="n">
        <v>0</v>
      </c>
      <c r="M15" s="41" t="n">
        <v>179267.682</v>
      </c>
      <c r="N15" s="41" t="n">
        <v>155160.59</v>
      </c>
      <c r="O15" s="41" t="n">
        <v>20185.8</v>
      </c>
      <c r="P15" s="41" t="n">
        <v>16058.524</v>
      </c>
      <c r="Q15" s="41" t="n">
        <v>73190.156</v>
      </c>
      <c r="R15" s="41" t="n">
        <v>70835.169</v>
      </c>
      <c r="S15" s="41" t="n">
        <v>5164.04</v>
      </c>
      <c r="T15" s="41" t="n">
        <v>4162.59</v>
      </c>
      <c r="U15" s="41" t="n">
        <v>7824.7</v>
      </c>
      <c r="V15" s="41" t="n">
        <v>6083</v>
      </c>
      <c r="W15" s="41" t="n">
        <v>17940.384</v>
      </c>
      <c r="X15" s="41" t="n">
        <v>13604.594</v>
      </c>
      <c r="Y15" s="41" t="n">
        <v>6839.984</v>
      </c>
      <c r="Z15" s="41" t="n">
        <v>5706.724</v>
      </c>
      <c r="AA15" s="41" t="n">
        <v>6004.631</v>
      </c>
      <c r="AB15" s="41" t="n">
        <v>4596.96</v>
      </c>
      <c r="AC15" s="41" t="n">
        <v>29922.7</v>
      </c>
      <c r="AD15" s="41" t="n">
        <v>22503.862</v>
      </c>
      <c r="AE15" s="41" t="n">
        <v>0</v>
      </c>
      <c r="AF15" s="41" t="n">
        <v>0</v>
      </c>
      <c r="AG15" s="41" t="n">
        <v>260145.6</v>
      </c>
      <c r="AH15" s="41" t="n">
        <v>251053.189</v>
      </c>
      <c r="AI15" s="41" t="n">
        <v>260145.6</v>
      </c>
      <c r="AJ15" s="41" t="n">
        <v>251053.189</v>
      </c>
      <c r="AK15" s="41" t="n">
        <v>18367.822</v>
      </c>
      <c r="AL15" s="41" t="n">
        <v>18310.422</v>
      </c>
      <c r="AM15" s="41" t="n">
        <v>600</v>
      </c>
      <c r="AN15" s="41" t="n">
        <v>600</v>
      </c>
      <c r="AO15" s="41" t="n">
        <v>8260</v>
      </c>
      <c r="AP15" s="41" t="n">
        <v>6405</v>
      </c>
      <c r="AQ15" s="41" t="n">
        <v>19261.7226</v>
      </c>
      <c r="AR15" s="41" t="n">
        <v>5058.9501</v>
      </c>
      <c r="AS15" s="41" t="n">
        <v>26664.8516</v>
      </c>
      <c r="AT15" s="41" t="n">
        <v>12462.0791</v>
      </c>
      <c r="AU15" s="41" t="n">
        <v>0</v>
      </c>
      <c r="AV15" s="41" t="n">
        <v>0</v>
      </c>
      <c r="AW15" s="41" t="n">
        <v>20846.5116</v>
      </c>
      <c r="AX15" s="41" t="n">
        <v>8153.2621</v>
      </c>
      <c r="AY15" s="41" t="n">
        <v>0</v>
      </c>
      <c r="AZ15" s="41" t="n">
        <v>0</v>
      </c>
      <c r="BA15" s="41" t="n">
        <v>7403.129</v>
      </c>
      <c r="BB15" s="41" t="n">
        <v>7403.129</v>
      </c>
      <c r="BC15" s="41" t="n">
        <v>81264.3178</v>
      </c>
      <c r="BD15" s="41" t="n">
        <v>53492.469</v>
      </c>
      <c r="BE15" s="41" t="n">
        <v>13878.4438</v>
      </c>
      <c r="BF15" s="41" t="n">
        <v>8887.6</v>
      </c>
      <c r="BG15" s="41" t="n">
        <v>0</v>
      </c>
      <c r="BH15" s="41" t="n">
        <v>0</v>
      </c>
      <c r="BI15" s="41" t="n">
        <v>-2390.807</v>
      </c>
      <c r="BJ15" s="41" t="n">
        <v>-12482.1769</v>
      </c>
      <c r="BK15" s="41" t="n">
        <v>-2521.728</v>
      </c>
      <c r="BL15" s="41" t="n">
        <v>-1003.3291</v>
      </c>
      <c r="BM15" s="41" t="n">
        <v>0</v>
      </c>
      <c r="BN15" s="41" t="n">
        <v>0</v>
      </c>
    </row>
    <row r="16" s="42" customFormat="true" ht="36.75" hidden="false" customHeight="true" outlineLevel="0" collapsed="false">
      <c r="A16" s="39" t="n">
        <v>7</v>
      </c>
      <c r="B16" s="40" t="s">
        <v>51</v>
      </c>
      <c r="C16" s="41" t="n">
        <f aca="false">E16+G16-BA16</f>
        <v>301269.7397</v>
      </c>
      <c r="D16" s="41" t="n">
        <f aca="false">F16+H16-BB16</f>
        <v>219396.456</v>
      </c>
      <c r="E16" s="41" t="n">
        <f aca="false">I16+K16+M16+AE16+AG16+AK16+AO16+AS16</f>
        <v>167249.7</v>
      </c>
      <c r="F16" s="41" t="n">
        <f aca="false">J16+L16+N16+AF16+AH16+AL16+AP16+AT16</f>
        <v>87637.31</v>
      </c>
      <c r="G16" s="41" t="n">
        <f aca="false">AY16+BC16+BE16+BG16+BI16+BK16+BM16</f>
        <v>135820.0397</v>
      </c>
      <c r="H16" s="41" t="n">
        <f aca="false">AZ16+BD16+BF16+BH16+BJ16+BL16+BN16</f>
        <v>133559.146</v>
      </c>
      <c r="I16" s="41" t="n">
        <v>53396</v>
      </c>
      <c r="J16" s="41" t="n">
        <v>40802.866</v>
      </c>
      <c r="K16" s="41" t="n">
        <v>0</v>
      </c>
      <c r="L16" s="41" t="n">
        <v>0</v>
      </c>
      <c r="M16" s="41" t="n">
        <v>52965</v>
      </c>
      <c r="N16" s="41" t="n">
        <v>29524.101</v>
      </c>
      <c r="O16" s="41" t="n">
        <v>8050</v>
      </c>
      <c r="P16" s="41" t="n">
        <v>3759.841</v>
      </c>
      <c r="Q16" s="41" t="n">
        <v>1200</v>
      </c>
      <c r="R16" s="41" t="n">
        <v>1200</v>
      </c>
      <c r="S16" s="41" t="n">
        <v>978</v>
      </c>
      <c r="T16" s="41" t="n">
        <v>388.943</v>
      </c>
      <c r="U16" s="41" t="n">
        <v>930</v>
      </c>
      <c r="V16" s="41" t="n">
        <v>714.6</v>
      </c>
      <c r="W16" s="41" t="n">
        <v>9070</v>
      </c>
      <c r="X16" s="41" t="n">
        <v>5390.268</v>
      </c>
      <c r="Y16" s="41" t="n">
        <v>5200</v>
      </c>
      <c r="Z16" s="41" t="n">
        <v>4212.598</v>
      </c>
      <c r="AA16" s="41" t="n">
        <v>17120</v>
      </c>
      <c r="AB16" s="41" t="n">
        <v>7838.326</v>
      </c>
      <c r="AC16" s="41" t="n">
        <v>10417</v>
      </c>
      <c r="AD16" s="41" t="n">
        <v>6003.093</v>
      </c>
      <c r="AE16" s="41" t="n">
        <v>0</v>
      </c>
      <c r="AF16" s="41" t="n">
        <v>0</v>
      </c>
      <c r="AG16" s="41" t="n">
        <v>4678</v>
      </c>
      <c r="AH16" s="41" t="n">
        <v>3040</v>
      </c>
      <c r="AI16" s="41" t="n">
        <v>4678</v>
      </c>
      <c r="AJ16" s="41" t="n">
        <v>3040</v>
      </c>
      <c r="AK16" s="41" t="n">
        <v>31905.7</v>
      </c>
      <c r="AL16" s="41" t="n">
        <v>7866.343</v>
      </c>
      <c r="AM16" s="41" t="n">
        <v>0</v>
      </c>
      <c r="AN16" s="41" t="n">
        <v>0</v>
      </c>
      <c r="AO16" s="41" t="n">
        <v>4200</v>
      </c>
      <c r="AP16" s="41" t="n">
        <v>4100</v>
      </c>
      <c r="AQ16" s="41" t="n">
        <v>18305</v>
      </c>
      <c r="AR16" s="41" t="n">
        <v>504</v>
      </c>
      <c r="AS16" s="41" t="n">
        <v>20105</v>
      </c>
      <c r="AT16" s="41" t="n">
        <v>2304</v>
      </c>
      <c r="AU16" s="41" t="n">
        <v>0</v>
      </c>
      <c r="AV16" s="41" t="n">
        <v>0</v>
      </c>
      <c r="AW16" s="41" t="n">
        <v>16705</v>
      </c>
      <c r="AX16" s="41" t="n">
        <v>1800</v>
      </c>
      <c r="AY16" s="41" t="n">
        <v>0</v>
      </c>
      <c r="AZ16" s="41" t="n">
        <v>0</v>
      </c>
      <c r="BA16" s="41" t="n">
        <v>1800</v>
      </c>
      <c r="BB16" s="41" t="n">
        <v>1800</v>
      </c>
      <c r="BC16" s="41" t="n">
        <v>131511.0397</v>
      </c>
      <c r="BD16" s="41" t="n">
        <v>130213.796</v>
      </c>
      <c r="BE16" s="41" t="n">
        <v>4309</v>
      </c>
      <c r="BF16" s="41" t="n">
        <v>3345.35</v>
      </c>
      <c r="BG16" s="41" t="n">
        <v>0</v>
      </c>
      <c r="BH16" s="41" t="n">
        <v>0</v>
      </c>
      <c r="BI16" s="41" t="n">
        <v>0</v>
      </c>
      <c r="BJ16" s="41" t="n">
        <v>0</v>
      </c>
      <c r="BK16" s="41" t="n">
        <v>0</v>
      </c>
      <c r="BL16" s="41" t="n">
        <v>0</v>
      </c>
      <c r="BM16" s="41" t="n">
        <v>0</v>
      </c>
      <c r="BN16" s="41" t="n">
        <v>0</v>
      </c>
    </row>
    <row r="17" s="42" customFormat="true" ht="32.25" hidden="false" customHeight="true" outlineLevel="0" collapsed="false">
      <c r="A17" s="39" t="n">
        <v>8</v>
      </c>
      <c r="B17" s="40" t="s">
        <v>52</v>
      </c>
      <c r="C17" s="41" t="n">
        <f aca="false">E17+G17-BA17</f>
        <v>687986.9081</v>
      </c>
      <c r="D17" s="41" t="n">
        <f aca="false">F17+H17-BB17</f>
        <v>660524.531</v>
      </c>
      <c r="E17" s="41" t="n">
        <f aca="false">I17+K17+M17+AE17+AG17+AK17+AO17+AS17</f>
        <v>555227.468</v>
      </c>
      <c r="F17" s="41" t="n">
        <f aca="false">J17+L17+N17+AF17+AH17+AL17+AP17+AT17</f>
        <v>543417.291</v>
      </c>
      <c r="G17" s="41" t="n">
        <f aca="false">AY17+BC17+BE17+BG17+BI17+BK17+BM17</f>
        <v>132759.4401</v>
      </c>
      <c r="H17" s="41" t="n">
        <f aca="false">AZ17+BD17+BF17+BH17+BJ17+BL17+BN17</f>
        <v>117107.24</v>
      </c>
      <c r="I17" s="41" t="n">
        <v>78115</v>
      </c>
      <c r="J17" s="41" t="n">
        <v>78040.855</v>
      </c>
      <c r="K17" s="41" t="n">
        <v>0</v>
      </c>
      <c r="L17" s="41" t="n">
        <v>0</v>
      </c>
      <c r="M17" s="41" t="n">
        <v>87099.318</v>
      </c>
      <c r="N17" s="41" t="n">
        <v>81044.836</v>
      </c>
      <c r="O17" s="41" t="n">
        <v>10120</v>
      </c>
      <c r="P17" s="41" t="n">
        <v>10114.318</v>
      </c>
      <c r="Q17" s="41" t="n">
        <v>430</v>
      </c>
      <c r="R17" s="41" t="n">
        <v>374.328</v>
      </c>
      <c r="S17" s="41" t="n">
        <v>1688.8</v>
      </c>
      <c r="T17" s="41" t="n">
        <v>1674.083</v>
      </c>
      <c r="U17" s="41" t="n">
        <v>924</v>
      </c>
      <c r="V17" s="41" t="n">
        <v>924</v>
      </c>
      <c r="W17" s="41" t="n">
        <v>19334</v>
      </c>
      <c r="X17" s="41" t="n">
        <v>19087.217</v>
      </c>
      <c r="Y17" s="41" t="n">
        <v>14699</v>
      </c>
      <c r="Z17" s="41" t="n">
        <v>14599.585</v>
      </c>
      <c r="AA17" s="41" t="n">
        <v>8501.318</v>
      </c>
      <c r="AB17" s="41" t="n">
        <v>3052</v>
      </c>
      <c r="AC17" s="41" t="n">
        <v>43191.2</v>
      </c>
      <c r="AD17" s="41" t="n">
        <v>43047.19</v>
      </c>
      <c r="AE17" s="41" t="n">
        <v>0</v>
      </c>
      <c r="AF17" s="41" t="n">
        <v>0</v>
      </c>
      <c r="AG17" s="41" t="n">
        <v>20000</v>
      </c>
      <c r="AH17" s="41" t="n">
        <v>20000</v>
      </c>
      <c r="AI17" s="41" t="n">
        <v>20000</v>
      </c>
      <c r="AJ17" s="41" t="n">
        <v>20000</v>
      </c>
      <c r="AK17" s="41" t="n">
        <v>343705.6</v>
      </c>
      <c r="AL17" s="41" t="n">
        <v>343705.6</v>
      </c>
      <c r="AM17" s="41" t="n">
        <v>331010</v>
      </c>
      <c r="AN17" s="41" t="n">
        <v>331010</v>
      </c>
      <c r="AO17" s="41" t="n">
        <v>20450</v>
      </c>
      <c r="AP17" s="41" t="n">
        <v>20069.5</v>
      </c>
      <c r="AQ17" s="41" t="n">
        <v>5857.55</v>
      </c>
      <c r="AR17" s="41" t="n">
        <v>556.5</v>
      </c>
      <c r="AS17" s="41" t="n">
        <v>5857.55</v>
      </c>
      <c r="AT17" s="41" t="n">
        <v>556.5</v>
      </c>
      <c r="AU17" s="41" t="n">
        <v>0</v>
      </c>
      <c r="AV17" s="41" t="n">
        <v>0</v>
      </c>
      <c r="AW17" s="41" t="n">
        <v>5547.55</v>
      </c>
      <c r="AX17" s="41" t="n">
        <v>309</v>
      </c>
      <c r="AY17" s="41" t="n">
        <v>0</v>
      </c>
      <c r="AZ17" s="41" t="n">
        <v>0</v>
      </c>
      <c r="BA17" s="41" t="n">
        <v>0</v>
      </c>
      <c r="BB17" s="41" t="n">
        <v>0</v>
      </c>
      <c r="BC17" s="41" t="n">
        <v>157814.2401</v>
      </c>
      <c r="BD17" s="41" t="n">
        <v>137319.761</v>
      </c>
      <c r="BE17" s="41" t="n">
        <v>23113</v>
      </c>
      <c r="BF17" s="41" t="n">
        <v>10553</v>
      </c>
      <c r="BG17" s="41" t="n">
        <v>252.2</v>
      </c>
      <c r="BH17" s="41" t="n">
        <v>252.2</v>
      </c>
      <c r="BI17" s="41" t="n">
        <v>-4300</v>
      </c>
      <c r="BJ17" s="41" t="n">
        <v>-7454.161</v>
      </c>
      <c r="BK17" s="41" t="n">
        <v>-44120</v>
      </c>
      <c r="BL17" s="41" t="n">
        <v>-23563.56</v>
      </c>
      <c r="BM17" s="41" t="n">
        <v>0</v>
      </c>
      <c r="BN17" s="41" t="n">
        <v>0</v>
      </c>
    </row>
    <row r="18" customFormat="false" ht="28.5" hidden="false" customHeight="true" outlineLevel="0" collapsed="false">
      <c r="A18" s="43"/>
      <c r="B18" s="44" t="s">
        <v>53</v>
      </c>
      <c r="C18" s="41" t="n">
        <f aca="false">SUM(C10:C17)</f>
        <v>5299758.0961</v>
      </c>
      <c r="D18" s="41" t="n">
        <f aca="false">SUM(D10:D17)</f>
        <v>4848297.2693</v>
      </c>
      <c r="E18" s="41" t="n">
        <f aca="false">SUM(E10:E17)</f>
        <v>4665510.5385</v>
      </c>
      <c r="F18" s="41" t="n">
        <f aca="false">SUM(F10:F17)</f>
        <v>4417386.9541</v>
      </c>
      <c r="G18" s="41" t="n">
        <f aca="false">SUM(G10:G17)</f>
        <v>662078.5866</v>
      </c>
      <c r="H18" s="41" t="n">
        <f aca="false">SUM(H10:H17)</f>
        <v>453639.0322</v>
      </c>
      <c r="I18" s="41" t="n">
        <f aca="false">SUM(I10:I17)</f>
        <v>1254921.1049</v>
      </c>
      <c r="J18" s="41" t="n">
        <f aca="false">SUM(J10:J17)</f>
        <v>1227186.716</v>
      </c>
      <c r="K18" s="41" t="n">
        <f aca="false">SUM(K10:K17)</f>
        <v>0</v>
      </c>
      <c r="L18" s="41" t="n">
        <f aca="false">SUM(L10:L17)</f>
        <v>0</v>
      </c>
      <c r="M18" s="41" t="n">
        <f aca="false">SUM(M10:M17)</f>
        <v>796011.547</v>
      </c>
      <c r="N18" s="41" t="n">
        <f aca="false">SUM(N10:N17)</f>
        <v>697966.182</v>
      </c>
      <c r="O18" s="41" t="n">
        <f aca="false">SUM(O10:O17)</f>
        <v>122204.023</v>
      </c>
      <c r="P18" s="41" t="n">
        <f aca="false">SUM(P10:P17)</f>
        <v>109483.374</v>
      </c>
      <c r="Q18" s="41" t="n">
        <f aca="false">SUM(Q10:Q17)</f>
        <v>134824.656</v>
      </c>
      <c r="R18" s="41" t="n">
        <f aca="false">SUM(R10:R17)</f>
        <v>129846.59</v>
      </c>
      <c r="S18" s="41" t="n">
        <f aca="false">SUM(S10:S17)</f>
        <v>20637.89</v>
      </c>
      <c r="T18" s="41" t="n">
        <f aca="false">SUM(T10:T17)</f>
        <v>16658.598</v>
      </c>
      <c r="U18" s="41" t="n">
        <f aca="false">SUM(U10:U17)</f>
        <v>21663.7</v>
      </c>
      <c r="V18" s="41" t="n">
        <f aca="false">SUM(V10:V17)</f>
        <v>17551.895</v>
      </c>
      <c r="W18" s="41" t="n">
        <f aca="false">SUM(W10:W17)</f>
        <v>152574.257</v>
      </c>
      <c r="X18" s="41" t="n">
        <f aca="false">SUM(X10:X17)</f>
        <v>134500.274</v>
      </c>
      <c r="Y18" s="41" t="n">
        <f aca="false">SUM(Y10:Y17)</f>
        <v>96516.896</v>
      </c>
      <c r="Z18" s="41" t="n">
        <f aca="false">SUM(Z10:Z17)</f>
        <v>90405.105</v>
      </c>
      <c r="AA18" s="41" t="n">
        <f aca="false">SUM(AA10:AA17)</f>
        <v>73479.187</v>
      </c>
      <c r="AB18" s="41" t="n">
        <f aca="false">SUM(AB10:AB17)</f>
        <v>50207.514</v>
      </c>
      <c r="AC18" s="41" t="n">
        <f aca="false">SUM(AC10:AC17)</f>
        <v>224148.749</v>
      </c>
      <c r="AD18" s="41" t="n">
        <f aca="false">SUM(AD10:AD17)</f>
        <v>200037.244</v>
      </c>
      <c r="AE18" s="41" t="n">
        <f aca="false">SUM(AE10:AE17)</f>
        <v>0</v>
      </c>
      <c r="AF18" s="41" t="n">
        <f aca="false">SUM(AF10:AF17)</f>
        <v>0</v>
      </c>
      <c r="AG18" s="41" t="n">
        <f aca="false">SUM(AG10:AG17)</f>
        <v>1930325.42</v>
      </c>
      <c r="AH18" s="41" t="n">
        <f aca="false">SUM(AH10:AH17)</f>
        <v>1900582.411</v>
      </c>
      <c r="AI18" s="41" t="n">
        <f aca="false">SUM(AI10:AI17)</f>
        <v>1930325.42</v>
      </c>
      <c r="AJ18" s="41" t="n">
        <f aca="false">SUM(AJ10:AJ17)</f>
        <v>1900582.411</v>
      </c>
      <c r="AK18" s="41" t="n">
        <f aca="false">SUM(AK10:AK17)</f>
        <v>439979.122</v>
      </c>
      <c r="AL18" s="41" t="n">
        <f aca="false">SUM(AL10:AL17)</f>
        <v>410631.365</v>
      </c>
      <c r="AM18" s="41" t="n">
        <f aca="false">SUM(AM10:AM17)</f>
        <v>337030</v>
      </c>
      <c r="AN18" s="41" t="n">
        <f aca="false">SUM(AN10:AN17)</f>
        <v>337026</v>
      </c>
      <c r="AO18" s="41" t="n">
        <f aca="false">SUM(AO10:AO17)</f>
        <v>106146</v>
      </c>
      <c r="AP18" s="41" t="n">
        <f aca="false">SUM(AP10:AP17)</f>
        <v>100731.48</v>
      </c>
      <c r="AQ18" s="41" t="n">
        <f aca="false">SUM(AQ10:AQ17)</f>
        <v>110296.3156</v>
      </c>
      <c r="AR18" s="41" t="n">
        <f aca="false">SUM(AR10:AR17)</f>
        <v>57560.0831</v>
      </c>
      <c r="AS18" s="41" t="n">
        <f aca="false">SUM(AS10:AS17)</f>
        <v>138127.3446</v>
      </c>
      <c r="AT18" s="41" t="n">
        <f aca="false">SUM(AT10:AT17)</f>
        <v>80288.8001</v>
      </c>
      <c r="AU18" s="41" t="n">
        <f aca="false">SUM(AU10:AU17)</f>
        <v>0</v>
      </c>
      <c r="AV18" s="41" t="n">
        <f aca="false">SUM(AV10:AV17)</f>
        <v>0</v>
      </c>
      <c r="AW18" s="41" t="n">
        <f aca="false">SUM(AW10:AW17)</f>
        <v>117117.9656</v>
      </c>
      <c r="AX18" s="41" t="n">
        <f aca="false">SUM(AX10:AX17)</f>
        <v>66586.4771</v>
      </c>
      <c r="AY18" s="41" t="n">
        <f aca="false">SUM(AY10:AY17)</f>
        <v>0</v>
      </c>
      <c r="AZ18" s="41" t="n">
        <f aca="false">SUM(AZ10:AZ17)</f>
        <v>0</v>
      </c>
      <c r="BA18" s="41" t="n">
        <f aca="false">SUM(BA10:BA17)</f>
        <v>27831.029</v>
      </c>
      <c r="BB18" s="41" t="n">
        <f aca="false">SUM(BB10:BB17)</f>
        <v>22728.717</v>
      </c>
      <c r="BC18" s="41" t="n">
        <f aca="false">SUM(BC10:BC17)</f>
        <v>635500.2749</v>
      </c>
      <c r="BD18" s="41" t="n">
        <f aca="false">SUM(BD10:BD17)</f>
        <v>501381.349</v>
      </c>
      <c r="BE18" s="41" t="n">
        <f aca="false">SUM(BE10:BE17)</f>
        <v>160249.5927</v>
      </c>
      <c r="BF18" s="41" t="n">
        <f aca="false">SUM(BF10:BF17)</f>
        <v>115202.088</v>
      </c>
      <c r="BG18" s="41" t="n">
        <f aca="false">SUM(BG10:BG17)</f>
        <v>4252.2</v>
      </c>
      <c r="BH18" s="41" t="n">
        <f aca="false">SUM(BH10:BH17)</f>
        <v>4112.7</v>
      </c>
      <c r="BI18" s="41" t="n">
        <f aca="false">SUM(BI10:BI17)</f>
        <v>-17190.807</v>
      </c>
      <c r="BJ18" s="41" t="n">
        <f aca="false">SUM(BJ10:BJ17)</f>
        <v>-38246.9479</v>
      </c>
      <c r="BK18" s="41" t="n">
        <f aca="false">SUM(BK10:BK17)</f>
        <v>-120732.674</v>
      </c>
      <c r="BL18" s="41" t="n">
        <f aca="false">SUM(BL10:BL17)</f>
        <v>-128810.1569</v>
      </c>
      <c r="BM18" s="41" t="n">
        <f aca="false">SUM(BM10:BM17)</f>
        <v>0</v>
      </c>
      <c r="BN18" s="41" t="n">
        <f aca="false">SUM(BN10:BN17)</f>
        <v>0</v>
      </c>
    </row>
    <row r="19" customFormat="false" ht="17.25" hidden="false" customHeight="false" outlineLevel="0" collapsed="false">
      <c r="C19" s="45"/>
      <c r="D19" s="45"/>
      <c r="E19" s="45"/>
      <c r="F19" s="45"/>
      <c r="G19" s="45"/>
      <c r="H19" s="45"/>
    </row>
    <row r="20" customFormat="false" ht="17.25" hidden="false" customHeight="false" outlineLevel="0" collapsed="false">
      <c r="C20" s="46"/>
      <c r="D20" s="46"/>
      <c r="E20" s="46"/>
      <c r="F20" s="46"/>
      <c r="G20" s="46"/>
      <c r="H20" s="46"/>
    </row>
  </sheetData>
  <mergeCells count="49">
    <mergeCell ref="A1:J1"/>
    <mergeCell ref="C2:J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J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7" width="0.87"/>
    <col collapsed="false" customWidth="true" hidden="false" outlineLevel="0" max="2" min="2" style="47" width="3.87"/>
    <col collapsed="false" customWidth="true" hidden="false" outlineLevel="0" max="3" min="3" style="47" width="16.12"/>
    <col collapsed="false" customWidth="false" hidden="false" outlineLevel="0" max="4" min="4" style="47" width="8.99"/>
    <col collapsed="false" customWidth="true" hidden="false" outlineLevel="0" max="5" min="5" style="47" width="9.75"/>
    <col collapsed="false" customWidth="true" hidden="false" outlineLevel="0" max="6" min="6" style="47" width="8.87"/>
    <col collapsed="false" customWidth="true" hidden="false" outlineLevel="0" max="7" min="7" style="47" width="9.12"/>
    <col collapsed="false" customWidth="true" hidden="false" outlineLevel="0" max="8" min="8" style="47" width="8.24"/>
    <col collapsed="false" customWidth="true" hidden="false" outlineLevel="0" max="9" min="9" style="47" width="9.12"/>
    <col collapsed="false" customWidth="true" hidden="false" outlineLevel="0" max="10" min="10" style="47" width="9.24"/>
    <col collapsed="false" customWidth="true" hidden="false" outlineLevel="0" max="12" min="11" style="47" width="9.36"/>
    <col collapsed="false" customWidth="true" hidden="false" outlineLevel="0" max="21" min="13" style="47" width="9.12"/>
    <col collapsed="false" customWidth="true" hidden="false" outlineLevel="0" max="22" min="22" style="47" width="8.74"/>
    <col collapsed="false" customWidth="true" hidden="false" outlineLevel="0" max="23" min="23" style="47" width="9.12"/>
    <col collapsed="false" customWidth="true" hidden="false" outlineLevel="0" max="24" min="24" style="47" width="8.62"/>
    <col collapsed="false" customWidth="true" hidden="false" outlineLevel="0" max="25" min="25" style="47" width="9.12"/>
    <col collapsed="false" customWidth="true" hidden="false" outlineLevel="0" max="26" min="26" style="47" width="8.36"/>
    <col collapsed="false" customWidth="true" hidden="false" outlineLevel="0" max="27" min="27" style="47" width="7.74"/>
    <col collapsed="false" customWidth="true" hidden="false" outlineLevel="0" max="28" min="28" style="47" width="8.36"/>
    <col collapsed="false" customWidth="true" hidden="false" outlineLevel="0" max="29" min="29" style="47" width="8.62"/>
    <col collapsed="false" customWidth="false" hidden="false" outlineLevel="0" max="30" min="30" style="47" width="8.99"/>
    <col collapsed="false" customWidth="true" hidden="false" outlineLevel="0" max="31" min="31" style="47" width="10.49"/>
    <col collapsed="false" customWidth="true" hidden="false" outlineLevel="0" max="32" min="32" style="47" width="8.36"/>
    <col collapsed="false" customWidth="true" hidden="false" outlineLevel="0" max="34" min="33" style="47" width="7.74"/>
    <col collapsed="false" customWidth="true" hidden="false" outlineLevel="0" max="35" min="35" style="47" width="9.87"/>
    <col collapsed="false" customWidth="true" hidden="false" outlineLevel="0" max="36" min="36" style="47" width="7.37"/>
    <col collapsed="false" customWidth="true" hidden="false" outlineLevel="0" max="37" min="37" style="47" width="7.74"/>
    <col collapsed="false" customWidth="true" hidden="false" outlineLevel="0" max="39" min="38" style="47" width="7.87"/>
    <col collapsed="false" customWidth="true" hidden="false" outlineLevel="0" max="40" min="40" style="47" width="9.36"/>
    <col collapsed="false" customWidth="true" hidden="false" outlineLevel="0" max="45" min="41" style="47" width="9.24"/>
    <col collapsed="false" customWidth="true" hidden="false" outlineLevel="0" max="46" min="46" style="47" width="11.12"/>
    <col collapsed="false" customWidth="true" hidden="false" outlineLevel="0" max="69" min="47" style="47" width="9.24"/>
    <col collapsed="false" customWidth="true" hidden="false" outlineLevel="0" max="70" min="70" style="47" width="8.24"/>
    <col collapsed="false" customWidth="false" hidden="false" outlineLevel="0" max="71" min="71" style="47" width="8.99"/>
    <col collapsed="false" customWidth="true" hidden="false" outlineLevel="0" max="72" min="72" style="47" width="8.74"/>
    <col collapsed="false" customWidth="true" hidden="false" outlineLevel="0" max="73" min="73" style="47" width="9.24"/>
    <col collapsed="false" customWidth="true" hidden="false" outlineLevel="0" max="74" min="74" style="47" width="7.74"/>
    <col collapsed="false" customWidth="false" hidden="false" outlineLevel="0" max="75" min="75" style="47" width="8.99"/>
    <col collapsed="false" customWidth="true" hidden="false" outlineLevel="0" max="76" min="76" style="47" width="8.5"/>
    <col collapsed="false" customWidth="true" hidden="false" outlineLevel="0" max="93" min="77" style="47" width="9.24"/>
    <col collapsed="false" customWidth="true" hidden="false" outlineLevel="0" max="94" min="94" style="47" width="8.87"/>
    <col collapsed="false" customWidth="true" hidden="false" outlineLevel="0" max="95" min="95" style="47" width="9.12"/>
    <col collapsed="false" customWidth="true" hidden="false" outlineLevel="0" max="96" min="96" style="47" width="9.62"/>
    <col collapsed="false" customWidth="true" hidden="false" outlineLevel="0" max="97" min="97" style="47" width="8.87"/>
    <col collapsed="false" customWidth="true" hidden="false" outlineLevel="0" max="98" min="98" style="47" width="9.62"/>
    <col collapsed="false" customWidth="true" hidden="false" outlineLevel="0" max="99" min="99" style="47" width="8.62"/>
    <col collapsed="false" customWidth="true" hidden="false" outlineLevel="0" max="100" min="100" style="47" width="9.12"/>
    <col collapsed="false" customWidth="true" hidden="false" outlineLevel="0" max="101" min="101" style="47" width="8.87"/>
    <col collapsed="false" customWidth="true" hidden="false" outlineLevel="0" max="102" min="102" style="47" width="10.24"/>
    <col collapsed="false" customWidth="true" hidden="false" outlineLevel="0" max="103" min="103" style="47" width="9.87"/>
    <col collapsed="false" customWidth="true" hidden="false" outlineLevel="0" max="104" min="104" style="47" width="8.74"/>
    <col collapsed="false" customWidth="true" hidden="false" outlineLevel="0" max="105" min="105" style="47" width="8.5"/>
    <col collapsed="false" customWidth="true" hidden="false" outlineLevel="0" max="106" min="106" style="47" width="7.5"/>
    <col collapsed="false" customWidth="true" hidden="false" outlineLevel="0" max="108" min="107" style="47" width="7.87"/>
    <col collapsed="false" customWidth="true" hidden="false" outlineLevel="0" max="109" min="109" style="47" width="7.74"/>
    <col collapsed="false" customWidth="true" hidden="false" outlineLevel="0" max="110" min="110" style="47" width="9.62"/>
    <col collapsed="false" customWidth="true" hidden="false" outlineLevel="0" max="111" min="111" style="47" width="8.87"/>
    <col collapsed="false" customWidth="true" hidden="false" outlineLevel="0" max="112" min="112" style="47" width="7.87"/>
    <col collapsed="false" customWidth="true" hidden="false" outlineLevel="0" max="113" min="113" style="47" width="8.11"/>
    <col collapsed="false" customWidth="true" hidden="false" outlineLevel="0" max="115" min="114" style="47" width="7.5"/>
    <col collapsed="false" customWidth="true" hidden="false" outlineLevel="0" max="116" min="116" style="47" width="9.75"/>
    <col collapsed="false" customWidth="false" hidden="false" outlineLevel="0" max="257" min="117" style="47" width="8.99"/>
  </cols>
  <sheetData>
    <row r="1" customFormat="false" ht="17.25" hidden="false" customHeight="true" outlineLevel="0" collapsed="false">
      <c r="B1" s="48" t="s">
        <v>54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</row>
    <row r="2" customFormat="false" ht="25.5" hidden="false" customHeight="true" outlineLevel="0" collapsed="false">
      <c r="B2" s="50" t="s">
        <v>5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2"/>
      <c r="DC2" s="52"/>
      <c r="DD2" s="52"/>
      <c r="DE2" s="52"/>
      <c r="DF2" s="52"/>
      <c r="DG2" s="52"/>
      <c r="DH2" s="52"/>
      <c r="DI2" s="52"/>
      <c r="DJ2" s="52"/>
      <c r="DK2" s="52"/>
    </row>
    <row r="3" customFormat="false" ht="12.75" hidden="false" customHeight="true" outlineLevel="0" collapsed="false">
      <c r="C3" s="53"/>
      <c r="D3" s="53"/>
      <c r="E3" s="53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5" t="s">
        <v>56</v>
      </c>
      <c r="AK3" s="55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6.5" hidden="false" customHeight="true" outlineLevel="0" collapsed="false">
      <c r="B4" s="56" t="s">
        <v>57</v>
      </c>
      <c r="C4" s="57" t="s">
        <v>58</v>
      </c>
      <c r="D4" s="58" t="s">
        <v>59</v>
      </c>
      <c r="E4" s="58"/>
      <c r="F4" s="58"/>
      <c r="G4" s="58"/>
      <c r="H4" s="58"/>
      <c r="I4" s="58"/>
      <c r="J4" s="59" t="s">
        <v>60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</row>
    <row r="5" customFormat="false" ht="16.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61</v>
      </c>
      <c r="K5" s="60"/>
      <c r="L5" s="60"/>
      <c r="M5" s="60"/>
      <c r="N5" s="61" t="s">
        <v>62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2" t="s">
        <v>63</v>
      </c>
      <c r="AE5" s="62"/>
      <c r="AF5" s="62"/>
      <c r="AG5" s="62"/>
      <c r="AH5" s="62" t="s">
        <v>64</v>
      </c>
      <c r="AI5" s="62"/>
      <c r="AJ5" s="62"/>
      <c r="AK5" s="62"/>
      <c r="AL5" s="62" t="s">
        <v>65</v>
      </c>
      <c r="AM5" s="62"/>
      <c r="AN5" s="62"/>
      <c r="AO5" s="62"/>
      <c r="AP5" s="63" t="s">
        <v>66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2" t="s">
        <v>67</v>
      </c>
      <c r="BS5" s="62"/>
      <c r="BT5" s="62"/>
      <c r="BU5" s="62"/>
      <c r="BV5" s="62" t="s">
        <v>68</v>
      </c>
      <c r="BW5" s="62"/>
      <c r="BX5" s="62"/>
      <c r="BY5" s="62"/>
      <c r="BZ5" s="63" t="s">
        <v>69</v>
      </c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4" t="s">
        <v>70</v>
      </c>
      <c r="CQ5" s="64"/>
      <c r="CR5" s="64"/>
      <c r="CS5" s="64"/>
      <c r="CT5" s="64" t="s">
        <v>71</v>
      </c>
      <c r="CU5" s="64"/>
      <c r="CV5" s="64"/>
      <c r="CW5" s="64"/>
      <c r="CX5" s="65" t="s">
        <v>72</v>
      </c>
      <c r="CY5" s="65"/>
      <c r="CZ5" s="65"/>
      <c r="DA5" s="65"/>
      <c r="DB5" s="65" t="s">
        <v>73</v>
      </c>
      <c r="DC5" s="65"/>
      <c r="DD5" s="65"/>
      <c r="DE5" s="65"/>
      <c r="DF5" s="65" t="s">
        <v>74</v>
      </c>
      <c r="DG5" s="65"/>
      <c r="DH5" s="65"/>
      <c r="DI5" s="65"/>
      <c r="DJ5" s="65"/>
      <c r="DK5" s="65"/>
      <c r="DL5" s="66" t="s">
        <v>75</v>
      </c>
      <c r="DM5" s="66"/>
    </row>
    <row r="6" customFormat="false" ht="105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7" t="s">
        <v>76</v>
      </c>
      <c r="O6" s="67"/>
      <c r="P6" s="67"/>
      <c r="Q6" s="67"/>
      <c r="R6" s="64" t="s">
        <v>77</v>
      </c>
      <c r="S6" s="64"/>
      <c r="T6" s="64"/>
      <c r="U6" s="64"/>
      <c r="V6" s="68" t="s">
        <v>78</v>
      </c>
      <c r="W6" s="68"/>
      <c r="X6" s="68"/>
      <c r="Y6" s="68"/>
      <c r="Z6" s="68" t="s">
        <v>79</v>
      </c>
      <c r="AA6" s="68"/>
      <c r="AB6" s="68"/>
      <c r="AC6" s="68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4" t="s">
        <v>80</v>
      </c>
      <c r="AQ6" s="64"/>
      <c r="AR6" s="64"/>
      <c r="AS6" s="64"/>
      <c r="AT6" s="64" t="s">
        <v>81</v>
      </c>
      <c r="AU6" s="64"/>
      <c r="AV6" s="64"/>
      <c r="AW6" s="64"/>
      <c r="AX6" s="64" t="s">
        <v>82</v>
      </c>
      <c r="AY6" s="64"/>
      <c r="AZ6" s="64"/>
      <c r="BA6" s="64"/>
      <c r="BB6" s="69" t="s">
        <v>83</v>
      </c>
      <c r="BC6" s="69"/>
      <c r="BD6" s="69"/>
      <c r="BE6" s="69"/>
      <c r="BF6" s="69" t="s">
        <v>84</v>
      </c>
      <c r="BG6" s="69"/>
      <c r="BH6" s="69"/>
      <c r="BI6" s="69"/>
      <c r="BJ6" s="69" t="s">
        <v>85</v>
      </c>
      <c r="BK6" s="69"/>
      <c r="BL6" s="69"/>
      <c r="BM6" s="69"/>
      <c r="BN6" s="69" t="s">
        <v>86</v>
      </c>
      <c r="BO6" s="69"/>
      <c r="BP6" s="69"/>
      <c r="BQ6" s="69"/>
      <c r="BR6" s="62"/>
      <c r="BS6" s="62"/>
      <c r="BT6" s="62"/>
      <c r="BU6" s="62"/>
      <c r="BV6" s="62"/>
      <c r="BW6" s="62"/>
      <c r="BX6" s="62"/>
      <c r="BY6" s="62"/>
      <c r="BZ6" s="70" t="s">
        <v>87</v>
      </c>
      <c r="CA6" s="70"/>
      <c r="CB6" s="70"/>
      <c r="CC6" s="70"/>
      <c r="CD6" s="67" t="s">
        <v>88</v>
      </c>
      <c r="CE6" s="67"/>
      <c r="CF6" s="67"/>
      <c r="CG6" s="67"/>
      <c r="CH6" s="67" t="s">
        <v>89</v>
      </c>
      <c r="CI6" s="67"/>
      <c r="CJ6" s="67"/>
      <c r="CK6" s="67"/>
      <c r="CL6" s="67" t="s">
        <v>90</v>
      </c>
      <c r="CM6" s="67"/>
      <c r="CN6" s="67"/>
      <c r="CO6" s="67"/>
      <c r="CP6" s="64"/>
      <c r="CQ6" s="64"/>
      <c r="CR6" s="64"/>
      <c r="CS6" s="64"/>
      <c r="CT6" s="64"/>
      <c r="CU6" s="64"/>
      <c r="CV6" s="64"/>
      <c r="CW6" s="64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6"/>
      <c r="DM6" s="66"/>
    </row>
    <row r="7" customFormat="false" ht="25.5" hidden="false" customHeight="true" outlineLevel="0" collapsed="false">
      <c r="B7" s="56"/>
      <c r="C7" s="57"/>
      <c r="D7" s="71" t="s">
        <v>91</v>
      </c>
      <c r="E7" s="71"/>
      <c r="F7" s="71" t="s">
        <v>92</v>
      </c>
      <c r="G7" s="71"/>
      <c r="H7" s="71" t="s">
        <v>93</v>
      </c>
      <c r="I7" s="71"/>
      <c r="J7" s="71" t="s">
        <v>94</v>
      </c>
      <c r="K7" s="71"/>
      <c r="L7" s="71" t="s">
        <v>95</v>
      </c>
      <c r="M7" s="71"/>
      <c r="N7" s="71" t="s">
        <v>94</v>
      </c>
      <c r="O7" s="71"/>
      <c r="P7" s="71" t="s">
        <v>95</v>
      </c>
      <c r="Q7" s="71"/>
      <c r="R7" s="71" t="s">
        <v>94</v>
      </c>
      <c r="S7" s="71"/>
      <c r="T7" s="71" t="s">
        <v>95</v>
      </c>
      <c r="U7" s="71"/>
      <c r="V7" s="71" t="s">
        <v>94</v>
      </c>
      <c r="W7" s="71"/>
      <c r="X7" s="71" t="s">
        <v>95</v>
      </c>
      <c r="Y7" s="71"/>
      <c r="Z7" s="71" t="s">
        <v>94</v>
      </c>
      <c r="AA7" s="71"/>
      <c r="AB7" s="71" t="s">
        <v>95</v>
      </c>
      <c r="AC7" s="71"/>
      <c r="AD7" s="71" t="s">
        <v>94</v>
      </c>
      <c r="AE7" s="71"/>
      <c r="AF7" s="71" t="s">
        <v>95</v>
      </c>
      <c r="AG7" s="71"/>
      <c r="AH7" s="71" t="s">
        <v>94</v>
      </c>
      <c r="AI7" s="71"/>
      <c r="AJ7" s="71" t="s">
        <v>95</v>
      </c>
      <c r="AK7" s="71"/>
      <c r="AL7" s="71" t="s">
        <v>94</v>
      </c>
      <c r="AM7" s="71"/>
      <c r="AN7" s="71" t="s">
        <v>95</v>
      </c>
      <c r="AO7" s="71"/>
      <c r="AP7" s="71" t="s">
        <v>94</v>
      </c>
      <c r="AQ7" s="71"/>
      <c r="AR7" s="71" t="s">
        <v>95</v>
      </c>
      <c r="AS7" s="71"/>
      <c r="AT7" s="71" t="s">
        <v>94</v>
      </c>
      <c r="AU7" s="71"/>
      <c r="AV7" s="71" t="s">
        <v>95</v>
      </c>
      <c r="AW7" s="71"/>
      <c r="AX7" s="71" t="s">
        <v>94</v>
      </c>
      <c r="AY7" s="71"/>
      <c r="AZ7" s="71" t="s">
        <v>95</v>
      </c>
      <c r="BA7" s="71"/>
      <c r="BB7" s="71" t="s">
        <v>94</v>
      </c>
      <c r="BC7" s="71"/>
      <c r="BD7" s="71" t="s">
        <v>95</v>
      </c>
      <c r="BE7" s="71"/>
      <c r="BF7" s="71" t="s">
        <v>94</v>
      </c>
      <c r="BG7" s="71"/>
      <c r="BH7" s="71" t="s">
        <v>95</v>
      </c>
      <c r="BI7" s="71"/>
      <c r="BJ7" s="71" t="s">
        <v>94</v>
      </c>
      <c r="BK7" s="71"/>
      <c r="BL7" s="71" t="s">
        <v>95</v>
      </c>
      <c r="BM7" s="71"/>
      <c r="BN7" s="71" t="s">
        <v>94</v>
      </c>
      <c r="BO7" s="71"/>
      <c r="BP7" s="71" t="s">
        <v>95</v>
      </c>
      <c r="BQ7" s="71"/>
      <c r="BR7" s="71" t="s">
        <v>94</v>
      </c>
      <c r="BS7" s="71"/>
      <c r="BT7" s="71" t="s">
        <v>95</v>
      </c>
      <c r="BU7" s="71"/>
      <c r="BV7" s="71" t="s">
        <v>94</v>
      </c>
      <c r="BW7" s="71"/>
      <c r="BX7" s="71" t="s">
        <v>95</v>
      </c>
      <c r="BY7" s="71"/>
      <c r="BZ7" s="71" t="s">
        <v>94</v>
      </c>
      <c r="CA7" s="71"/>
      <c r="CB7" s="71" t="s">
        <v>95</v>
      </c>
      <c r="CC7" s="71"/>
      <c r="CD7" s="71" t="s">
        <v>94</v>
      </c>
      <c r="CE7" s="71"/>
      <c r="CF7" s="71" t="s">
        <v>95</v>
      </c>
      <c r="CG7" s="71"/>
      <c r="CH7" s="71" t="s">
        <v>94</v>
      </c>
      <c r="CI7" s="71"/>
      <c r="CJ7" s="71" t="s">
        <v>95</v>
      </c>
      <c r="CK7" s="71"/>
      <c r="CL7" s="71" t="s">
        <v>94</v>
      </c>
      <c r="CM7" s="71"/>
      <c r="CN7" s="71" t="s">
        <v>95</v>
      </c>
      <c r="CO7" s="71"/>
      <c r="CP7" s="71" t="s">
        <v>94</v>
      </c>
      <c r="CQ7" s="71"/>
      <c r="CR7" s="71" t="s">
        <v>95</v>
      </c>
      <c r="CS7" s="71"/>
      <c r="CT7" s="71" t="s">
        <v>94</v>
      </c>
      <c r="CU7" s="71"/>
      <c r="CV7" s="71" t="s">
        <v>95</v>
      </c>
      <c r="CW7" s="71"/>
      <c r="CX7" s="71" t="s">
        <v>94</v>
      </c>
      <c r="CY7" s="71"/>
      <c r="CZ7" s="71" t="s">
        <v>95</v>
      </c>
      <c r="DA7" s="71"/>
      <c r="DB7" s="71" t="s">
        <v>94</v>
      </c>
      <c r="DC7" s="71"/>
      <c r="DD7" s="71" t="s">
        <v>95</v>
      </c>
      <c r="DE7" s="71"/>
      <c r="DF7" s="71" t="s">
        <v>96</v>
      </c>
      <c r="DG7" s="71"/>
      <c r="DH7" s="71" t="s">
        <v>94</v>
      </c>
      <c r="DI7" s="71"/>
      <c r="DJ7" s="71" t="s">
        <v>95</v>
      </c>
      <c r="DK7" s="71"/>
      <c r="DL7" s="71" t="s">
        <v>95</v>
      </c>
      <c r="DM7" s="71"/>
    </row>
    <row r="8" customFormat="false" ht="48" hidden="false" customHeight="true" outlineLevel="0" collapsed="false">
      <c r="B8" s="56"/>
      <c r="C8" s="57"/>
      <c r="D8" s="72" t="s">
        <v>97</v>
      </c>
      <c r="E8" s="73" t="s">
        <v>98</v>
      </c>
      <c r="F8" s="72" t="s">
        <v>97</v>
      </c>
      <c r="G8" s="73" t="s">
        <v>99</v>
      </c>
      <c r="H8" s="74" t="s">
        <v>97</v>
      </c>
      <c r="I8" s="75" t="s">
        <v>100</v>
      </c>
      <c r="J8" s="76" t="s">
        <v>97</v>
      </c>
      <c r="K8" s="77" t="s">
        <v>100</v>
      </c>
      <c r="L8" s="78" t="s">
        <v>97</v>
      </c>
      <c r="M8" s="79" t="s">
        <v>100</v>
      </c>
      <c r="N8" s="76" t="s">
        <v>97</v>
      </c>
      <c r="O8" s="77" t="s">
        <v>100</v>
      </c>
      <c r="P8" s="78" t="s">
        <v>97</v>
      </c>
      <c r="Q8" s="79" t="s">
        <v>100</v>
      </c>
      <c r="R8" s="76" t="s">
        <v>97</v>
      </c>
      <c r="S8" s="77" t="s">
        <v>100</v>
      </c>
      <c r="T8" s="78" t="s">
        <v>97</v>
      </c>
      <c r="U8" s="79" t="s">
        <v>100</v>
      </c>
      <c r="V8" s="76" t="s">
        <v>97</v>
      </c>
      <c r="W8" s="77" t="s">
        <v>100</v>
      </c>
      <c r="X8" s="78" t="s">
        <v>97</v>
      </c>
      <c r="Y8" s="79" t="s">
        <v>100</v>
      </c>
      <c r="Z8" s="76" t="s">
        <v>97</v>
      </c>
      <c r="AA8" s="77" t="s">
        <v>100</v>
      </c>
      <c r="AB8" s="78" t="s">
        <v>97</v>
      </c>
      <c r="AC8" s="79" t="s">
        <v>100</v>
      </c>
      <c r="AD8" s="76" t="s">
        <v>97</v>
      </c>
      <c r="AE8" s="77" t="s">
        <v>100</v>
      </c>
      <c r="AF8" s="78" t="s">
        <v>97</v>
      </c>
      <c r="AG8" s="79" t="s">
        <v>100</v>
      </c>
      <c r="AH8" s="76" t="s">
        <v>97</v>
      </c>
      <c r="AI8" s="77" t="s">
        <v>100</v>
      </c>
      <c r="AJ8" s="78" t="s">
        <v>97</v>
      </c>
      <c r="AK8" s="79" t="s">
        <v>98</v>
      </c>
      <c r="AL8" s="76" t="s">
        <v>97</v>
      </c>
      <c r="AM8" s="77" t="s">
        <v>100</v>
      </c>
      <c r="AN8" s="78" t="s">
        <v>97</v>
      </c>
      <c r="AO8" s="79" t="s">
        <v>100</v>
      </c>
      <c r="AP8" s="76" t="s">
        <v>97</v>
      </c>
      <c r="AQ8" s="77" t="s">
        <v>100</v>
      </c>
      <c r="AR8" s="78" t="s">
        <v>97</v>
      </c>
      <c r="AS8" s="79" t="s">
        <v>100</v>
      </c>
      <c r="AT8" s="76" t="s">
        <v>97</v>
      </c>
      <c r="AU8" s="77" t="s">
        <v>100</v>
      </c>
      <c r="AV8" s="78" t="s">
        <v>97</v>
      </c>
      <c r="AW8" s="79" t="s">
        <v>100</v>
      </c>
      <c r="AX8" s="76" t="s">
        <v>97</v>
      </c>
      <c r="AY8" s="77" t="s">
        <v>100</v>
      </c>
      <c r="AZ8" s="78" t="s">
        <v>97</v>
      </c>
      <c r="BA8" s="79" t="s">
        <v>100</v>
      </c>
      <c r="BB8" s="76" t="s">
        <v>97</v>
      </c>
      <c r="BC8" s="77" t="s">
        <v>100</v>
      </c>
      <c r="BD8" s="78" t="s">
        <v>97</v>
      </c>
      <c r="BE8" s="79" t="s">
        <v>100</v>
      </c>
      <c r="BF8" s="76" t="s">
        <v>97</v>
      </c>
      <c r="BG8" s="77" t="s">
        <v>100</v>
      </c>
      <c r="BH8" s="78" t="s">
        <v>97</v>
      </c>
      <c r="BI8" s="79" t="s">
        <v>100</v>
      </c>
      <c r="BJ8" s="76" t="s">
        <v>97</v>
      </c>
      <c r="BK8" s="77" t="s">
        <v>100</v>
      </c>
      <c r="BL8" s="78" t="s">
        <v>97</v>
      </c>
      <c r="BM8" s="79" t="s">
        <v>100</v>
      </c>
      <c r="BN8" s="76" t="s">
        <v>97</v>
      </c>
      <c r="BO8" s="77" t="s">
        <v>100</v>
      </c>
      <c r="BP8" s="78" t="s">
        <v>97</v>
      </c>
      <c r="BQ8" s="79" t="s">
        <v>100</v>
      </c>
      <c r="BR8" s="72" t="s">
        <v>97</v>
      </c>
      <c r="BS8" s="73" t="s">
        <v>101</v>
      </c>
      <c r="BT8" s="78" t="s">
        <v>97</v>
      </c>
      <c r="BU8" s="79" t="s">
        <v>100</v>
      </c>
      <c r="BV8" s="72" t="s">
        <v>97</v>
      </c>
      <c r="BW8" s="73" t="s">
        <v>101</v>
      </c>
      <c r="BX8" s="78" t="s">
        <v>97</v>
      </c>
      <c r="BY8" s="79" t="s">
        <v>100</v>
      </c>
      <c r="BZ8" s="72" t="s">
        <v>97</v>
      </c>
      <c r="CA8" s="73" t="s">
        <v>101</v>
      </c>
      <c r="CB8" s="78" t="s">
        <v>97</v>
      </c>
      <c r="CC8" s="79" t="s">
        <v>100</v>
      </c>
      <c r="CD8" s="72" t="s">
        <v>97</v>
      </c>
      <c r="CE8" s="73" t="s">
        <v>101</v>
      </c>
      <c r="CF8" s="78" t="s">
        <v>97</v>
      </c>
      <c r="CG8" s="79" t="s">
        <v>100</v>
      </c>
      <c r="CH8" s="72" t="s">
        <v>97</v>
      </c>
      <c r="CI8" s="73" t="s">
        <v>101</v>
      </c>
      <c r="CJ8" s="78" t="s">
        <v>97</v>
      </c>
      <c r="CK8" s="79" t="s">
        <v>100</v>
      </c>
      <c r="CL8" s="72" t="s">
        <v>97</v>
      </c>
      <c r="CM8" s="73" t="s">
        <v>101</v>
      </c>
      <c r="CN8" s="78" t="s">
        <v>97</v>
      </c>
      <c r="CO8" s="79" t="s">
        <v>100</v>
      </c>
      <c r="CP8" s="72" t="s">
        <v>97</v>
      </c>
      <c r="CQ8" s="73" t="s">
        <v>101</v>
      </c>
      <c r="CR8" s="78" t="s">
        <v>97</v>
      </c>
      <c r="CS8" s="79" t="s">
        <v>100</v>
      </c>
      <c r="CT8" s="72" t="s">
        <v>97</v>
      </c>
      <c r="CU8" s="73" t="s">
        <v>101</v>
      </c>
      <c r="CV8" s="78" t="s">
        <v>97</v>
      </c>
      <c r="CW8" s="79" t="s">
        <v>100</v>
      </c>
      <c r="CX8" s="72" t="s">
        <v>97</v>
      </c>
      <c r="CY8" s="73" t="s">
        <v>101</v>
      </c>
      <c r="CZ8" s="78" t="s">
        <v>97</v>
      </c>
      <c r="DA8" s="79" t="s">
        <v>100</v>
      </c>
      <c r="DB8" s="72" t="s">
        <v>97</v>
      </c>
      <c r="DC8" s="73" t="s">
        <v>101</v>
      </c>
      <c r="DD8" s="78" t="s">
        <v>97</v>
      </c>
      <c r="DE8" s="79" t="s">
        <v>100</v>
      </c>
      <c r="DF8" s="72" t="s">
        <v>97</v>
      </c>
      <c r="DG8" s="73" t="s">
        <v>101</v>
      </c>
      <c r="DH8" s="72" t="s">
        <v>97</v>
      </c>
      <c r="DI8" s="73" t="s">
        <v>101</v>
      </c>
      <c r="DJ8" s="78" t="s">
        <v>97</v>
      </c>
      <c r="DK8" s="79" t="s">
        <v>100</v>
      </c>
      <c r="DL8" s="72" t="s">
        <v>97</v>
      </c>
      <c r="DM8" s="73" t="s">
        <v>101</v>
      </c>
    </row>
    <row r="9" customFormat="false" ht="15" hidden="false" customHeight="true" outlineLevel="0" collapsed="false"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 t="n">
        <v>12</v>
      </c>
      <c r="AE9" s="81" t="n">
        <v>13</v>
      </c>
      <c r="AF9" s="81" t="n">
        <v>14</v>
      </c>
      <c r="AG9" s="81" t="n">
        <v>15</v>
      </c>
      <c r="AH9" s="81" t="n">
        <v>16</v>
      </c>
      <c r="AI9" s="81" t="n">
        <v>17</v>
      </c>
      <c r="AJ9" s="81" t="n">
        <v>18</v>
      </c>
      <c r="AK9" s="81" t="n">
        <v>19</v>
      </c>
      <c r="AL9" s="81" t="n">
        <v>20</v>
      </c>
      <c r="AM9" s="81" t="n">
        <v>21</v>
      </c>
      <c r="AN9" s="81" t="n">
        <v>22</v>
      </c>
      <c r="AO9" s="81" t="n">
        <v>23</v>
      </c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 t="n">
        <v>24</v>
      </c>
      <c r="BS9" s="81" t="n">
        <v>25</v>
      </c>
      <c r="BT9" s="81" t="n">
        <v>26</v>
      </c>
      <c r="BU9" s="81" t="n">
        <v>27</v>
      </c>
      <c r="BV9" s="81" t="n">
        <v>28</v>
      </c>
      <c r="BW9" s="81" t="n">
        <v>29</v>
      </c>
      <c r="BX9" s="81" t="n">
        <v>30</v>
      </c>
      <c r="BY9" s="81" t="n">
        <v>31</v>
      </c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 t="n">
        <v>32</v>
      </c>
      <c r="CQ9" s="81" t="n">
        <v>33</v>
      </c>
      <c r="CR9" s="81" t="n">
        <v>34</v>
      </c>
      <c r="CS9" s="81" t="n">
        <v>35</v>
      </c>
      <c r="CT9" s="81" t="n">
        <v>36</v>
      </c>
      <c r="CU9" s="81" t="n">
        <v>37</v>
      </c>
      <c r="CV9" s="81" t="n">
        <v>38</v>
      </c>
      <c r="CW9" s="81" t="n">
        <v>39</v>
      </c>
      <c r="CX9" s="81" t="n">
        <v>40</v>
      </c>
      <c r="CY9" s="81" t="n">
        <v>41</v>
      </c>
      <c r="CZ9" s="81" t="n">
        <v>42</v>
      </c>
      <c r="DA9" s="81" t="n">
        <v>43</v>
      </c>
      <c r="DB9" s="81" t="n">
        <v>44</v>
      </c>
      <c r="DC9" s="81" t="n">
        <v>45</v>
      </c>
      <c r="DD9" s="81" t="n">
        <v>46</v>
      </c>
      <c r="DE9" s="81" t="n">
        <v>47</v>
      </c>
      <c r="DF9" s="82"/>
      <c r="DG9" s="82"/>
      <c r="DH9" s="81" t="n">
        <v>48</v>
      </c>
      <c r="DI9" s="81" t="n">
        <v>49</v>
      </c>
      <c r="DJ9" s="81" t="n">
        <v>50</v>
      </c>
      <c r="DK9" s="81" t="n">
        <v>51</v>
      </c>
      <c r="DL9" s="81" t="n">
        <v>52</v>
      </c>
      <c r="DM9" s="81" t="n">
        <v>53</v>
      </c>
    </row>
    <row r="10" s="83" customFormat="true" ht="21" hidden="false" customHeight="true" outlineLevel="0" collapsed="false">
      <c r="B10" s="84" t="n">
        <v>1</v>
      </c>
      <c r="C10" s="85"/>
      <c r="D10" s="86" t="n">
        <f aca="false">F10+H10-DL10</f>
        <v>0</v>
      </c>
      <c r="E10" s="86" t="n">
        <f aca="false">G10+I10-DM10</f>
        <v>0</v>
      </c>
      <c r="F10" s="87" t="n">
        <f aca="false">J10+AD10+AH10+AL10+BR10+BV10+CP10+CT10+CX10+DB10+DH10</f>
        <v>0</v>
      </c>
      <c r="G10" s="87" t="n">
        <f aca="false">K10+AE10+AI10+AM10+BS10+BW10+CQ10+CU10+CY10+DC10+DI10</f>
        <v>0</v>
      </c>
      <c r="H10" s="87" t="n">
        <f aca="false">L10+AF10+AJ10+AN10+BT10+BX10+CR10+CV10+CZ10+DD10+DJ10</f>
        <v>0</v>
      </c>
      <c r="I10" s="87" t="n">
        <f aca="false">M10+AG10+AK10+AO10+BU10+BY10+CS10+CW10+DA10+DE10+DK10</f>
        <v>0</v>
      </c>
      <c r="J10" s="88"/>
      <c r="K10" s="88"/>
      <c r="L10" s="88"/>
      <c r="M10" s="88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 t="n">
        <f aca="false">DH10+DJ10-DL10</f>
        <v>0</v>
      </c>
      <c r="DG10" s="89" t="n">
        <f aca="false">DI10+DK10-DM10</f>
        <v>0</v>
      </c>
      <c r="DH10" s="89"/>
      <c r="DI10" s="89"/>
      <c r="DJ10" s="89"/>
      <c r="DK10" s="89"/>
      <c r="DL10" s="90"/>
      <c r="DM10" s="90"/>
    </row>
    <row r="11" s="83" customFormat="true" ht="21.75" hidden="false" customHeight="true" outlineLevel="0" collapsed="false">
      <c r="B11" s="84" t="n">
        <v>2</v>
      </c>
      <c r="C11" s="91"/>
      <c r="D11" s="86" t="n">
        <f aca="false">F11+H11-DL11</f>
        <v>0</v>
      </c>
      <c r="E11" s="86" t="n">
        <f aca="false">G11+I11-DM11</f>
        <v>0</v>
      </c>
      <c r="F11" s="87" t="n">
        <f aca="false">J11+AD11+AH11+AL11+BR11+BV11+CP11+CT11+CX11+DB11+DH11</f>
        <v>0</v>
      </c>
      <c r="G11" s="87" t="n">
        <f aca="false">K11+AE11+AI11+AM11+BS11+BW11+CQ11+CU11+CY11+DC11+DI11</f>
        <v>0</v>
      </c>
      <c r="H11" s="87" t="n">
        <f aca="false">L11+AF11+AJ11+AN11+BT11+BX11+CR11+CV11+CZ11+DD11+DJ11</f>
        <v>0</v>
      </c>
      <c r="I11" s="87" t="n">
        <f aca="false">M11+AG11+AK11+AO11+BU11+BY11+CS11+CW11+DA11+DE11+DK11</f>
        <v>0</v>
      </c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 t="n">
        <f aca="false">DH11+DJ11-DL11</f>
        <v>0</v>
      </c>
      <c r="DG11" s="89" t="n">
        <f aca="false">DI11+DK11-DM11</f>
        <v>0</v>
      </c>
      <c r="DH11" s="89"/>
      <c r="DI11" s="89"/>
      <c r="DJ11" s="89"/>
      <c r="DK11" s="89"/>
      <c r="DL11" s="90"/>
      <c r="DM11" s="90"/>
    </row>
    <row r="12" s="83" customFormat="true" ht="20.25" hidden="false" customHeight="true" outlineLevel="0" collapsed="false">
      <c r="B12" s="84" t="n">
        <v>3</v>
      </c>
      <c r="C12" s="91"/>
      <c r="D12" s="86" t="n">
        <f aca="false">F12+H12-DL12</f>
        <v>0</v>
      </c>
      <c r="E12" s="86" t="n">
        <f aca="false">G12+I12-DM12</f>
        <v>0</v>
      </c>
      <c r="F12" s="87" t="n">
        <f aca="false">J12+AD12+AH12+AL12+BR12+BV12+CP12+CT12+CX12+DB12+DH12</f>
        <v>0</v>
      </c>
      <c r="G12" s="87" t="n">
        <f aca="false">K12+AE12+AI12+AM12+BS12+BW12+CQ12+CU12+CY12+DC12+DI12</f>
        <v>0</v>
      </c>
      <c r="H12" s="87" t="n">
        <f aca="false">L12+AF12+AJ12+AN12+BT12+BX12+CR12+CV12+CZ12+DD12+DJ12</f>
        <v>0</v>
      </c>
      <c r="I12" s="87" t="n">
        <f aca="false">M12+AG12+AK12+AO12+BU12+BY12+CS12+CW12+DA12+DE12+DK12</f>
        <v>0</v>
      </c>
      <c r="J12" s="88"/>
      <c r="K12" s="88"/>
      <c r="L12" s="88"/>
      <c r="M12" s="88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 t="n">
        <f aca="false">DH12+DJ12-DL12</f>
        <v>0</v>
      </c>
      <c r="DG12" s="89" t="n">
        <f aca="false">DI12+DK12-DM12</f>
        <v>0</v>
      </c>
      <c r="DH12" s="89"/>
      <c r="DI12" s="89"/>
      <c r="DJ12" s="89"/>
      <c r="DK12" s="89"/>
      <c r="DL12" s="90"/>
      <c r="DM12" s="90"/>
    </row>
    <row r="13" s="83" customFormat="true" ht="21" hidden="false" customHeight="true" outlineLevel="0" collapsed="false">
      <c r="B13" s="84" t="n">
        <v>4</v>
      </c>
      <c r="C13" s="91"/>
      <c r="D13" s="86" t="n">
        <f aca="false">F13+H13-DL13</f>
        <v>0</v>
      </c>
      <c r="E13" s="86" t="n">
        <f aca="false">G13+I13-DM13</f>
        <v>0</v>
      </c>
      <c r="F13" s="87" t="n">
        <f aca="false">J13+AD13+AH13+AL13+BR13+BV13+CP13+CT13+CX13+DB13+DH13</f>
        <v>0</v>
      </c>
      <c r="G13" s="87" t="n">
        <f aca="false">K13+AE13+AI13+AM13+BS13+BW13+CQ13+CU13+CY13+DC13+DI13</f>
        <v>0</v>
      </c>
      <c r="H13" s="87" t="n">
        <f aca="false">L13+AF13+AJ13+AN13+BT13+BX13+CR13+CV13+CZ13+DD13+DJ13</f>
        <v>0</v>
      </c>
      <c r="I13" s="87" t="n">
        <f aca="false">M13+AG13+AK13+AO13+BU13+BY13+CS13+CW13+DA13+DE13+DK13</f>
        <v>0</v>
      </c>
      <c r="J13" s="88"/>
      <c r="K13" s="88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92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 t="n">
        <f aca="false">DH13+DJ13-DL13</f>
        <v>0</v>
      </c>
      <c r="DG13" s="89" t="n">
        <f aca="false">DI13+DK13-DM13</f>
        <v>0</v>
      </c>
      <c r="DH13" s="89"/>
      <c r="DI13" s="89"/>
      <c r="DJ13" s="89"/>
      <c r="DK13" s="89"/>
      <c r="DL13" s="90"/>
      <c r="DM13" s="90"/>
    </row>
    <row r="14" s="83" customFormat="true" ht="20.25" hidden="false" customHeight="true" outlineLevel="0" collapsed="false">
      <c r="B14" s="84" t="n">
        <v>5</v>
      </c>
      <c r="C14" s="91"/>
      <c r="D14" s="86" t="n">
        <f aca="false">F14+H14-DL14</f>
        <v>0</v>
      </c>
      <c r="E14" s="86" t="n">
        <f aca="false">G14+I14-DM14</f>
        <v>0</v>
      </c>
      <c r="F14" s="87" t="n">
        <f aca="false">J14+AD14+AH14+AL14+BR14+BV14+CP14+CT14+CX14+DB14+DH14</f>
        <v>0</v>
      </c>
      <c r="G14" s="87" t="n">
        <f aca="false">K14+AE14+AI14+AM14+BS14+BW14+CQ14+CU14+CY14+DC14+DI14</f>
        <v>0</v>
      </c>
      <c r="H14" s="87" t="n">
        <f aca="false">L14+AF14+AJ14+AN14+BT14+BX14+CR14+CV14+CZ14+DD14+DJ14</f>
        <v>0</v>
      </c>
      <c r="I14" s="87" t="n">
        <f aca="false">M14+AG14+AK14+AO14+BU14+BY14+CS14+CW14+DA14+DE14+DK14</f>
        <v>0</v>
      </c>
      <c r="J14" s="88"/>
      <c r="K14" s="88"/>
      <c r="L14" s="88"/>
      <c r="M14" s="88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 t="n">
        <f aca="false">DH14+DJ14-DL14</f>
        <v>0</v>
      </c>
      <c r="DG14" s="89" t="n">
        <f aca="false">DI14+DK14-DM14</f>
        <v>0</v>
      </c>
      <c r="DH14" s="89"/>
      <c r="DI14" s="89"/>
      <c r="DJ14" s="89"/>
      <c r="DK14" s="89"/>
      <c r="DL14" s="90"/>
      <c r="DM14" s="90"/>
    </row>
    <row r="15" s="83" customFormat="true" ht="18" hidden="false" customHeight="true" outlineLevel="0" collapsed="false">
      <c r="B15" s="84" t="n">
        <v>6</v>
      </c>
      <c r="C15" s="91"/>
      <c r="D15" s="86" t="n">
        <f aca="false">F15+H15-DL15</f>
        <v>0</v>
      </c>
      <c r="E15" s="86" t="n">
        <f aca="false">G15+I15-DM15</f>
        <v>0</v>
      </c>
      <c r="F15" s="87" t="n">
        <f aca="false">J15+AD15+AH15+AL15+BR15+BV15+CP15+CT15+CX15+DB15+DH15</f>
        <v>0</v>
      </c>
      <c r="G15" s="87" t="n">
        <f aca="false">K15+AE15+AI15+AM15+BS15+BW15+CQ15+CU15+CY15+DC15+DI15</f>
        <v>0</v>
      </c>
      <c r="H15" s="87" t="n">
        <f aca="false">L15+AF15+AJ15+AN15+BT15+BX15+CR15+CV15+CZ15+DD15+DJ15</f>
        <v>0</v>
      </c>
      <c r="I15" s="87" t="n">
        <f aca="false">M15+AG15+AK15+AO15+BU15+BY15+CS15+CW15+DA15+DE15+DK15</f>
        <v>0</v>
      </c>
      <c r="J15" s="88"/>
      <c r="K15" s="88"/>
      <c r="L15" s="88"/>
      <c r="M15" s="88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 t="n">
        <f aca="false">DH15+DJ15-DL15</f>
        <v>0</v>
      </c>
      <c r="DG15" s="89" t="n">
        <f aca="false">DI15+DK15-DM15</f>
        <v>0</v>
      </c>
      <c r="DH15" s="89"/>
      <c r="DI15" s="89"/>
      <c r="DJ15" s="89"/>
      <c r="DK15" s="89"/>
      <c r="DL15" s="90"/>
      <c r="DM15" s="90"/>
    </row>
    <row r="16" s="83" customFormat="true" ht="18" hidden="false" customHeight="true" outlineLevel="0" collapsed="false">
      <c r="B16" s="84" t="n">
        <v>7</v>
      </c>
      <c r="C16" s="91"/>
      <c r="D16" s="86" t="n">
        <f aca="false">F16+H16-DL16</f>
        <v>0</v>
      </c>
      <c r="E16" s="86" t="n">
        <f aca="false">G16+I16-DM16</f>
        <v>0</v>
      </c>
      <c r="F16" s="87" t="n">
        <f aca="false">J16+AD16+AH16+AL16+BR16+BV16+CP16+CT16+CX16+DB16+DH16</f>
        <v>0</v>
      </c>
      <c r="G16" s="87" t="n">
        <f aca="false">K16+AE16+AI16+AM16+BS16+BW16+CQ16+CU16+CY16+DC16+DI16</f>
        <v>0</v>
      </c>
      <c r="H16" s="87" t="n">
        <f aca="false">L16+AF16+AJ16+AN16+BT16+BX16+CR16+CV16+CZ16+DD16+DJ16</f>
        <v>0</v>
      </c>
      <c r="I16" s="87" t="n">
        <f aca="false">M16+AG16+AK16+AO16+BU16+BY16+CS16+CW16+DA16+DE16+DK16</f>
        <v>0</v>
      </c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89" t="n">
        <f aca="false">DH16+DJ16-DL16</f>
        <v>0</v>
      </c>
      <c r="DG16" s="89" t="n">
        <f aca="false">DI16+DK16-DM16</f>
        <v>0</v>
      </c>
      <c r="DH16" s="94"/>
      <c r="DI16" s="94"/>
      <c r="DJ16" s="94"/>
      <c r="DK16" s="94"/>
      <c r="DL16" s="95"/>
      <c r="DM16" s="95"/>
    </row>
    <row r="17" s="83" customFormat="true" ht="18" hidden="false" customHeight="true" outlineLevel="0" collapsed="false">
      <c r="B17" s="84" t="n">
        <v>8</v>
      </c>
      <c r="C17" s="91"/>
      <c r="D17" s="86" t="n">
        <f aca="false">F17+H17-DL17</f>
        <v>0</v>
      </c>
      <c r="E17" s="86" t="n">
        <f aca="false">G17+I17-DM17</f>
        <v>0</v>
      </c>
      <c r="F17" s="87" t="n">
        <f aca="false">J17+AD17+AH17+AL17+BR17+BV17+CP17+CT17+CX17+DB17+DH17</f>
        <v>0</v>
      </c>
      <c r="G17" s="87" t="n">
        <f aca="false">K17+AE17+AI17+AM17+BS17+BW17+CQ17+CU17+CY17+DC17+DI17</f>
        <v>0</v>
      </c>
      <c r="H17" s="87" t="n">
        <f aca="false">L17+AF17+AJ17+AN17+BT17+BX17+CR17+CV17+CZ17+DD17+DJ17</f>
        <v>0</v>
      </c>
      <c r="I17" s="87" t="n">
        <f aca="false">M17+AG17+AK17+AO17+BU17+BY17+CS17+CW17+DA17+DE17+DK17</f>
        <v>0</v>
      </c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89" t="n">
        <f aca="false">DH17+DJ17-DL17</f>
        <v>0</v>
      </c>
      <c r="DG17" s="89" t="n">
        <f aca="false">DI17+DK17-DM17</f>
        <v>0</v>
      </c>
      <c r="DH17" s="94"/>
      <c r="DI17" s="94"/>
      <c r="DJ17" s="94"/>
      <c r="DK17" s="94"/>
      <c r="DL17" s="90"/>
      <c r="DM17" s="90"/>
    </row>
    <row r="18" s="83" customFormat="true" ht="21.75" hidden="false" customHeight="true" outlineLevel="0" collapsed="false">
      <c r="B18" s="84" t="n">
        <v>9</v>
      </c>
      <c r="C18" s="91"/>
      <c r="D18" s="86" t="n">
        <f aca="false">F18+H18-DL18</f>
        <v>0</v>
      </c>
      <c r="E18" s="86" t="n">
        <f aca="false">G18+I18-DM18</f>
        <v>0</v>
      </c>
      <c r="F18" s="87" t="n">
        <f aca="false">J18+AD18+AH18+AL18+BR18+BV18+CP18+CT18+CX18+DB18+DH18</f>
        <v>0</v>
      </c>
      <c r="G18" s="87" t="n">
        <f aca="false">K18+AE18+AI18+AM18+BS18+BW18+CQ18+CU18+CY18+DC18+DI18</f>
        <v>0</v>
      </c>
      <c r="H18" s="87" t="n">
        <f aca="false">L18+AF18+AJ18+AN18+BT18+BX18+CR18+CV18+CZ18+DD18+DJ18</f>
        <v>0</v>
      </c>
      <c r="I18" s="87" t="n">
        <f aca="false">M18+AG18+AK18+AO18+BU18+BY18+CS18+CW18+DA18+DE18+DK18</f>
        <v>0</v>
      </c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89" t="n">
        <f aca="false">DH18+DJ18-DL18</f>
        <v>0</v>
      </c>
      <c r="DG18" s="89" t="n">
        <f aca="false">DI18+DK18-DM18</f>
        <v>0</v>
      </c>
      <c r="DH18" s="94"/>
      <c r="DI18" s="94"/>
      <c r="DJ18" s="94"/>
      <c r="DK18" s="94"/>
      <c r="DL18" s="90"/>
      <c r="DM18" s="90"/>
    </row>
    <row r="19" s="83" customFormat="true" ht="20.25" hidden="false" customHeight="true" outlineLevel="0" collapsed="false">
      <c r="B19" s="84" t="n">
        <v>10</v>
      </c>
      <c r="C19" s="91"/>
      <c r="D19" s="86" t="n">
        <f aca="false">F19+H19-DL19</f>
        <v>0</v>
      </c>
      <c r="E19" s="86" t="n">
        <f aca="false">G19+I19-DM19</f>
        <v>0</v>
      </c>
      <c r="F19" s="87" t="n">
        <f aca="false">J19+AD19+AH19+AL19+BR19+BV19+CP19+CT19+CX19+DB19+DH19</f>
        <v>0</v>
      </c>
      <c r="G19" s="87" t="n">
        <f aca="false">K19+AE19+AI19+AM19+BS19+BW19+CQ19+CU19+CY19+DC19+DI19</f>
        <v>0</v>
      </c>
      <c r="H19" s="87" t="n">
        <f aca="false">L19+AF19+AJ19+AN19+BT19+BX19+CR19+CV19+CZ19+DD19+DJ19</f>
        <v>0</v>
      </c>
      <c r="I19" s="87" t="n">
        <f aca="false">M19+AG19+AK19+AO19+BU19+BY19+CS19+CW19+DA19+DE19+DK19</f>
        <v>0</v>
      </c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89" t="n">
        <f aca="false">DH19+DJ19-DL19</f>
        <v>0</v>
      </c>
      <c r="DG19" s="89" t="n">
        <f aca="false">DI19+DK19-DM19</f>
        <v>0</v>
      </c>
      <c r="DH19" s="94"/>
      <c r="DI19" s="94"/>
      <c r="DJ19" s="94"/>
      <c r="DK19" s="94"/>
      <c r="DL19" s="90"/>
      <c r="DM19" s="90"/>
    </row>
    <row r="20" s="83" customFormat="true" ht="21.75" hidden="false" customHeight="true" outlineLevel="0" collapsed="false">
      <c r="B20" s="80" t="n">
        <v>11</v>
      </c>
      <c r="C20" s="96"/>
      <c r="D20" s="86" t="n">
        <f aca="false">F20+H20-DL20</f>
        <v>0</v>
      </c>
      <c r="E20" s="86" t="n">
        <f aca="false">G20+I20-DM20</f>
        <v>0</v>
      </c>
      <c r="F20" s="87" t="n">
        <f aca="false">J20+AD20+AH20+AL20+BR20+BV20+CP20+CT20+CX20+DB20+DH20</f>
        <v>0</v>
      </c>
      <c r="G20" s="87" t="n">
        <f aca="false">K20+AE20+AI20+AM20+BS20+BW20+CQ20+CU20+CY20+DC20+DI20</f>
        <v>0</v>
      </c>
      <c r="H20" s="87" t="n">
        <f aca="false">L20+AF20+AJ20+AN20+BT20+BX20+CR20+CV20+CZ20+DD20+DJ20</f>
        <v>0</v>
      </c>
      <c r="I20" s="87" t="n">
        <f aca="false">M20+AG20+AK20+AO20+BU20+BY20+CS20+CW20+DA20+DE20+DK20</f>
        <v>0</v>
      </c>
      <c r="J20" s="93"/>
      <c r="K20" s="93"/>
      <c r="L20" s="93"/>
      <c r="M20" s="93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89" t="n">
        <f aca="false">DH20+DJ20-DL20</f>
        <v>0</v>
      </c>
      <c r="DG20" s="89" t="n">
        <f aca="false">DI20+DK20-DM20</f>
        <v>0</v>
      </c>
      <c r="DH20" s="94"/>
      <c r="DI20" s="94"/>
      <c r="DJ20" s="94"/>
      <c r="DK20" s="94"/>
      <c r="DL20" s="90"/>
      <c r="DM20" s="90"/>
    </row>
    <row r="21" s="97" customFormat="true" ht="24.75" hidden="false" customHeight="true" outlineLevel="0" collapsed="false">
      <c r="B21" s="84" t="s">
        <v>102</v>
      </c>
      <c r="C21" s="84"/>
      <c r="D21" s="98" t="n">
        <f aca="false">SUM(D10:D20)</f>
        <v>0</v>
      </c>
      <c r="E21" s="98" t="n">
        <f aca="false">SUM(E10:E20)</f>
        <v>0</v>
      </c>
      <c r="F21" s="98" t="n">
        <f aca="false">SUM(F10:F20)</f>
        <v>0</v>
      </c>
      <c r="G21" s="98" t="n">
        <f aca="false">SUM(G10:G20)</f>
        <v>0</v>
      </c>
      <c r="H21" s="98" t="n">
        <f aca="false">SUM(H10:H20)</f>
        <v>0</v>
      </c>
      <c r="I21" s="98" t="n">
        <f aca="false">SUM(I10:I20)</f>
        <v>0</v>
      </c>
      <c r="J21" s="98" t="n">
        <f aca="false">SUM(J10:J20)</f>
        <v>0</v>
      </c>
      <c r="K21" s="98" t="n">
        <f aca="false">SUM(K10:K20)</f>
        <v>0</v>
      </c>
      <c r="L21" s="98" t="n">
        <f aca="false">SUM(L10:L20)</f>
        <v>0</v>
      </c>
      <c r="M21" s="98" t="n">
        <f aca="false">SUM(M10:M20)</f>
        <v>0</v>
      </c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 t="n">
        <f aca="false">SUM(AD10:AD20)</f>
        <v>0</v>
      </c>
      <c r="AE21" s="98" t="n">
        <f aca="false">SUM(AE10:AE20)</f>
        <v>0</v>
      </c>
      <c r="AF21" s="98" t="n">
        <f aca="false">SUM(AF10:AF20)</f>
        <v>0</v>
      </c>
      <c r="AG21" s="98" t="n">
        <f aca="false">SUM(AG10:AG20)</f>
        <v>0</v>
      </c>
      <c r="AH21" s="98" t="n">
        <f aca="false">SUM(AH10:AH20)</f>
        <v>0</v>
      </c>
      <c r="AI21" s="98" t="n">
        <f aca="false">SUM(AI10:AI20)</f>
        <v>0</v>
      </c>
      <c r="AJ21" s="98" t="n">
        <f aca="false">SUM(AJ10:AJ20)</f>
        <v>0</v>
      </c>
      <c r="AK21" s="98" t="n">
        <f aca="false">SUM(AK10:AK20)</f>
        <v>0</v>
      </c>
      <c r="AL21" s="98" t="n">
        <f aca="false">SUM(AL10:AL20)</f>
        <v>0</v>
      </c>
      <c r="AM21" s="98" t="n">
        <f aca="false">SUM(AM10:AM20)</f>
        <v>0</v>
      </c>
      <c r="AN21" s="98" t="n">
        <f aca="false">SUM(AN10:AN20)</f>
        <v>0</v>
      </c>
      <c r="AO21" s="98" t="n">
        <f aca="false">SUM(AO10:AO20)</f>
        <v>0</v>
      </c>
      <c r="AP21" s="98" t="n">
        <f aca="false">SUM(AP10:AP20)</f>
        <v>0</v>
      </c>
      <c r="AQ21" s="98" t="n">
        <f aca="false">SUM(AQ10:AQ20)</f>
        <v>0</v>
      </c>
      <c r="AR21" s="98" t="n">
        <f aca="false">SUM(AR10:AR20)</f>
        <v>0</v>
      </c>
      <c r="AS21" s="98" t="n">
        <f aca="false">SUM(AS10:AS20)</f>
        <v>0</v>
      </c>
      <c r="AT21" s="98" t="n">
        <f aca="false">SUM(AT10:AT20)</f>
        <v>0</v>
      </c>
      <c r="AU21" s="98" t="n">
        <f aca="false">SUM(AU10:AU20)</f>
        <v>0</v>
      </c>
      <c r="AV21" s="98" t="n">
        <f aca="false">SUM(AV10:AV20)</f>
        <v>0</v>
      </c>
      <c r="AW21" s="98" t="n">
        <f aca="false">SUM(AW10:AW20)</f>
        <v>0</v>
      </c>
      <c r="AX21" s="98" t="n">
        <f aca="false">SUM(AX10:AX20)</f>
        <v>0</v>
      </c>
      <c r="AY21" s="98" t="n">
        <f aca="false">SUM(AY10:AY20)</f>
        <v>0</v>
      </c>
      <c r="AZ21" s="98" t="n">
        <f aca="false">SUM(AZ10:AZ20)</f>
        <v>0</v>
      </c>
      <c r="BA21" s="98" t="n">
        <f aca="false">SUM(BA10:BA20)</f>
        <v>0</v>
      </c>
      <c r="BB21" s="98" t="n">
        <f aca="false">SUM(BB10:BB20)</f>
        <v>0</v>
      </c>
      <c r="BC21" s="98" t="n">
        <f aca="false">SUM(BC10:BC20)</f>
        <v>0</v>
      </c>
      <c r="BD21" s="98" t="n">
        <f aca="false">SUM(BD10:BD20)</f>
        <v>0</v>
      </c>
      <c r="BE21" s="98" t="n">
        <f aca="false">SUM(BE10:BE20)</f>
        <v>0</v>
      </c>
      <c r="BF21" s="98" t="n">
        <f aca="false">SUM(BF10:BF20)</f>
        <v>0</v>
      </c>
      <c r="BG21" s="98" t="n">
        <f aca="false">SUM(BG10:BG20)</f>
        <v>0</v>
      </c>
      <c r="BH21" s="98" t="n">
        <f aca="false">SUM(BH10:BH20)</f>
        <v>0</v>
      </c>
      <c r="BI21" s="98" t="n">
        <f aca="false">SUM(BI10:BI20)</f>
        <v>0</v>
      </c>
      <c r="BJ21" s="98" t="n">
        <f aca="false">SUM(BJ10:BJ20)</f>
        <v>0</v>
      </c>
      <c r="BK21" s="98" t="n">
        <f aca="false">SUM(BK10:BK20)</f>
        <v>0</v>
      </c>
      <c r="BL21" s="98" t="n">
        <f aca="false">SUM(BL10:BL20)</f>
        <v>0</v>
      </c>
      <c r="BM21" s="98" t="n">
        <f aca="false">SUM(BM10:BM20)</f>
        <v>0</v>
      </c>
      <c r="BN21" s="98" t="n">
        <f aca="false">SUM(BN10:BN20)</f>
        <v>0</v>
      </c>
      <c r="BO21" s="98" t="n">
        <f aca="false">SUM(BO10:BO20)</f>
        <v>0</v>
      </c>
      <c r="BP21" s="98" t="n">
        <f aca="false">SUM(BP10:BP20)</f>
        <v>0</v>
      </c>
      <c r="BQ21" s="98" t="n">
        <f aca="false">SUM(BQ10:BQ20)</f>
        <v>0</v>
      </c>
      <c r="BR21" s="98" t="n">
        <f aca="false">SUM(BR10:BR20)</f>
        <v>0</v>
      </c>
      <c r="BS21" s="98" t="n">
        <f aca="false">SUM(BS10:BS20)</f>
        <v>0</v>
      </c>
      <c r="BT21" s="98" t="n">
        <f aca="false">SUM(BT10:BT20)</f>
        <v>0</v>
      </c>
      <c r="BU21" s="98" t="n">
        <f aca="false">SUM(BU10:BU20)</f>
        <v>0</v>
      </c>
      <c r="BV21" s="98" t="n">
        <f aca="false">SUM(BV10:BV20)</f>
        <v>0</v>
      </c>
      <c r="BW21" s="98" t="n">
        <f aca="false">SUM(BW10:BW20)</f>
        <v>0</v>
      </c>
      <c r="BX21" s="98" t="n">
        <f aca="false">SUM(BX10:BX20)</f>
        <v>0</v>
      </c>
      <c r="BY21" s="98" t="n">
        <f aca="false">SUM(BY10:BY20)</f>
        <v>0</v>
      </c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 t="n">
        <f aca="false">SUM(CP10:CP20)</f>
        <v>0</v>
      </c>
      <c r="CQ21" s="98" t="n">
        <f aca="false">SUM(CQ10:CQ20)</f>
        <v>0</v>
      </c>
      <c r="CR21" s="98" t="n">
        <f aca="false">SUM(CR10:CR20)</f>
        <v>0</v>
      </c>
      <c r="CS21" s="98" t="n">
        <f aca="false">SUM(CS10:CS20)</f>
        <v>0</v>
      </c>
      <c r="CT21" s="98" t="n">
        <f aca="false">SUM(CT10:CT20)</f>
        <v>0</v>
      </c>
      <c r="CU21" s="98" t="n">
        <f aca="false">SUM(CU10:CU20)</f>
        <v>0</v>
      </c>
      <c r="CV21" s="98" t="n">
        <f aca="false">SUM(CV10:CV20)</f>
        <v>0</v>
      </c>
      <c r="CW21" s="98" t="n">
        <f aca="false">SUM(CW10:CW20)</f>
        <v>0</v>
      </c>
      <c r="CX21" s="98" t="n">
        <f aca="false">SUM(CX10:CX20)</f>
        <v>0</v>
      </c>
      <c r="CY21" s="98" t="n">
        <f aca="false">SUM(CY10:CY20)</f>
        <v>0</v>
      </c>
      <c r="CZ21" s="98" t="n">
        <f aca="false">SUM(CZ10:CZ20)</f>
        <v>0</v>
      </c>
      <c r="DA21" s="98" t="n">
        <f aca="false">SUM(DA10:DA20)</f>
        <v>0</v>
      </c>
      <c r="DB21" s="98" t="n">
        <f aca="false">SUM(DB10:DB20)</f>
        <v>0</v>
      </c>
      <c r="DC21" s="98" t="n">
        <f aca="false">SUM(DC10:DC20)</f>
        <v>0</v>
      </c>
      <c r="DD21" s="98" t="n">
        <f aca="false">SUM(DD10:DD20)</f>
        <v>0</v>
      </c>
      <c r="DE21" s="98" t="n">
        <f aca="false">SUM(DE10:DE20)</f>
        <v>0</v>
      </c>
      <c r="DF21" s="98" t="n">
        <f aca="false">SUM(DF10:DF20)</f>
        <v>0</v>
      </c>
      <c r="DG21" s="98" t="n">
        <f aca="false">SUM(DG10:DG20)</f>
        <v>0</v>
      </c>
      <c r="DH21" s="98" t="n">
        <f aca="false">SUM(DH10:DH20)</f>
        <v>0</v>
      </c>
      <c r="DI21" s="98" t="n">
        <f aca="false">SUM(DI10:DI20)</f>
        <v>0</v>
      </c>
      <c r="DJ21" s="98" t="n">
        <f aca="false">SUM(DJ10:DJ20)</f>
        <v>0</v>
      </c>
      <c r="DK21" s="98" t="n">
        <f aca="false">SUM(DK10:DK20)</f>
        <v>0</v>
      </c>
      <c r="DL21" s="98" t="n">
        <f aca="false">SUM(DL10:DL20)</f>
        <v>0</v>
      </c>
      <c r="DM21" s="98" t="n">
        <f aca="false">SUM(DM10:DM20)</f>
        <v>0</v>
      </c>
    </row>
    <row r="22" customFormat="false" ht="16.5" hidden="false" customHeight="true" outlineLevel="0" collapsed="false">
      <c r="A22" s="97"/>
    </row>
    <row r="23" customFormat="false" ht="16.5" hidden="false" customHeight="true" outlineLevel="0" collapsed="false">
      <c r="A23" s="97"/>
    </row>
    <row r="24" customFormat="false" ht="16.5" hidden="false" customHeight="true" outlineLevel="0" collapsed="false">
      <c r="A24" s="97"/>
    </row>
    <row r="25" customFormat="false" ht="16.5" hidden="false" customHeight="true" outlineLevel="0" collapsed="false">
      <c r="A25" s="97"/>
    </row>
    <row r="26" customFormat="false" ht="16.5" hidden="false" customHeight="true" outlineLevel="0" collapsed="false">
      <c r="A26" s="97"/>
    </row>
    <row r="27" customFormat="false" ht="16.5" hidden="false" customHeight="true" outlineLevel="0" collapsed="false">
      <c r="A27" s="97"/>
    </row>
    <row r="28" customFormat="false" ht="16.5" hidden="false" customHeight="true" outlineLevel="0" collapsed="false">
      <c r="A28" s="97"/>
    </row>
    <row r="29" customFormat="false" ht="16.5" hidden="false" customHeight="true" outlineLevel="0" collapsed="false">
      <c r="A29" s="97"/>
    </row>
    <row r="30" customFormat="false" ht="16.5" hidden="false" customHeight="true" outlineLevel="0" collapsed="false">
      <c r="A30" s="97"/>
    </row>
    <row r="31" customFormat="false" ht="16.5" hidden="false" customHeight="true" outlineLevel="0" collapsed="false">
      <c r="A31" s="97"/>
    </row>
    <row r="32" customFormat="false" ht="16.5" hidden="false" customHeight="true" outlineLevel="0" collapsed="false">
      <c r="A32" s="97"/>
    </row>
    <row r="33" customFormat="false" ht="16.5" hidden="false" customHeight="true" outlineLevel="0" collapsed="false">
      <c r="A33" s="97"/>
    </row>
    <row r="34" customFormat="false" ht="16.5" hidden="false" customHeight="true" outlineLevel="0" collapsed="false">
      <c r="A34" s="97"/>
    </row>
    <row r="35" customFormat="false" ht="16.5" hidden="false" customHeight="true" outlineLevel="0" collapsed="false">
      <c r="A35" s="97"/>
    </row>
    <row r="36" customFormat="false" ht="16.5" hidden="false" customHeight="true" outlineLevel="0" collapsed="false">
      <c r="A36" s="97"/>
    </row>
    <row r="37" customFormat="false" ht="16.5" hidden="false" customHeight="true" outlineLevel="0" collapsed="false">
      <c r="A37" s="97"/>
    </row>
    <row r="38" customFormat="false" ht="16.5" hidden="false" customHeight="true" outlineLevel="0" collapsed="false">
      <c r="A38" s="97"/>
    </row>
    <row r="39" customFormat="false" ht="16.5" hidden="false" customHeight="true" outlineLevel="0" collapsed="false">
      <c r="A39" s="97"/>
    </row>
    <row r="40" customFormat="false" ht="16.5" hidden="false" customHeight="true" outlineLevel="0" collapsed="false">
      <c r="A40" s="97"/>
    </row>
    <row r="41" customFormat="false" ht="16.5" hidden="false" customHeight="true" outlineLevel="0" collapsed="false">
      <c r="A41" s="97"/>
    </row>
    <row r="42" customFormat="false" ht="16.5" hidden="false" customHeight="true" outlineLevel="0" collapsed="false">
      <c r="A42" s="97"/>
    </row>
    <row r="43" customFormat="false" ht="16.5" hidden="false" customHeight="true" outlineLevel="0" collapsed="false">
      <c r="A43" s="97"/>
    </row>
    <row r="44" customFormat="false" ht="16.5" hidden="false" customHeight="true" outlineLevel="0" collapsed="false">
      <c r="A44" s="97"/>
    </row>
    <row r="45" customFormat="false" ht="16.5" hidden="false" customHeight="true" outlineLevel="0" collapsed="false">
      <c r="A45" s="97"/>
    </row>
    <row r="46" customFormat="false" ht="16.5" hidden="false" customHeight="true" outlineLevel="0" collapsed="false">
      <c r="A46" s="97"/>
    </row>
    <row r="47" customFormat="false" ht="16.5" hidden="false" customHeight="true" outlineLevel="0" collapsed="false">
      <c r="A47" s="97"/>
    </row>
    <row r="48" customFormat="false" ht="16.5" hidden="false" customHeight="true" outlineLevel="0" collapsed="false">
      <c r="A48" s="97"/>
    </row>
    <row r="49" customFormat="false" ht="16.5" hidden="false" customHeight="true" outlineLevel="0" collapsed="false">
      <c r="A49" s="97"/>
    </row>
    <row r="50" customFormat="false" ht="16.5" hidden="false" customHeight="true" outlineLevel="0" collapsed="false">
      <c r="A50" s="97"/>
    </row>
    <row r="51" customFormat="false" ht="16.5" hidden="false" customHeight="true" outlineLevel="0" collapsed="false">
      <c r="A51" s="97"/>
    </row>
    <row r="52" customFormat="false" ht="16.5" hidden="false" customHeight="true" outlineLevel="0" collapsed="false">
      <c r="A52" s="97"/>
    </row>
    <row r="53" customFormat="false" ht="16.5" hidden="false" customHeight="true" outlineLevel="0" collapsed="false">
      <c r="A53" s="97"/>
    </row>
    <row r="54" customFormat="false" ht="16.5" hidden="false" customHeight="true" outlineLevel="0" collapsed="false">
      <c r="A54" s="97"/>
    </row>
    <row r="55" customFormat="false" ht="16.5" hidden="false" customHeight="true" outlineLevel="0" collapsed="false">
      <c r="A55" s="97"/>
    </row>
    <row r="56" customFormat="false" ht="16.5" hidden="false" customHeight="true" outlineLevel="0" collapsed="false">
      <c r="A56" s="97"/>
    </row>
    <row r="57" customFormat="false" ht="16.5" hidden="false" customHeight="true" outlineLevel="0" collapsed="false">
      <c r="A57" s="97"/>
    </row>
    <row r="58" customFormat="false" ht="16.5" hidden="false" customHeight="true" outlineLevel="0" collapsed="false">
      <c r="A58" s="97"/>
    </row>
    <row r="59" customFormat="false" ht="16.5" hidden="false" customHeight="true" outlineLevel="0" collapsed="false">
      <c r="A59" s="97"/>
    </row>
    <row r="60" customFormat="false" ht="16.5" hidden="false" customHeight="true" outlineLevel="0" collapsed="false">
      <c r="A60" s="97"/>
    </row>
    <row r="61" customFormat="false" ht="16.5" hidden="false" customHeight="true" outlineLevel="0" collapsed="false">
      <c r="A61" s="97"/>
    </row>
    <row r="62" customFormat="false" ht="16.5" hidden="false" customHeight="true" outlineLevel="0" collapsed="false">
      <c r="A62" s="97"/>
    </row>
    <row r="63" customFormat="false" ht="16.5" hidden="false" customHeight="true" outlineLevel="0" collapsed="false">
      <c r="A63" s="97"/>
    </row>
    <row r="64" customFormat="false" ht="16.5" hidden="false" customHeight="true" outlineLevel="0" collapsed="false">
      <c r="A64" s="97"/>
    </row>
    <row r="65" customFormat="false" ht="16.5" hidden="false" customHeight="true" outlineLevel="0" collapsed="false">
      <c r="A65" s="97"/>
    </row>
    <row r="66" customFormat="false" ht="16.5" hidden="false" customHeight="true" outlineLevel="0" collapsed="false">
      <c r="A66" s="97"/>
    </row>
    <row r="67" customFormat="false" ht="16.5" hidden="false" customHeight="true" outlineLevel="0" collapsed="false">
      <c r="A67" s="97"/>
    </row>
    <row r="68" customFormat="false" ht="16.5" hidden="false" customHeight="true" outlineLevel="0" collapsed="false">
      <c r="A68" s="97"/>
    </row>
    <row r="69" customFormat="false" ht="16.5" hidden="false" customHeight="true" outlineLevel="0" collapsed="false">
      <c r="A69" s="97"/>
    </row>
    <row r="70" customFormat="false" ht="16.5" hidden="false" customHeight="true" outlineLevel="0" collapsed="false">
      <c r="A70" s="97"/>
    </row>
    <row r="71" customFormat="false" ht="16.5" hidden="false" customHeight="true" outlineLevel="0" collapsed="false">
      <c r="A71" s="97"/>
    </row>
    <row r="72" customFormat="false" ht="16.5" hidden="false" customHeight="true" outlineLevel="0" collapsed="false">
      <c r="A72" s="97"/>
    </row>
    <row r="73" customFormat="false" ht="16.5" hidden="false" customHeight="true" outlineLevel="0" collapsed="false">
      <c r="A73" s="97"/>
    </row>
    <row r="74" customFormat="false" ht="16.5" hidden="false" customHeight="true" outlineLevel="0" collapsed="false">
      <c r="A74" s="97"/>
    </row>
    <row r="75" customFormat="false" ht="16.5" hidden="false" customHeight="true" outlineLevel="0" collapsed="false">
      <c r="A75" s="97"/>
    </row>
    <row r="76" customFormat="false" ht="16.5" hidden="false" customHeight="true" outlineLevel="0" collapsed="false">
      <c r="A76" s="97"/>
    </row>
    <row r="77" customFormat="false" ht="16.5" hidden="false" customHeight="true" outlineLevel="0" collapsed="false">
      <c r="A77" s="97"/>
    </row>
    <row r="78" customFormat="false" ht="16.5" hidden="false" customHeight="true" outlineLevel="0" collapsed="false">
      <c r="A78" s="97"/>
    </row>
    <row r="79" customFormat="false" ht="16.5" hidden="false" customHeight="true" outlineLevel="0" collapsed="false">
      <c r="A79" s="97"/>
    </row>
    <row r="80" customFormat="false" ht="16.5" hidden="false" customHeight="true" outlineLevel="0" collapsed="false">
      <c r="A80" s="97"/>
    </row>
    <row r="81" customFormat="false" ht="16.5" hidden="false" customHeight="true" outlineLevel="0" collapsed="false">
      <c r="A81" s="97"/>
    </row>
    <row r="82" customFormat="false" ht="16.5" hidden="false" customHeight="true" outlineLevel="0" collapsed="false">
      <c r="A82" s="97"/>
    </row>
    <row r="83" customFormat="false" ht="16.5" hidden="false" customHeight="true" outlineLevel="0" collapsed="false">
      <c r="A83" s="97"/>
    </row>
    <row r="84" customFormat="false" ht="16.5" hidden="false" customHeight="true" outlineLevel="0" collapsed="false">
      <c r="A84" s="97"/>
    </row>
    <row r="85" customFormat="false" ht="16.5" hidden="false" customHeight="true" outlineLevel="0" collapsed="false">
      <c r="A85" s="97"/>
    </row>
    <row r="86" customFormat="false" ht="16.5" hidden="false" customHeight="true" outlineLevel="0" collapsed="false">
      <c r="A86" s="97"/>
    </row>
    <row r="87" customFormat="false" ht="16.5" hidden="false" customHeight="true" outlineLevel="0" collapsed="false">
      <c r="A87" s="97"/>
    </row>
    <row r="88" customFormat="false" ht="16.5" hidden="false" customHeight="true" outlineLevel="0" collapsed="false">
      <c r="A88" s="97"/>
    </row>
    <row r="89" customFormat="false" ht="16.5" hidden="false" customHeight="true" outlineLevel="0" collapsed="false">
      <c r="A89" s="97"/>
    </row>
    <row r="90" customFormat="false" ht="16.5" hidden="false" customHeight="true" outlineLevel="0" collapsed="false">
      <c r="A90" s="97"/>
    </row>
    <row r="91" customFormat="false" ht="16.5" hidden="false" customHeight="true" outlineLevel="0" collapsed="false">
      <c r="A91" s="97"/>
    </row>
    <row r="92" customFormat="false" ht="16.5" hidden="false" customHeight="true" outlineLevel="0" collapsed="false">
      <c r="A92" s="97"/>
    </row>
    <row r="93" customFormat="false" ht="16.5" hidden="false" customHeight="true" outlineLevel="0" collapsed="false">
      <c r="A93" s="97"/>
    </row>
    <row r="94" customFormat="false" ht="16.5" hidden="false" customHeight="true" outlineLevel="0" collapsed="false">
      <c r="A94" s="97"/>
    </row>
    <row r="95" customFormat="false" ht="16.5" hidden="false" customHeight="true" outlineLevel="0" collapsed="false">
      <c r="A95" s="97"/>
    </row>
    <row r="96" customFormat="false" ht="16.5" hidden="false" customHeight="true" outlineLevel="0" collapsed="false">
      <c r="A96" s="97"/>
    </row>
    <row r="97" customFormat="false" ht="16.5" hidden="false" customHeight="true" outlineLevel="0" collapsed="false">
      <c r="A97" s="97"/>
    </row>
    <row r="98" customFormat="false" ht="16.5" hidden="false" customHeight="true" outlineLevel="0" collapsed="false">
      <c r="A98" s="97"/>
    </row>
    <row r="99" customFormat="false" ht="16.5" hidden="false" customHeight="true" outlineLevel="0" collapsed="false">
      <c r="A99" s="97"/>
    </row>
    <row r="100" customFormat="false" ht="16.5" hidden="false" customHeight="true" outlineLevel="0" collapsed="false">
      <c r="A100" s="97"/>
    </row>
    <row r="101" customFormat="false" ht="16.5" hidden="false" customHeight="true" outlineLevel="0" collapsed="false">
      <c r="A101" s="97"/>
    </row>
    <row r="102" customFormat="false" ht="16.5" hidden="false" customHeight="true" outlineLevel="0" collapsed="false">
      <c r="A102" s="97"/>
    </row>
    <row r="103" customFormat="false" ht="16.5" hidden="false" customHeight="true" outlineLevel="0" collapsed="false">
      <c r="A103" s="97"/>
    </row>
    <row r="104" customFormat="false" ht="16.5" hidden="false" customHeight="true" outlineLevel="0" collapsed="false">
      <c r="A104" s="97"/>
    </row>
    <row r="105" customFormat="false" ht="16.5" hidden="false" customHeight="true" outlineLevel="0" collapsed="false">
      <c r="A105" s="97"/>
    </row>
    <row r="106" customFormat="false" ht="16.5" hidden="false" customHeight="true" outlineLevel="0" collapsed="false">
      <c r="A106" s="97"/>
    </row>
    <row r="107" customFormat="false" ht="16.5" hidden="false" customHeight="true" outlineLevel="0" collapsed="false">
      <c r="A107" s="97"/>
    </row>
    <row r="108" customFormat="false" ht="16.5" hidden="false" customHeight="true" outlineLevel="0" collapsed="false">
      <c r="A108" s="97"/>
    </row>
    <row r="109" customFormat="false" ht="16.5" hidden="false" customHeight="true" outlineLevel="0" collapsed="false">
      <c r="A109" s="97"/>
    </row>
    <row r="110" customFormat="false" ht="16.5" hidden="false" customHeight="true" outlineLevel="0" collapsed="false">
      <c r="A110" s="97"/>
    </row>
    <row r="111" customFormat="false" ht="16.5" hidden="false" customHeight="true" outlineLevel="0" collapsed="false">
      <c r="A111" s="97"/>
    </row>
    <row r="112" customFormat="false" ht="16.5" hidden="false" customHeight="true" outlineLevel="0" collapsed="false">
      <c r="A112" s="97"/>
    </row>
    <row r="113" customFormat="false" ht="16.5" hidden="false" customHeight="true" outlineLevel="0" collapsed="false">
      <c r="A113" s="97"/>
    </row>
    <row r="114" customFormat="false" ht="16.5" hidden="false" customHeight="true" outlineLevel="0" collapsed="false">
      <c r="A114" s="97"/>
    </row>
    <row r="115" customFormat="false" ht="16.5" hidden="false" customHeight="true" outlineLevel="0" collapsed="false">
      <c r="A115" s="97"/>
    </row>
    <row r="116" customFormat="false" ht="16.5" hidden="false" customHeight="true" outlineLevel="0" collapsed="false">
      <c r="A116" s="97"/>
    </row>
    <row r="117" customFormat="false" ht="16.5" hidden="false" customHeight="true" outlineLevel="0" collapsed="false">
      <c r="A117" s="97"/>
    </row>
    <row r="118" customFormat="false" ht="16.5" hidden="false" customHeight="true" outlineLevel="0" collapsed="false">
      <c r="A118" s="97"/>
    </row>
    <row r="119" customFormat="false" ht="16.5" hidden="false" customHeight="true" outlineLevel="0" collapsed="false">
      <c r="A119" s="97"/>
    </row>
    <row r="120" customFormat="false" ht="16.5" hidden="false" customHeight="true" outlineLevel="0" collapsed="false">
      <c r="A120" s="97"/>
    </row>
    <row r="121" customFormat="false" ht="16.5" hidden="false" customHeight="true" outlineLevel="0" collapsed="false">
      <c r="A121" s="97"/>
    </row>
    <row r="122" customFormat="false" ht="16.5" hidden="false" customHeight="true" outlineLevel="0" collapsed="false">
      <c r="A122" s="97"/>
    </row>
    <row r="123" customFormat="false" ht="16.5" hidden="false" customHeight="true" outlineLevel="0" collapsed="false">
      <c r="A123" s="97"/>
    </row>
    <row r="124" customFormat="false" ht="16.5" hidden="false" customHeight="true" outlineLevel="0" collapsed="false">
      <c r="A124" s="97"/>
    </row>
    <row r="125" s="99" customFormat="true" ht="22.5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</row>
    <row r="126" s="99" customFormat="true" ht="24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</row>
    <row r="127" s="99" customFormat="true" ht="1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</row>
    <row r="128" s="99" customFormat="true" ht="1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87"/>
    <col collapsed="false" customWidth="true" hidden="false" outlineLevel="0" max="3" min="3" style="1" width="11.5"/>
    <col collapsed="false" customWidth="true" hidden="false" outlineLevel="0" max="4" min="4" style="1" width="11.62"/>
    <col collapsed="false" customWidth="true" hidden="false" outlineLevel="0" max="5" min="5" style="1" width="11.36"/>
    <col collapsed="false" customWidth="true" hidden="false" outlineLevel="0" max="6" min="6" style="1" width="12.12"/>
    <col collapsed="false" customWidth="true" hidden="false" outlineLevel="0" max="7" min="7" style="1" width="11.5"/>
    <col collapsed="false" customWidth="true" hidden="false" outlineLevel="0" max="8" min="8" style="1" width="11.24"/>
    <col collapsed="false" customWidth="true" hidden="false" outlineLevel="0" max="9" min="9" style="1" width="9.87"/>
    <col collapsed="false" customWidth="true" hidden="false" outlineLevel="0" max="10" min="10" style="1" width="11.36"/>
    <col collapsed="false" customWidth="true" hidden="false" outlineLevel="0" max="11" min="11" style="1" width="10.87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0.24"/>
    <col collapsed="false" customWidth="true" hidden="false" outlineLevel="0" max="17" min="17" style="1" width="8.62"/>
    <col collapsed="false" customWidth="true" hidden="false" outlineLevel="0" max="18" min="18" style="1" width="9.12"/>
    <col collapsed="false" customWidth="true" hidden="false" outlineLevel="0" max="19" min="19" style="1" width="7.87"/>
    <col collapsed="false" customWidth="false" hidden="false" outlineLevel="0" max="20" min="20" style="1" width="8.99"/>
    <col collapsed="false" customWidth="true" hidden="false" outlineLevel="0" max="21" min="21" style="1" width="8.62"/>
    <col collapsed="false" customWidth="true" hidden="false" outlineLevel="0" max="22" min="22" style="1" width="7.74"/>
    <col collapsed="false" customWidth="true" hidden="false" outlineLevel="0" max="23" min="23" style="1" width="6.36"/>
    <col collapsed="false" customWidth="true" hidden="false" outlineLevel="0" max="24" min="24" style="1" width="7.37"/>
    <col collapsed="false" customWidth="true" hidden="false" outlineLevel="0" max="25" min="25" style="1" width="6.99"/>
    <col collapsed="false" customWidth="true" hidden="false" outlineLevel="0" max="26" min="26" style="1" width="6.62"/>
    <col collapsed="false" customWidth="true" hidden="false" outlineLevel="0" max="28" min="27" style="1" width="7.37"/>
    <col collapsed="false" customWidth="true" hidden="false" outlineLevel="0" max="29" min="29" style="1" width="6.24"/>
    <col collapsed="false" customWidth="true" hidden="false" outlineLevel="0" max="30" min="30" style="1" width="9.62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87"/>
    <col collapsed="false" customWidth="true" hidden="false" outlineLevel="0" max="34" min="34" style="1" width="8.36"/>
    <col collapsed="false" customWidth="true" hidden="false" outlineLevel="0" max="35" min="35" style="1" width="7.24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6.75"/>
    <col collapsed="false" customWidth="true" hidden="false" outlineLevel="0" max="40" min="40" style="1" width="8.36"/>
    <col collapsed="false" customWidth="true" hidden="false" outlineLevel="0" max="41" min="41" style="1" width="7.12"/>
    <col collapsed="false" customWidth="true" hidden="false" outlineLevel="0" max="42" min="42" style="1" width="8.87"/>
    <col collapsed="false" customWidth="true" hidden="false" outlineLevel="0" max="43" min="43" style="1" width="7.5"/>
    <col collapsed="false" customWidth="true" hidden="false" outlineLevel="0" max="44" min="44" style="1" width="7.12"/>
    <col collapsed="false" customWidth="true" hidden="false" outlineLevel="0" max="45" min="45" style="1" width="8.36"/>
    <col collapsed="false" customWidth="true" hidden="false" outlineLevel="0" max="46" min="46" style="1" width="6.99"/>
    <col collapsed="false" customWidth="true" hidden="false" outlineLevel="0" max="47" min="47" style="1" width="6.5"/>
    <col collapsed="false" customWidth="true" hidden="false" outlineLevel="0" max="48" min="48" style="1" width="9.99"/>
    <col collapsed="false" customWidth="true" hidden="false" outlineLevel="0" max="49" min="49" style="1" width="7.62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10.62"/>
    <col collapsed="false" customWidth="true" hidden="false" outlineLevel="0" max="68" min="68" style="1" width="10.24"/>
    <col collapsed="false" customWidth="true" hidden="false" outlineLevel="0" max="69" min="69" style="1" width="11.36"/>
    <col collapsed="false" customWidth="true" hidden="false" outlineLevel="0" max="70" min="70" style="1" width="13.49"/>
    <col collapsed="false" customWidth="true" hidden="false" outlineLevel="0" max="71" min="71" style="1" width="10.49"/>
    <col collapsed="false" customWidth="true" hidden="false" outlineLevel="0" max="72" min="72" style="1" width="12.99"/>
    <col collapsed="false" customWidth="true" hidden="false" outlineLevel="0" max="73" min="73" style="1" width="10.87"/>
    <col collapsed="false" customWidth="true" hidden="false" outlineLevel="0" max="74" min="74" style="1" width="10.49"/>
    <col collapsed="false" customWidth="true" hidden="false" outlineLevel="0" max="77" min="75" style="1" width="9.12"/>
    <col collapsed="false" customWidth="true" hidden="false" outlineLevel="0" max="78" min="78" style="1" width="10.24"/>
    <col collapsed="false" customWidth="true" hidden="false" outlineLevel="0" max="79" min="79" style="1" width="9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3.12"/>
    <col collapsed="false" customWidth="true" hidden="false" outlineLevel="0" max="83" min="83" style="1" width="11.24"/>
    <col collapsed="false" customWidth="true" hidden="false" outlineLevel="0" max="84" min="84" style="1" width="10.99"/>
    <col collapsed="false" customWidth="true" hidden="false" outlineLevel="0" max="85" min="85" style="1" width="10.74"/>
    <col collapsed="false" customWidth="true" hidden="false" outlineLevel="0" max="86" min="86" style="1" width="12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10.62"/>
    <col collapsed="false" customWidth="true" hidden="false" outlineLevel="0" max="94" min="94" style="1" width="13.74"/>
    <col collapsed="false" customWidth="true" hidden="false" outlineLevel="0" max="96" min="95" style="1" width="10.74"/>
    <col collapsed="false" customWidth="true" hidden="false" outlineLevel="0" max="97" min="97" style="1" width="11.87"/>
    <col collapsed="false" customWidth="true" hidden="false" outlineLevel="0" max="98" min="98" style="1" width="11.12"/>
    <col collapsed="false" customWidth="true" hidden="false" outlineLevel="0" max="99" min="99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3.99"/>
    <col collapsed="false" customWidth="true" hidden="false" outlineLevel="0" max="108" min="108" style="1" width="10.37"/>
    <col collapsed="false" customWidth="true" hidden="false" outlineLevel="0" max="109" min="109" style="1" width="11.74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6.75" hidden="true" customHeight="true" outlineLevel="0" collapsed="false">
      <c r="B1" s="100"/>
      <c r="C1" s="2"/>
      <c r="D1" s="2"/>
      <c r="E1" s="2"/>
      <c r="F1" s="2"/>
      <c r="G1" s="2"/>
      <c r="H1" s="2"/>
      <c r="I1" s="2"/>
      <c r="J1" s="2"/>
      <c r="K1" s="2"/>
      <c r="L1" s="2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43.5" hidden="false" customHeight="true" outlineLevel="0" collapsed="false">
      <c r="B2" s="3"/>
      <c r="C2" s="101"/>
      <c r="D2" s="102" t="s">
        <v>103</v>
      </c>
      <c r="E2" s="102"/>
      <c r="F2" s="102"/>
      <c r="G2" s="102"/>
      <c r="H2" s="102"/>
      <c r="I2" s="102"/>
      <c r="J2" s="102"/>
      <c r="K2" s="101"/>
      <c r="L2" s="101"/>
      <c r="M2" s="3"/>
      <c r="N2" s="3"/>
      <c r="O2" s="3"/>
      <c r="P2" s="3"/>
      <c r="Q2" s="3"/>
      <c r="R2" s="3"/>
      <c r="S2" s="103"/>
      <c r="T2" s="103"/>
      <c r="U2" s="103"/>
      <c r="V2" s="103"/>
      <c r="W2" s="3"/>
      <c r="X2" s="3"/>
      <c r="Y2" s="3"/>
      <c r="Z2" s="3"/>
      <c r="AA2" s="3"/>
      <c r="AB2" s="3"/>
      <c r="AC2" s="3"/>
      <c r="AD2" s="3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5"/>
      <c r="DJ2" s="105"/>
      <c r="DK2" s="105"/>
      <c r="DL2" s="105"/>
      <c r="DM2" s="105"/>
      <c r="DN2" s="105"/>
      <c r="DO2" s="105"/>
      <c r="DP2" s="105"/>
      <c r="DQ2" s="105"/>
      <c r="DR2" s="105"/>
    </row>
    <row r="3" customFormat="false" ht="12.75" hidden="false" customHeight="true" outlineLevel="0" collapsed="false">
      <c r="C3" s="106"/>
      <c r="D3" s="106"/>
      <c r="E3" s="106"/>
      <c r="F3" s="107"/>
      <c r="G3" s="107"/>
      <c r="H3" s="107"/>
      <c r="I3" s="107"/>
      <c r="J3" s="107"/>
      <c r="K3" s="107"/>
      <c r="L3" s="108" t="s">
        <v>1</v>
      </c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9"/>
      <c r="AC3" s="109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10"/>
      <c r="DC3" s="110"/>
      <c r="DD3" s="110"/>
      <c r="DE3" s="110"/>
    </row>
    <row r="4" s="111" customFormat="true" ht="12.75" hidden="false" customHeight="true" outlineLevel="0" collapsed="false">
      <c r="B4" s="112" t="s">
        <v>2</v>
      </c>
      <c r="C4" s="113" t="s">
        <v>3</v>
      </c>
      <c r="D4" s="114" t="s">
        <v>104</v>
      </c>
      <c r="E4" s="114"/>
      <c r="F4" s="114"/>
      <c r="G4" s="114"/>
      <c r="H4" s="114"/>
      <c r="I4" s="114"/>
      <c r="J4" s="115" t="s">
        <v>105</v>
      </c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</row>
    <row r="5" s="111" customFormat="true" ht="15.75" hidden="false" customHeight="true" outlineLevel="0" collapsed="false">
      <c r="B5" s="112"/>
      <c r="C5" s="113"/>
      <c r="D5" s="114"/>
      <c r="E5" s="114"/>
      <c r="F5" s="114"/>
      <c r="G5" s="114"/>
      <c r="H5" s="114"/>
      <c r="I5" s="114"/>
      <c r="J5" s="116" t="s">
        <v>106</v>
      </c>
      <c r="K5" s="116"/>
      <c r="L5" s="116"/>
      <c r="M5" s="116"/>
      <c r="N5" s="117" t="s">
        <v>107</v>
      </c>
      <c r="O5" s="117"/>
      <c r="P5" s="117"/>
      <c r="Q5" s="117"/>
      <c r="R5" s="117"/>
      <c r="S5" s="117"/>
      <c r="T5" s="117"/>
      <c r="U5" s="117"/>
      <c r="V5" s="118" t="s">
        <v>108</v>
      </c>
      <c r="W5" s="118"/>
      <c r="X5" s="118"/>
      <c r="Y5" s="118"/>
      <c r="Z5" s="118" t="s">
        <v>109</v>
      </c>
      <c r="AA5" s="118"/>
      <c r="AB5" s="118"/>
      <c r="AC5" s="118"/>
      <c r="AD5" s="118" t="s">
        <v>110</v>
      </c>
      <c r="AE5" s="118"/>
      <c r="AF5" s="118"/>
      <c r="AG5" s="118"/>
      <c r="AH5" s="119" t="s">
        <v>105</v>
      </c>
      <c r="AI5" s="119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1"/>
      <c r="AX5" s="118" t="s">
        <v>111</v>
      </c>
      <c r="AY5" s="118"/>
      <c r="AZ5" s="118"/>
      <c r="BA5" s="118"/>
      <c r="BB5" s="122" t="s">
        <v>17</v>
      </c>
      <c r="BC5" s="122"/>
      <c r="BD5" s="122"/>
      <c r="BE5" s="122"/>
      <c r="BF5" s="122"/>
      <c r="BG5" s="122"/>
      <c r="BH5" s="122"/>
      <c r="BI5" s="122"/>
      <c r="BJ5" s="118" t="s">
        <v>112</v>
      </c>
      <c r="BK5" s="118"/>
      <c r="BL5" s="118"/>
      <c r="BM5" s="118"/>
      <c r="BN5" s="123" t="s">
        <v>113</v>
      </c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4"/>
      <c r="CC5" s="124"/>
      <c r="CD5" s="124"/>
      <c r="CE5" s="124"/>
      <c r="CF5" s="124"/>
      <c r="CG5" s="124"/>
      <c r="CH5" s="118" t="s">
        <v>114</v>
      </c>
      <c r="CI5" s="118"/>
      <c r="CJ5" s="118"/>
      <c r="CK5" s="118"/>
      <c r="CL5" s="118" t="s">
        <v>115</v>
      </c>
      <c r="CM5" s="118"/>
      <c r="CN5" s="118"/>
      <c r="CO5" s="118"/>
      <c r="CP5" s="125" t="s">
        <v>113</v>
      </c>
      <c r="CQ5" s="125"/>
      <c r="CR5" s="125"/>
      <c r="CS5" s="125"/>
      <c r="CT5" s="125"/>
      <c r="CU5" s="125"/>
      <c r="CV5" s="125"/>
      <c r="CW5" s="125"/>
      <c r="CX5" s="118" t="s">
        <v>116</v>
      </c>
      <c r="CY5" s="118"/>
      <c r="CZ5" s="118"/>
      <c r="DA5" s="118"/>
      <c r="DB5" s="126" t="s">
        <v>113</v>
      </c>
      <c r="DC5" s="126"/>
      <c r="DD5" s="126"/>
      <c r="DE5" s="126"/>
      <c r="DF5" s="118" t="s">
        <v>117</v>
      </c>
      <c r="DG5" s="118"/>
      <c r="DH5" s="118"/>
      <c r="DI5" s="118"/>
      <c r="DJ5" s="118" t="s">
        <v>118</v>
      </c>
      <c r="DK5" s="118"/>
      <c r="DL5" s="118"/>
      <c r="DM5" s="118"/>
      <c r="DN5" s="118"/>
      <c r="DO5" s="118"/>
      <c r="DP5" s="12" t="s">
        <v>119</v>
      </c>
      <c r="DQ5" s="12"/>
    </row>
    <row r="6" s="111" customFormat="true" ht="84.75" hidden="false" customHeight="true" outlineLevel="0" collapsed="false">
      <c r="B6" s="112"/>
      <c r="C6" s="113"/>
      <c r="D6" s="114"/>
      <c r="E6" s="114"/>
      <c r="F6" s="114"/>
      <c r="G6" s="114"/>
      <c r="H6" s="114"/>
      <c r="I6" s="114"/>
      <c r="J6" s="116"/>
      <c r="K6" s="116"/>
      <c r="L6" s="116"/>
      <c r="M6" s="116"/>
      <c r="N6" s="127" t="s">
        <v>120</v>
      </c>
      <c r="O6" s="127"/>
      <c r="P6" s="127"/>
      <c r="Q6" s="127"/>
      <c r="R6" s="127" t="s">
        <v>121</v>
      </c>
      <c r="S6" s="127"/>
      <c r="T6" s="127"/>
      <c r="U6" s="127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27" t="s">
        <v>122</v>
      </c>
      <c r="AI6" s="127"/>
      <c r="AJ6" s="127"/>
      <c r="AK6" s="127"/>
      <c r="AL6" s="127" t="s">
        <v>123</v>
      </c>
      <c r="AM6" s="127"/>
      <c r="AN6" s="127"/>
      <c r="AO6" s="127"/>
      <c r="AP6" s="127" t="s">
        <v>124</v>
      </c>
      <c r="AQ6" s="127"/>
      <c r="AR6" s="127"/>
      <c r="AS6" s="127"/>
      <c r="AT6" s="127" t="s">
        <v>125</v>
      </c>
      <c r="AU6" s="127"/>
      <c r="AV6" s="127"/>
      <c r="AW6" s="127"/>
      <c r="AX6" s="118"/>
      <c r="AY6" s="118"/>
      <c r="AZ6" s="118"/>
      <c r="BA6" s="118"/>
      <c r="BB6" s="128" t="s">
        <v>126</v>
      </c>
      <c r="BC6" s="128"/>
      <c r="BD6" s="128"/>
      <c r="BE6" s="128"/>
      <c r="BF6" s="128" t="s">
        <v>127</v>
      </c>
      <c r="BG6" s="128"/>
      <c r="BH6" s="128"/>
      <c r="BI6" s="128"/>
      <c r="BJ6" s="118"/>
      <c r="BK6" s="118"/>
      <c r="BL6" s="118"/>
      <c r="BM6" s="118"/>
      <c r="BN6" s="127" t="s">
        <v>128</v>
      </c>
      <c r="BO6" s="127"/>
      <c r="BP6" s="127"/>
      <c r="BQ6" s="127"/>
      <c r="BR6" s="127" t="s">
        <v>129</v>
      </c>
      <c r="BS6" s="127"/>
      <c r="BT6" s="127"/>
      <c r="BU6" s="127"/>
      <c r="BV6" s="128" t="s">
        <v>130</v>
      </c>
      <c r="BW6" s="128"/>
      <c r="BX6" s="128"/>
      <c r="BY6" s="128"/>
      <c r="BZ6" s="127" t="s">
        <v>131</v>
      </c>
      <c r="CA6" s="127"/>
      <c r="CB6" s="127"/>
      <c r="CC6" s="127"/>
      <c r="CD6" s="127" t="s">
        <v>132</v>
      </c>
      <c r="CE6" s="127"/>
      <c r="CF6" s="127"/>
      <c r="CG6" s="127"/>
      <c r="CH6" s="118"/>
      <c r="CI6" s="118"/>
      <c r="CJ6" s="118"/>
      <c r="CK6" s="118"/>
      <c r="CL6" s="118"/>
      <c r="CM6" s="118"/>
      <c r="CN6" s="118"/>
      <c r="CO6" s="118"/>
      <c r="CP6" s="128" t="s">
        <v>133</v>
      </c>
      <c r="CQ6" s="128"/>
      <c r="CR6" s="128"/>
      <c r="CS6" s="128"/>
      <c r="CT6" s="128" t="s">
        <v>134</v>
      </c>
      <c r="CU6" s="128"/>
      <c r="CV6" s="128"/>
      <c r="CW6" s="128"/>
      <c r="CX6" s="118"/>
      <c r="CY6" s="118"/>
      <c r="CZ6" s="118"/>
      <c r="DA6" s="118"/>
      <c r="DB6" s="129" t="s">
        <v>135</v>
      </c>
      <c r="DC6" s="129"/>
      <c r="DD6" s="129"/>
      <c r="DE6" s="129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2"/>
      <c r="DQ6" s="12"/>
      <c r="DR6" s="130"/>
    </row>
    <row r="7" s="111" customFormat="true" ht="22.5" hidden="false" customHeight="true" outlineLevel="0" collapsed="false">
      <c r="B7" s="112"/>
      <c r="C7" s="113"/>
      <c r="D7" s="131" t="s">
        <v>136</v>
      </c>
      <c r="E7" s="131"/>
      <c r="F7" s="132" t="s">
        <v>25</v>
      </c>
      <c r="G7" s="132"/>
      <c r="H7" s="132" t="s">
        <v>26</v>
      </c>
      <c r="I7" s="132"/>
      <c r="J7" s="132" t="s">
        <v>25</v>
      </c>
      <c r="K7" s="132"/>
      <c r="L7" s="132" t="s">
        <v>26</v>
      </c>
      <c r="M7" s="132"/>
      <c r="N7" s="132" t="s">
        <v>25</v>
      </c>
      <c r="O7" s="132"/>
      <c r="P7" s="132" t="s">
        <v>26</v>
      </c>
      <c r="Q7" s="132"/>
      <c r="R7" s="132" t="s">
        <v>25</v>
      </c>
      <c r="S7" s="132"/>
      <c r="T7" s="132" t="s">
        <v>26</v>
      </c>
      <c r="U7" s="132"/>
      <c r="V7" s="132" t="s">
        <v>25</v>
      </c>
      <c r="W7" s="132"/>
      <c r="X7" s="132" t="s">
        <v>26</v>
      </c>
      <c r="Y7" s="132"/>
      <c r="Z7" s="132" t="s">
        <v>25</v>
      </c>
      <c r="AA7" s="132"/>
      <c r="AB7" s="132" t="s">
        <v>26</v>
      </c>
      <c r="AC7" s="132"/>
      <c r="AD7" s="132" t="s">
        <v>25</v>
      </c>
      <c r="AE7" s="132"/>
      <c r="AF7" s="132" t="s">
        <v>26</v>
      </c>
      <c r="AG7" s="132"/>
      <c r="AH7" s="132" t="s">
        <v>25</v>
      </c>
      <c r="AI7" s="132"/>
      <c r="AJ7" s="132" t="s">
        <v>26</v>
      </c>
      <c r="AK7" s="132"/>
      <c r="AL7" s="132" t="s">
        <v>25</v>
      </c>
      <c r="AM7" s="132"/>
      <c r="AN7" s="132" t="s">
        <v>26</v>
      </c>
      <c r="AO7" s="132"/>
      <c r="AP7" s="132" t="s">
        <v>25</v>
      </c>
      <c r="AQ7" s="132"/>
      <c r="AR7" s="132" t="s">
        <v>26</v>
      </c>
      <c r="AS7" s="132"/>
      <c r="AT7" s="132" t="s">
        <v>25</v>
      </c>
      <c r="AU7" s="132"/>
      <c r="AV7" s="132" t="s">
        <v>26</v>
      </c>
      <c r="AW7" s="132"/>
      <c r="AX7" s="132" t="s">
        <v>25</v>
      </c>
      <c r="AY7" s="132"/>
      <c r="AZ7" s="132" t="s">
        <v>26</v>
      </c>
      <c r="BA7" s="132"/>
      <c r="BB7" s="132" t="s">
        <v>25</v>
      </c>
      <c r="BC7" s="132"/>
      <c r="BD7" s="132" t="s">
        <v>26</v>
      </c>
      <c r="BE7" s="132"/>
      <c r="BF7" s="132" t="s">
        <v>25</v>
      </c>
      <c r="BG7" s="132"/>
      <c r="BH7" s="132" t="s">
        <v>26</v>
      </c>
      <c r="BI7" s="132"/>
      <c r="BJ7" s="132" t="s">
        <v>25</v>
      </c>
      <c r="BK7" s="132"/>
      <c r="BL7" s="132" t="s">
        <v>26</v>
      </c>
      <c r="BM7" s="132"/>
      <c r="BN7" s="132" t="s">
        <v>25</v>
      </c>
      <c r="BO7" s="132"/>
      <c r="BP7" s="132" t="s">
        <v>26</v>
      </c>
      <c r="BQ7" s="132"/>
      <c r="BR7" s="132" t="s">
        <v>25</v>
      </c>
      <c r="BS7" s="132"/>
      <c r="BT7" s="132" t="s">
        <v>26</v>
      </c>
      <c r="BU7" s="132"/>
      <c r="BV7" s="132" t="s">
        <v>25</v>
      </c>
      <c r="BW7" s="132"/>
      <c r="BX7" s="132" t="s">
        <v>26</v>
      </c>
      <c r="BY7" s="132"/>
      <c r="BZ7" s="132" t="s">
        <v>25</v>
      </c>
      <c r="CA7" s="132"/>
      <c r="CB7" s="132" t="s">
        <v>26</v>
      </c>
      <c r="CC7" s="132"/>
      <c r="CD7" s="132" t="s">
        <v>25</v>
      </c>
      <c r="CE7" s="132"/>
      <c r="CF7" s="132" t="s">
        <v>26</v>
      </c>
      <c r="CG7" s="132"/>
      <c r="CH7" s="132" t="s">
        <v>25</v>
      </c>
      <c r="CI7" s="132"/>
      <c r="CJ7" s="132" t="s">
        <v>26</v>
      </c>
      <c r="CK7" s="132"/>
      <c r="CL7" s="132" t="s">
        <v>25</v>
      </c>
      <c r="CM7" s="132"/>
      <c r="CN7" s="132" t="s">
        <v>26</v>
      </c>
      <c r="CO7" s="132"/>
      <c r="CP7" s="132" t="s">
        <v>25</v>
      </c>
      <c r="CQ7" s="132"/>
      <c r="CR7" s="132" t="s">
        <v>26</v>
      </c>
      <c r="CS7" s="132"/>
      <c r="CT7" s="132" t="s">
        <v>25</v>
      </c>
      <c r="CU7" s="132"/>
      <c r="CV7" s="132" t="s">
        <v>26</v>
      </c>
      <c r="CW7" s="132"/>
      <c r="CX7" s="132" t="s">
        <v>25</v>
      </c>
      <c r="CY7" s="132"/>
      <c r="CZ7" s="132" t="s">
        <v>26</v>
      </c>
      <c r="DA7" s="132"/>
      <c r="DB7" s="132" t="s">
        <v>25</v>
      </c>
      <c r="DC7" s="132"/>
      <c r="DD7" s="132" t="s">
        <v>26</v>
      </c>
      <c r="DE7" s="132"/>
      <c r="DF7" s="132" t="s">
        <v>25</v>
      </c>
      <c r="DG7" s="132"/>
      <c r="DH7" s="132" t="s">
        <v>26</v>
      </c>
      <c r="DI7" s="132"/>
      <c r="DJ7" s="132" t="s">
        <v>137</v>
      </c>
      <c r="DK7" s="132"/>
      <c r="DL7" s="132" t="s">
        <v>25</v>
      </c>
      <c r="DM7" s="132"/>
      <c r="DN7" s="132" t="s">
        <v>26</v>
      </c>
      <c r="DO7" s="132"/>
      <c r="DP7" s="132" t="s">
        <v>26</v>
      </c>
      <c r="DQ7" s="132"/>
    </row>
    <row r="8" s="111" customFormat="true" ht="47.25" hidden="false" customHeight="true" outlineLevel="0" collapsed="false">
      <c r="B8" s="112"/>
      <c r="C8" s="113"/>
      <c r="D8" s="133" t="s">
        <v>43</v>
      </c>
      <c r="E8" s="134" t="s">
        <v>44</v>
      </c>
      <c r="F8" s="133" t="s">
        <v>43</v>
      </c>
      <c r="G8" s="134" t="s">
        <v>44</v>
      </c>
      <c r="H8" s="133" t="s">
        <v>43</v>
      </c>
      <c r="I8" s="134" t="s">
        <v>44</v>
      </c>
      <c r="J8" s="133" t="s">
        <v>43</v>
      </c>
      <c r="K8" s="134" t="s">
        <v>44</v>
      </c>
      <c r="L8" s="133" t="s">
        <v>43</v>
      </c>
      <c r="M8" s="134" t="s">
        <v>44</v>
      </c>
      <c r="N8" s="133" t="s">
        <v>43</v>
      </c>
      <c r="O8" s="134" t="s">
        <v>44</v>
      </c>
      <c r="P8" s="133" t="s">
        <v>43</v>
      </c>
      <c r="Q8" s="134" t="s">
        <v>44</v>
      </c>
      <c r="R8" s="133" t="s">
        <v>43</v>
      </c>
      <c r="S8" s="134" t="s">
        <v>44</v>
      </c>
      <c r="T8" s="133" t="s">
        <v>43</v>
      </c>
      <c r="U8" s="134" t="s">
        <v>44</v>
      </c>
      <c r="V8" s="133" t="s">
        <v>43</v>
      </c>
      <c r="W8" s="134" t="s">
        <v>44</v>
      </c>
      <c r="X8" s="133" t="s">
        <v>43</v>
      </c>
      <c r="Y8" s="134" t="s">
        <v>44</v>
      </c>
      <c r="Z8" s="133" t="s">
        <v>43</v>
      </c>
      <c r="AA8" s="134" t="s">
        <v>44</v>
      </c>
      <c r="AB8" s="133" t="s">
        <v>43</v>
      </c>
      <c r="AC8" s="134" t="s">
        <v>44</v>
      </c>
      <c r="AD8" s="133" t="s">
        <v>43</v>
      </c>
      <c r="AE8" s="134" t="s">
        <v>44</v>
      </c>
      <c r="AF8" s="133" t="s">
        <v>43</v>
      </c>
      <c r="AG8" s="134" t="s">
        <v>44</v>
      </c>
      <c r="AH8" s="133" t="s">
        <v>43</v>
      </c>
      <c r="AI8" s="134" t="s">
        <v>44</v>
      </c>
      <c r="AJ8" s="133" t="s">
        <v>43</v>
      </c>
      <c r="AK8" s="134" t="s">
        <v>44</v>
      </c>
      <c r="AL8" s="133" t="s">
        <v>43</v>
      </c>
      <c r="AM8" s="134" t="s">
        <v>44</v>
      </c>
      <c r="AN8" s="133" t="s">
        <v>43</v>
      </c>
      <c r="AO8" s="134" t="s">
        <v>44</v>
      </c>
      <c r="AP8" s="133" t="s">
        <v>43</v>
      </c>
      <c r="AQ8" s="134" t="s">
        <v>44</v>
      </c>
      <c r="AR8" s="133" t="s">
        <v>43</v>
      </c>
      <c r="AS8" s="134" t="s">
        <v>44</v>
      </c>
      <c r="AT8" s="133" t="s">
        <v>43</v>
      </c>
      <c r="AU8" s="134" t="s">
        <v>44</v>
      </c>
      <c r="AV8" s="133" t="s">
        <v>43</v>
      </c>
      <c r="AW8" s="134" t="s">
        <v>44</v>
      </c>
      <c r="AX8" s="133" t="s">
        <v>43</v>
      </c>
      <c r="AY8" s="134" t="s">
        <v>44</v>
      </c>
      <c r="AZ8" s="133" t="s">
        <v>43</v>
      </c>
      <c r="BA8" s="134" t="s">
        <v>44</v>
      </c>
      <c r="BB8" s="133" t="s">
        <v>43</v>
      </c>
      <c r="BC8" s="134" t="s">
        <v>44</v>
      </c>
      <c r="BD8" s="133" t="s">
        <v>43</v>
      </c>
      <c r="BE8" s="134" t="s">
        <v>44</v>
      </c>
      <c r="BF8" s="133" t="s">
        <v>43</v>
      </c>
      <c r="BG8" s="134" t="s">
        <v>44</v>
      </c>
      <c r="BH8" s="133" t="s">
        <v>43</v>
      </c>
      <c r="BI8" s="134" t="s">
        <v>44</v>
      </c>
      <c r="BJ8" s="133" t="s">
        <v>43</v>
      </c>
      <c r="BK8" s="134" t="s">
        <v>44</v>
      </c>
      <c r="BL8" s="133" t="s">
        <v>43</v>
      </c>
      <c r="BM8" s="134" t="s">
        <v>44</v>
      </c>
      <c r="BN8" s="133" t="s">
        <v>43</v>
      </c>
      <c r="BO8" s="134" t="s">
        <v>44</v>
      </c>
      <c r="BP8" s="133" t="s">
        <v>43</v>
      </c>
      <c r="BQ8" s="134" t="s">
        <v>44</v>
      </c>
      <c r="BR8" s="133" t="s">
        <v>43</v>
      </c>
      <c r="BS8" s="134" t="s">
        <v>44</v>
      </c>
      <c r="BT8" s="133" t="s">
        <v>43</v>
      </c>
      <c r="BU8" s="134" t="s">
        <v>44</v>
      </c>
      <c r="BV8" s="133" t="s">
        <v>43</v>
      </c>
      <c r="BW8" s="134" t="s">
        <v>44</v>
      </c>
      <c r="BX8" s="133" t="s">
        <v>43</v>
      </c>
      <c r="BY8" s="134" t="s">
        <v>44</v>
      </c>
      <c r="BZ8" s="133" t="s">
        <v>43</v>
      </c>
      <c r="CA8" s="134" t="s">
        <v>44</v>
      </c>
      <c r="CB8" s="133" t="s">
        <v>43</v>
      </c>
      <c r="CC8" s="134" t="s">
        <v>44</v>
      </c>
      <c r="CD8" s="133" t="s">
        <v>43</v>
      </c>
      <c r="CE8" s="134" t="s">
        <v>44</v>
      </c>
      <c r="CF8" s="133" t="s">
        <v>43</v>
      </c>
      <c r="CG8" s="134" t="s">
        <v>44</v>
      </c>
      <c r="CH8" s="133" t="s">
        <v>43</v>
      </c>
      <c r="CI8" s="134" t="s">
        <v>44</v>
      </c>
      <c r="CJ8" s="133" t="s">
        <v>43</v>
      </c>
      <c r="CK8" s="134" t="s">
        <v>44</v>
      </c>
      <c r="CL8" s="133" t="s">
        <v>43</v>
      </c>
      <c r="CM8" s="134" t="s">
        <v>44</v>
      </c>
      <c r="CN8" s="133" t="s">
        <v>43</v>
      </c>
      <c r="CO8" s="134" t="s">
        <v>44</v>
      </c>
      <c r="CP8" s="133" t="s">
        <v>43</v>
      </c>
      <c r="CQ8" s="134" t="s">
        <v>44</v>
      </c>
      <c r="CR8" s="133" t="s">
        <v>43</v>
      </c>
      <c r="CS8" s="134" t="s">
        <v>44</v>
      </c>
      <c r="CT8" s="133" t="s">
        <v>43</v>
      </c>
      <c r="CU8" s="134" t="s">
        <v>44</v>
      </c>
      <c r="CV8" s="133" t="s">
        <v>43</v>
      </c>
      <c r="CW8" s="134" t="s">
        <v>44</v>
      </c>
      <c r="CX8" s="133" t="s">
        <v>43</v>
      </c>
      <c r="CY8" s="134" t="s">
        <v>44</v>
      </c>
      <c r="CZ8" s="133" t="s">
        <v>43</v>
      </c>
      <c r="DA8" s="134" t="s">
        <v>44</v>
      </c>
      <c r="DB8" s="133" t="s">
        <v>43</v>
      </c>
      <c r="DC8" s="134" t="s">
        <v>44</v>
      </c>
      <c r="DD8" s="133" t="s">
        <v>43</v>
      </c>
      <c r="DE8" s="134" t="s">
        <v>44</v>
      </c>
      <c r="DF8" s="133" t="s">
        <v>43</v>
      </c>
      <c r="DG8" s="134" t="s">
        <v>44</v>
      </c>
      <c r="DH8" s="133" t="s">
        <v>43</v>
      </c>
      <c r="DI8" s="134" t="s">
        <v>44</v>
      </c>
      <c r="DJ8" s="133" t="s">
        <v>43</v>
      </c>
      <c r="DK8" s="134" t="s">
        <v>44</v>
      </c>
      <c r="DL8" s="133" t="s">
        <v>43</v>
      </c>
      <c r="DM8" s="134" t="s">
        <v>44</v>
      </c>
      <c r="DN8" s="133" t="s">
        <v>43</v>
      </c>
      <c r="DO8" s="134" t="s">
        <v>44</v>
      </c>
      <c r="DP8" s="133" t="s">
        <v>43</v>
      </c>
      <c r="DQ8" s="134" t="s">
        <v>44</v>
      </c>
    </row>
    <row r="9" s="111" customFormat="true" ht="15" hidden="false" customHeight="true" outlineLevel="0" collapsed="false">
      <c r="B9" s="135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136" customFormat="true" ht="21" hidden="false" customHeight="true" outlineLevel="0" collapsed="false">
      <c r="B10" s="39" t="n">
        <v>1</v>
      </c>
      <c r="C10" s="40" t="s">
        <v>45</v>
      </c>
      <c r="D10" s="137" t="n">
        <f aca="false">F10+H10-DP10</f>
        <v>1630653.5856</v>
      </c>
      <c r="E10" s="137" t="n">
        <f aca="false">G10+I10-DQ10</f>
        <v>1529224.898</v>
      </c>
      <c r="F10" s="137" t="n">
        <f aca="false">J10+V10+Z10+AD10+AX10+BJ10+CH10+CL10+CX10+DF10+DL10</f>
        <v>1537400.601</v>
      </c>
      <c r="G10" s="137" t="n">
        <f aca="false">K10+W10+AA10+AE10+AY10+BK10+CI10+CM10+CY10+DG10+DM10</f>
        <v>1492772.768</v>
      </c>
      <c r="H10" s="137" t="n">
        <f aca="false">L10+X10+AB10+AF10+AZ10+BL10+CJ10+CN10+CZ10+DH10+DN10</f>
        <v>97458.4846</v>
      </c>
      <c r="I10" s="137" t="n">
        <f aca="false">M10+Y10+AC10+AG10+BA10+BM10+CK10+CO10+DA10+DI10+DO10</f>
        <v>40657.63</v>
      </c>
      <c r="J10" s="137" t="n">
        <v>423096.801</v>
      </c>
      <c r="K10" s="137" t="n">
        <v>400317.68</v>
      </c>
      <c r="L10" s="137" t="n">
        <v>50465.2679</v>
      </c>
      <c r="M10" s="137" t="n">
        <v>46119.506</v>
      </c>
      <c r="N10" s="137" t="n">
        <v>359836.801</v>
      </c>
      <c r="O10" s="137" t="n">
        <v>346078.332</v>
      </c>
      <c r="P10" s="137" t="n">
        <v>8861.6174</v>
      </c>
      <c r="Q10" s="137" t="n">
        <v>5997.816</v>
      </c>
      <c r="R10" s="137" t="n">
        <v>5215</v>
      </c>
      <c r="S10" s="137" t="n">
        <v>5146.92</v>
      </c>
      <c r="T10" s="137" t="n">
        <v>300</v>
      </c>
      <c r="U10" s="137" t="n">
        <v>225</v>
      </c>
      <c r="V10" s="137" t="n">
        <v>0</v>
      </c>
      <c r="W10" s="137" t="n">
        <v>0</v>
      </c>
      <c r="X10" s="137" t="n">
        <v>0</v>
      </c>
      <c r="Y10" s="137" t="n">
        <v>0</v>
      </c>
      <c r="Z10" s="137" t="n">
        <v>0</v>
      </c>
      <c r="AA10" s="137" t="n">
        <v>0</v>
      </c>
      <c r="AB10" s="137" t="n">
        <v>0</v>
      </c>
      <c r="AC10" s="137" t="n">
        <v>0</v>
      </c>
      <c r="AD10" s="137" t="n">
        <v>200</v>
      </c>
      <c r="AE10" s="137" t="n">
        <v>100</v>
      </c>
      <c r="AF10" s="137" t="n">
        <v>-25890.502</v>
      </c>
      <c r="AG10" s="137" t="n">
        <v>-48292.949</v>
      </c>
      <c r="AH10" s="137" t="n">
        <v>0</v>
      </c>
      <c r="AI10" s="137" t="n">
        <v>0</v>
      </c>
      <c r="AJ10" s="137" t="n">
        <v>1360</v>
      </c>
      <c r="AK10" s="137" t="n">
        <v>1360</v>
      </c>
      <c r="AL10" s="137" t="n">
        <v>0</v>
      </c>
      <c r="AM10" s="137" t="n">
        <v>0</v>
      </c>
      <c r="AN10" s="137" t="n">
        <v>0</v>
      </c>
      <c r="AO10" s="137" t="n">
        <v>0</v>
      </c>
      <c r="AP10" s="137" t="n">
        <v>100</v>
      </c>
      <c r="AQ10" s="137" t="n">
        <v>0</v>
      </c>
      <c r="AR10" s="137" t="n">
        <v>30839.9</v>
      </c>
      <c r="AS10" s="137" t="n">
        <v>29554.655</v>
      </c>
      <c r="AT10" s="137" t="n">
        <v>0</v>
      </c>
      <c r="AU10" s="137" t="n">
        <v>0</v>
      </c>
      <c r="AV10" s="137" t="n">
        <v>-58090.402</v>
      </c>
      <c r="AW10" s="137" t="n">
        <v>-79207.604</v>
      </c>
      <c r="AX10" s="137" t="n">
        <v>240879.2</v>
      </c>
      <c r="AY10" s="137" t="n">
        <v>239975.8</v>
      </c>
      <c r="AZ10" s="137" t="n">
        <v>9393.6</v>
      </c>
      <c r="BA10" s="137" t="n">
        <v>8928.618</v>
      </c>
      <c r="BB10" s="137" t="n">
        <v>195379.2</v>
      </c>
      <c r="BC10" s="137" t="n">
        <v>195370</v>
      </c>
      <c r="BD10" s="137" t="n">
        <v>0</v>
      </c>
      <c r="BE10" s="137" t="n">
        <v>0</v>
      </c>
      <c r="BF10" s="137" t="n">
        <v>25500</v>
      </c>
      <c r="BG10" s="137" t="n">
        <v>25498</v>
      </c>
      <c r="BH10" s="137" t="n">
        <v>8875</v>
      </c>
      <c r="BI10" s="137" t="n">
        <v>8428.618</v>
      </c>
      <c r="BJ10" s="137" t="n">
        <v>30217.6</v>
      </c>
      <c r="BK10" s="137" t="n">
        <v>28988.129</v>
      </c>
      <c r="BL10" s="137" t="n">
        <v>1000</v>
      </c>
      <c r="BM10" s="137" t="n">
        <v>0</v>
      </c>
      <c r="BN10" s="137" t="n">
        <v>0</v>
      </c>
      <c r="BO10" s="137" t="n">
        <v>0</v>
      </c>
      <c r="BP10" s="137" t="n">
        <v>1000</v>
      </c>
      <c r="BQ10" s="137" t="n">
        <v>0</v>
      </c>
      <c r="BR10" s="137" t="n">
        <v>0</v>
      </c>
      <c r="BS10" s="137" t="n">
        <v>0</v>
      </c>
      <c r="BT10" s="137" t="n">
        <v>0</v>
      </c>
      <c r="BU10" s="137" t="n">
        <v>0</v>
      </c>
      <c r="BV10" s="137" t="n">
        <v>0</v>
      </c>
      <c r="BW10" s="137" t="n">
        <v>0</v>
      </c>
      <c r="BX10" s="137" t="n">
        <v>0</v>
      </c>
      <c r="BY10" s="137" t="n">
        <v>0</v>
      </c>
      <c r="BZ10" s="137" t="n">
        <v>30217.6</v>
      </c>
      <c r="CA10" s="137" t="n">
        <v>28988.129</v>
      </c>
      <c r="CB10" s="137" t="n">
        <v>0</v>
      </c>
      <c r="CC10" s="137" t="n">
        <v>0</v>
      </c>
      <c r="CD10" s="137" t="n">
        <v>0</v>
      </c>
      <c r="CE10" s="137" t="n">
        <v>0</v>
      </c>
      <c r="CF10" s="137" t="n">
        <v>0</v>
      </c>
      <c r="CG10" s="137" t="n">
        <v>0</v>
      </c>
      <c r="CH10" s="137" t="n">
        <v>0</v>
      </c>
      <c r="CI10" s="137" t="n">
        <v>0</v>
      </c>
      <c r="CJ10" s="137" t="n">
        <v>0</v>
      </c>
      <c r="CK10" s="137" t="n">
        <v>0</v>
      </c>
      <c r="CL10" s="137" t="n">
        <v>202354</v>
      </c>
      <c r="CM10" s="137" t="n">
        <v>199365.02</v>
      </c>
      <c r="CN10" s="137" t="n">
        <v>11975.1187</v>
      </c>
      <c r="CO10" s="137" t="n">
        <v>4660.5</v>
      </c>
      <c r="CP10" s="137" t="n">
        <v>192904</v>
      </c>
      <c r="CQ10" s="137" t="n">
        <v>189956.42</v>
      </c>
      <c r="CR10" s="137" t="n">
        <v>7975.1187</v>
      </c>
      <c r="CS10" s="137" t="n">
        <v>800</v>
      </c>
      <c r="CT10" s="137" t="n">
        <v>51594.8</v>
      </c>
      <c r="CU10" s="137" t="n">
        <v>51428.7</v>
      </c>
      <c r="CV10" s="137" t="n">
        <v>7175.1187</v>
      </c>
      <c r="CW10" s="137" t="n">
        <v>0</v>
      </c>
      <c r="CX10" s="137" t="n">
        <v>593826</v>
      </c>
      <c r="CY10" s="137" t="n">
        <v>585221.3</v>
      </c>
      <c r="CZ10" s="137" t="n">
        <v>50515</v>
      </c>
      <c r="DA10" s="137" t="n">
        <v>29241.955</v>
      </c>
      <c r="DB10" s="137" t="n">
        <v>370368.1</v>
      </c>
      <c r="DC10" s="137" t="n">
        <v>365600.3</v>
      </c>
      <c r="DD10" s="137" t="n">
        <v>47615</v>
      </c>
      <c r="DE10" s="137" t="n">
        <v>26420.555</v>
      </c>
      <c r="DF10" s="137" t="n">
        <v>26424.9</v>
      </c>
      <c r="DG10" s="137" t="n">
        <v>25756.98</v>
      </c>
      <c r="DH10" s="137" t="n">
        <v>0</v>
      </c>
      <c r="DI10" s="137" t="n">
        <v>0</v>
      </c>
      <c r="DJ10" s="137" t="n">
        <v>16196.6</v>
      </c>
      <c r="DK10" s="137" t="n">
        <v>8842.359</v>
      </c>
      <c r="DL10" s="137" t="n">
        <v>20402.1</v>
      </c>
      <c r="DM10" s="137" t="n">
        <v>13047.859</v>
      </c>
      <c r="DN10" s="137" t="n">
        <v>0</v>
      </c>
      <c r="DO10" s="137" t="n">
        <v>0</v>
      </c>
      <c r="DP10" s="137" t="n">
        <v>4205.5</v>
      </c>
      <c r="DQ10" s="137" t="n">
        <v>4205.5</v>
      </c>
    </row>
    <row r="11" s="136" customFormat="true" ht="21" hidden="false" customHeight="true" outlineLevel="0" collapsed="false">
      <c r="B11" s="39" t="n">
        <v>2</v>
      </c>
      <c r="C11" s="40" t="s">
        <v>46</v>
      </c>
      <c r="D11" s="137" t="n">
        <f aca="false">F11+H11-DP11</f>
        <v>496411.1264</v>
      </c>
      <c r="E11" s="137" t="n">
        <f aca="false">G11+I11-DQ11</f>
        <v>482672.757</v>
      </c>
      <c r="F11" s="137" t="n">
        <f aca="false">J11+V11+Z11+AD11+AX11+BJ11+CH11+CL11+CX11+DF11+DL11</f>
        <v>459959.4916</v>
      </c>
      <c r="G11" s="137" t="n">
        <f aca="false">K11+W11+AA11+AE11+AY11+BK11+CI11+CM11+CY11+DG11+DM11</f>
        <v>459586.348</v>
      </c>
      <c r="H11" s="137" t="n">
        <f aca="false">L11+X11+AB11+AF11+AZ11+BL11+CJ11+CN11+CZ11+DH11+DN11</f>
        <v>45874.0348</v>
      </c>
      <c r="I11" s="137" t="n">
        <f aca="false">M11+Y11+AC11+AG11+BA11+BM11+CK11+CO11+DA11+DI11+DO11</f>
        <v>32406.497</v>
      </c>
      <c r="J11" s="137" t="n">
        <v>179429.0106</v>
      </c>
      <c r="K11" s="137" t="n">
        <v>179198.848</v>
      </c>
      <c r="L11" s="137" t="n">
        <v>39723.8387</v>
      </c>
      <c r="M11" s="137" t="n">
        <v>31832.336</v>
      </c>
      <c r="N11" s="137" t="n">
        <v>172729.3606</v>
      </c>
      <c r="O11" s="137" t="n">
        <v>172499.926</v>
      </c>
      <c r="P11" s="137" t="n">
        <v>24134.0854</v>
      </c>
      <c r="Q11" s="137" t="n">
        <v>16340.44</v>
      </c>
      <c r="R11" s="137" t="n">
        <v>0</v>
      </c>
      <c r="S11" s="137" t="n">
        <v>0</v>
      </c>
      <c r="T11" s="137" t="n">
        <v>0</v>
      </c>
      <c r="U11" s="137" t="n">
        <v>0</v>
      </c>
      <c r="V11" s="137" t="n">
        <v>0</v>
      </c>
      <c r="W11" s="137" t="n">
        <v>0</v>
      </c>
      <c r="X11" s="137" t="n">
        <v>0</v>
      </c>
      <c r="Y11" s="137" t="n">
        <v>0</v>
      </c>
      <c r="Z11" s="137" t="n">
        <v>0</v>
      </c>
      <c r="AA11" s="137" t="n">
        <v>0</v>
      </c>
      <c r="AB11" s="137" t="n">
        <v>0</v>
      </c>
      <c r="AC11" s="137" t="n">
        <v>0</v>
      </c>
      <c r="AD11" s="137" t="n">
        <v>0</v>
      </c>
      <c r="AE11" s="137" t="n">
        <v>0</v>
      </c>
      <c r="AF11" s="137" t="n">
        <v>-17130</v>
      </c>
      <c r="AG11" s="137" t="n">
        <v>-16639.428</v>
      </c>
      <c r="AH11" s="137" t="n">
        <v>0</v>
      </c>
      <c r="AI11" s="137" t="n">
        <v>0</v>
      </c>
      <c r="AJ11" s="137" t="n">
        <v>0</v>
      </c>
      <c r="AK11" s="137" t="n">
        <v>0</v>
      </c>
      <c r="AL11" s="137" t="n">
        <v>0</v>
      </c>
      <c r="AM11" s="137" t="n">
        <v>0</v>
      </c>
      <c r="AN11" s="137" t="n">
        <v>0</v>
      </c>
      <c r="AO11" s="137" t="n">
        <v>0</v>
      </c>
      <c r="AP11" s="137" t="n">
        <v>0</v>
      </c>
      <c r="AQ11" s="137" t="n">
        <v>0</v>
      </c>
      <c r="AR11" s="137" t="n">
        <v>0</v>
      </c>
      <c r="AS11" s="137" t="n">
        <v>0</v>
      </c>
      <c r="AT11" s="137" t="n">
        <v>0</v>
      </c>
      <c r="AU11" s="137" t="n">
        <v>0</v>
      </c>
      <c r="AV11" s="137" t="n">
        <v>-17130</v>
      </c>
      <c r="AW11" s="137" t="n">
        <v>-16639.428</v>
      </c>
      <c r="AX11" s="137" t="n">
        <v>52233.4</v>
      </c>
      <c r="AY11" s="137" t="n">
        <v>52232.62</v>
      </c>
      <c r="AZ11" s="137" t="n">
        <v>6386.2</v>
      </c>
      <c r="BA11" s="137" t="n">
        <v>6386.2</v>
      </c>
      <c r="BB11" s="137" t="n">
        <v>49845.1</v>
      </c>
      <c r="BC11" s="137" t="n">
        <v>49844.32</v>
      </c>
      <c r="BD11" s="137" t="n">
        <v>0</v>
      </c>
      <c r="BE11" s="137" t="n">
        <v>0</v>
      </c>
      <c r="BF11" s="137" t="n">
        <v>2388.3</v>
      </c>
      <c r="BG11" s="137" t="n">
        <v>2388.3</v>
      </c>
      <c r="BH11" s="137" t="n">
        <v>6386.2</v>
      </c>
      <c r="BI11" s="137" t="n">
        <v>6386.2</v>
      </c>
      <c r="BJ11" s="137" t="n">
        <v>20706</v>
      </c>
      <c r="BK11" s="137" t="n">
        <v>20704.83</v>
      </c>
      <c r="BL11" s="137" t="n">
        <v>15071</v>
      </c>
      <c r="BM11" s="137" t="n">
        <v>9004.989</v>
      </c>
      <c r="BN11" s="137" t="n">
        <v>0</v>
      </c>
      <c r="BO11" s="137" t="n">
        <v>0</v>
      </c>
      <c r="BP11" s="137" t="n">
        <v>0</v>
      </c>
      <c r="BQ11" s="137" t="n">
        <v>0</v>
      </c>
      <c r="BR11" s="137" t="n">
        <v>0</v>
      </c>
      <c r="BS11" s="137" t="n">
        <v>0</v>
      </c>
      <c r="BT11" s="137" t="n">
        <v>0</v>
      </c>
      <c r="BU11" s="137" t="n">
        <v>0</v>
      </c>
      <c r="BV11" s="137" t="n">
        <v>0</v>
      </c>
      <c r="BW11" s="137" t="n">
        <v>0</v>
      </c>
      <c r="BX11" s="137" t="n">
        <v>0</v>
      </c>
      <c r="BY11" s="137" t="n">
        <v>0</v>
      </c>
      <c r="BZ11" s="137" t="n">
        <v>18753</v>
      </c>
      <c r="CA11" s="137" t="n">
        <v>18753</v>
      </c>
      <c r="CB11" s="137" t="n">
        <v>0</v>
      </c>
      <c r="CC11" s="137" t="n">
        <v>0</v>
      </c>
      <c r="CD11" s="137" t="n">
        <v>1953</v>
      </c>
      <c r="CE11" s="137" t="n">
        <v>1951.83</v>
      </c>
      <c r="CF11" s="137" t="n">
        <v>15071</v>
      </c>
      <c r="CG11" s="137" t="n">
        <v>9004.989</v>
      </c>
      <c r="CH11" s="137" t="n">
        <v>0</v>
      </c>
      <c r="CI11" s="137" t="n">
        <v>0</v>
      </c>
      <c r="CJ11" s="137" t="n">
        <v>412.4</v>
      </c>
      <c r="CK11" s="137" t="n">
        <v>412.4</v>
      </c>
      <c r="CL11" s="137" t="n">
        <v>63743.966</v>
      </c>
      <c r="CM11" s="137" t="n">
        <v>63741.07</v>
      </c>
      <c r="CN11" s="137" t="n">
        <v>0</v>
      </c>
      <c r="CO11" s="137" t="n">
        <v>0</v>
      </c>
      <c r="CP11" s="137" t="n">
        <v>59511.966</v>
      </c>
      <c r="CQ11" s="137" t="n">
        <v>59509.74</v>
      </c>
      <c r="CR11" s="137" t="n">
        <v>0</v>
      </c>
      <c r="CS11" s="137" t="n">
        <v>0</v>
      </c>
      <c r="CT11" s="137" t="n">
        <v>0</v>
      </c>
      <c r="CU11" s="137" t="n">
        <v>0</v>
      </c>
      <c r="CV11" s="137" t="n">
        <v>0</v>
      </c>
      <c r="CW11" s="137" t="n">
        <v>0</v>
      </c>
      <c r="CX11" s="137" t="n">
        <v>125781.811</v>
      </c>
      <c r="CY11" s="137" t="n">
        <v>125781</v>
      </c>
      <c r="CZ11" s="137" t="n">
        <v>1410.5961</v>
      </c>
      <c r="DA11" s="137" t="n">
        <v>1410</v>
      </c>
      <c r="DB11" s="137" t="n">
        <v>59617.811</v>
      </c>
      <c r="DC11" s="137" t="n">
        <v>59617</v>
      </c>
      <c r="DD11" s="137" t="n">
        <v>960.5961</v>
      </c>
      <c r="DE11" s="137" t="n">
        <v>960</v>
      </c>
      <c r="DF11" s="137" t="n">
        <v>4070</v>
      </c>
      <c r="DG11" s="137" t="n">
        <v>4035</v>
      </c>
      <c r="DH11" s="137" t="n">
        <v>0</v>
      </c>
      <c r="DI11" s="137" t="n">
        <v>0</v>
      </c>
      <c r="DJ11" s="137" t="n">
        <v>4572.904</v>
      </c>
      <c r="DK11" s="137" t="n">
        <v>4572.892</v>
      </c>
      <c r="DL11" s="137" t="n">
        <v>13995.304</v>
      </c>
      <c r="DM11" s="137" t="n">
        <v>13892.98</v>
      </c>
      <c r="DN11" s="137" t="n">
        <v>0</v>
      </c>
      <c r="DO11" s="137" t="n">
        <v>0</v>
      </c>
      <c r="DP11" s="137" t="n">
        <v>9422.4</v>
      </c>
      <c r="DQ11" s="137" t="n">
        <v>9320.088</v>
      </c>
    </row>
    <row r="12" s="136" customFormat="true" ht="21.75" hidden="false" customHeight="true" outlineLevel="0" collapsed="false">
      <c r="B12" s="39" t="n">
        <v>3</v>
      </c>
      <c r="C12" s="40" t="s">
        <v>47</v>
      </c>
      <c r="D12" s="137" t="n">
        <f aca="false">F12+H12-DP12</f>
        <v>871180.8659</v>
      </c>
      <c r="E12" s="137" t="n">
        <f aca="false">G12+I12-DQ12</f>
        <v>777288.3902</v>
      </c>
      <c r="F12" s="137" t="n">
        <f aca="false">J12+V12+Z12+AD12+AX12+BJ12+CH12+CL12+CX12+DF12+DL12</f>
        <v>779183.719</v>
      </c>
      <c r="G12" s="137" t="n">
        <f aca="false">K12+W12+AA12+AE12+AY12+BK12+CI12+CM12+CY12+DG12+DM12</f>
        <v>730794.57</v>
      </c>
      <c r="H12" s="137" t="n">
        <f aca="false">L12+X12+AB12+AF12+AZ12+BL12+CJ12+CN12+CZ12+DH12+DN12</f>
        <v>96997.1469</v>
      </c>
      <c r="I12" s="137" t="n">
        <f aca="false">M12+Y12+AC12+AG12+BA12+BM12+CK12+CO12+DA12+DI12+DO12</f>
        <v>46493.8202</v>
      </c>
      <c r="J12" s="137" t="n">
        <v>195762.619</v>
      </c>
      <c r="K12" s="137" t="n">
        <v>177422.416</v>
      </c>
      <c r="L12" s="137" t="n">
        <v>36120</v>
      </c>
      <c r="M12" s="137" t="n">
        <v>13808.92</v>
      </c>
      <c r="N12" s="137" t="n">
        <v>179126.499</v>
      </c>
      <c r="O12" s="137" t="n">
        <v>166789.676</v>
      </c>
      <c r="P12" s="137" t="n">
        <v>25900</v>
      </c>
      <c r="Q12" s="137" t="n">
        <v>13808.92</v>
      </c>
      <c r="R12" s="137" t="n">
        <v>13216.42</v>
      </c>
      <c r="S12" s="137" t="n">
        <v>8241.05</v>
      </c>
      <c r="T12" s="137" t="n">
        <v>10220</v>
      </c>
      <c r="U12" s="137" t="n">
        <v>0</v>
      </c>
      <c r="V12" s="137" t="n">
        <v>0</v>
      </c>
      <c r="W12" s="137" t="n">
        <v>0</v>
      </c>
      <c r="X12" s="137" t="n">
        <v>0</v>
      </c>
      <c r="Y12" s="137" t="n">
        <v>0</v>
      </c>
      <c r="Z12" s="137" t="n">
        <v>0</v>
      </c>
      <c r="AA12" s="137" t="n">
        <v>0</v>
      </c>
      <c r="AB12" s="137" t="n">
        <v>0</v>
      </c>
      <c r="AC12" s="137" t="n">
        <v>0</v>
      </c>
      <c r="AD12" s="137" t="n">
        <v>4000</v>
      </c>
      <c r="AE12" s="137" t="n">
        <v>0</v>
      </c>
      <c r="AF12" s="137" t="n">
        <v>33377.1469</v>
      </c>
      <c r="AG12" s="137" t="n">
        <v>12246.8402</v>
      </c>
      <c r="AH12" s="137" t="n">
        <v>2000</v>
      </c>
      <c r="AI12" s="137" t="n">
        <v>0</v>
      </c>
      <c r="AJ12" s="137" t="n">
        <v>0</v>
      </c>
      <c r="AK12" s="137" t="n">
        <v>0</v>
      </c>
      <c r="AL12" s="137" t="n">
        <v>0</v>
      </c>
      <c r="AM12" s="137" t="n">
        <v>0</v>
      </c>
      <c r="AN12" s="137" t="n">
        <v>0</v>
      </c>
      <c r="AO12" s="137" t="n">
        <v>0</v>
      </c>
      <c r="AP12" s="137" t="n">
        <v>2000</v>
      </c>
      <c r="AQ12" s="137" t="n">
        <v>0</v>
      </c>
      <c r="AR12" s="137" t="n">
        <v>38377.1469</v>
      </c>
      <c r="AS12" s="137" t="n">
        <v>33191.872</v>
      </c>
      <c r="AT12" s="137" t="n">
        <v>0</v>
      </c>
      <c r="AU12" s="137" t="n">
        <v>0</v>
      </c>
      <c r="AV12" s="137" t="n">
        <v>-5000</v>
      </c>
      <c r="AW12" s="137" t="n">
        <v>-20945.0318</v>
      </c>
      <c r="AX12" s="137" t="n">
        <v>104186.1</v>
      </c>
      <c r="AY12" s="137" t="n">
        <v>104177.3</v>
      </c>
      <c r="AZ12" s="137" t="n">
        <v>3500</v>
      </c>
      <c r="BA12" s="137" t="n">
        <v>2500</v>
      </c>
      <c r="BB12" s="137" t="n">
        <v>57888.4</v>
      </c>
      <c r="BC12" s="137" t="n">
        <v>57880.4</v>
      </c>
      <c r="BD12" s="137" t="n">
        <v>3500</v>
      </c>
      <c r="BE12" s="137" t="n">
        <v>2500</v>
      </c>
      <c r="BF12" s="137" t="n">
        <v>46297.7</v>
      </c>
      <c r="BG12" s="137" t="n">
        <v>46296.9</v>
      </c>
      <c r="BH12" s="137" t="n">
        <v>0</v>
      </c>
      <c r="BI12" s="137" t="n">
        <v>0</v>
      </c>
      <c r="BJ12" s="137" t="n">
        <v>59307.5</v>
      </c>
      <c r="BK12" s="137" t="n">
        <v>53221</v>
      </c>
      <c r="BL12" s="137" t="n">
        <v>18800</v>
      </c>
      <c r="BM12" s="137" t="n">
        <v>14268.06</v>
      </c>
      <c r="BN12" s="137" t="n">
        <v>19088.2</v>
      </c>
      <c r="BO12" s="137" t="n">
        <v>18078.8</v>
      </c>
      <c r="BP12" s="137" t="n">
        <v>1040</v>
      </c>
      <c r="BQ12" s="137" t="n">
        <v>0</v>
      </c>
      <c r="BR12" s="137" t="n">
        <v>0</v>
      </c>
      <c r="BS12" s="137" t="n">
        <v>0</v>
      </c>
      <c r="BT12" s="137" t="n">
        <v>0</v>
      </c>
      <c r="BU12" s="137" t="n">
        <v>0</v>
      </c>
      <c r="BV12" s="137" t="n">
        <v>3296.5</v>
      </c>
      <c r="BW12" s="137" t="n">
        <v>202.65</v>
      </c>
      <c r="BX12" s="137" t="n">
        <v>0</v>
      </c>
      <c r="BY12" s="137" t="n">
        <v>0</v>
      </c>
      <c r="BZ12" s="137" t="n">
        <v>36922.8</v>
      </c>
      <c r="CA12" s="137" t="n">
        <v>34939.55</v>
      </c>
      <c r="CB12" s="137" t="n">
        <v>17760</v>
      </c>
      <c r="CC12" s="137" t="n">
        <v>14268.06</v>
      </c>
      <c r="CD12" s="137" t="n">
        <v>0</v>
      </c>
      <c r="CE12" s="137" t="n">
        <v>0</v>
      </c>
      <c r="CF12" s="137" t="n">
        <v>0</v>
      </c>
      <c r="CG12" s="137" t="n">
        <v>0</v>
      </c>
      <c r="CH12" s="137" t="n">
        <v>0</v>
      </c>
      <c r="CI12" s="137" t="n">
        <v>0</v>
      </c>
      <c r="CJ12" s="137" t="n">
        <v>0</v>
      </c>
      <c r="CK12" s="137" t="n">
        <v>0</v>
      </c>
      <c r="CL12" s="137" t="n">
        <v>75675</v>
      </c>
      <c r="CM12" s="137" t="n">
        <v>70518.15</v>
      </c>
      <c r="CN12" s="137" t="n">
        <v>0</v>
      </c>
      <c r="CO12" s="137" t="n">
        <v>0</v>
      </c>
      <c r="CP12" s="137" t="n">
        <v>75675</v>
      </c>
      <c r="CQ12" s="137" t="n">
        <v>70518.15</v>
      </c>
      <c r="CR12" s="137" t="n">
        <v>0</v>
      </c>
      <c r="CS12" s="137" t="n">
        <v>0</v>
      </c>
      <c r="CT12" s="137" t="n">
        <v>56625</v>
      </c>
      <c r="CU12" s="137" t="n">
        <v>53639.7</v>
      </c>
      <c r="CV12" s="137" t="n">
        <v>0</v>
      </c>
      <c r="CW12" s="137" t="n">
        <v>0</v>
      </c>
      <c r="CX12" s="137" t="n">
        <v>296076</v>
      </c>
      <c r="CY12" s="137" t="n">
        <v>289851.77</v>
      </c>
      <c r="CZ12" s="137" t="n">
        <v>5200</v>
      </c>
      <c r="DA12" s="137" t="n">
        <v>3670</v>
      </c>
      <c r="DB12" s="137" t="n">
        <v>181280</v>
      </c>
      <c r="DC12" s="137" t="n">
        <v>177432.44</v>
      </c>
      <c r="DD12" s="137" t="n">
        <v>5200</v>
      </c>
      <c r="DE12" s="137" t="n">
        <v>3670</v>
      </c>
      <c r="DF12" s="137" t="n">
        <v>22665</v>
      </c>
      <c r="DG12" s="137" t="n">
        <v>22527.305</v>
      </c>
      <c r="DH12" s="137" t="n">
        <v>0</v>
      </c>
      <c r="DI12" s="137" t="n">
        <v>0</v>
      </c>
      <c r="DJ12" s="137" t="n">
        <v>16511.5</v>
      </c>
      <c r="DK12" s="137" t="n">
        <v>13076.629</v>
      </c>
      <c r="DL12" s="137" t="n">
        <v>21511.5</v>
      </c>
      <c r="DM12" s="137" t="n">
        <v>13076.629</v>
      </c>
      <c r="DN12" s="137" t="n">
        <v>0</v>
      </c>
      <c r="DO12" s="137" t="n">
        <v>0</v>
      </c>
      <c r="DP12" s="137" t="n">
        <v>5000</v>
      </c>
      <c r="DQ12" s="137" t="n">
        <v>0</v>
      </c>
    </row>
    <row r="13" s="136" customFormat="true" ht="20.25" hidden="false" customHeight="true" outlineLevel="0" collapsed="false">
      <c r="B13" s="39" t="n">
        <v>4</v>
      </c>
      <c r="C13" s="40" t="s">
        <v>48</v>
      </c>
      <c r="D13" s="137" t="n">
        <f aca="false">F13+H13-DP13</f>
        <v>195597.3093</v>
      </c>
      <c r="E13" s="137" t="n">
        <f aca="false">G13+I13-DQ13</f>
        <v>182593.932</v>
      </c>
      <c r="F13" s="137" t="n">
        <f aca="false">J13+V13+Z13+AD13+AX13+BJ13+CH13+CL13+CX13+DF13+DL13</f>
        <v>174914.778</v>
      </c>
      <c r="G13" s="137" t="n">
        <f aca="false">K13+W13+AA13+AE13+AY13+BK13+CI13+CM13+CY13+DG13+DM13</f>
        <v>173414.165</v>
      </c>
      <c r="H13" s="137" t="n">
        <f aca="false">L13+X13+AB13+AF13+AZ13+BL13+CJ13+CN13+CZ13+DH13+DN13</f>
        <v>20682.5313</v>
      </c>
      <c r="I13" s="137" t="n">
        <f aca="false">M13+Y13+AC13+AG13+BA13+BM13+CK13+CO13+DA13+DI13+DO13</f>
        <v>9179.767</v>
      </c>
      <c r="J13" s="137" t="n">
        <v>103447.192</v>
      </c>
      <c r="K13" s="137" t="n">
        <v>102178.491</v>
      </c>
      <c r="L13" s="137" t="n">
        <v>25053.0753</v>
      </c>
      <c r="M13" s="137" t="n">
        <v>14576.881</v>
      </c>
      <c r="N13" s="137" t="n">
        <v>91909.406</v>
      </c>
      <c r="O13" s="137" t="n">
        <v>90642.235</v>
      </c>
      <c r="P13" s="137" t="n">
        <v>0</v>
      </c>
      <c r="Q13" s="137" t="n">
        <v>0</v>
      </c>
      <c r="R13" s="137" t="n">
        <v>11537.786</v>
      </c>
      <c r="S13" s="137" t="n">
        <v>11536.256</v>
      </c>
      <c r="T13" s="137" t="n">
        <v>25053.0753</v>
      </c>
      <c r="U13" s="137" t="n">
        <v>14576.881</v>
      </c>
      <c r="V13" s="137" t="n">
        <v>0</v>
      </c>
      <c r="W13" s="137" t="n">
        <v>0</v>
      </c>
      <c r="X13" s="137" t="n">
        <v>0</v>
      </c>
      <c r="Y13" s="137" t="n">
        <v>0</v>
      </c>
      <c r="Z13" s="137" t="n">
        <v>0</v>
      </c>
      <c r="AA13" s="137" t="n">
        <v>0</v>
      </c>
      <c r="AB13" s="137" t="n">
        <v>0</v>
      </c>
      <c r="AC13" s="137" t="n">
        <v>0</v>
      </c>
      <c r="AD13" s="137" t="n">
        <v>5500</v>
      </c>
      <c r="AE13" s="137" t="n">
        <v>5500</v>
      </c>
      <c r="AF13" s="137" t="n">
        <v>-4370.544</v>
      </c>
      <c r="AG13" s="137" t="n">
        <v>-5397.114</v>
      </c>
      <c r="AH13" s="137" t="n">
        <v>5500</v>
      </c>
      <c r="AI13" s="137" t="n">
        <v>5500</v>
      </c>
      <c r="AJ13" s="137" t="n">
        <v>0</v>
      </c>
      <c r="AK13" s="137" t="n">
        <v>0</v>
      </c>
      <c r="AL13" s="137" t="n">
        <v>0</v>
      </c>
      <c r="AM13" s="137" t="n">
        <v>0</v>
      </c>
      <c r="AN13" s="137" t="n">
        <v>0</v>
      </c>
      <c r="AO13" s="137" t="n">
        <v>0</v>
      </c>
      <c r="AP13" s="137" t="n">
        <v>0</v>
      </c>
      <c r="AQ13" s="137" t="n">
        <v>0</v>
      </c>
      <c r="AR13" s="137" t="n">
        <v>0</v>
      </c>
      <c r="AS13" s="137" t="n">
        <v>0</v>
      </c>
      <c r="AT13" s="137" t="n">
        <v>0</v>
      </c>
      <c r="AU13" s="137" t="n">
        <v>0</v>
      </c>
      <c r="AV13" s="137" t="n">
        <v>-4370.544</v>
      </c>
      <c r="AW13" s="137" t="n">
        <v>-5397.114</v>
      </c>
      <c r="AX13" s="137" t="n">
        <v>4537.312</v>
      </c>
      <c r="AY13" s="137" t="n">
        <v>4373.4</v>
      </c>
      <c r="AZ13" s="137" t="n">
        <v>0</v>
      </c>
      <c r="BA13" s="137" t="n">
        <v>0</v>
      </c>
      <c r="BB13" s="137" t="n">
        <v>4537.312</v>
      </c>
      <c r="BC13" s="137" t="n">
        <v>4373.4</v>
      </c>
      <c r="BD13" s="137" t="n">
        <v>0</v>
      </c>
      <c r="BE13" s="137" t="n">
        <v>0</v>
      </c>
      <c r="BF13" s="137" t="n">
        <v>0</v>
      </c>
      <c r="BG13" s="137" t="n">
        <v>0</v>
      </c>
      <c r="BH13" s="137" t="n">
        <v>0</v>
      </c>
      <c r="BI13" s="137" t="n">
        <v>0</v>
      </c>
      <c r="BJ13" s="137" t="n">
        <v>0</v>
      </c>
      <c r="BK13" s="137" t="n">
        <v>0</v>
      </c>
      <c r="BL13" s="137" t="n">
        <v>0</v>
      </c>
      <c r="BM13" s="137" t="n">
        <v>0</v>
      </c>
      <c r="BN13" s="137" t="n">
        <v>0</v>
      </c>
      <c r="BO13" s="137" t="n">
        <v>0</v>
      </c>
      <c r="BP13" s="137" t="n">
        <v>0</v>
      </c>
      <c r="BQ13" s="137" t="n">
        <v>0</v>
      </c>
      <c r="BR13" s="137" t="n">
        <v>0</v>
      </c>
      <c r="BS13" s="137" t="n">
        <v>0</v>
      </c>
      <c r="BT13" s="137" t="n">
        <v>0</v>
      </c>
      <c r="BU13" s="137" t="n">
        <v>0</v>
      </c>
      <c r="BV13" s="137" t="n">
        <v>0</v>
      </c>
      <c r="BW13" s="137" t="n">
        <v>0</v>
      </c>
      <c r="BX13" s="137" t="n">
        <v>0</v>
      </c>
      <c r="BY13" s="137" t="n">
        <v>0</v>
      </c>
      <c r="BZ13" s="137" t="n">
        <v>0</v>
      </c>
      <c r="CA13" s="137" t="n">
        <v>0</v>
      </c>
      <c r="CB13" s="137" t="n">
        <v>0</v>
      </c>
      <c r="CC13" s="137" t="n">
        <v>0</v>
      </c>
      <c r="CD13" s="137" t="n">
        <v>0</v>
      </c>
      <c r="CE13" s="137" t="n">
        <v>0</v>
      </c>
      <c r="CF13" s="137" t="n">
        <v>0</v>
      </c>
      <c r="CG13" s="137" t="n">
        <v>0</v>
      </c>
      <c r="CH13" s="137" t="n">
        <v>0</v>
      </c>
      <c r="CI13" s="137" t="n">
        <v>0</v>
      </c>
      <c r="CJ13" s="137" t="n">
        <v>0</v>
      </c>
      <c r="CK13" s="137" t="n">
        <v>0</v>
      </c>
      <c r="CL13" s="137" t="n">
        <v>2600</v>
      </c>
      <c r="CM13" s="137" t="n">
        <v>2532</v>
      </c>
      <c r="CN13" s="137" t="n">
        <v>0</v>
      </c>
      <c r="CO13" s="137" t="n">
        <v>0</v>
      </c>
      <c r="CP13" s="137" t="n">
        <v>2600</v>
      </c>
      <c r="CQ13" s="137" t="n">
        <v>2532</v>
      </c>
      <c r="CR13" s="137" t="n">
        <v>0</v>
      </c>
      <c r="CS13" s="137" t="n">
        <v>0</v>
      </c>
      <c r="CT13" s="137" t="n">
        <v>0</v>
      </c>
      <c r="CU13" s="137" t="n">
        <v>0</v>
      </c>
      <c r="CV13" s="137" t="n">
        <v>0</v>
      </c>
      <c r="CW13" s="137" t="n">
        <v>0</v>
      </c>
      <c r="CX13" s="137" t="n">
        <v>43830.274</v>
      </c>
      <c r="CY13" s="137" t="n">
        <v>43830.274</v>
      </c>
      <c r="CZ13" s="137" t="n">
        <v>0</v>
      </c>
      <c r="DA13" s="137" t="n">
        <v>0</v>
      </c>
      <c r="DB13" s="137" t="n">
        <v>31226.061</v>
      </c>
      <c r="DC13" s="137" t="n">
        <v>31226.061</v>
      </c>
      <c r="DD13" s="137" t="n">
        <v>0</v>
      </c>
      <c r="DE13" s="137" t="n">
        <v>0</v>
      </c>
      <c r="DF13" s="137" t="n">
        <v>4400</v>
      </c>
      <c r="DG13" s="137" t="n">
        <v>4400</v>
      </c>
      <c r="DH13" s="137" t="n">
        <v>0</v>
      </c>
      <c r="DI13" s="137" t="n">
        <v>0</v>
      </c>
      <c r="DJ13" s="137" t="n">
        <v>10600</v>
      </c>
      <c r="DK13" s="137" t="n">
        <v>10600</v>
      </c>
      <c r="DL13" s="137" t="n">
        <v>10600</v>
      </c>
      <c r="DM13" s="137" t="n">
        <v>10600</v>
      </c>
      <c r="DN13" s="137" t="n">
        <v>0</v>
      </c>
      <c r="DO13" s="137" t="n">
        <v>0</v>
      </c>
      <c r="DP13" s="137" t="n">
        <v>0</v>
      </c>
      <c r="DQ13" s="137" t="n">
        <v>0</v>
      </c>
    </row>
    <row r="14" s="136" customFormat="true" ht="21" hidden="false" customHeight="true" outlineLevel="0" collapsed="false">
      <c r="B14" s="39" t="n">
        <v>5</v>
      </c>
      <c r="C14" s="40" t="s">
        <v>49</v>
      </c>
      <c r="D14" s="137" t="n">
        <f aca="false">F14+H14-DP14</f>
        <v>195584.8176</v>
      </c>
      <c r="E14" s="137" t="n">
        <f aca="false">G14+I14-DQ14</f>
        <v>167309.243</v>
      </c>
      <c r="F14" s="137" t="n">
        <f aca="false">J14+V14+Z14+AD14+AX14+BJ14+CH14+CL14+CX14+DF14+DL14</f>
        <v>153328.135</v>
      </c>
      <c r="G14" s="137" t="n">
        <f aca="false">K14+W14+AA14+AE14+AY14+BK14+CI14+CM14+CY14+DG14+DM14</f>
        <v>141968.874</v>
      </c>
      <c r="H14" s="137" t="n">
        <f aca="false">L14+X14+AB14+AF14+AZ14+BL14+CJ14+CN14+CZ14+DH14+DN14</f>
        <v>42256.6826</v>
      </c>
      <c r="I14" s="137" t="n">
        <f aca="false">M14+Y14+AC14+AG14+BA14+BM14+CK14+CO14+DA14+DI14+DO14</f>
        <v>25340.369</v>
      </c>
      <c r="J14" s="137" t="n">
        <v>87259</v>
      </c>
      <c r="K14" s="137" t="n">
        <v>84791.081</v>
      </c>
      <c r="L14" s="137" t="n">
        <v>11350.6826</v>
      </c>
      <c r="M14" s="137" t="n">
        <v>2915.069</v>
      </c>
      <c r="N14" s="137" t="n">
        <v>84473</v>
      </c>
      <c r="O14" s="137" t="n">
        <v>82130.398</v>
      </c>
      <c r="P14" s="137" t="n">
        <v>3351.6826</v>
      </c>
      <c r="Q14" s="137" t="n">
        <v>1055.069</v>
      </c>
      <c r="R14" s="137" t="n">
        <v>2786</v>
      </c>
      <c r="S14" s="137" t="n">
        <v>2660.683</v>
      </c>
      <c r="T14" s="137" t="n">
        <v>7999</v>
      </c>
      <c r="U14" s="137" t="n">
        <v>1860</v>
      </c>
      <c r="V14" s="137" t="n">
        <v>0</v>
      </c>
      <c r="W14" s="137" t="n">
        <v>0</v>
      </c>
      <c r="X14" s="137" t="n">
        <v>0</v>
      </c>
      <c r="Y14" s="137" t="n">
        <v>0</v>
      </c>
      <c r="Z14" s="137" t="n">
        <v>0</v>
      </c>
      <c r="AA14" s="137" t="n">
        <v>0</v>
      </c>
      <c r="AB14" s="137" t="n">
        <v>0</v>
      </c>
      <c r="AC14" s="137" t="n">
        <v>0</v>
      </c>
      <c r="AD14" s="137" t="n">
        <v>1030</v>
      </c>
      <c r="AE14" s="137" t="n">
        <v>523.48</v>
      </c>
      <c r="AF14" s="137" t="n">
        <v>0</v>
      </c>
      <c r="AG14" s="137" t="n">
        <v>-364.7</v>
      </c>
      <c r="AH14" s="137" t="n">
        <v>0</v>
      </c>
      <c r="AI14" s="137" t="n">
        <v>0</v>
      </c>
      <c r="AJ14" s="137" t="n">
        <v>0</v>
      </c>
      <c r="AK14" s="137" t="n">
        <v>0</v>
      </c>
      <c r="AL14" s="137" t="n">
        <v>0</v>
      </c>
      <c r="AM14" s="137" t="n">
        <v>0</v>
      </c>
      <c r="AN14" s="137" t="n">
        <v>0</v>
      </c>
      <c r="AO14" s="137" t="n">
        <v>0</v>
      </c>
      <c r="AP14" s="137" t="n">
        <v>1030</v>
      </c>
      <c r="AQ14" s="137" t="n">
        <v>523.48</v>
      </c>
      <c r="AR14" s="137" t="n">
        <v>0</v>
      </c>
      <c r="AS14" s="137" t="n">
        <v>0</v>
      </c>
      <c r="AT14" s="137" t="n">
        <v>0</v>
      </c>
      <c r="AU14" s="137" t="n">
        <v>0</v>
      </c>
      <c r="AV14" s="137" t="n">
        <v>0</v>
      </c>
      <c r="AW14" s="137" t="n">
        <v>-364.7</v>
      </c>
      <c r="AX14" s="137" t="n">
        <v>9556</v>
      </c>
      <c r="AY14" s="137" t="n">
        <v>7617.14</v>
      </c>
      <c r="AZ14" s="137" t="n">
        <v>21500</v>
      </c>
      <c r="BA14" s="137" t="n">
        <v>21500</v>
      </c>
      <c r="BB14" s="137" t="n">
        <v>8306</v>
      </c>
      <c r="BC14" s="137" t="n">
        <v>7210.66</v>
      </c>
      <c r="BD14" s="137" t="n">
        <v>21500</v>
      </c>
      <c r="BE14" s="137" t="n">
        <v>21500</v>
      </c>
      <c r="BF14" s="137" t="n">
        <v>1250</v>
      </c>
      <c r="BG14" s="137" t="n">
        <v>406.48</v>
      </c>
      <c r="BH14" s="137" t="n">
        <v>0</v>
      </c>
      <c r="BI14" s="137" t="n">
        <v>0</v>
      </c>
      <c r="BJ14" s="137" t="n">
        <v>3790</v>
      </c>
      <c r="BK14" s="137" t="n">
        <v>2270.621</v>
      </c>
      <c r="BL14" s="137" t="n">
        <v>500</v>
      </c>
      <c r="BM14" s="137" t="n">
        <v>0</v>
      </c>
      <c r="BN14" s="137" t="n">
        <v>0</v>
      </c>
      <c r="BO14" s="137" t="n">
        <v>0</v>
      </c>
      <c r="BP14" s="137" t="n">
        <v>0</v>
      </c>
      <c r="BQ14" s="137" t="n">
        <v>0</v>
      </c>
      <c r="BR14" s="137" t="n">
        <v>0</v>
      </c>
      <c r="BS14" s="137" t="n">
        <v>0</v>
      </c>
      <c r="BT14" s="137" t="n">
        <v>0</v>
      </c>
      <c r="BU14" s="137" t="n">
        <v>0</v>
      </c>
      <c r="BV14" s="137" t="n">
        <v>1990</v>
      </c>
      <c r="BW14" s="137" t="n">
        <v>1131.496</v>
      </c>
      <c r="BX14" s="137" t="n">
        <v>500</v>
      </c>
      <c r="BY14" s="137" t="n">
        <v>0</v>
      </c>
      <c r="BZ14" s="137" t="n">
        <v>1800</v>
      </c>
      <c r="CA14" s="137" t="n">
        <v>1139.125</v>
      </c>
      <c r="CB14" s="137" t="n">
        <v>0</v>
      </c>
      <c r="CC14" s="137" t="n">
        <v>0</v>
      </c>
      <c r="CD14" s="137" t="n">
        <v>0</v>
      </c>
      <c r="CE14" s="137" t="n">
        <v>0</v>
      </c>
      <c r="CF14" s="137" t="n">
        <v>0</v>
      </c>
      <c r="CG14" s="137" t="n">
        <v>0</v>
      </c>
      <c r="CH14" s="137" t="n">
        <v>0</v>
      </c>
      <c r="CI14" s="137" t="n">
        <v>0</v>
      </c>
      <c r="CJ14" s="137" t="n">
        <v>0</v>
      </c>
      <c r="CK14" s="137" t="n">
        <v>0</v>
      </c>
      <c r="CL14" s="137" t="n">
        <v>4305</v>
      </c>
      <c r="CM14" s="137" t="n">
        <v>3942.692</v>
      </c>
      <c r="CN14" s="137" t="n">
        <v>2117</v>
      </c>
      <c r="CO14" s="137" t="n">
        <v>60</v>
      </c>
      <c r="CP14" s="137" t="n">
        <v>4305</v>
      </c>
      <c r="CQ14" s="137" t="n">
        <v>3942.692</v>
      </c>
      <c r="CR14" s="137" t="n">
        <v>2117</v>
      </c>
      <c r="CS14" s="137" t="n">
        <v>60</v>
      </c>
      <c r="CT14" s="137" t="n">
        <v>0</v>
      </c>
      <c r="CU14" s="137" t="n">
        <v>0</v>
      </c>
      <c r="CV14" s="137" t="n">
        <v>0</v>
      </c>
      <c r="CW14" s="137" t="n">
        <v>0</v>
      </c>
      <c r="CX14" s="137" t="n">
        <v>34878.135</v>
      </c>
      <c r="CY14" s="137" t="n">
        <v>34842.113</v>
      </c>
      <c r="CZ14" s="137" t="n">
        <v>6789</v>
      </c>
      <c r="DA14" s="137" t="n">
        <v>1230</v>
      </c>
      <c r="DB14" s="137" t="n">
        <v>34878.135</v>
      </c>
      <c r="DC14" s="137" t="n">
        <v>34842.113</v>
      </c>
      <c r="DD14" s="137" t="n">
        <v>6789</v>
      </c>
      <c r="DE14" s="137" t="n">
        <v>1230</v>
      </c>
      <c r="DF14" s="137" t="n">
        <v>5000</v>
      </c>
      <c r="DG14" s="137" t="n">
        <v>2275</v>
      </c>
      <c r="DH14" s="137" t="n">
        <v>0</v>
      </c>
      <c r="DI14" s="137" t="n">
        <v>0</v>
      </c>
      <c r="DJ14" s="137" t="n">
        <v>7510</v>
      </c>
      <c r="DK14" s="137" t="n">
        <v>5706.747</v>
      </c>
      <c r="DL14" s="137" t="n">
        <v>7510</v>
      </c>
      <c r="DM14" s="137" t="n">
        <v>5706.747</v>
      </c>
      <c r="DN14" s="137" t="n">
        <v>0</v>
      </c>
      <c r="DO14" s="137" t="n">
        <v>0</v>
      </c>
      <c r="DP14" s="137" t="n">
        <v>0</v>
      </c>
      <c r="DQ14" s="137" t="n">
        <v>0</v>
      </c>
    </row>
    <row r="15" s="136" customFormat="true" ht="20.25" hidden="false" customHeight="true" outlineLevel="0" collapsed="false">
      <c r="B15" s="39" t="n">
        <v>6</v>
      </c>
      <c r="C15" s="40" t="s">
        <v>50</v>
      </c>
      <c r="D15" s="137" t="n">
        <f aca="false">F15+H15-DP15</f>
        <v>921073.7435</v>
      </c>
      <c r="E15" s="137" t="n">
        <f aca="false">G15+I15-DQ15</f>
        <v>829287.0621</v>
      </c>
      <c r="F15" s="137" t="n">
        <f aca="false">J15+V15+Z15+AD15+AX15+BJ15+CH15+CL15+CX15+DF15+DL15</f>
        <v>838246.6459</v>
      </c>
      <c r="G15" s="137" t="n">
        <f aca="false">K15+W15+AA15+AE15+AY15+BK15+CI15+CM15+CY15+DG15+DM15</f>
        <v>787795.6281</v>
      </c>
      <c r="H15" s="137" t="n">
        <f aca="false">L15+X15+AB15+AF15+AZ15+BL15+CJ15+CN15+CZ15+DH15+DN15</f>
        <v>90230.2266</v>
      </c>
      <c r="I15" s="137" t="n">
        <f aca="false">M15+Y15+AC15+AG15+BA15+BM15+CK15+CO15+DA15+DI15+DO15</f>
        <v>48894.563</v>
      </c>
      <c r="J15" s="137" t="n">
        <v>394359.0503</v>
      </c>
      <c r="K15" s="137" t="n">
        <v>379804.35</v>
      </c>
      <c r="L15" s="137" t="n">
        <v>42574.2376</v>
      </c>
      <c r="M15" s="137" t="n">
        <v>27693.663</v>
      </c>
      <c r="N15" s="137" t="n">
        <v>383716.4503</v>
      </c>
      <c r="O15" s="137" t="n">
        <v>370810.766</v>
      </c>
      <c r="P15" s="137" t="n">
        <v>40251.9156</v>
      </c>
      <c r="Q15" s="137" t="n">
        <v>26500.191</v>
      </c>
      <c r="R15" s="137" t="n">
        <v>6101.5</v>
      </c>
      <c r="S15" s="137" t="n">
        <v>4609.492</v>
      </c>
      <c r="T15" s="137" t="n">
        <v>2322.322</v>
      </c>
      <c r="U15" s="137" t="n">
        <v>1193.472</v>
      </c>
      <c r="V15" s="137" t="n">
        <v>0</v>
      </c>
      <c r="W15" s="137" t="n">
        <v>0</v>
      </c>
      <c r="X15" s="137" t="n">
        <v>0</v>
      </c>
      <c r="Y15" s="137" t="n">
        <v>0</v>
      </c>
      <c r="Z15" s="137" t="n">
        <v>0</v>
      </c>
      <c r="AA15" s="137" t="n">
        <v>0</v>
      </c>
      <c r="AB15" s="137" t="n">
        <v>0</v>
      </c>
      <c r="AC15" s="137" t="n">
        <v>0</v>
      </c>
      <c r="AD15" s="137" t="n">
        <v>0</v>
      </c>
      <c r="AE15" s="137" t="n">
        <v>0</v>
      </c>
      <c r="AF15" s="137" t="n">
        <v>-2381.9479</v>
      </c>
      <c r="AG15" s="137" t="n">
        <v>-12180.006</v>
      </c>
      <c r="AH15" s="137" t="n">
        <v>0</v>
      </c>
      <c r="AI15" s="137" t="n">
        <v>0</v>
      </c>
      <c r="AJ15" s="137" t="n">
        <v>1430.5871</v>
      </c>
      <c r="AK15" s="137" t="n">
        <v>429.5</v>
      </c>
      <c r="AL15" s="137" t="n">
        <v>0</v>
      </c>
      <c r="AM15" s="137" t="n">
        <v>0</v>
      </c>
      <c r="AN15" s="137" t="n">
        <v>0</v>
      </c>
      <c r="AO15" s="137" t="n">
        <v>0</v>
      </c>
      <c r="AP15" s="137" t="n">
        <v>0</v>
      </c>
      <c r="AQ15" s="137" t="n">
        <v>0</v>
      </c>
      <c r="AR15" s="137" t="n">
        <v>1100</v>
      </c>
      <c r="AS15" s="137" t="n">
        <v>876</v>
      </c>
      <c r="AT15" s="137" t="n">
        <v>0</v>
      </c>
      <c r="AU15" s="137" t="n">
        <v>0</v>
      </c>
      <c r="AV15" s="137" t="n">
        <v>-4912.535</v>
      </c>
      <c r="AW15" s="137" t="n">
        <v>-13485.506</v>
      </c>
      <c r="AX15" s="137" t="n">
        <v>76464.656</v>
      </c>
      <c r="AY15" s="137" t="n">
        <v>74166.055</v>
      </c>
      <c r="AZ15" s="137" t="n">
        <v>0</v>
      </c>
      <c r="BA15" s="137" t="n">
        <v>0</v>
      </c>
      <c r="BB15" s="137" t="n">
        <v>74398.856</v>
      </c>
      <c r="BC15" s="137" t="n">
        <v>72100.327</v>
      </c>
      <c r="BD15" s="137" t="n">
        <v>0</v>
      </c>
      <c r="BE15" s="137" t="n">
        <v>0</v>
      </c>
      <c r="BF15" s="137" t="n">
        <v>0</v>
      </c>
      <c r="BG15" s="137" t="n">
        <v>0</v>
      </c>
      <c r="BH15" s="137" t="n">
        <v>0</v>
      </c>
      <c r="BI15" s="137" t="n">
        <v>0</v>
      </c>
      <c r="BJ15" s="137" t="n">
        <v>40053.828</v>
      </c>
      <c r="BK15" s="137" t="n">
        <v>36682.93</v>
      </c>
      <c r="BL15" s="137" t="n">
        <v>45268.6111</v>
      </c>
      <c r="BM15" s="137" t="n">
        <v>30663.006</v>
      </c>
      <c r="BN15" s="137" t="n">
        <v>0</v>
      </c>
      <c r="BO15" s="137" t="n">
        <v>0</v>
      </c>
      <c r="BP15" s="137" t="n">
        <v>0</v>
      </c>
      <c r="BQ15" s="137" t="n">
        <v>0</v>
      </c>
      <c r="BR15" s="137" t="n">
        <v>8171.066</v>
      </c>
      <c r="BS15" s="137" t="n">
        <v>7568.216</v>
      </c>
      <c r="BT15" s="137" t="n">
        <v>36311.6111</v>
      </c>
      <c r="BU15" s="137" t="n">
        <v>22442.241</v>
      </c>
      <c r="BV15" s="137" t="n">
        <v>12835.762</v>
      </c>
      <c r="BW15" s="137" t="n">
        <v>12142.262</v>
      </c>
      <c r="BX15" s="137" t="n">
        <v>2357</v>
      </c>
      <c r="BY15" s="137" t="n">
        <v>2316.08</v>
      </c>
      <c r="BZ15" s="137" t="n">
        <v>19047</v>
      </c>
      <c r="CA15" s="137" t="n">
        <v>16972.452</v>
      </c>
      <c r="CB15" s="137" t="n">
        <v>6600</v>
      </c>
      <c r="CC15" s="137" t="n">
        <v>5904.685</v>
      </c>
      <c r="CD15" s="137" t="n">
        <v>0</v>
      </c>
      <c r="CE15" s="137" t="n">
        <v>0</v>
      </c>
      <c r="CF15" s="137" t="n">
        <v>0</v>
      </c>
      <c r="CG15" s="137" t="n">
        <v>0</v>
      </c>
      <c r="CH15" s="137" t="n">
        <v>0</v>
      </c>
      <c r="CI15" s="137" t="n">
        <v>0</v>
      </c>
      <c r="CJ15" s="137" t="n">
        <v>0</v>
      </c>
      <c r="CK15" s="137" t="n">
        <v>0</v>
      </c>
      <c r="CL15" s="137" t="n">
        <v>63366.4</v>
      </c>
      <c r="CM15" s="137" t="n">
        <v>56249.242</v>
      </c>
      <c r="CN15" s="137" t="n">
        <v>4769.3258</v>
      </c>
      <c r="CO15" s="137" t="n">
        <v>2717.9</v>
      </c>
      <c r="CP15" s="137" t="n">
        <v>51316.4</v>
      </c>
      <c r="CQ15" s="137" t="n">
        <v>45776.156</v>
      </c>
      <c r="CR15" s="137" t="n">
        <v>4769.3258</v>
      </c>
      <c r="CS15" s="137" t="n">
        <v>2717.9</v>
      </c>
      <c r="CT15" s="137" t="n">
        <v>27150</v>
      </c>
      <c r="CU15" s="137" t="n">
        <v>26563</v>
      </c>
      <c r="CV15" s="137" t="n">
        <v>4769.3258</v>
      </c>
      <c r="CW15" s="137" t="n">
        <v>2717.9</v>
      </c>
      <c r="CX15" s="137" t="n">
        <v>234896.2</v>
      </c>
      <c r="CY15" s="137" t="n">
        <v>226334.789</v>
      </c>
      <c r="CZ15" s="137" t="n">
        <v>0</v>
      </c>
      <c r="DA15" s="137" t="n">
        <v>0</v>
      </c>
      <c r="DB15" s="137" t="n">
        <v>144777.2</v>
      </c>
      <c r="DC15" s="137" t="n">
        <v>137591.6</v>
      </c>
      <c r="DD15" s="137" t="n">
        <v>0</v>
      </c>
      <c r="DE15" s="137" t="n">
        <v>0</v>
      </c>
      <c r="DF15" s="137" t="n">
        <v>8260</v>
      </c>
      <c r="DG15" s="137" t="n">
        <v>6405</v>
      </c>
      <c r="DH15" s="137" t="n">
        <v>0</v>
      </c>
      <c r="DI15" s="137" t="n">
        <v>0</v>
      </c>
      <c r="DJ15" s="137" t="n">
        <v>13443.3826</v>
      </c>
      <c r="DK15" s="137" t="n">
        <v>750.1331</v>
      </c>
      <c r="DL15" s="137" t="n">
        <v>20846.5116</v>
      </c>
      <c r="DM15" s="137" t="n">
        <v>8153.2621</v>
      </c>
      <c r="DN15" s="137" t="n">
        <v>0</v>
      </c>
      <c r="DO15" s="137" t="n">
        <v>0</v>
      </c>
      <c r="DP15" s="137" t="n">
        <v>7403.129</v>
      </c>
      <c r="DQ15" s="137" t="n">
        <v>7403.129</v>
      </c>
    </row>
    <row r="16" s="136" customFormat="true" ht="18" hidden="false" customHeight="true" outlineLevel="0" collapsed="false">
      <c r="B16" s="39" t="n">
        <v>7</v>
      </c>
      <c r="C16" s="40" t="s">
        <v>51</v>
      </c>
      <c r="D16" s="137" t="n">
        <f aca="false">F16+H16-DP16</f>
        <v>301269.7397</v>
      </c>
      <c r="E16" s="137" t="n">
        <f aca="false">G16+I16-DQ16</f>
        <v>219396.456</v>
      </c>
      <c r="F16" s="137" t="n">
        <f aca="false">J16+V16+Z16+AD16+AX16+BJ16+CH16+CL16+CX16+DF16+DL16</f>
        <v>167249.7</v>
      </c>
      <c r="G16" s="137" t="n">
        <f aca="false">K16+W16+AA16+AE16+AY16+BK16+CI16+CM16+CY16+DG16+DM16</f>
        <v>87637.31</v>
      </c>
      <c r="H16" s="137" t="n">
        <f aca="false">L16+X16+AB16+AF16+AZ16+BL16+CJ16+CN16+CZ16+DH16+DN16</f>
        <v>135820.0397</v>
      </c>
      <c r="I16" s="137" t="n">
        <f aca="false">M16+Y16+AC16+AG16+BA16+BM16+CK16+CO16+DA16+DI16+DO16</f>
        <v>133559.146</v>
      </c>
      <c r="J16" s="137" t="n">
        <v>137766.7</v>
      </c>
      <c r="K16" s="137" t="n">
        <v>77744.95</v>
      </c>
      <c r="L16" s="137" t="n">
        <v>135820.0397</v>
      </c>
      <c r="M16" s="137" t="n">
        <v>133559.146</v>
      </c>
      <c r="N16" s="137" t="n">
        <v>137766.7</v>
      </c>
      <c r="O16" s="137" t="n">
        <v>77744.95</v>
      </c>
      <c r="P16" s="137" t="n">
        <v>135820.0397</v>
      </c>
      <c r="Q16" s="137" t="n">
        <v>133559.146</v>
      </c>
      <c r="R16" s="137" t="n">
        <v>0</v>
      </c>
      <c r="S16" s="137" t="n">
        <v>0</v>
      </c>
      <c r="T16" s="137" t="n">
        <v>0</v>
      </c>
      <c r="U16" s="137" t="n">
        <v>0</v>
      </c>
      <c r="V16" s="137" t="n">
        <v>0</v>
      </c>
      <c r="W16" s="137" t="n">
        <v>0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  <c r="AD16" s="137" t="n">
        <v>0</v>
      </c>
      <c r="AE16" s="137" t="n">
        <v>0</v>
      </c>
      <c r="AF16" s="137" t="n">
        <v>0</v>
      </c>
      <c r="AG16" s="137" t="n">
        <v>0</v>
      </c>
      <c r="AH16" s="137" t="n">
        <v>0</v>
      </c>
      <c r="AI16" s="137" t="n">
        <v>0</v>
      </c>
      <c r="AJ16" s="137" t="n">
        <v>0</v>
      </c>
      <c r="AK16" s="137" t="n">
        <v>0</v>
      </c>
      <c r="AL16" s="137" t="n">
        <v>0</v>
      </c>
      <c r="AM16" s="137" t="n">
        <v>0</v>
      </c>
      <c r="AN16" s="137" t="n">
        <v>0</v>
      </c>
      <c r="AO16" s="137" t="n">
        <v>0</v>
      </c>
      <c r="AP16" s="137" t="n">
        <v>0</v>
      </c>
      <c r="AQ16" s="137" t="n">
        <v>0</v>
      </c>
      <c r="AR16" s="137" t="n">
        <v>0</v>
      </c>
      <c r="AS16" s="137" t="n">
        <v>0</v>
      </c>
      <c r="AT16" s="137" t="n">
        <v>0</v>
      </c>
      <c r="AU16" s="137" t="n">
        <v>0</v>
      </c>
      <c r="AV16" s="137" t="n">
        <v>0</v>
      </c>
      <c r="AW16" s="137" t="n">
        <v>0</v>
      </c>
      <c r="AX16" s="137" t="n">
        <v>0</v>
      </c>
      <c r="AY16" s="137" t="n">
        <v>0</v>
      </c>
      <c r="AZ16" s="137" t="n">
        <v>0</v>
      </c>
      <c r="BA16" s="137" t="n">
        <v>0</v>
      </c>
      <c r="BB16" s="137" t="n">
        <v>0</v>
      </c>
      <c r="BC16" s="137" t="n">
        <v>0</v>
      </c>
      <c r="BD16" s="137" t="n">
        <v>0</v>
      </c>
      <c r="BE16" s="137" t="n">
        <v>0</v>
      </c>
      <c r="BF16" s="137" t="n">
        <v>0</v>
      </c>
      <c r="BG16" s="137" t="n">
        <v>0</v>
      </c>
      <c r="BH16" s="137" t="n">
        <v>0</v>
      </c>
      <c r="BI16" s="137" t="n">
        <v>0</v>
      </c>
      <c r="BJ16" s="137" t="n">
        <v>0</v>
      </c>
      <c r="BK16" s="137" t="n">
        <v>0</v>
      </c>
      <c r="BL16" s="137" t="n">
        <v>0</v>
      </c>
      <c r="BM16" s="137" t="n">
        <v>0</v>
      </c>
      <c r="BN16" s="137" t="n">
        <v>0</v>
      </c>
      <c r="BO16" s="137" t="n">
        <v>0</v>
      </c>
      <c r="BP16" s="137" t="n">
        <v>0</v>
      </c>
      <c r="BQ16" s="137" t="n">
        <v>0</v>
      </c>
      <c r="BR16" s="137" t="n">
        <v>0</v>
      </c>
      <c r="BS16" s="137" t="n">
        <v>0</v>
      </c>
      <c r="BT16" s="137" t="n">
        <v>0</v>
      </c>
      <c r="BU16" s="137" t="n">
        <v>0</v>
      </c>
      <c r="BV16" s="137" t="n">
        <v>0</v>
      </c>
      <c r="BW16" s="137" t="n">
        <v>0</v>
      </c>
      <c r="BX16" s="137" t="n">
        <v>0</v>
      </c>
      <c r="BY16" s="137" t="n">
        <v>0</v>
      </c>
      <c r="BZ16" s="137" t="n">
        <v>0</v>
      </c>
      <c r="CA16" s="137" t="n">
        <v>0</v>
      </c>
      <c r="CB16" s="137" t="n">
        <v>0</v>
      </c>
      <c r="CC16" s="137" t="n">
        <v>0</v>
      </c>
      <c r="CD16" s="137" t="n">
        <v>0</v>
      </c>
      <c r="CE16" s="137" t="n">
        <v>0</v>
      </c>
      <c r="CF16" s="137" t="n">
        <v>0</v>
      </c>
      <c r="CG16" s="137" t="n">
        <v>0</v>
      </c>
      <c r="CH16" s="137" t="n">
        <v>0</v>
      </c>
      <c r="CI16" s="137" t="n">
        <v>0</v>
      </c>
      <c r="CJ16" s="137" t="n">
        <v>0</v>
      </c>
      <c r="CK16" s="137" t="n">
        <v>0</v>
      </c>
      <c r="CL16" s="137" t="n">
        <v>3900</v>
      </c>
      <c r="CM16" s="137" t="n">
        <v>952.36</v>
      </c>
      <c r="CN16" s="137" t="n">
        <v>0</v>
      </c>
      <c r="CO16" s="137" t="n">
        <v>0</v>
      </c>
      <c r="CP16" s="137" t="n">
        <v>3900</v>
      </c>
      <c r="CQ16" s="137" t="n">
        <v>952.36</v>
      </c>
      <c r="CR16" s="137" t="n">
        <v>0</v>
      </c>
      <c r="CS16" s="137" t="n">
        <v>0</v>
      </c>
      <c r="CT16" s="137" t="n">
        <v>0</v>
      </c>
      <c r="CU16" s="137" t="n">
        <v>0</v>
      </c>
      <c r="CV16" s="137" t="n">
        <v>0</v>
      </c>
      <c r="CW16" s="137" t="n">
        <v>0</v>
      </c>
      <c r="CX16" s="137" t="n">
        <v>4678</v>
      </c>
      <c r="CY16" s="137" t="n">
        <v>3040</v>
      </c>
      <c r="CZ16" s="137" t="n">
        <v>0</v>
      </c>
      <c r="DA16" s="137" t="n">
        <v>0</v>
      </c>
      <c r="DB16" s="137" t="n">
        <v>4678</v>
      </c>
      <c r="DC16" s="137" t="n">
        <v>3040</v>
      </c>
      <c r="DD16" s="137" t="n">
        <v>0</v>
      </c>
      <c r="DE16" s="137" t="n">
        <v>0</v>
      </c>
      <c r="DF16" s="137" t="n">
        <v>4200</v>
      </c>
      <c r="DG16" s="137" t="n">
        <v>4100</v>
      </c>
      <c r="DH16" s="137" t="n">
        <v>0</v>
      </c>
      <c r="DI16" s="137" t="n">
        <v>0</v>
      </c>
      <c r="DJ16" s="137" t="n">
        <v>14905</v>
      </c>
      <c r="DK16" s="137" t="n">
        <v>0</v>
      </c>
      <c r="DL16" s="137" t="n">
        <v>16705</v>
      </c>
      <c r="DM16" s="137" t="n">
        <v>1800</v>
      </c>
      <c r="DN16" s="137" t="n">
        <v>0</v>
      </c>
      <c r="DO16" s="137" t="n">
        <v>0</v>
      </c>
      <c r="DP16" s="137" t="n">
        <v>1800</v>
      </c>
      <c r="DQ16" s="137" t="n">
        <v>1800</v>
      </c>
    </row>
    <row r="17" s="136" customFormat="true" ht="18" hidden="false" customHeight="true" outlineLevel="0" collapsed="false">
      <c r="B17" s="39" t="n">
        <v>8</v>
      </c>
      <c r="C17" s="40" t="s">
        <v>52</v>
      </c>
      <c r="D17" s="137" t="n">
        <f aca="false">F17+H17-DP17</f>
        <v>687986.9081</v>
      </c>
      <c r="E17" s="137" t="n">
        <f aca="false">G17+I17-DQ17</f>
        <v>660524.531</v>
      </c>
      <c r="F17" s="137" t="n">
        <f aca="false">J17+V17+Z17+AD17+AX17+BJ17+CH17+CL17+CX17+DF17+DL17</f>
        <v>555227.468</v>
      </c>
      <c r="G17" s="137" t="n">
        <f aca="false">K17+W17+AA17+AE17+AY17+BK17+CI17+CM17+CY17+DG17+DM17</f>
        <v>543417.291</v>
      </c>
      <c r="H17" s="137" t="n">
        <f aca="false">L17+X17+AB17+AF17+AZ17+BL17+CJ17+CN17+CZ17+DH17+DN17</f>
        <v>132759.4401</v>
      </c>
      <c r="I17" s="137" t="n">
        <f aca="false">M17+Y17+AC17+AG17+BA17+BM17+CK17+CO17+DA17+DI17+DO17</f>
        <v>117107.24</v>
      </c>
      <c r="J17" s="137" t="n">
        <v>117214</v>
      </c>
      <c r="K17" s="137" t="n">
        <v>116580.553</v>
      </c>
      <c r="L17" s="137" t="n">
        <v>117017.7391</v>
      </c>
      <c r="M17" s="137" t="n">
        <v>88720.479</v>
      </c>
      <c r="N17" s="137" t="n">
        <v>86753.8</v>
      </c>
      <c r="O17" s="137" t="n">
        <v>86417.071</v>
      </c>
      <c r="P17" s="137" t="n">
        <v>80811</v>
      </c>
      <c r="Q17" s="137" t="n">
        <v>71903.55</v>
      </c>
      <c r="R17" s="137" t="n">
        <v>23427</v>
      </c>
      <c r="S17" s="137" t="n">
        <v>23166.782</v>
      </c>
      <c r="T17" s="137" t="n">
        <v>36206.7391</v>
      </c>
      <c r="U17" s="137" t="n">
        <v>16816.929</v>
      </c>
      <c r="V17" s="137" t="n">
        <v>0</v>
      </c>
      <c r="W17" s="137" t="n">
        <v>0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  <c r="AD17" s="137" t="n">
        <v>12599</v>
      </c>
      <c r="AE17" s="137" t="n">
        <v>12480.613</v>
      </c>
      <c r="AF17" s="137" t="n">
        <v>-12550.299</v>
      </c>
      <c r="AG17" s="137" t="n">
        <v>4381.98</v>
      </c>
      <c r="AH17" s="137" t="n">
        <v>100</v>
      </c>
      <c r="AI17" s="137" t="n">
        <v>75.328</v>
      </c>
      <c r="AJ17" s="137" t="n">
        <v>30719.701</v>
      </c>
      <c r="AK17" s="137" t="n">
        <v>30719.701</v>
      </c>
      <c r="AL17" s="137" t="n">
        <v>0</v>
      </c>
      <c r="AM17" s="137" t="n">
        <v>0</v>
      </c>
      <c r="AN17" s="137" t="n">
        <v>0</v>
      </c>
      <c r="AO17" s="137" t="n">
        <v>0</v>
      </c>
      <c r="AP17" s="137" t="n">
        <v>12499</v>
      </c>
      <c r="AQ17" s="137" t="n">
        <v>12405.285</v>
      </c>
      <c r="AR17" s="137" t="n">
        <v>5150</v>
      </c>
      <c r="AS17" s="137" t="n">
        <v>4680</v>
      </c>
      <c r="AT17" s="137" t="n">
        <v>0</v>
      </c>
      <c r="AU17" s="137" t="n">
        <v>0</v>
      </c>
      <c r="AV17" s="137" t="n">
        <v>-48420</v>
      </c>
      <c r="AW17" s="137" t="n">
        <v>-31017.721</v>
      </c>
      <c r="AX17" s="137" t="n">
        <v>151036</v>
      </c>
      <c r="AY17" s="137" t="n">
        <v>151036</v>
      </c>
      <c r="AZ17" s="137" t="n">
        <v>0</v>
      </c>
      <c r="BA17" s="137" t="n">
        <v>0</v>
      </c>
      <c r="BB17" s="137" t="n">
        <v>150000</v>
      </c>
      <c r="BC17" s="137" t="n">
        <v>150000</v>
      </c>
      <c r="BD17" s="137" t="n">
        <v>0</v>
      </c>
      <c r="BE17" s="137" t="n">
        <v>0</v>
      </c>
      <c r="BF17" s="137" t="n">
        <v>1036</v>
      </c>
      <c r="BG17" s="137" t="n">
        <v>1036</v>
      </c>
      <c r="BH17" s="137" t="n">
        <v>0</v>
      </c>
      <c r="BI17" s="137" t="n">
        <v>0</v>
      </c>
      <c r="BJ17" s="137" t="n">
        <v>25440.7</v>
      </c>
      <c r="BK17" s="137" t="n">
        <v>25429.525</v>
      </c>
      <c r="BL17" s="137" t="n">
        <v>1650</v>
      </c>
      <c r="BM17" s="137" t="n">
        <v>0</v>
      </c>
      <c r="BN17" s="137" t="n">
        <v>0</v>
      </c>
      <c r="BO17" s="137" t="n">
        <v>0</v>
      </c>
      <c r="BP17" s="137" t="n">
        <v>0</v>
      </c>
      <c r="BQ17" s="137" t="n">
        <v>0</v>
      </c>
      <c r="BR17" s="137" t="n">
        <v>0</v>
      </c>
      <c r="BS17" s="137" t="n">
        <v>0</v>
      </c>
      <c r="BT17" s="137" t="n">
        <v>0</v>
      </c>
      <c r="BU17" s="137" t="n">
        <v>0</v>
      </c>
      <c r="BV17" s="137" t="n">
        <v>0</v>
      </c>
      <c r="BW17" s="137" t="n">
        <v>0</v>
      </c>
      <c r="BX17" s="137" t="n">
        <v>0</v>
      </c>
      <c r="BY17" s="137" t="n">
        <v>0</v>
      </c>
      <c r="BZ17" s="137" t="n">
        <v>25440.7</v>
      </c>
      <c r="CA17" s="137" t="n">
        <v>25429.525</v>
      </c>
      <c r="CB17" s="137" t="n">
        <v>1650</v>
      </c>
      <c r="CC17" s="137" t="n">
        <v>0</v>
      </c>
      <c r="CD17" s="137" t="n">
        <v>0</v>
      </c>
      <c r="CE17" s="137" t="n">
        <v>0</v>
      </c>
      <c r="CF17" s="137" t="n">
        <v>0</v>
      </c>
      <c r="CG17" s="137" t="n">
        <v>0</v>
      </c>
      <c r="CH17" s="137" t="n">
        <v>0</v>
      </c>
      <c r="CI17" s="137" t="n">
        <v>0</v>
      </c>
      <c r="CJ17" s="137" t="n">
        <v>0</v>
      </c>
      <c r="CK17" s="137" t="n">
        <v>0</v>
      </c>
      <c r="CL17" s="137" t="n">
        <v>34798.3</v>
      </c>
      <c r="CM17" s="137" t="n">
        <v>34702.5</v>
      </c>
      <c r="CN17" s="137" t="n">
        <v>2350</v>
      </c>
      <c r="CO17" s="137" t="n">
        <v>2350</v>
      </c>
      <c r="CP17" s="137" t="n">
        <v>34798.3</v>
      </c>
      <c r="CQ17" s="137" t="n">
        <v>34702.5</v>
      </c>
      <c r="CR17" s="137" t="n">
        <v>2350</v>
      </c>
      <c r="CS17" s="137" t="n">
        <v>2350</v>
      </c>
      <c r="CT17" s="137" t="n">
        <v>22500</v>
      </c>
      <c r="CU17" s="137" t="n">
        <v>22500</v>
      </c>
      <c r="CV17" s="137" t="n">
        <v>2350</v>
      </c>
      <c r="CW17" s="137" t="n">
        <v>2350</v>
      </c>
      <c r="CX17" s="137" t="n">
        <v>195991.918</v>
      </c>
      <c r="CY17" s="137" t="n">
        <v>190609.6</v>
      </c>
      <c r="CZ17" s="137" t="n">
        <v>24292</v>
      </c>
      <c r="DA17" s="137" t="n">
        <v>21654.781</v>
      </c>
      <c r="DB17" s="137" t="n">
        <v>131525.918</v>
      </c>
      <c r="DC17" s="137" t="n">
        <v>126143.6</v>
      </c>
      <c r="DD17" s="137" t="n">
        <v>23982</v>
      </c>
      <c r="DE17" s="137" t="n">
        <v>21344.781</v>
      </c>
      <c r="DF17" s="137" t="n">
        <v>12600</v>
      </c>
      <c r="DG17" s="137" t="n">
        <v>12269.5</v>
      </c>
      <c r="DH17" s="137" t="n">
        <v>0</v>
      </c>
      <c r="DI17" s="137" t="n">
        <v>0</v>
      </c>
      <c r="DJ17" s="137" t="n">
        <v>5547.55</v>
      </c>
      <c r="DK17" s="137" t="n">
        <v>309</v>
      </c>
      <c r="DL17" s="137" t="n">
        <v>5547.55</v>
      </c>
      <c r="DM17" s="137" t="n">
        <v>309</v>
      </c>
      <c r="DN17" s="137" t="n">
        <v>0</v>
      </c>
      <c r="DO17" s="137" t="n">
        <v>0</v>
      </c>
      <c r="DP17" s="137" t="n">
        <v>0</v>
      </c>
      <c r="DQ17" s="137" t="n">
        <v>0</v>
      </c>
    </row>
    <row r="18" customFormat="false" ht="31.5" hidden="false" customHeight="true" outlineLevel="0" collapsed="false">
      <c r="A18" s="138"/>
      <c r="B18" s="43"/>
      <c r="C18" s="44" t="s">
        <v>53</v>
      </c>
      <c r="D18" s="137" t="n">
        <f aca="false">SUM(D10:D17)</f>
        <v>5299758.0961</v>
      </c>
      <c r="E18" s="137" t="n">
        <f aca="false">SUM(E10:E17)</f>
        <v>4848297.2693</v>
      </c>
      <c r="F18" s="137" t="n">
        <f aca="false">SUM(F10:F17)</f>
        <v>4665510.5385</v>
      </c>
      <c r="G18" s="137" t="n">
        <f aca="false">SUM(G10:G17)</f>
        <v>4417386.9541</v>
      </c>
      <c r="H18" s="137" t="n">
        <f aca="false">SUM(H10:H17)</f>
        <v>662078.5866</v>
      </c>
      <c r="I18" s="137" t="n">
        <f aca="false">SUM(I10:I17)</f>
        <v>453639.0322</v>
      </c>
      <c r="J18" s="137" t="n">
        <f aca="false">SUM(J10:J17)</f>
        <v>1638334.3729</v>
      </c>
      <c r="K18" s="137" t="n">
        <f aca="false">SUM(K10:K17)</f>
        <v>1518038.369</v>
      </c>
      <c r="L18" s="137" t="n">
        <f aca="false">SUM(L10:L17)</f>
        <v>458124.8809</v>
      </c>
      <c r="M18" s="137" t="n">
        <f aca="false">SUM(M10:M17)</f>
        <v>359226</v>
      </c>
      <c r="N18" s="137" t="n">
        <f aca="false">SUM(N10:N17)</f>
        <v>1496312.0169</v>
      </c>
      <c r="O18" s="137" t="n">
        <f aca="false">SUM(O10:O17)</f>
        <v>1393113.354</v>
      </c>
      <c r="P18" s="137" t="n">
        <f aca="false">SUM(P10:P17)</f>
        <v>319130.3407</v>
      </c>
      <c r="Q18" s="137" t="n">
        <f aca="false">SUM(Q10:Q17)</f>
        <v>269165.132</v>
      </c>
      <c r="R18" s="137" t="n">
        <f aca="false">SUM(R10:R17)</f>
        <v>62283.706</v>
      </c>
      <c r="S18" s="137" t="n">
        <f aca="false">SUM(S10:S17)</f>
        <v>55361.183</v>
      </c>
      <c r="T18" s="137" t="n">
        <f aca="false">SUM(T10:T17)</f>
        <v>82101.1364</v>
      </c>
      <c r="U18" s="137" t="n">
        <f aca="false">SUM(U10:U17)</f>
        <v>34672.282</v>
      </c>
      <c r="V18" s="137" t="n">
        <f aca="false">SUM(V10:V17)</f>
        <v>0</v>
      </c>
      <c r="W18" s="137" t="n">
        <f aca="false">SUM(W10:W17)</f>
        <v>0</v>
      </c>
      <c r="X18" s="137" t="n">
        <f aca="false">SUM(X10:X17)</f>
        <v>0</v>
      </c>
      <c r="Y18" s="137" t="n">
        <f aca="false">SUM(Y10:Y17)</f>
        <v>0</v>
      </c>
      <c r="Z18" s="137" t="n">
        <f aca="false">SUM(Z10:Z17)</f>
        <v>0</v>
      </c>
      <c r="AA18" s="137" t="n">
        <f aca="false">SUM(AA10:AA17)</f>
        <v>0</v>
      </c>
      <c r="AB18" s="137" t="n">
        <f aca="false">SUM(AB10:AB17)</f>
        <v>0</v>
      </c>
      <c r="AC18" s="137" t="n">
        <f aca="false">SUM(AC10:AC17)</f>
        <v>0</v>
      </c>
      <c r="AD18" s="137" t="n">
        <f aca="false">SUM(AD10:AD17)</f>
        <v>23329</v>
      </c>
      <c r="AE18" s="137" t="n">
        <f aca="false">SUM(AE10:AE17)</f>
        <v>18604.093</v>
      </c>
      <c r="AF18" s="137" t="n">
        <f aca="false">SUM(AF10:AF17)</f>
        <v>-28946.146</v>
      </c>
      <c r="AG18" s="137" t="n">
        <f aca="false">SUM(AG10:AG17)</f>
        <v>-66245.3768</v>
      </c>
      <c r="AH18" s="137" t="n">
        <f aca="false">SUM(AH10:AH17)</f>
        <v>7600</v>
      </c>
      <c r="AI18" s="137" t="n">
        <f aca="false">SUM(AI10:AI17)</f>
        <v>5575.328</v>
      </c>
      <c r="AJ18" s="137" t="n">
        <f aca="false">SUM(AJ10:AJ17)</f>
        <v>33510.2881</v>
      </c>
      <c r="AK18" s="137" t="n">
        <f aca="false">SUM(AK10:AK17)</f>
        <v>32509.201</v>
      </c>
      <c r="AL18" s="137" t="n">
        <f aca="false">SUM(AL10:AL17)</f>
        <v>0</v>
      </c>
      <c r="AM18" s="137" t="n">
        <f aca="false">SUM(AM10:AM17)</f>
        <v>0</v>
      </c>
      <c r="AN18" s="137" t="n">
        <f aca="false">SUM(AN10:AN17)</f>
        <v>0</v>
      </c>
      <c r="AO18" s="137" t="n">
        <f aca="false">SUM(AO10:AO17)</f>
        <v>0</v>
      </c>
      <c r="AP18" s="137" t="n">
        <f aca="false">SUM(AP10:AP17)</f>
        <v>15629</v>
      </c>
      <c r="AQ18" s="137" t="n">
        <f aca="false">SUM(AQ10:AQ17)</f>
        <v>12928.765</v>
      </c>
      <c r="AR18" s="137" t="n">
        <f aca="false">SUM(AR10:AR17)</f>
        <v>75467.0469</v>
      </c>
      <c r="AS18" s="137" t="n">
        <f aca="false">SUM(AS10:AS17)</f>
        <v>68302.527</v>
      </c>
      <c r="AT18" s="137" t="n">
        <f aca="false">SUM(AT10:AT17)</f>
        <v>0</v>
      </c>
      <c r="AU18" s="137" t="n">
        <f aca="false">SUM(AU10:AU17)</f>
        <v>0</v>
      </c>
      <c r="AV18" s="137" t="n">
        <f aca="false">SUM(AV10:AV17)</f>
        <v>-137923.481</v>
      </c>
      <c r="AW18" s="137" t="n">
        <f aca="false">SUM(AW10:AW17)</f>
        <v>-167057.1048</v>
      </c>
      <c r="AX18" s="137" t="n">
        <f aca="false">SUM(AX10:AX17)</f>
        <v>638892.668</v>
      </c>
      <c r="AY18" s="137" t="n">
        <f aca="false">SUM(AY10:AY17)</f>
        <v>633578.315</v>
      </c>
      <c r="AZ18" s="137" t="n">
        <f aca="false">SUM(AZ10:AZ17)</f>
        <v>40779.8</v>
      </c>
      <c r="BA18" s="137" t="n">
        <f aca="false">SUM(BA10:BA17)</f>
        <v>39314.818</v>
      </c>
      <c r="BB18" s="137" t="n">
        <f aca="false">SUM(BB10:BB17)</f>
        <v>540354.868</v>
      </c>
      <c r="BC18" s="137" t="n">
        <f aca="false">SUM(BC10:BC17)</f>
        <v>536779.107</v>
      </c>
      <c r="BD18" s="137" t="n">
        <f aca="false">SUM(BD10:BD17)</f>
        <v>25000</v>
      </c>
      <c r="BE18" s="137" t="n">
        <f aca="false">SUM(BE10:BE17)</f>
        <v>24000</v>
      </c>
      <c r="BF18" s="137" t="n">
        <f aca="false">SUM(BF10:BF17)</f>
        <v>76472</v>
      </c>
      <c r="BG18" s="137" t="n">
        <f aca="false">SUM(BG10:BG17)</f>
        <v>75625.68</v>
      </c>
      <c r="BH18" s="137" t="n">
        <f aca="false">SUM(BH10:BH17)</f>
        <v>15261.2</v>
      </c>
      <c r="BI18" s="137" t="n">
        <f aca="false">SUM(BI10:BI17)</f>
        <v>14814.818</v>
      </c>
      <c r="BJ18" s="137" t="n">
        <f aca="false">SUM(BJ10:BJ17)</f>
        <v>179515.628</v>
      </c>
      <c r="BK18" s="137" t="n">
        <f aca="false">SUM(BK10:BK17)</f>
        <v>167297.035</v>
      </c>
      <c r="BL18" s="137" t="n">
        <f aca="false">SUM(BL10:BL17)</f>
        <v>82289.6111</v>
      </c>
      <c r="BM18" s="137" t="n">
        <f aca="false">SUM(BM10:BM17)</f>
        <v>53936.055</v>
      </c>
      <c r="BN18" s="137" t="n">
        <f aca="false">SUM(BN10:BN17)</f>
        <v>19088.2</v>
      </c>
      <c r="BO18" s="137" t="n">
        <f aca="false">SUM(BO10:BO17)</f>
        <v>18078.8</v>
      </c>
      <c r="BP18" s="137" t="n">
        <f aca="false">SUM(BP10:BP17)</f>
        <v>2040</v>
      </c>
      <c r="BQ18" s="137" t="n">
        <f aca="false">SUM(BQ10:BQ17)</f>
        <v>0</v>
      </c>
      <c r="BR18" s="137" t="n">
        <f aca="false">SUM(BR10:BR17)</f>
        <v>8171.066</v>
      </c>
      <c r="BS18" s="137" t="n">
        <f aca="false">SUM(BS10:BS17)</f>
        <v>7568.216</v>
      </c>
      <c r="BT18" s="137" t="n">
        <f aca="false">SUM(BT10:BT17)</f>
        <v>36311.6111</v>
      </c>
      <c r="BU18" s="137" t="n">
        <f aca="false">SUM(BU10:BU17)</f>
        <v>22442.241</v>
      </c>
      <c r="BV18" s="137" t="n">
        <f aca="false">SUM(BV10:BV17)</f>
        <v>18122.262</v>
      </c>
      <c r="BW18" s="137" t="n">
        <f aca="false">SUM(BW10:BW17)</f>
        <v>13476.408</v>
      </c>
      <c r="BX18" s="137" t="n">
        <f aca="false">SUM(BX10:BX17)</f>
        <v>2857</v>
      </c>
      <c r="BY18" s="137" t="n">
        <f aca="false">SUM(BY10:BY17)</f>
        <v>2316.08</v>
      </c>
      <c r="BZ18" s="137" t="n">
        <f aca="false">SUM(BZ10:BZ17)</f>
        <v>132181.1</v>
      </c>
      <c r="CA18" s="137" t="n">
        <f aca="false">SUM(CA10:CA17)</f>
        <v>126221.781</v>
      </c>
      <c r="CB18" s="137" t="n">
        <f aca="false">SUM(CB10:CB17)</f>
        <v>26010</v>
      </c>
      <c r="CC18" s="137" t="n">
        <f aca="false">SUM(CC10:CC17)</f>
        <v>20172.745</v>
      </c>
      <c r="CD18" s="137" t="n">
        <f aca="false">SUM(CD10:CD17)</f>
        <v>1953</v>
      </c>
      <c r="CE18" s="137" t="n">
        <f aca="false">SUM(CE10:CE17)</f>
        <v>1951.83</v>
      </c>
      <c r="CF18" s="137" t="n">
        <f aca="false">SUM(CF10:CF17)</f>
        <v>15071</v>
      </c>
      <c r="CG18" s="137" t="n">
        <f aca="false">SUM(CG10:CG17)</f>
        <v>9004.989</v>
      </c>
      <c r="CH18" s="137" t="n">
        <f aca="false">SUM(CH10:CH17)</f>
        <v>0</v>
      </c>
      <c r="CI18" s="137" t="n">
        <f aca="false">SUM(CI10:CI17)</f>
        <v>0</v>
      </c>
      <c r="CJ18" s="137" t="n">
        <f aca="false">SUM(CJ10:CJ17)</f>
        <v>412.4</v>
      </c>
      <c r="CK18" s="137" t="n">
        <f aca="false">SUM(CK10:CK17)</f>
        <v>412.4</v>
      </c>
      <c r="CL18" s="137" t="n">
        <f aca="false">SUM(CL10:CL17)</f>
        <v>450742.666</v>
      </c>
      <c r="CM18" s="137" t="n">
        <f aca="false">SUM(CM10:CM17)</f>
        <v>432003.034</v>
      </c>
      <c r="CN18" s="137" t="n">
        <f aca="false">SUM(CN10:CN17)</f>
        <v>21211.4445</v>
      </c>
      <c r="CO18" s="137" t="n">
        <f aca="false">SUM(CO10:CO17)</f>
        <v>9788.4</v>
      </c>
      <c r="CP18" s="137" t="n">
        <f aca="false">SUM(CP10:CP17)</f>
        <v>425010.666</v>
      </c>
      <c r="CQ18" s="137" t="n">
        <f aca="false">SUM(CQ10:CQ17)</f>
        <v>407890.018</v>
      </c>
      <c r="CR18" s="137" t="n">
        <f aca="false">SUM(CR10:CR17)</f>
        <v>17211.4445</v>
      </c>
      <c r="CS18" s="137" t="n">
        <f aca="false">SUM(CS10:CS17)</f>
        <v>5927.9</v>
      </c>
      <c r="CT18" s="137" t="n">
        <f aca="false">SUM(CT10:CT17)</f>
        <v>157869.8</v>
      </c>
      <c r="CU18" s="137" t="n">
        <f aca="false">SUM(CU10:CU17)</f>
        <v>154131.4</v>
      </c>
      <c r="CV18" s="137" t="n">
        <f aca="false">SUM(CV10:CV17)</f>
        <v>14294.4445</v>
      </c>
      <c r="CW18" s="137" t="n">
        <f aca="false">SUM(CW10:CW17)</f>
        <v>5067.9</v>
      </c>
      <c r="CX18" s="137" t="n">
        <f aca="false">SUM(CX10:CX17)</f>
        <v>1529958.338</v>
      </c>
      <c r="CY18" s="137" t="n">
        <f aca="false">SUM(CY10:CY17)</f>
        <v>1499510.846</v>
      </c>
      <c r="CZ18" s="137" t="n">
        <f aca="false">SUM(CZ10:CZ17)</f>
        <v>88206.5961</v>
      </c>
      <c r="DA18" s="137" t="n">
        <f aca="false">SUM(DA10:DA17)</f>
        <v>57206.736</v>
      </c>
      <c r="DB18" s="137" t="n">
        <f aca="false">SUM(DB10:DB17)</f>
        <v>958351.225</v>
      </c>
      <c r="DC18" s="137" t="n">
        <f aca="false">SUM(DC10:DC17)</f>
        <v>935493.114</v>
      </c>
      <c r="DD18" s="137" t="n">
        <f aca="false">SUM(DD10:DD17)</f>
        <v>84546.5961</v>
      </c>
      <c r="DE18" s="137" t="n">
        <f aca="false">SUM(DE10:DE17)</f>
        <v>53625.336</v>
      </c>
      <c r="DF18" s="137" t="n">
        <f aca="false">SUM(DF10:DF17)</f>
        <v>87619.9</v>
      </c>
      <c r="DG18" s="137" t="n">
        <f aca="false">SUM(DG10:DG17)</f>
        <v>81768.785</v>
      </c>
      <c r="DH18" s="137" t="n">
        <f aca="false">SUM(DH10:DH17)</f>
        <v>0</v>
      </c>
      <c r="DI18" s="137" t="n">
        <f aca="false">SUM(DI10:DI17)</f>
        <v>0</v>
      </c>
      <c r="DJ18" s="137" t="n">
        <f aca="false">SUM(DJ10:DJ17)</f>
        <v>89286.9366</v>
      </c>
      <c r="DK18" s="137" t="n">
        <f aca="false">SUM(DK10:DK17)</f>
        <v>43857.7601</v>
      </c>
      <c r="DL18" s="137" t="n">
        <f aca="false">SUM(DL10:DL17)</f>
        <v>117117.9656</v>
      </c>
      <c r="DM18" s="137" t="n">
        <f aca="false">SUM(DM10:DM17)</f>
        <v>66586.4771</v>
      </c>
      <c r="DN18" s="137" t="n">
        <f aca="false">SUM(DN10:DN17)</f>
        <v>0</v>
      </c>
      <c r="DO18" s="137" t="n">
        <f aca="false">SUM(DO10:DO17)</f>
        <v>0</v>
      </c>
      <c r="DP18" s="137" t="n">
        <f aca="false">SUM(DP10:DP17)</f>
        <v>27831.029</v>
      </c>
      <c r="DQ18" s="137" t="n">
        <f aca="false">SUM(DQ10:DQ17)</f>
        <v>22728.717</v>
      </c>
    </row>
    <row r="19" customFormat="false" ht="17.25" hidden="false" customHeight="false" outlineLevel="0" collapsed="false"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</row>
    <row r="20" customFormat="false" ht="17.25" hidden="false" customHeight="false" outlineLevel="0" collapsed="false"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</row>
    <row r="21" customFormat="false" ht="17.25" hidden="false" customHeight="false" outlineLevel="0" collapsed="false"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</row>
    <row r="22" customFormat="false" ht="17.25" hidden="false" customHeight="false" outlineLevel="0" collapsed="false"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</row>
    <row r="23" customFormat="false" ht="17.25" hidden="false" customHeight="false" outlineLevel="0" collapsed="false"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</row>
    <row r="24" customFormat="false" ht="17.25" hidden="false" customHeight="false" outlineLevel="0" collapsed="false"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</row>
    <row r="25" customFormat="false" ht="17.25" hidden="false" customHeight="false" outlineLevel="0" collapsed="false"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</row>
    <row r="26" customFormat="false" ht="17.25" hidden="false" customHeight="false" outlineLevel="0" collapsed="false"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</row>
    <row r="27" customFormat="false" ht="17.25" hidden="false" customHeight="false" outlineLevel="0" collapsed="false"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</row>
    <row r="28" customFormat="false" ht="17.25" hidden="false" customHeight="false" outlineLevel="0" collapsed="false"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</row>
    <row r="29" customFormat="false" ht="17.25" hidden="false" customHeight="false" outlineLevel="0" collapsed="false"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</row>
    <row r="30" customFormat="false" ht="17.25" hidden="false" customHeight="false" outlineLevel="0" collapsed="false"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</row>
    <row r="31" customFormat="false" ht="17.2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</row>
    <row r="32" customFormat="false" ht="17.25" hidden="false" customHeight="false" outlineLevel="0" collapsed="false"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</row>
    <row r="33" customFormat="false" ht="17.25" hidden="false" customHeight="false" outlineLevel="0" collapsed="false"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</row>
    <row r="34" customFormat="false" ht="17.25" hidden="false" customHeight="false" outlineLevel="0" collapsed="false"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</row>
    <row r="35" customFormat="false" ht="17.25" hidden="false" customHeight="false" outlineLevel="0" collapsed="false"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39"/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</row>
    <row r="36" customFormat="false" ht="17.25" hidden="false" customHeight="false" outlineLevel="0" collapsed="false"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</row>
    <row r="37" customFormat="false" ht="17.25" hidden="false" customHeight="false" outlineLevel="0" collapsed="false"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</row>
    <row r="38" customFormat="false" ht="17.25" hidden="false" customHeight="false" outlineLevel="0" collapsed="false"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</row>
    <row r="39" customFormat="false" ht="17.25" hidden="false" customHeight="false" outlineLevel="0" collapsed="false"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</row>
    <row r="40" customFormat="false" ht="17.25" hidden="false" customHeight="false" outlineLevel="0" collapsed="false"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  <c r="DE40" s="139"/>
      <c r="DF40" s="139"/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</row>
    <row r="41" customFormat="false" ht="17.25" hidden="false" customHeight="false" outlineLevel="0" collapsed="false"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</row>
    <row r="42" customFormat="false" ht="17.25" hidden="false" customHeight="false" outlineLevel="0" collapsed="false"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</row>
    <row r="43" customFormat="false" ht="17.25" hidden="false" customHeight="false" outlineLevel="0" collapsed="false"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</row>
    <row r="44" customFormat="false" ht="17.25" hidden="false" customHeight="false" outlineLevel="0" collapsed="false"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</row>
    <row r="45" customFormat="false" ht="17.25" hidden="false" customHeight="false" outlineLevel="0" collapsed="false"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</row>
    <row r="46" customFormat="false" ht="17.25" hidden="false" customHeight="false" outlineLevel="0" collapsed="false"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</row>
    <row r="47" customFormat="false" ht="17.25" hidden="false" customHeight="false" outlineLevel="0" collapsed="false"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</row>
    <row r="48" customFormat="false" ht="17.25" hidden="false" customHeight="false" outlineLevel="0" collapsed="false"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</row>
    <row r="49" customFormat="false" ht="17.25" hidden="false" customHeight="false" outlineLevel="0" collapsed="false"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</row>
    <row r="50" customFormat="false" ht="17.25" hidden="false" customHeight="false" outlineLevel="0" collapsed="false"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</row>
    <row r="51" customFormat="false" ht="17.25" hidden="false" customHeight="false" outlineLevel="0" collapsed="false"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</row>
    <row r="52" customFormat="false" ht="17.25" hidden="false" customHeight="false" outlineLevel="0" collapsed="false"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</row>
    <row r="53" customFormat="false" ht="17.25" hidden="false" customHeight="false" outlineLevel="0" collapsed="false"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</row>
    <row r="54" customFormat="false" ht="17.25" hidden="false" customHeight="false" outlineLevel="0" collapsed="false"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</row>
    <row r="55" customFormat="false" ht="17.25" hidden="false" customHeight="false" outlineLevel="0" collapsed="false"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</row>
    <row r="56" customFormat="false" ht="17.25" hidden="false" customHeight="false" outlineLevel="0" collapsed="false"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</row>
    <row r="57" customFormat="false" ht="17.2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</row>
    <row r="58" customFormat="false" ht="17.25" hidden="false" customHeight="false" outlineLevel="0" collapsed="false"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</row>
    <row r="59" customFormat="false" ht="17.25" hidden="false" customHeight="false" outlineLevel="0" collapsed="false"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</row>
    <row r="60" customFormat="false" ht="17.25" hidden="false" customHeight="false" outlineLevel="0" collapsed="false"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</row>
    <row r="61" customFormat="false" ht="17.25" hidden="false" customHeight="false" outlineLevel="0" collapsed="false"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  <c r="CI61" s="139"/>
      <c r="CJ61" s="139"/>
      <c r="CK61" s="139"/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139"/>
      <c r="DI61" s="139"/>
      <c r="DJ61" s="139"/>
      <c r="DK61" s="139"/>
      <c r="DL61" s="139"/>
      <c r="DM61" s="139"/>
      <c r="DN61" s="139"/>
      <c r="DO61" s="139"/>
      <c r="DP61" s="139"/>
      <c r="DQ61" s="139"/>
    </row>
    <row r="62" customFormat="false" ht="17.25" hidden="false" customHeight="false" outlineLevel="0" collapsed="false"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</row>
    <row r="63" customFormat="false" ht="17.25" hidden="false" customHeight="false" outlineLevel="0" collapsed="false"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  <c r="CI63" s="139"/>
      <c r="CJ63" s="139"/>
      <c r="CK63" s="139"/>
      <c r="CL63" s="139"/>
      <c r="CM63" s="139"/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139"/>
      <c r="DI63" s="139"/>
      <c r="DJ63" s="139"/>
      <c r="DK63" s="139"/>
      <c r="DL63" s="139"/>
      <c r="DM63" s="139"/>
      <c r="DN63" s="139"/>
      <c r="DO63" s="139"/>
      <c r="DP63" s="139"/>
      <c r="DQ63" s="139"/>
    </row>
    <row r="64" customFormat="false" ht="17.25" hidden="false" customHeight="false" outlineLevel="0" collapsed="false"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  <c r="CM64" s="139"/>
      <c r="CN64" s="139"/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  <c r="DE64" s="139"/>
      <c r="DF64" s="139"/>
      <c r="DG64" s="139"/>
      <c r="DH64" s="139"/>
      <c r="DI64" s="139"/>
      <c r="DJ64" s="139"/>
      <c r="DK64" s="139"/>
      <c r="DL64" s="139"/>
      <c r="DM64" s="139"/>
      <c r="DN64" s="139"/>
      <c r="DO64" s="139"/>
      <c r="DP64" s="139"/>
      <c r="DQ64" s="139"/>
    </row>
    <row r="65" customFormat="false" ht="17.25" hidden="false" customHeight="false" outlineLevel="0" collapsed="false"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  <c r="CI65" s="139"/>
      <c r="CJ65" s="139"/>
      <c r="CK65" s="139"/>
      <c r="CL65" s="139"/>
      <c r="CM65" s="139"/>
      <c r="CN65" s="139"/>
      <c r="CO65" s="139"/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139"/>
      <c r="DI65" s="139"/>
      <c r="DJ65" s="139"/>
      <c r="DK65" s="139"/>
      <c r="DL65" s="139"/>
      <c r="DM65" s="139"/>
      <c r="DN65" s="139"/>
      <c r="DO65" s="139"/>
      <c r="DP65" s="139"/>
      <c r="DQ65" s="139"/>
    </row>
    <row r="66" customFormat="false" ht="17.25" hidden="false" customHeight="false" outlineLevel="0" collapsed="false"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  <c r="BX66" s="139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  <c r="CI66" s="139"/>
      <c r="CJ66" s="139"/>
      <c r="CK66" s="139"/>
      <c r="CL66" s="139"/>
      <c r="CM66" s="139"/>
      <c r="CN66" s="139"/>
      <c r="CO66" s="139"/>
      <c r="CP66" s="139"/>
      <c r="CQ66" s="139"/>
      <c r="CR66" s="139"/>
      <c r="CS66" s="139"/>
      <c r="CT66" s="139"/>
      <c r="CU66" s="139"/>
      <c r="CV66" s="139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139"/>
      <c r="DI66" s="139"/>
      <c r="DJ66" s="139"/>
      <c r="DK66" s="139"/>
      <c r="DL66" s="139"/>
      <c r="DM66" s="139"/>
      <c r="DN66" s="139"/>
      <c r="DO66" s="139"/>
      <c r="DP66" s="139"/>
      <c r="DQ66" s="139"/>
    </row>
    <row r="67" customFormat="false" ht="17.25" hidden="false" customHeight="false" outlineLevel="0" collapsed="false"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  <c r="CM67" s="139"/>
      <c r="CN67" s="139"/>
      <c r="CO67" s="139"/>
      <c r="CP67" s="139"/>
      <c r="CQ67" s="139"/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  <c r="DE67" s="139"/>
      <c r="DF67" s="139"/>
      <c r="DG67" s="139"/>
      <c r="DH67" s="139"/>
      <c r="DI67" s="139"/>
      <c r="DJ67" s="139"/>
      <c r="DK67" s="139"/>
      <c r="DL67" s="139"/>
      <c r="DM67" s="139"/>
      <c r="DN67" s="139"/>
      <c r="DO67" s="139"/>
      <c r="DP67" s="139"/>
      <c r="DQ67" s="139"/>
    </row>
    <row r="68" customFormat="false" ht="17.25" hidden="false" customHeight="false" outlineLevel="0" collapsed="false"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  <c r="BY68" s="139"/>
      <c r="BZ68" s="139"/>
      <c r="CA68" s="139"/>
      <c r="CB68" s="139"/>
      <c r="CC68" s="139"/>
      <c r="CD68" s="139"/>
      <c r="CE68" s="139"/>
      <c r="CF68" s="139"/>
      <c r="CG68" s="139"/>
      <c r="CH68" s="139"/>
      <c r="CI68" s="139"/>
      <c r="CJ68" s="139"/>
      <c r="CK68" s="139"/>
      <c r="CL68" s="139"/>
      <c r="CM68" s="139"/>
      <c r="CN68" s="139"/>
      <c r="CO68" s="139"/>
      <c r="CP68" s="139"/>
      <c r="CQ68" s="139"/>
      <c r="CR68" s="139"/>
      <c r="CS68" s="139"/>
      <c r="CT68" s="139"/>
      <c r="CU68" s="139"/>
      <c r="CV68" s="139"/>
      <c r="CW68" s="139"/>
      <c r="CX68" s="139"/>
      <c r="CY68" s="139"/>
      <c r="CZ68" s="139"/>
      <c r="DA68" s="139"/>
      <c r="DB68" s="139"/>
      <c r="DC68" s="139"/>
      <c r="DD68" s="139"/>
      <c r="DE68" s="139"/>
      <c r="DF68" s="139"/>
      <c r="DG68" s="139"/>
      <c r="DH68" s="139"/>
      <c r="DI68" s="139"/>
      <c r="DJ68" s="139"/>
      <c r="DK68" s="139"/>
      <c r="DL68" s="139"/>
      <c r="DM68" s="139"/>
      <c r="DN68" s="139"/>
      <c r="DO68" s="139"/>
      <c r="DP68" s="139"/>
      <c r="DQ68" s="139"/>
    </row>
    <row r="69" customFormat="false" ht="17.25" hidden="false" customHeight="false" outlineLevel="0" collapsed="false"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  <c r="BY69" s="139"/>
      <c r="BZ69" s="139"/>
      <c r="CA69" s="139"/>
      <c r="CB69" s="139"/>
      <c r="CC69" s="139"/>
      <c r="CD69" s="139"/>
      <c r="CE69" s="139"/>
      <c r="CF69" s="139"/>
      <c r="CG69" s="139"/>
      <c r="CH69" s="139"/>
      <c r="CI69" s="139"/>
      <c r="CJ69" s="139"/>
      <c r="CK69" s="139"/>
      <c r="CL69" s="139"/>
      <c r="CM69" s="139"/>
      <c r="CN69" s="139"/>
      <c r="CO69" s="139"/>
      <c r="CP69" s="139"/>
      <c r="CQ69" s="139"/>
      <c r="CR69" s="139"/>
      <c r="CS69" s="139"/>
      <c r="CT69" s="139"/>
      <c r="CU69" s="139"/>
      <c r="CV69" s="139"/>
      <c r="CW69" s="139"/>
      <c r="CX69" s="139"/>
      <c r="CY69" s="139"/>
      <c r="CZ69" s="139"/>
      <c r="DA69" s="139"/>
      <c r="DB69" s="139"/>
      <c r="DC69" s="139"/>
      <c r="DD69" s="139"/>
      <c r="DE69" s="139"/>
      <c r="DF69" s="139"/>
      <c r="DG69" s="139"/>
      <c r="DH69" s="139"/>
      <c r="DI69" s="139"/>
      <c r="DJ69" s="139"/>
      <c r="DK69" s="139"/>
      <c r="DL69" s="139"/>
      <c r="DM69" s="139"/>
      <c r="DN69" s="139"/>
      <c r="DO69" s="139"/>
      <c r="DP69" s="139"/>
      <c r="DQ69" s="139"/>
    </row>
    <row r="70" customFormat="false" ht="17.25" hidden="false" customHeight="false" outlineLevel="0" collapsed="false"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  <c r="CA70" s="139"/>
      <c r="CB70" s="139"/>
      <c r="CC70" s="139"/>
      <c r="CD70" s="139"/>
      <c r="CE70" s="139"/>
      <c r="CF70" s="139"/>
      <c r="CG70" s="139"/>
      <c r="CH70" s="139"/>
      <c r="CI70" s="139"/>
      <c r="CJ70" s="139"/>
      <c r="CK70" s="139"/>
      <c r="CL70" s="139"/>
      <c r="CM70" s="139"/>
      <c r="CN70" s="139"/>
      <c r="CO70" s="139"/>
      <c r="CP70" s="139"/>
      <c r="CQ70" s="139"/>
      <c r="CR70" s="139"/>
      <c r="CS70" s="139"/>
      <c r="CT70" s="139"/>
      <c r="CU70" s="139"/>
      <c r="CV70" s="139"/>
      <c r="CW70" s="139"/>
      <c r="CX70" s="139"/>
      <c r="CY70" s="139"/>
      <c r="CZ70" s="139"/>
      <c r="DA70" s="139"/>
      <c r="DB70" s="139"/>
      <c r="DC70" s="139"/>
      <c r="DD70" s="139"/>
      <c r="DE70" s="139"/>
      <c r="DF70" s="139"/>
      <c r="DG70" s="139"/>
      <c r="DH70" s="139"/>
      <c r="DI70" s="139"/>
      <c r="DJ70" s="139"/>
      <c r="DK70" s="139"/>
      <c r="DL70" s="139"/>
      <c r="DM70" s="139"/>
      <c r="DN70" s="139"/>
      <c r="DO70" s="139"/>
      <c r="DP70" s="139"/>
      <c r="DQ70" s="139"/>
    </row>
    <row r="71" customFormat="false" ht="17.25" hidden="false" customHeight="false" outlineLevel="0" collapsed="false"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  <c r="BX71" s="139"/>
      <c r="BY71" s="139"/>
      <c r="BZ71" s="139"/>
      <c r="CA71" s="139"/>
      <c r="CB71" s="139"/>
      <c r="CC71" s="139"/>
      <c r="CD71" s="139"/>
      <c r="CE71" s="139"/>
      <c r="CF71" s="139"/>
      <c r="CG71" s="139"/>
      <c r="CH71" s="139"/>
      <c r="CI71" s="139"/>
      <c r="CJ71" s="139"/>
      <c r="CK71" s="139"/>
      <c r="CL71" s="139"/>
      <c r="CM71" s="139"/>
      <c r="CN71" s="139"/>
      <c r="CO71" s="139"/>
      <c r="CP71" s="139"/>
      <c r="CQ71" s="139"/>
      <c r="CR71" s="139"/>
      <c r="CS71" s="139"/>
      <c r="CT71" s="139"/>
      <c r="CU71" s="139"/>
      <c r="CV71" s="139"/>
      <c r="CW71" s="139"/>
      <c r="CX71" s="139"/>
      <c r="CY71" s="139"/>
      <c r="CZ71" s="139"/>
      <c r="DA71" s="139"/>
      <c r="DB71" s="139"/>
      <c r="DC71" s="139"/>
      <c r="DD71" s="139"/>
      <c r="DE71" s="139"/>
      <c r="DF71" s="139"/>
      <c r="DG71" s="139"/>
      <c r="DH71" s="139"/>
      <c r="DI71" s="139"/>
      <c r="DJ71" s="139"/>
      <c r="DK71" s="139"/>
      <c r="DL71" s="139"/>
      <c r="DM71" s="139"/>
      <c r="DN71" s="139"/>
      <c r="DO71" s="139"/>
      <c r="DP71" s="139"/>
      <c r="DQ71" s="139"/>
    </row>
    <row r="72" customFormat="false" ht="17.25" hidden="false" customHeight="false" outlineLevel="0" collapsed="false"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  <c r="BY72" s="139"/>
      <c r="BZ72" s="139"/>
      <c r="CA72" s="139"/>
      <c r="CB72" s="139"/>
      <c r="CC72" s="139"/>
      <c r="CD72" s="139"/>
      <c r="CE72" s="139"/>
      <c r="CF72" s="139"/>
      <c r="CG72" s="139"/>
      <c r="CH72" s="139"/>
      <c r="CI72" s="139"/>
      <c r="CJ72" s="139"/>
      <c r="CK72" s="139"/>
      <c r="CL72" s="139"/>
      <c r="CM72" s="139"/>
      <c r="CN72" s="139"/>
      <c r="CO72" s="139"/>
      <c r="CP72" s="139"/>
      <c r="CQ72" s="139"/>
      <c r="CR72" s="139"/>
      <c r="CS72" s="139"/>
      <c r="CT72" s="139"/>
      <c r="CU72" s="139"/>
      <c r="CV72" s="139"/>
      <c r="CW72" s="139"/>
      <c r="CX72" s="139"/>
      <c r="CY72" s="139"/>
      <c r="CZ72" s="139"/>
      <c r="DA72" s="139"/>
      <c r="DB72" s="139"/>
      <c r="DC72" s="139"/>
      <c r="DD72" s="139"/>
      <c r="DE72" s="139"/>
      <c r="DF72" s="139"/>
      <c r="DG72" s="139"/>
      <c r="DH72" s="139"/>
      <c r="DI72" s="139"/>
      <c r="DJ72" s="139"/>
      <c r="DK72" s="139"/>
      <c r="DL72" s="139"/>
      <c r="DM72" s="139"/>
      <c r="DN72" s="139"/>
      <c r="DO72" s="139"/>
      <c r="DP72" s="139"/>
      <c r="DQ72" s="139"/>
    </row>
    <row r="73" customFormat="false" ht="17.25" hidden="false" customHeight="false" outlineLevel="0" collapsed="false"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  <c r="CG73" s="139"/>
      <c r="CH73" s="139"/>
      <c r="CI73" s="139"/>
      <c r="CJ73" s="139"/>
      <c r="CK73" s="139"/>
      <c r="CL73" s="139"/>
      <c r="CM73" s="139"/>
      <c r="CN73" s="139"/>
      <c r="CO73" s="139"/>
      <c r="CP73" s="139"/>
      <c r="CQ73" s="139"/>
      <c r="CR73" s="139"/>
      <c r="CS73" s="139"/>
      <c r="CT73" s="139"/>
      <c r="CU73" s="139"/>
      <c r="CV73" s="139"/>
      <c r="CW73" s="139"/>
      <c r="CX73" s="139"/>
      <c r="CY73" s="139"/>
      <c r="CZ73" s="139"/>
      <c r="DA73" s="139"/>
      <c r="DB73" s="139"/>
      <c r="DC73" s="139"/>
      <c r="DD73" s="139"/>
      <c r="DE73" s="139"/>
      <c r="DF73" s="139"/>
      <c r="DG73" s="139"/>
      <c r="DH73" s="139"/>
      <c r="DI73" s="139"/>
      <c r="DJ73" s="139"/>
      <c r="DK73" s="139"/>
      <c r="DL73" s="139"/>
      <c r="DM73" s="139"/>
      <c r="DN73" s="139"/>
      <c r="DO73" s="139"/>
      <c r="DP73" s="139"/>
      <c r="DQ73" s="139"/>
    </row>
    <row r="74" customFormat="false" ht="17.25" hidden="false" customHeight="false" outlineLevel="0" collapsed="false"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  <c r="CG74" s="139"/>
      <c r="CH74" s="139"/>
      <c r="CI74" s="139"/>
      <c r="CJ74" s="139"/>
      <c r="CK74" s="139"/>
      <c r="CL74" s="139"/>
      <c r="CM74" s="139"/>
      <c r="CN74" s="139"/>
      <c r="CO74" s="139"/>
      <c r="CP74" s="139"/>
      <c r="CQ74" s="139"/>
      <c r="CR74" s="139"/>
      <c r="CS74" s="139"/>
      <c r="CT74" s="139"/>
      <c r="CU74" s="139"/>
      <c r="CV74" s="139"/>
      <c r="CW74" s="139"/>
      <c r="CX74" s="139"/>
      <c r="CY74" s="139"/>
      <c r="CZ74" s="139"/>
      <c r="DA74" s="139"/>
      <c r="DB74" s="139"/>
      <c r="DC74" s="139"/>
      <c r="DD74" s="139"/>
      <c r="DE74" s="139"/>
      <c r="DF74" s="139"/>
      <c r="DG74" s="139"/>
      <c r="DH74" s="139"/>
      <c r="DI74" s="139"/>
      <c r="DJ74" s="139"/>
      <c r="DK74" s="139"/>
      <c r="DL74" s="139"/>
      <c r="DM74" s="139"/>
      <c r="DN74" s="139"/>
      <c r="DO74" s="139"/>
      <c r="DP74" s="139"/>
      <c r="DQ74" s="139"/>
    </row>
    <row r="75" customFormat="false" ht="17.25" hidden="false" customHeight="false" outlineLevel="0" collapsed="false"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39"/>
      <c r="CP75" s="139"/>
      <c r="CQ75" s="139"/>
      <c r="CR75" s="139"/>
      <c r="CS75" s="139"/>
      <c r="CT75" s="139"/>
      <c r="CU75" s="139"/>
      <c r="CV75" s="139"/>
      <c r="CW75" s="139"/>
      <c r="CX75" s="139"/>
      <c r="CY75" s="139"/>
      <c r="CZ75" s="139"/>
      <c r="DA75" s="139"/>
      <c r="DB75" s="139"/>
      <c r="DC75" s="139"/>
      <c r="DD75" s="139"/>
      <c r="DE75" s="139"/>
      <c r="DF75" s="139"/>
      <c r="DG75" s="139"/>
      <c r="DH75" s="139"/>
      <c r="DI75" s="139"/>
      <c r="DJ75" s="139"/>
      <c r="DK75" s="139"/>
      <c r="DL75" s="139"/>
      <c r="DM75" s="139"/>
      <c r="DN75" s="139"/>
      <c r="DO75" s="139"/>
      <c r="DP75" s="139"/>
      <c r="DQ75" s="139"/>
    </row>
    <row r="76" customFormat="false" ht="17.25" hidden="false" customHeight="fals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39"/>
      <c r="CS76" s="139"/>
      <c r="CT76" s="139"/>
      <c r="CU76" s="139"/>
      <c r="CV76" s="139"/>
      <c r="CW76" s="139"/>
      <c r="CX76" s="139"/>
      <c r="CY76" s="139"/>
      <c r="CZ76" s="139"/>
      <c r="DA76" s="139"/>
      <c r="DB76" s="139"/>
      <c r="DC76" s="139"/>
      <c r="DD76" s="139"/>
      <c r="DE76" s="139"/>
      <c r="DF76" s="139"/>
      <c r="DG76" s="139"/>
      <c r="DH76" s="139"/>
      <c r="DI76" s="139"/>
      <c r="DJ76" s="139"/>
      <c r="DK76" s="139"/>
      <c r="DL76" s="139"/>
      <c r="DM76" s="139"/>
      <c r="DN76" s="139"/>
      <c r="DO76" s="139"/>
      <c r="DP76" s="139"/>
      <c r="DQ76" s="139"/>
    </row>
    <row r="77" customFormat="false" ht="17.25" hidden="false" customHeight="false" outlineLevel="0" collapsed="false"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39"/>
      <c r="CS77" s="139"/>
      <c r="CT77" s="139"/>
      <c r="CU77" s="139"/>
      <c r="CV77" s="139"/>
      <c r="CW77" s="139"/>
      <c r="CX77" s="139"/>
      <c r="CY77" s="139"/>
      <c r="CZ77" s="139"/>
      <c r="DA77" s="139"/>
      <c r="DB77" s="139"/>
      <c r="DC77" s="139"/>
      <c r="DD77" s="139"/>
      <c r="DE77" s="139"/>
      <c r="DF77" s="139"/>
      <c r="DG77" s="139"/>
      <c r="DH77" s="139"/>
      <c r="DI77" s="139"/>
      <c r="DJ77" s="139"/>
      <c r="DK77" s="139"/>
      <c r="DL77" s="139"/>
      <c r="DM77" s="139"/>
      <c r="DN77" s="139"/>
      <c r="DO77" s="139"/>
      <c r="DP77" s="139"/>
      <c r="DQ77" s="139"/>
    </row>
    <row r="78" customFormat="false" ht="17.25" hidden="false" customHeight="false" outlineLevel="0" collapsed="false"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  <c r="CL78" s="139"/>
      <c r="CM78" s="139"/>
      <c r="CN78" s="139"/>
      <c r="CO78" s="139"/>
      <c r="CP78" s="139"/>
      <c r="CQ78" s="139"/>
      <c r="CR78" s="139"/>
      <c r="CS78" s="139"/>
      <c r="CT78" s="139"/>
      <c r="CU78" s="139"/>
      <c r="CV78" s="139"/>
      <c r="CW78" s="139"/>
      <c r="CX78" s="139"/>
      <c r="CY78" s="139"/>
      <c r="CZ78" s="139"/>
      <c r="DA78" s="139"/>
      <c r="DB78" s="139"/>
      <c r="DC78" s="139"/>
      <c r="DD78" s="139"/>
      <c r="DE78" s="139"/>
      <c r="DF78" s="139"/>
      <c r="DG78" s="139"/>
      <c r="DH78" s="139"/>
      <c r="DI78" s="139"/>
      <c r="DJ78" s="139"/>
      <c r="DK78" s="139"/>
      <c r="DL78" s="139"/>
      <c r="DM78" s="139"/>
      <c r="DN78" s="139"/>
      <c r="DO78" s="139"/>
      <c r="DP78" s="139"/>
      <c r="DQ78" s="139"/>
    </row>
    <row r="79" customFormat="false" ht="17.25" hidden="false" customHeight="false" outlineLevel="0" collapsed="false"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  <c r="CM79" s="139"/>
      <c r="CN79" s="139"/>
      <c r="CO79" s="139"/>
      <c r="CP79" s="139"/>
      <c r="CQ79" s="139"/>
      <c r="CR79" s="139"/>
      <c r="CS79" s="139"/>
      <c r="CT79" s="139"/>
      <c r="CU79" s="139"/>
      <c r="CV79" s="139"/>
      <c r="CW79" s="139"/>
      <c r="CX79" s="139"/>
      <c r="CY79" s="139"/>
      <c r="CZ79" s="139"/>
      <c r="DA79" s="139"/>
      <c r="DB79" s="139"/>
      <c r="DC79" s="139"/>
      <c r="DD79" s="139"/>
      <c r="DE79" s="139"/>
      <c r="DF79" s="139"/>
      <c r="DG79" s="139"/>
      <c r="DH79" s="139"/>
      <c r="DI79" s="139"/>
      <c r="DJ79" s="139"/>
      <c r="DK79" s="139"/>
      <c r="DL79" s="139"/>
      <c r="DM79" s="139"/>
      <c r="DN79" s="139"/>
      <c r="DO79" s="139"/>
      <c r="DP79" s="139"/>
      <c r="DQ79" s="139"/>
    </row>
    <row r="80" customFormat="false" ht="17.25" hidden="false" customHeight="false" outlineLevel="0" collapsed="false"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  <c r="CM80" s="139"/>
      <c r="CN80" s="139"/>
      <c r="CO80" s="139"/>
      <c r="CP80" s="139"/>
      <c r="CQ80" s="139"/>
      <c r="CR80" s="139"/>
      <c r="CS80" s="139"/>
      <c r="CT80" s="139"/>
      <c r="CU80" s="139"/>
      <c r="CV80" s="139"/>
      <c r="CW80" s="139"/>
      <c r="CX80" s="139"/>
      <c r="CY80" s="139"/>
      <c r="CZ80" s="139"/>
      <c r="DA80" s="139"/>
      <c r="DB80" s="139"/>
      <c r="DC80" s="139"/>
      <c r="DD80" s="139"/>
      <c r="DE80" s="139"/>
      <c r="DF80" s="139"/>
      <c r="DG80" s="139"/>
      <c r="DH80" s="139"/>
      <c r="DI80" s="139"/>
      <c r="DJ80" s="139"/>
      <c r="DK80" s="139"/>
      <c r="DL80" s="139"/>
      <c r="DM80" s="139"/>
      <c r="DN80" s="139"/>
      <c r="DO80" s="139"/>
      <c r="DP80" s="139"/>
      <c r="DQ80" s="139"/>
    </row>
    <row r="81" customFormat="false" ht="17.25" hidden="false" customHeight="false" outlineLevel="0" collapsed="false"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  <c r="CM81" s="139"/>
      <c r="CN81" s="139"/>
      <c r="CO81" s="139"/>
      <c r="CP81" s="139"/>
      <c r="CQ81" s="139"/>
      <c r="CR81" s="139"/>
      <c r="CS81" s="139"/>
      <c r="CT81" s="139"/>
      <c r="CU81" s="139"/>
      <c r="CV81" s="139"/>
      <c r="CW81" s="139"/>
      <c r="CX81" s="139"/>
      <c r="CY81" s="139"/>
      <c r="CZ81" s="139"/>
      <c r="DA81" s="139"/>
      <c r="DB81" s="139"/>
      <c r="DC81" s="139"/>
      <c r="DD81" s="139"/>
      <c r="DE81" s="139"/>
      <c r="DF81" s="139"/>
      <c r="DG81" s="139"/>
      <c r="DH81" s="139"/>
      <c r="DI81" s="139"/>
      <c r="DJ81" s="139"/>
      <c r="DK81" s="139"/>
      <c r="DL81" s="139"/>
      <c r="DM81" s="139"/>
      <c r="DN81" s="139"/>
      <c r="DO81" s="139"/>
      <c r="DP81" s="139"/>
      <c r="DQ81" s="139"/>
    </row>
    <row r="82" customFormat="false" ht="17.25" hidden="false" customHeight="false" outlineLevel="0" collapsed="false"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  <c r="CM82" s="139"/>
      <c r="CN82" s="139"/>
      <c r="CO82" s="139"/>
      <c r="CP82" s="139"/>
      <c r="CQ82" s="139"/>
      <c r="CR82" s="139"/>
      <c r="CS82" s="139"/>
      <c r="CT82" s="139"/>
      <c r="CU82" s="139"/>
      <c r="CV82" s="139"/>
      <c r="CW82" s="139"/>
      <c r="CX82" s="139"/>
      <c r="CY82" s="139"/>
      <c r="CZ82" s="139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39"/>
      <c r="DP82" s="139"/>
      <c r="DQ82" s="139"/>
    </row>
    <row r="83" customFormat="false" ht="17.25" hidden="false" customHeight="false" outlineLevel="0" collapsed="false"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  <c r="CM83" s="139"/>
      <c r="CN83" s="139"/>
      <c r="CO83" s="139"/>
      <c r="CP83" s="139"/>
      <c r="CQ83" s="139"/>
      <c r="CR83" s="139"/>
      <c r="CS83" s="139"/>
      <c r="CT83" s="139"/>
      <c r="CU83" s="139"/>
      <c r="CV83" s="139"/>
      <c r="CW83" s="139"/>
      <c r="CX83" s="139"/>
      <c r="CY83" s="139"/>
      <c r="CZ83" s="139"/>
      <c r="DA83" s="139"/>
      <c r="DB83" s="139"/>
      <c r="DC83" s="139"/>
      <c r="DD83" s="139"/>
      <c r="DE83" s="139"/>
      <c r="DF83" s="139"/>
      <c r="DG83" s="139"/>
      <c r="DH83" s="139"/>
      <c r="DI83" s="139"/>
      <c r="DJ83" s="139"/>
      <c r="DK83" s="139"/>
      <c r="DL83" s="139"/>
      <c r="DM83" s="139"/>
      <c r="DN83" s="139"/>
      <c r="DO83" s="139"/>
      <c r="DP83" s="139"/>
      <c r="DQ83" s="139"/>
    </row>
    <row r="84" customFormat="false" ht="17.25" hidden="false" customHeight="false" outlineLevel="0" collapsed="false"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  <c r="CM84" s="139"/>
      <c r="CN84" s="139"/>
      <c r="CO84" s="139"/>
      <c r="CP84" s="139"/>
      <c r="CQ84" s="139"/>
      <c r="CR84" s="139"/>
      <c r="CS84" s="139"/>
      <c r="CT84" s="139"/>
      <c r="CU84" s="139"/>
      <c r="CV84" s="139"/>
      <c r="CW84" s="139"/>
      <c r="CX84" s="139"/>
      <c r="CY84" s="139"/>
      <c r="CZ84" s="139"/>
      <c r="DA84" s="139"/>
      <c r="DB84" s="139"/>
      <c r="DC84" s="139"/>
      <c r="DD84" s="139"/>
      <c r="DE84" s="139"/>
      <c r="DF84" s="139"/>
      <c r="DG84" s="139"/>
      <c r="DH84" s="139"/>
      <c r="DI84" s="139"/>
      <c r="DJ84" s="139"/>
      <c r="DK84" s="139"/>
      <c r="DL84" s="139"/>
      <c r="DM84" s="139"/>
      <c r="DN84" s="139"/>
      <c r="DO84" s="139"/>
      <c r="DP84" s="139"/>
      <c r="DQ84" s="139"/>
    </row>
    <row r="85" customFormat="false" ht="17.25" hidden="false" customHeight="false" outlineLevel="0" collapsed="false"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  <c r="CM85" s="139"/>
      <c r="CN85" s="139"/>
      <c r="CO85" s="139"/>
      <c r="CP85" s="139"/>
      <c r="CQ85" s="139"/>
      <c r="CR85" s="139"/>
      <c r="CS85" s="139"/>
      <c r="CT85" s="139"/>
      <c r="CU85" s="139"/>
      <c r="CV85" s="139"/>
      <c r="CW85" s="139"/>
      <c r="CX85" s="139"/>
      <c r="CY85" s="139"/>
      <c r="CZ85" s="139"/>
      <c r="DA85" s="139"/>
      <c r="DB85" s="139"/>
      <c r="DC85" s="139"/>
      <c r="DD85" s="139"/>
      <c r="DE85" s="139"/>
      <c r="DF85" s="139"/>
      <c r="DG85" s="139"/>
      <c r="DH85" s="139"/>
      <c r="DI85" s="139"/>
      <c r="DJ85" s="139"/>
      <c r="DK85" s="139"/>
      <c r="DL85" s="139"/>
      <c r="DM85" s="139"/>
      <c r="DN85" s="139"/>
      <c r="DO85" s="139"/>
      <c r="DP85" s="139"/>
      <c r="DQ85" s="139"/>
    </row>
    <row r="86" customFormat="false" ht="17.25" hidden="false" customHeight="false" outlineLevel="0" collapsed="false"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/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</row>
    <row r="87" customFormat="false" ht="17.25" hidden="false" customHeight="false" outlineLevel="0" collapsed="false"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39"/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</row>
    <row r="88" customFormat="false" ht="17.25" hidden="false" customHeight="false" outlineLevel="0" collapsed="false"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  <c r="BY88" s="139"/>
      <c r="BZ88" s="139"/>
      <c r="CA88" s="139"/>
      <c r="CB88" s="139"/>
      <c r="CC88" s="139"/>
      <c r="CD88" s="139"/>
      <c r="CE88" s="139"/>
      <c r="CF88" s="139"/>
      <c r="CG88" s="139"/>
      <c r="CH88" s="139"/>
      <c r="CI88" s="139"/>
      <c r="CJ88" s="139"/>
      <c r="CK88" s="139"/>
      <c r="CL88" s="139"/>
      <c r="CM88" s="139"/>
      <c r="CN88" s="139"/>
      <c r="CO88" s="139"/>
      <c r="CP88" s="139"/>
      <c r="CQ88" s="139"/>
      <c r="CR88" s="139"/>
      <c r="CS88" s="139"/>
      <c r="CT88" s="139"/>
      <c r="CU88" s="139"/>
      <c r="CV88" s="139"/>
      <c r="CW88" s="139"/>
      <c r="CX88" s="139"/>
      <c r="CY88" s="139"/>
      <c r="CZ88" s="139"/>
      <c r="DA88" s="139"/>
      <c r="DB88" s="139"/>
      <c r="DC88" s="139"/>
      <c r="DD88" s="139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</row>
    <row r="89" customFormat="false" ht="17.25" hidden="false" customHeight="false" outlineLevel="0" collapsed="false"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  <c r="BY89" s="139"/>
      <c r="BZ89" s="139"/>
      <c r="CA89" s="139"/>
      <c r="CB89" s="139"/>
      <c r="CC89" s="139"/>
      <c r="CD89" s="139"/>
      <c r="CE89" s="139"/>
      <c r="CF89" s="139"/>
      <c r="CG89" s="139"/>
      <c r="CH89" s="139"/>
      <c r="CI89" s="139"/>
      <c r="CJ89" s="139"/>
      <c r="CK89" s="139"/>
      <c r="CL89" s="139"/>
      <c r="CM89" s="139"/>
      <c r="CN89" s="139"/>
      <c r="CO89" s="139"/>
      <c r="CP89" s="139"/>
      <c r="CQ89" s="139"/>
      <c r="CR89" s="139"/>
      <c r="CS89" s="139"/>
      <c r="CT89" s="139"/>
      <c r="CU89" s="139"/>
      <c r="CV89" s="139"/>
      <c r="CW89" s="139"/>
      <c r="CX89" s="139"/>
      <c r="CY89" s="139"/>
      <c r="CZ89" s="139"/>
      <c r="DA89" s="139"/>
      <c r="DB89" s="139"/>
      <c r="DC89" s="139"/>
      <c r="DD89" s="139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</row>
    <row r="90" customFormat="false" ht="17.25" hidden="false" customHeight="false" outlineLevel="0" collapsed="false"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  <c r="BJ90" s="139"/>
      <c r="BK90" s="139"/>
      <c r="BL90" s="139"/>
      <c r="BM90" s="139"/>
      <c r="BN90" s="139"/>
      <c r="BO90" s="139"/>
      <c r="BP90" s="139"/>
      <c r="BQ90" s="139"/>
      <c r="BR90" s="139"/>
      <c r="BS90" s="139"/>
      <c r="BT90" s="139"/>
      <c r="BU90" s="139"/>
      <c r="BV90" s="139"/>
      <c r="BW90" s="139"/>
      <c r="BX90" s="139"/>
      <c r="BY90" s="139"/>
      <c r="BZ90" s="139"/>
      <c r="CA90" s="139"/>
      <c r="CB90" s="139"/>
      <c r="CC90" s="139"/>
      <c r="CD90" s="139"/>
      <c r="CE90" s="139"/>
      <c r="CF90" s="139"/>
      <c r="CG90" s="139"/>
      <c r="CH90" s="139"/>
      <c r="CI90" s="139"/>
      <c r="CJ90" s="139"/>
      <c r="CK90" s="139"/>
      <c r="CL90" s="139"/>
      <c r="CM90" s="139"/>
      <c r="CN90" s="139"/>
      <c r="CO90" s="139"/>
      <c r="CP90" s="139"/>
      <c r="CQ90" s="139"/>
      <c r="CR90" s="139"/>
      <c r="CS90" s="139"/>
      <c r="CT90" s="139"/>
      <c r="CU90" s="139"/>
      <c r="CV90" s="139"/>
      <c r="CW90" s="139"/>
      <c r="CX90" s="139"/>
      <c r="CY90" s="139"/>
      <c r="CZ90" s="139"/>
      <c r="DA90" s="139"/>
      <c r="DB90" s="139"/>
      <c r="DC90" s="139"/>
      <c r="DD90" s="139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</row>
    <row r="91" customFormat="false" ht="17.25" hidden="false" customHeight="false" outlineLevel="0" collapsed="false"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  <c r="DG91" s="139"/>
      <c r="DH91" s="139"/>
      <c r="DI91" s="139"/>
      <c r="DJ91" s="139"/>
      <c r="DK91" s="139"/>
      <c r="DL91" s="139"/>
      <c r="DM91" s="139"/>
      <c r="DN91" s="139"/>
      <c r="DO91" s="139"/>
      <c r="DP91" s="139"/>
      <c r="DQ91" s="139"/>
    </row>
    <row r="92" customFormat="false" ht="17.25" hidden="false" customHeight="false" outlineLevel="0" collapsed="false"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  <c r="AG92" s="139"/>
      <c r="AH92" s="139"/>
      <c r="AI92" s="139"/>
      <c r="AJ92" s="139"/>
      <c r="AK92" s="139"/>
      <c r="AL92" s="139"/>
      <c r="AM92" s="139"/>
      <c r="AN92" s="139"/>
      <c r="AO92" s="139"/>
      <c r="AP92" s="139"/>
      <c r="AQ92" s="139"/>
      <c r="AR92" s="139"/>
      <c r="AS92" s="139"/>
      <c r="AT92" s="139"/>
      <c r="AU92" s="139"/>
      <c r="AV92" s="139"/>
      <c r="AW92" s="139"/>
      <c r="AX92" s="139"/>
      <c r="AY92" s="139"/>
      <c r="AZ92" s="139"/>
      <c r="BA92" s="139"/>
      <c r="BB92" s="139"/>
      <c r="BC92" s="139"/>
      <c r="BD92" s="139"/>
      <c r="BE92" s="139"/>
      <c r="BF92" s="139"/>
      <c r="BG92" s="139"/>
      <c r="BH92" s="139"/>
      <c r="BI92" s="139"/>
      <c r="BJ92" s="139"/>
      <c r="BK92" s="139"/>
      <c r="BL92" s="139"/>
      <c r="BM92" s="139"/>
      <c r="BN92" s="139"/>
      <c r="BO92" s="139"/>
      <c r="BP92" s="139"/>
      <c r="BQ92" s="139"/>
      <c r="BR92" s="139"/>
      <c r="BS92" s="139"/>
      <c r="BT92" s="139"/>
      <c r="BU92" s="139"/>
      <c r="BV92" s="139"/>
      <c r="BW92" s="139"/>
      <c r="BX92" s="139"/>
      <c r="BY92" s="139"/>
      <c r="BZ92" s="139"/>
      <c r="CA92" s="139"/>
      <c r="CB92" s="139"/>
      <c r="CC92" s="139"/>
      <c r="CD92" s="139"/>
      <c r="CE92" s="139"/>
      <c r="CF92" s="139"/>
      <c r="CG92" s="139"/>
      <c r="CH92" s="139"/>
      <c r="CI92" s="139"/>
      <c r="CJ92" s="139"/>
      <c r="CK92" s="139"/>
      <c r="CL92" s="139"/>
      <c r="CM92" s="139"/>
      <c r="CN92" s="139"/>
      <c r="CO92" s="139"/>
      <c r="CP92" s="139"/>
      <c r="CQ92" s="139"/>
      <c r="CR92" s="139"/>
      <c r="CS92" s="139"/>
      <c r="CT92" s="139"/>
      <c r="CU92" s="139"/>
      <c r="CV92" s="139"/>
      <c r="CW92" s="139"/>
      <c r="CX92" s="139"/>
      <c r="CY92" s="139"/>
      <c r="CZ92" s="139"/>
      <c r="DA92" s="139"/>
      <c r="DB92" s="139"/>
      <c r="DC92" s="139"/>
      <c r="DD92" s="139"/>
      <c r="DE92" s="139"/>
      <c r="DF92" s="139"/>
      <c r="DG92" s="139"/>
      <c r="DH92" s="139"/>
      <c r="DI92" s="139"/>
      <c r="DJ92" s="139"/>
      <c r="DK92" s="139"/>
      <c r="DL92" s="139"/>
      <c r="DM92" s="139"/>
      <c r="DN92" s="139"/>
      <c r="DO92" s="139"/>
      <c r="DP92" s="139"/>
      <c r="DQ92" s="139"/>
    </row>
    <row r="93" customFormat="false" ht="17.25" hidden="false" customHeight="false" outlineLevel="0" collapsed="false"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  <c r="Y93" s="139"/>
      <c r="Z93" s="139"/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  <c r="AT93" s="139"/>
      <c r="AU93" s="139"/>
      <c r="AV93" s="139"/>
      <c r="AW93" s="139"/>
      <c r="AX93" s="139"/>
      <c r="AY93" s="139"/>
      <c r="AZ93" s="139"/>
      <c r="BA93" s="139"/>
      <c r="BB93" s="139"/>
      <c r="BC93" s="139"/>
      <c r="BD93" s="139"/>
      <c r="BE93" s="139"/>
      <c r="BF93" s="139"/>
      <c r="BG93" s="139"/>
      <c r="BH93" s="139"/>
      <c r="BI93" s="139"/>
      <c r="BJ93" s="139"/>
      <c r="BK93" s="139"/>
      <c r="BL93" s="139"/>
      <c r="BM93" s="139"/>
      <c r="BN93" s="139"/>
      <c r="BO93" s="139"/>
      <c r="BP93" s="139"/>
      <c r="BQ93" s="139"/>
      <c r="BR93" s="139"/>
      <c r="BS93" s="139"/>
      <c r="BT93" s="139"/>
      <c r="BU93" s="139"/>
      <c r="BV93" s="139"/>
      <c r="BW93" s="139"/>
      <c r="BX93" s="139"/>
      <c r="BY93" s="139"/>
      <c r="BZ93" s="139"/>
      <c r="CA93" s="139"/>
      <c r="CB93" s="139"/>
      <c r="CC93" s="139"/>
      <c r="CD93" s="139"/>
      <c r="CE93" s="139"/>
      <c r="CF93" s="139"/>
      <c r="CG93" s="139"/>
      <c r="CH93" s="139"/>
      <c r="CI93" s="139"/>
      <c r="CJ93" s="139"/>
      <c r="CK93" s="139"/>
      <c r="CL93" s="139"/>
      <c r="CM93" s="139"/>
      <c r="CN93" s="139"/>
      <c r="CO93" s="139"/>
      <c r="CP93" s="139"/>
      <c r="CQ93" s="139"/>
      <c r="CR93" s="139"/>
      <c r="CS93" s="139"/>
      <c r="CT93" s="139"/>
      <c r="CU93" s="139"/>
      <c r="CV93" s="139"/>
      <c r="CW93" s="139"/>
      <c r="CX93" s="139"/>
      <c r="CY93" s="139"/>
      <c r="CZ93" s="139"/>
      <c r="DA93" s="139"/>
      <c r="DB93" s="139"/>
      <c r="DC93" s="139"/>
      <c r="DD93" s="139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</row>
    <row r="94" customFormat="false" ht="17.25" hidden="false" customHeight="false" outlineLevel="0" collapsed="false"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  <c r="AD94" s="139"/>
      <c r="AE94" s="139"/>
      <c r="AF94" s="139"/>
      <c r="AG94" s="139"/>
      <c r="AH94" s="139"/>
      <c r="AI94" s="139"/>
      <c r="AJ94" s="139"/>
      <c r="AK94" s="139"/>
      <c r="AL94" s="139"/>
      <c r="AM94" s="139"/>
      <c r="AN94" s="139"/>
      <c r="AO94" s="139"/>
      <c r="AP94" s="139"/>
      <c r="AQ94" s="139"/>
      <c r="AR94" s="139"/>
      <c r="AS94" s="139"/>
      <c r="AT94" s="139"/>
      <c r="AU94" s="139"/>
      <c r="AV94" s="139"/>
      <c r="AW94" s="139"/>
      <c r="AX94" s="139"/>
      <c r="AY94" s="139"/>
      <c r="AZ94" s="139"/>
      <c r="BA94" s="139"/>
      <c r="BB94" s="139"/>
      <c r="BC94" s="139"/>
      <c r="BD94" s="139"/>
      <c r="BE94" s="139"/>
      <c r="BF94" s="139"/>
      <c r="BG94" s="139"/>
      <c r="BH94" s="139"/>
      <c r="BI94" s="139"/>
      <c r="BJ94" s="139"/>
      <c r="BK94" s="139"/>
      <c r="BL94" s="139"/>
      <c r="BM94" s="139"/>
      <c r="BN94" s="139"/>
      <c r="BO94" s="139"/>
      <c r="BP94" s="139"/>
      <c r="BQ94" s="139"/>
      <c r="BR94" s="139"/>
      <c r="BS94" s="139"/>
      <c r="BT94" s="139"/>
      <c r="BU94" s="139"/>
      <c r="BV94" s="139"/>
      <c r="BW94" s="139"/>
      <c r="BX94" s="139"/>
      <c r="BY94" s="139"/>
      <c r="BZ94" s="139"/>
      <c r="CA94" s="139"/>
      <c r="CB94" s="139"/>
      <c r="CC94" s="139"/>
      <c r="CD94" s="139"/>
      <c r="CE94" s="139"/>
      <c r="CF94" s="139"/>
      <c r="CG94" s="139"/>
      <c r="CH94" s="139"/>
      <c r="CI94" s="139"/>
      <c r="CJ94" s="139"/>
      <c r="CK94" s="139"/>
      <c r="CL94" s="139"/>
      <c r="CM94" s="139"/>
      <c r="CN94" s="139"/>
      <c r="CO94" s="139"/>
      <c r="CP94" s="139"/>
      <c r="CQ94" s="139"/>
      <c r="CR94" s="139"/>
      <c r="CS94" s="139"/>
      <c r="CT94" s="139"/>
      <c r="CU94" s="139"/>
      <c r="CV94" s="139"/>
      <c r="CW94" s="139"/>
      <c r="CX94" s="139"/>
      <c r="CY94" s="139"/>
      <c r="CZ94" s="139"/>
      <c r="DA94" s="139"/>
      <c r="DB94" s="139"/>
      <c r="DC94" s="139"/>
      <c r="DD94" s="139"/>
      <c r="DE94" s="139"/>
      <c r="DF94" s="139"/>
      <c r="DG94" s="139"/>
      <c r="DH94" s="139"/>
      <c r="DI94" s="139"/>
      <c r="DJ94" s="139"/>
      <c r="DK94" s="139"/>
      <c r="DL94" s="139"/>
      <c r="DM94" s="139"/>
      <c r="DN94" s="139"/>
      <c r="DO94" s="139"/>
      <c r="DP94" s="139"/>
      <c r="DQ94" s="139"/>
    </row>
    <row r="95" customFormat="false" ht="17.25" hidden="false" customHeight="false" outlineLevel="0" collapsed="false"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  <c r="AD95" s="139"/>
      <c r="AE95" s="139"/>
      <c r="AF95" s="139"/>
      <c r="AG95" s="139"/>
      <c r="AH95" s="139"/>
      <c r="AI95" s="139"/>
      <c r="AJ95" s="139"/>
      <c r="AK95" s="139"/>
      <c r="AL95" s="139"/>
      <c r="AM95" s="139"/>
      <c r="AN95" s="139"/>
      <c r="AO95" s="139"/>
      <c r="AP95" s="139"/>
      <c r="AQ95" s="139"/>
      <c r="AR95" s="139"/>
      <c r="AS95" s="139"/>
      <c r="AT95" s="139"/>
      <c r="AU95" s="139"/>
      <c r="AV95" s="139"/>
      <c r="AW95" s="139"/>
      <c r="AX95" s="139"/>
      <c r="AY95" s="139"/>
      <c r="AZ95" s="139"/>
      <c r="BA95" s="139"/>
      <c r="BB95" s="139"/>
      <c r="BC95" s="139"/>
      <c r="BD95" s="139"/>
      <c r="BE95" s="139"/>
      <c r="BF95" s="139"/>
      <c r="BG95" s="139"/>
      <c r="BH95" s="139"/>
      <c r="BI95" s="139"/>
      <c r="BJ95" s="139"/>
      <c r="BK95" s="139"/>
      <c r="BL95" s="139"/>
      <c r="BM95" s="139"/>
      <c r="BN95" s="139"/>
      <c r="BO95" s="139"/>
      <c r="BP95" s="139"/>
      <c r="BQ95" s="139"/>
      <c r="BR95" s="139"/>
      <c r="BS95" s="139"/>
      <c r="BT95" s="139"/>
      <c r="BU95" s="139"/>
      <c r="BV95" s="139"/>
      <c r="BW95" s="139"/>
      <c r="BX95" s="139"/>
      <c r="BY95" s="139"/>
      <c r="BZ95" s="139"/>
      <c r="CA95" s="139"/>
      <c r="CB95" s="139"/>
      <c r="CC95" s="139"/>
      <c r="CD95" s="139"/>
      <c r="CE95" s="139"/>
      <c r="CF95" s="139"/>
      <c r="CG95" s="139"/>
      <c r="CH95" s="139"/>
      <c r="CI95" s="139"/>
      <c r="CJ95" s="139"/>
      <c r="CK95" s="139"/>
      <c r="CL95" s="139"/>
      <c r="CM95" s="139"/>
      <c r="CN95" s="139"/>
      <c r="CO95" s="139"/>
      <c r="CP95" s="139"/>
      <c r="CQ95" s="139"/>
      <c r="CR95" s="139"/>
      <c r="CS95" s="139"/>
      <c r="CT95" s="139"/>
      <c r="CU95" s="139"/>
      <c r="CV95" s="139"/>
      <c r="CW95" s="139"/>
      <c r="CX95" s="139"/>
      <c r="CY95" s="139"/>
      <c r="CZ95" s="139"/>
      <c r="DA95" s="139"/>
      <c r="DB95" s="139"/>
      <c r="DC95" s="139"/>
      <c r="DD95" s="139"/>
      <c r="DE95" s="139"/>
      <c r="DF95" s="139"/>
      <c r="DG95" s="139"/>
      <c r="DH95" s="139"/>
      <c r="DI95" s="139"/>
      <c r="DJ95" s="139"/>
      <c r="DK95" s="139"/>
      <c r="DL95" s="139"/>
      <c r="DM95" s="139"/>
      <c r="DN95" s="139"/>
      <c r="DO95" s="139"/>
      <c r="DP95" s="139"/>
      <c r="DQ95" s="139"/>
    </row>
    <row r="96" customFormat="false" ht="17.25" hidden="false" customHeight="false" outlineLevel="0" collapsed="false"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39"/>
      <c r="BH96" s="139"/>
      <c r="BI96" s="139"/>
      <c r="BJ96" s="139"/>
      <c r="BK96" s="139"/>
      <c r="BL96" s="139"/>
      <c r="BM96" s="139"/>
      <c r="BN96" s="139"/>
      <c r="BO96" s="139"/>
      <c r="BP96" s="139"/>
      <c r="BQ96" s="139"/>
      <c r="BR96" s="139"/>
      <c r="BS96" s="139"/>
      <c r="BT96" s="139"/>
      <c r="BU96" s="139"/>
      <c r="BV96" s="139"/>
      <c r="BW96" s="139"/>
      <c r="BX96" s="139"/>
      <c r="BY96" s="139"/>
      <c r="BZ96" s="139"/>
      <c r="CA96" s="139"/>
      <c r="CB96" s="139"/>
      <c r="CC96" s="139"/>
      <c r="CD96" s="139"/>
      <c r="CE96" s="139"/>
      <c r="CF96" s="139"/>
      <c r="CG96" s="139"/>
      <c r="CH96" s="139"/>
      <c r="CI96" s="139"/>
      <c r="CJ96" s="139"/>
      <c r="CK96" s="139"/>
      <c r="CL96" s="139"/>
      <c r="CM96" s="139"/>
      <c r="CN96" s="139"/>
      <c r="CO96" s="139"/>
      <c r="CP96" s="139"/>
      <c r="CQ96" s="139"/>
      <c r="CR96" s="139"/>
      <c r="CS96" s="139"/>
      <c r="CT96" s="139"/>
      <c r="CU96" s="139"/>
      <c r="CV96" s="139"/>
      <c r="CW96" s="139"/>
      <c r="CX96" s="139"/>
      <c r="CY96" s="139"/>
      <c r="CZ96" s="139"/>
      <c r="DA96" s="139"/>
      <c r="DB96" s="139"/>
      <c r="DC96" s="139"/>
      <c r="DD96" s="139"/>
      <c r="DE96" s="139"/>
      <c r="DF96" s="139"/>
      <c r="DG96" s="139"/>
      <c r="DH96" s="139"/>
      <c r="DI96" s="139"/>
      <c r="DJ96" s="139"/>
      <c r="DK96" s="139"/>
      <c r="DL96" s="139"/>
      <c r="DM96" s="139"/>
      <c r="DN96" s="139"/>
      <c r="DO96" s="139"/>
      <c r="DP96" s="139"/>
      <c r="DQ96" s="139"/>
    </row>
    <row r="97" customFormat="false" ht="17.25" hidden="false" customHeight="false" outlineLevel="0" collapsed="false"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  <c r="AD97" s="139"/>
      <c r="AE97" s="139"/>
      <c r="AF97" s="139"/>
      <c r="AG97" s="139"/>
      <c r="AH97" s="139"/>
      <c r="AI97" s="139"/>
      <c r="AJ97" s="139"/>
      <c r="AK97" s="139"/>
      <c r="AL97" s="139"/>
      <c r="AM97" s="139"/>
      <c r="AN97" s="139"/>
      <c r="AO97" s="139"/>
      <c r="AP97" s="139"/>
      <c r="AQ97" s="139"/>
      <c r="AR97" s="139"/>
      <c r="AS97" s="139"/>
      <c r="AT97" s="139"/>
      <c r="AU97" s="139"/>
      <c r="AV97" s="139"/>
      <c r="AW97" s="139"/>
      <c r="AX97" s="139"/>
      <c r="AY97" s="139"/>
      <c r="AZ97" s="139"/>
      <c r="BA97" s="139"/>
      <c r="BB97" s="139"/>
      <c r="BC97" s="139"/>
      <c r="BD97" s="139"/>
      <c r="BE97" s="139"/>
      <c r="BF97" s="139"/>
      <c r="BG97" s="139"/>
      <c r="BH97" s="139"/>
      <c r="BI97" s="139"/>
      <c r="BJ97" s="139"/>
      <c r="BK97" s="139"/>
      <c r="BL97" s="139"/>
      <c r="BM97" s="139"/>
      <c r="BN97" s="139"/>
      <c r="BO97" s="139"/>
      <c r="BP97" s="139"/>
      <c r="BQ97" s="139"/>
      <c r="BR97" s="139"/>
      <c r="BS97" s="139"/>
      <c r="BT97" s="139"/>
      <c r="BU97" s="139"/>
      <c r="BV97" s="139"/>
      <c r="BW97" s="139"/>
      <c r="BX97" s="139"/>
      <c r="BY97" s="139"/>
      <c r="BZ97" s="139"/>
      <c r="CA97" s="139"/>
      <c r="CB97" s="139"/>
      <c r="CC97" s="139"/>
      <c r="CD97" s="139"/>
      <c r="CE97" s="139"/>
      <c r="CF97" s="139"/>
      <c r="CG97" s="139"/>
      <c r="CH97" s="139"/>
      <c r="CI97" s="139"/>
      <c r="CJ97" s="139"/>
      <c r="CK97" s="139"/>
      <c r="CL97" s="139"/>
      <c r="CM97" s="139"/>
      <c r="CN97" s="139"/>
      <c r="CO97" s="139"/>
      <c r="CP97" s="139"/>
      <c r="CQ97" s="139"/>
      <c r="CR97" s="139"/>
      <c r="CS97" s="139"/>
      <c r="CT97" s="139"/>
      <c r="CU97" s="139"/>
      <c r="CV97" s="139"/>
      <c r="CW97" s="139"/>
      <c r="CX97" s="139"/>
      <c r="CY97" s="139"/>
      <c r="CZ97" s="139"/>
      <c r="DA97" s="139"/>
      <c r="DB97" s="139"/>
      <c r="DC97" s="139"/>
      <c r="DD97" s="139"/>
      <c r="DE97" s="139"/>
      <c r="DF97" s="139"/>
      <c r="DG97" s="139"/>
      <c r="DH97" s="139"/>
      <c r="DI97" s="139"/>
      <c r="DJ97" s="139"/>
      <c r="DK97" s="139"/>
      <c r="DL97" s="139"/>
      <c r="DM97" s="139"/>
      <c r="DN97" s="139"/>
      <c r="DO97" s="139"/>
      <c r="DP97" s="139"/>
      <c r="DQ97" s="139"/>
    </row>
    <row r="98" customFormat="false" ht="17.25" hidden="false" customHeight="false" outlineLevel="0" collapsed="false"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39"/>
      <c r="AR98" s="139"/>
      <c r="AS98" s="139"/>
      <c r="AT98" s="139"/>
      <c r="AU98" s="139"/>
      <c r="AV98" s="139"/>
      <c r="AW98" s="139"/>
      <c r="AX98" s="139"/>
      <c r="AY98" s="139"/>
      <c r="AZ98" s="139"/>
      <c r="BA98" s="139"/>
      <c r="BB98" s="139"/>
      <c r="BC98" s="139"/>
      <c r="BD98" s="139"/>
      <c r="BE98" s="139"/>
      <c r="BF98" s="139"/>
      <c r="BG98" s="139"/>
      <c r="BH98" s="139"/>
      <c r="BI98" s="139"/>
      <c r="BJ98" s="139"/>
      <c r="BK98" s="139"/>
      <c r="BL98" s="139"/>
      <c r="BM98" s="139"/>
      <c r="BN98" s="139"/>
      <c r="BO98" s="139"/>
      <c r="BP98" s="139"/>
      <c r="BQ98" s="139"/>
      <c r="BR98" s="139"/>
      <c r="BS98" s="139"/>
      <c r="BT98" s="139"/>
      <c r="BU98" s="139"/>
      <c r="BV98" s="139"/>
      <c r="BW98" s="139"/>
      <c r="BX98" s="139"/>
      <c r="BY98" s="139"/>
      <c r="BZ98" s="139"/>
      <c r="CA98" s="139"/>
      <c r="CB98" s="139"/>
      <c r="CC98" s="139"/>
      <c r="CD98" s="139"/>
      <c r="CE98" s="139"/>
      <c r="CF98" s="139"/>
      <c r="CG98" s="139"/>
      <c r="CH98" s="139"/>
      <c r="CI98" s="139"/>
      <c r="CJ98" s="139"/>
      <c r="CK98" s="139"/>
      <c r="CL98" s="139"/>
      <c r="CM98" s="139"/>
      <c r="CN98" s="139"/>
      <c r="CO98" s="139"/>
      <c r="CP98" s="139"/>
      <c r="CQ98" s="139"/>
      <c r="CR98" s="139"/>
      <c r="CS98" s="139"/>
      <c r="CT98" s="139"/>
      <c r="CU98" s="139"/>
      <c r="CV98" s="139"/>
      <c r="CW98" s="139"/>
      <c r="CX98" s="139"/>
      <c r="CY98" s="139"/>
      <c r="CZ98" s="139"/>
      <c r="DA98" s="139"/>
      <c r="DB98" s="139"/>
      <c r="DC98" s="139"/>
      <c r="DD98" s="139"/>
      <c r="DE98" s="139"/>
      <c r="DF98" s="139"/>
      <c r="DG98" s="139"/>
      <c r="DH98" s="139"/>
      <c r="DI98" s="139"/>
      <c r="DJ98" s="139"/>
      <c r="DK98" s="139"/>
      <c r="DL98" s="139"/>
      <c r="DM98" s="139"/>
      <c r="DN98" s="139"/>
      <c r="DO98" s="139"/>
      <c r="DP98" s="139"/>
      <c r="DQ98" s="139"/>
    </row>
    <row r="99" customFormat="false" ht="17.25" hidden="false" customHeight="false" outlineLevel="0" collapsed="false"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9"/>
      <c r="BF99" s="139"/>
      <c r="BG99" s="139"/>
      <c r="BH99" s="139"/>
      <c r="BI99" s="139"/>
      <c r="BJ99" s="139"/>
      <c r="BK99" s="139"/>
      <c r="BL99" s="139"/>
      <c r="BM99" s="139"/>
      <c r="BN99" s="139"/>
      <c r="BO99" s="139"/>
      <c r="BP99" s="139"/>
      <c r="BQ99" s="139"/>
      <c r="BR99" s="139"/>
      <c r="BS99" s="139"/>
      <c r="BT99" s="139"/>
      <c r="BU99" s="139"/>
      <c r="BV99" s="139"/>
      <c r="BW99" s="139"/>
      <c r="BX99" s="139"/>
      <c r="BY99" s="139"/>
      <c r="BZ99" s="139"/>
      <c r="CA99" s="139"/>
      <c r="CB99" s="139"/>
      <c r="CC99" s="139"/>
      <c r="CD99" s="139"/>
      <c r="CE99" s="139"/>
      <c r="CF99" s="139"/>
      <c r="CG99" s="139"/>
      <c r="CH99" s="139"/>
      <c r="CI99" s="139"/>
      <c r="CJ99" s="139"/>
      <c r="CK99" s="139"/>
      <c r="CL99" s="139"/>
      <c r="CM99" s="139"/>
      <c r="CN99" s="139"/>
      <c r="CO99" s="139"/>
      <c r="CP99" s="139"/>
      <c r="CQ99" s="139"/>
      <c r="CR99" s="139"/>
      <c r="CS99" s="139"/>
      <c r="CT99" s="139"/>
      <c r="CU99" s="139"/>
      <c r="CV99" s="139"/>
      <c r="CW99" s="139"/>
      <c r="CX99" s="139"/>
      <c r="CY99" s="139"/>
      <c r="CZ99" s="139"/>
      <c r="DA99" s="139"/>
      <c r="DB99" s="139"/>
      <c r="DC99" s="139"/>
      <c r="DD99" s="139"/>
      <c r="DE99" s="139"/>
      <c r="DF99" s="139"/>
      <c r="DG99" s="139"/>
      <c r="DH99" s="139"/>
      <c r="DI99" s="139"/>
      <c r="DJ99" s="139"/>
      <c r="DK99" s="139"/>
      <c r="DL99" s="139"/>
      <c r="DM99" s="139"/>
      <c r="DN99" s="139"/>
      <c r="DO99" s="139"/>
      <c r="DP99" s="139"/>
      <c r="DQ99" s="139"/>
    </row>
    <row r="100" customFormat="false" ht="17.25" hidden="false" customHeight="false" outlineLevel="0" collapsed="false"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  <c r="AD100" s="139"/>
      <c r="AE100" s="139"/>
      <c r="AF100" s="139"/>
      <c r="AG100" s="139"/>
      <c r="AH100" s="139"/>
      <c r="AI100" s="139"/>
      <c r="AJ100" s="139"/>
      <c r="AK100" s="139"/>
      <c r="AL100" s="139"/>
      <c r="AM100" s="139"/>
      <c r="AN100" s="139"/>
      <c r="AO100" s="139"/>
      <c r="AP100" s="139"/>
      <c r="AQ100" s="139"/>
      <c r="AR100" s="139"/>
      <c r="AS100" s="139"/>
      <c r="AT100" s="139"/>
      <c r="AU100" s="139"/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  <c r="BL100" s="139"/>
      <c r="BM100" s="139"/>
      <c r="BN100" s="139"/>
      <c r="BO100" s="139"/>
      <c r="BP100" s="139"/>
      <c r="BQ100" s="139"/>
      <c r="BR100" s="139"/>
      <c r="BS100" s="139"/>
      <c r="BT100" s="139"/>
      <c r="BU100" s="139"/>
      <c r="BV100" s="139"/>
      <c r="BW100" s="139"/>
      <c r="BX100" s="139"/>
      <c r="BY100" s="139"/>
      <c r="BZ100" s="139"/>
      <c r="CA100" s="139"/>
      <c r="CB100" s="139"/>
      <c r="CC100" s="139"/>
      <c r="CD100" s="139"/>
      <c r="CE100" s="139"/>
      <c r="CF100" s="139"/>
      <c r="CG100" s="139"/>
      <c r="CH100" s="139"/>
      <c r="CI100" s="139"/>
      <c r="CJ100" s="139"/>
      <c r="CK100" s="139"/>
      <c r="CL100" s="139"/>
      <c r="CM100" s="139"/>
      <c r="CN100" s="139"/>
      <c r="CO100" s="139"/>
      <c r="CP100" s="139"/>
      <c r="CQ100" s="139"/>
      <c r="CR100" s="139"/>
      <c r="CS100" s="139"/>
      <c r="CT100" s="139"/>
      <c r="CU100" s="139"/>
      <c r="CV100" s="139"/>
      <c r="CW100" s="139"/>
      <c r="CX100" s="139"/>
      <c r="CY100" s="139"/>
      <c r="CZ100" s="139"/>
      <c r="DA100" s="139"/>
      <c r="DB100" s="139"/>
      <c r="DC100" s="139"/>
      <c r="DD100" s="139"/>
      <c r="DE100" s="139"/>
      <c r="DF100" s="139"/>
      <c r="DG100" s="139"/>
      <c r="DH100" s="139"/>
      <c r="DI100" s="139"/>
      <c r="DJ100" s="139"/>
      <c r="DK100" s="139"/>
      <c r="DL100" s="139"/>
      <c r="DM100" s="139"/>
      <c r="DN100" s="139"/>
      <c r="DO100" s="139"/>
      <c r="DP100" s="139"/>
      <c r="DQ100" s="139"/>
    </row>
    <row r="101" customFormat="false" ht="17.25" hidden="false" customHeight="false" outlineLevel="0" collapsed="false"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  <c r="AD101" s="139"/>
      <c r="AE101" s="139"/>
      <c r="AF101" s="139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39"/>
      <c r="AR101" s="139"/>
      <c r="AS101" s="139"/>
      <c r="AT101" s="139"/>
      <c r="AU101" s="139"/>
      <c r="AV101" s="139"/>
      <c r="AW101" s="139"/>
      <c r="AX101" s="139"/>
      <c r="AY101" s="139"/>
      <c r="AZ101" s="139"/>
      <c r="BA101" s="139"/>
      <c r="BB101" s="139"/>
      <c r="BC101" s="139"/>
      <c r="BD101" s="139"/>
      <c r="BE101" s="139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39"/>
      <c r="BQ101" s="139"/>
      <c r="BR101" s="139"/>
      <c r="BS101" s="139"/>
      <c r="BT101" s="139"/>
      <c r="BU101" s="139"/>
      <c r="BV101" s="139"/>
      <c r="BW101" s="139"/>
      <c r="BX101" s="139"/>
      <c r="BY101" s="139"/>
      <c r="BZ101" s="139"/>
      <c r="CA101" s="139"/>
      <c r="CB101" s="139"/>
      <c r="CC101" s="139"/>
      <c r="CD101" s="139"/>
      <c r="CE101" s="139"/>
      <c r="CF101" s="139"/>
      <c r="CG101" s="139"/>
      <c r="CH101" s="139"/>
      <c r="CI101" s="139"/>
      <c r="CJ101" s="139"/>
      <c r="CK101" s="139"/>
      <c r="CL101" s="139"/>
      <c r="CM101" s="139"/>
      <c r="CN101" s="139"/>
      <c r="CO101" s="139"/>
      <c r="CP101" s="139"/>
      <c r="CQ101" s="139"/>
      <c r="CR101" s="139"/>
      <c r="CS101" s="139"/>
      <c r="CT101" s="139"/>
      <c r="CU101" s="139"/>
      <c r="CV101" s="139"/>
      <c r="CW101" s="139"/>
      <c r="CX101" s="139"/>
      <c r="CY101" s="139"/>
      <c r="CZ101" s="139"/>
      <c r="DA101" s="139"/>
      <c r="DB101" s="139"/>
      <c r="DC101" s="139"/>
      <c r="DD101" s="139"/>
      <c r="DE101" s="139"/>
      <c r="DF101" s="139"/>
      <c r="DG101" s="139"/>
      <c r="DH101" s="139"/>
      <c r="DI101" s="139"/>
      <c r="DJ101" s="139"/>
      <c r="DK101" s="139"/>
      <c r="DL101" s="139"/>
      <c r="DM101" s="139"/>
      <c r="DN101" s="139"/>
      <c r="DO101" s="139"/>
      <c r="DP101" s="139"/>
      <c r="DQ101" s="139"/>
    </row>
    <row r="102" customFormat="false" ht="17.25" hidden="false" customHeight="false" outlineLevel="0" collapsed="false"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9"/>
      <c r="AF102" s="139"/>
      <c r="AG102" s="139"/>
      <c r="AH102" s="139"/>
      <c r="AI102" s="139"/>
      <c r="AJ102" s="139"/>
      <c r="AK102" s="139"/>
      <c r="AL102" s="139"/>
      <c r="AM102" s="139"/>
      <c r="AN102" s="139"/>
      <c r="AO102" s="139"/>
      <c r="AP102" s="139"/>
      <c r="AQ102" s="139"/>
      <c r="AR102" s="139"/>
      <c r="AS102" s="139"/>
      <c r="AT102" s="139"/>
      <c r="AU102" s="139"/>
      <c r="AV102" s="139"/>
      <c r="AW102" s="139"/>
      <c r="AX102" s="139"/>
      <c r="AY102" s="139"/>
      <c r="AZ102" s="139"/>
      <c r="BA102" s="139"/>
      <c r="BB102" s="139"/>
      <c r="BC102" s="139"/>
      <c r="BD102" s="139"/>
      <c r="BE102" s="139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39"/>
      <c r="BQ102" s="139"/>
      <c r="BR102" s="139"/>
      <c r="BS102" s="139"/>
      <c r="BT102" s="139"/>
      <c r="BU102" s="139"/>
      <c r="BV102" s="139"/>
      <c r="BW102" s="139"/>
      <c r="BX102" s="139"/>
      <c r="BY102" s="139"/>
      <c r="BZ102" s="139"/>
      <c r="CA102" s="139"/>
      <c r="CB102" s="139"/>
      <c r="CC102" s="139"/>
      <c r="CD102" s="139"/>
      <c r="CE102" s="139"/>
      <c r="CF102" s="139"/>
      <c r="CG102" s="139"/>
      <c r="CH102" s="139"/>
      <c r="CI102" s="139"/>
      <c r="CJ102" s="139"/>
      <c r="CK102" s="139"/>
      <c r="CL102" s="139"/>
      <c r="CM102" s="139"/>
      <c r="CN102" s="139"/>
      <c r="CO102" s="139"/>
      <c r="CP102" s="139"/>
      <c r="CQ102" s="139"/>
      <c r="CR102" s="139"/>
      <c r="CS102" s="139"/>
      <c r="CT102" s="139"/>
      <c r="CU102" s="139"/>
      <c r="CV102" s="139"/>
      <c r="CW102" s="139"/>
      <c r="CX102" s="139"/>
      <c r="CY102" s="139"/>
      <c r="CZ102" s="139"/>
      <c r="DA102" s="139"/>
      <c r="DB102" s="139"/>
      <c r="DC102" s="139"/>
      <c r="DD102" s="139"/>
      <c r="DE102" s="139"/>
      <c r="DF102" s="139"/>
      <c r="DG102" s="139"/>
      <c r="DH102" s="139"/>
      <c r="DI102" s="139"/>
      <c r="DJ102" s="139"/>
      <c r="DK102" s="139"/>
      <c r="DL102" s="139"/>
      <c r="DM102" s="139"/>
      <c r="DN102" s="139"/>
      <c r="DO102" s="139"/>
      <c r="DP102" s="139"/>
      <c r="DQ102" s="139"/>
    </row>
    <row r="103" customFormat="false" ht="17.25" hidden="false" customHeight="false" outlineLevel="0" collapsed="false"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  <c r="AD103" s="139"/>
      <c r="AE103" s="139"/>
      <c r="AF103" s="139"/>
      <c r="AG103" s="139"/>
      <c r="AH103" s="139"/>
      <c r="AI103" s="139"/>
      <c r="AJ103" s="139"/>
      <c r="AK103" s="139"/>
      <c r="AL103" s="139"/>
      <c r="AM103" s="139"/>
      <c r="AN103" s="139"/>
      <c r="AO103" s="139"/>
      <c r="AP103" s="139"/>
      <c r="AQ103" s="139"/>
      <c r="AR103" s="139"/>
      <c r="AS103" s="139"/>
      <c r="AT103" s="139"/>
      <c r="AU103" s="139"/>
      <c r="AV103" s="139"/>
      <c r="AW103" s="139"/>
      <c r="AX103" s="139"/>
      <c r="AY103" s="139"/>
      <c r="AZ103" s="139"/>
      <c r="BA103" s="139"/>
      <c r="BB103" s="139"/>
      <c r="BC103" s="139"/>
      <c r="BD103" s="139"/>
      <c r="BE103" s="139"/>
      <c r="BF103" s="139"/>
      <c r="BG103" s="139"/>
      <c r="BH103" s="139"/>
      <c r="BI103" s="139"/>
      <c r="BJ103" s="139"/>
      <c r="BK103" s="139"/>
      <c r="BL103" s="139"/>
      <c r="BM103" s="139"/>
      <c r="BN103" s="139"/>
      <c r="BO103" s="139"/>
      <c r="BP103" s="139"/>
      <c r="BQ103" s="139"/>
      <c r="BR103" s="139"/>
      <c r="BS103" s="139"/>
      <c r="BT103" s="139"/>
      <c r="BU103" s="139"/>
      <c r="BV103" s="139"/>
      <c r="BW103" s="139"/>
      <c r="BX103" s="139"/>
      <c r="BY103" s="139"/>
      <c r="BZ103" s="139"/>
      <c r="CA103" s="139"/>
      <c r="CB103" s="139"/>
      <c r="CC103" s="139"/>
      <c r="CD103" s="139"/>
      <c r="CE103" s="139"/>
      <c r="CF103" s="139"/>
      <c r="CG103" s="139"/>
      <c r="CH103" s="139"/>
      <c r="CI103" s="139"/>
      <c r="CJ103" s="139"/>
      <c r="CK103" s="139"/>
      <c r="CL103" s="139"/>
      <c r="CM103" s="139"/>
      <c r="CN103" s="139"/>
      <c r="CO103" s="139"/>
      <c r="CP103" s="139"/>
      <c r="CQ103" s="139"/>
      <c r="CR103" s="139"/>
      <c r="CS103" s="139"/>
      <c r="CT103" s="139"/>
      <c r="CU103" s="139"/>
      <c r="CV103" s="139"/>
      <c r="CW103" s="139"/>
      <c r="CX103" s="139"/>
      <c r="CY103" s="139"/>
      <c r="CZ103" s="139"/>
      <c r="DA103" s="139"/>
      <c r="DB103" s="139"/>
      <c r="DC103" s="139"/>
      <c r="DD103" s="139"/>
      <c r="DE103" s="139"/>
      <c r="DF103" s="139"/>
      <c r="DG103" s="139"/>
      <c r="DH103" s="139"/>
      <c r="DI103" s="139"/>
      <c r="DJ103" s="139"/>
      <c r="DK103" s="139"/>
      <c r="DL103" s="139"/>
      <c r="DM103" s="139"/>
      <c r="DN103" s="139"/>
      <c r="DO103" s="139"/>
      <c r="DP103" s="139"/>
      <c r="DQ103" s="139"/>
    </row>
    <row r="104" customFormat="false" ht="17.25" hidden="false" customHeight="false" outlineLevel="0" collapsed="false"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  <c r="BY104" s="139"/>
      <c r="BZ104" s="139"/>
      <c r="CA104" s="139"/>
      <c r="CB104" s="139"/>
      <c r="CC104" s="139"/>
      <c r="CD104" s="139"/>
      <c r="CE104" s="139"/>
      <c r="CF104" s="139"/>
      <c r="CG104" s="139"/>
      <c r="CH104" s="139"/>
      <c r="CI104" s="139"/>
      <c r="CJ104" s="139"/>
      <c r="CK104" s="139"/>
      <c r="CL104" s="139"/>
      <c r="CM104" s="139"/>
      <c r="CN104" s="139"/>
      <c r="CO104" s="139"/>
      <c r="CP104" s="139"/>
      <c r="CQ104" s="139"/>
      <c r="CR104" s="139"/>
      <c r="CS104" s="139"/>
      <c r="CT104" s="139"/>
      <c r="CU104" s="139"/>
      <c r="CV104" s="139"/>
      <c r="CW104" s="139"/>
      <c r="CX104" s="139"/>
      <c r="CY104" s="139"/>
      <c r="CZ104" s="139"/>
      <c r="DA104" s="139"/>
      <c r="DB104" s="139"/>
      <c r="DC104" s="139"/>
      <c r="DD104" s="139"/>
      <c r="DE104" s="139"/>
      <c r="DF104" s="139"/>
      <c r="DG104" s="139"/>
      <c r="DH104" s="139"/>
      <c r="DI104" s="139"/>
      <c r="DJ104" s="139"/>
      <c r="DK104" s="139"/>
      <c r="DL104" s="139"/>
      <c r="DM104" s="139"/>
      <c r="DN104" s="139"/>
      <c r="DO104" s="139"/>
      <c r="DP104" s="139"/>
      <c r="DQ104" s="139"/>
    </row>
    <row r="105" customFormat="false" ht="17.25" hidden="false" customHeight="false" outlineLevel="0" collapsed="false"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9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  <c r="BZ105" s="139"/>
      <c r="CA105" s="139"/>
      <c r="CB105" s="139"/>
      <c r="CC105" s="139"/>
      <c r="CD105" s="139"/>
      <c r="CE105" s="139"/>
      <c r="CF105" s="139"/>
      <c r="CG105" s="139"/>
      <c r="CH105" s="139"/>
      <c r="CI105" s="139"/>
      <c r="CJ105" s="139"/>
      <c r="CK105" s="139"/>
      <c r="CL105" s="139"/>
      <c r="CM105" s="139"/>
      <c r="CN105" s="139"/>
      <c r="CO105" s="139"/>
      <c r="CP105" s="139"/>
      <c r="CQ105" s="139"/>
      <c r="CR105" s="139"/>
      <c r="CS105" s="139"/>
      <c r="CT105" s="139"/>
      <c r="CU105" s="139"/>
      <c r="CV105" s="139"/>
      <c r="CW105" s="139"/>
      <c r="CX105" s="139"/>
      <c r="CY105" s="139"/>
      <c r="CZ105" s="139"/>
      <c r="DA105" s="139"/>
      <c r="DB105" s="139"/>
      <c r="DC105" s="139"/>
      <c r="DD105" s="139"/>
      <c r="DE105" s="139"/>
      <c r="DF105" s="139"/>
      <c r="DG105" s="139"/>
      <c r="DH105" s="139"/>
      <c r="DI105" s="139"/>
      <c r="DJ105" s="139"/>
      <c r="DK105" s="139"/>
      <c r="DL105" s="139"/>
      <c r="DM105" s="139"/>
      <c r="DN105" s="139"/>
      <c r="DO105" s="139"/>
      <c r="DP105" s="139"/>
      <c r="DQ105" s="139"/>
    </row>
    <row r="106" customFormat="false" ht="17.25" hidden="false" customHeight="false" outlineLevel="0" collapsed="false"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  <c r="BY106" s="139"/>
      <c r="BZ106" s="139"/>
      <c r="CA106" s="139"/>
      <c r="CB106" s="139"/>
      <c r="CC106" s="139"/>
      <c r="CD106" s="139"/>
      <c r="CE106" s="139"/>
      <c r="CF106" s="139"/>
      <c r="CG106" s="139"/>
      <c r="CH106" s="139"/>
      <c r="CI106" s="139"/>
      <c r="CJ106" s="139"/>
      <c r="CK106" s="139"/>
      <c r="CL106" s="139"/>
      <c r="CM106" s="139"/>
      <c r="CN106" s="139"/>
      <c r="CO106" s="139"/>
      <c r="CP106" s="139"/>
      <c r="CQ106" s="139"/>
      <c r="CR106" s="139"/>
      <c r="CS106" s="139"/>
      <c r="CT106" s="139"/>
      <c r="CU106" s="139"/>
      <c r="CV106" s="139"/>
      <c r="CW106" s="139"/>
      <c r="CX106" s="139"/>
      <c r="CY106" s="139"/>
      <c r="CZ106" s="139"/>
      <c r="DA106" s="139"/>
      <c r="DB106" s="139"/>
      <c r="DC106" s="139"/>
      <c r="DD106" s="139"/>
      <c r="DE106" s="139"/>
      <c r="DF106" s="139"/>
      <c r="DG106" s="139"/>
      <c r="DH106" s="139"/>
      <c r="DI106" s="139"/>
      <c r="DJ106" s="139"/>
      <c r="DK106" s="139"/>
      <c r="DL106" s="139"/>
      <c r="DM106" s="139"/>
      <c r="DN106" s="139"/>
      <c r="DO106" s="139"/>
      <c r="DP106" s="139"/>
      <c r="DQ106" s="139"/>
    </row>
    <row r="107" customFormat="false" ht="17.25" hidden="false" customHeight="false" outlineLevel="0" collapsed="false"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  <c r="AX107" s="139"/>
      <c r="AY107" s="139"/>
      <c r="AZ107" s="139"/>
      <c r="BA107" s="139"/>
      <c r="BB107" s="139"/>
      <c r="BC107" s="139"/>
      <c r="BD107" s="139"/>
      <c r="BE107" s="139"/>
      <c r="BF107" s="139"/>
      <c r="BG107" s="139"/>
      <c r="BH107" s="139"/>
      <c r="BI107" s="139"/>
      <c r="BJ107" s="139"/>
      <c r="BK107" s="139"/>
      <c r="BL107" s="139"/>
      <c r="BM107" s="139"/>
      <c r="BN107" s="139"/>
      <c r="BO107" s="139"/>
      <c r="BP107" s="139"/>
      <c r="BQ107" s="139"/>
      <c r="BR107" s="139"/>
      <c r="BS107" s="139"/>
      <c r="BT107" s="139"/>
      <c r="BU107" s="139"/>
      <c r="BV107" s="139"/>
      <c r="BW107" s="139"/>
      <c r="BX107" s="139"/>
      <c r="BY107" s="139"/>
      <c r="BZ107" s="139"/>
      <c r="CA107" s="139"/>
      <c r="CB107" s="139"/>
      <c r="CC107" s="139"/>
      <c r="CD107" s="139"/>
      <c r="CE107" s="139"/>
      <c r="CF107" s="139"/>
      <c r="CG107" s="139"/>
      <c r="CH107" s="139"/>
      <c r="CI107" s="139"/>
      <c r="CJ107" s="139"/>
      <c r="CK107" s="139"/>
      <c r="CL107" s="139"/>
      <c r="CM107" s="139"/>
      <c r="CN107" s="139"/>
      <c r="CO107" s="139"/>
      <c r="CP107" s="139"/>
      <c r="CQ107" s="139"/>
      <c r="CR107" s="139"/>
      <c r="CS107" s="139"/>
      <c r="CT107" s="139"/>
      <c r="CU107" s="139"/>
      <c r="CV107" s="139"/>
      <c r="CW107" s="139"/>
      <c r="CX107" s="139"/>
      <c r="CY107" s="139"/>
      <c r="CZ107" s="139"/>
      <c r="DA107" s="139"/>
      <c r="DB107" s="139"/>
      <c r="DC107" s="139"/>
      <c r="DD107" s="139"/>
      <c r="DE107" s="139"/>
      <c r="DF107" s="139"/>
      <c r="DG107" s="139"/>
      <c r="DH107" s="139"/>
      <c r="DI107" s="139"/>
      <c r="DJ107" s="139"/>
      <c r="DK107" s="139"/>
      <c r="DL107" s="139"/>
      <c r="DM107" s="139"/>
      <c r="DN107" s="139"/>
      <c r="DO107" s="139"/>
      <c r="DP107" s="139"/>
      <c r="DQ107" s="139"/>
    </row>
    <row r="108" customFormat="false" ht="17.25" hidden="false" customHeight="false" outlineLevel="0" collapsed="false"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  <c r="BY108" s="139"/>
      <c r="BZ108" s="139"/>
      <c r="CA108" s="139"/>
      <c r="CB108" s="139"/>
      <c r="CC108" s="139"/>
      <c r="CD108" s="139"/>
      <c r="CE108" s="139"/>
      <c r="CF108" s="139"/>
      <c r="CG108" s="139"/>
      <c r="CH108" s="139"/>
      <c r="CI108" s="139"/>
      <c r="CJ108" s="139"/>
      <c r="CK108" s="139"/>
      <c r="CL108" s="139"/>
      <c r="CM108" s="139"/>
      <c r="CN108" s="139"/>
      <c r="CO108" s="139"/>
      <c r="CP108" s="139"/>
      <c r="CQ108" s="139"/>
      <c r="CR108" s="139"/>
      <c r="CS108" s="139"/>
      <c r="CT108" s="139"/>
      <c r="CU108" s="139"/>
      <c r="CV108" s="139"/>
      <c r="CW108" s="139"/>
      <c r="CX108" s="139"/>
      <c r="CY108" s="139"/>
      <c r="CZ108" s="139"/>
      <c r="DA108" s="139"/>
      <c r="DB108" s="139"/>
      <c r="DC108" s="139"/>
      <c r="DD108" s="139"/>
      <c r="DE108" s="139"/>
      <c r="DF108" s="139"/>
      <c r="DG108" s="139"/>
      <c r="DH108" s="139"/>
      <c r="DI108" s="139"/>
      <c r="DJ108" s="139"/>
      <c r="DK108" s="139"/>
      <c r="DL108" s="139"/>
      <c r="DM108" s="139"/>
      <c r="DN108" s="139"/>
      <c r="DO108" s="139"/>
      <c r="DP108" s="139"/>
      <c r="DQ108" s="139"/>
    </row>
    <row r="109" customFormat="false" ht="17.25" hidden="false" customHeight="false" outlineLevel="0" collapsed="false"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  <c r="AF109" s="139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39"/>
      <c r="AS109" s="139"/>
      <c r="AT109" s="139"/>
      <c r="AU109" s="139"/>
      <c r="AV109" s="139"/>
      <c r="AW109" s="139"/>
      <c r="AX109" s="139"/>
      <c r="AY109" s="139"/>
      <c r="AZ109" s="139"/>
      <c r="BA109" s="139"/>
      <c r="BB109" s="139"/>
      <c r="BC109" s="139"/>
      <c r="BD109" s="139"/>
      <c r="BE109" s="139"/>
      <c r="BF109" s="139"/>
      <c r="BG109" s="139"/>
      <c r="BH109" s="139"/>
      <c r="BI109" s="139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9"/>
      <c r="BT109" s="139"/>
      <c r="BU109" s="139"/>
      <c r="BV109" s="139"/>
      <c r="BW109" s="139"/>
      <c r="BX109" s="139"/>
      <c r="BY109" s="139"/>
      <c r="BZ109" s="139"/>
      <c r="CA109" s="139"/>
      <c r="CB109" s="139"/>
      <c r="CC109" s="139"/>
      <c r="CD109" s="139"/>
      <c r="CE109" s="139"/>
      <c r="CF109" s="139"/>
      <c r="CG109" s="139"/>
      <c r="CH109" s="139"/>
      <c r="CI109" s="139"/>
      <c r="CJ109" s="139"/>
      <c r="CK109" s="139"/>
      <c r="CL109" s="139"/>
      <c r="CM109" s="139"/>
      <c r="CN109" s="139"/>
      <c r="CO109" s="139"/>
      <c r="CP109" s="139"/>
      <c r="CQ109" s="139"/>
      <c r="CR109" s="139"/>
      <c r="CS109" s="139"/>
      <c r="CT109" s="139"/>
      <c r="CU109" s="139"/>
      <c r="CV109" s="139"/>
      <c r="CW109" s="139"/>
      <c r="CX109" s="139"/>
      <c r="CY109" s="139"/>
      <c r="CZ109" s="139"/>
      <c r="DA109" s="139"/>
      <c r="DB109" s="139"/>
      <c r="DC109" s="139"/>
      <c r="DD109" s="139"/>
      <c r="DE109" s="139"/>
      <c r="DF109" s="139"/>
      <c r="DG109" s="139"/>
      <c r="DH109" s="139"/>
      <c r="DI109" s="139"/>
      <c r="DJ109" s="139"/>
      <c r="DK109" s="139"/>
      <c r="DL109" s="139"/>
      <c r="DM109" s="139"/>
      <c r="DN109" s="139"/>
      <c r="DO109" s="139"/>
      <c r="DP109" s="139"/>
      <c r="DQ109" s="139"/>
    </row>
    <row r="110" customFormat="false" ht="17.25" hidden="false" customHeight="false" outlineLevel="0" collapsed="false"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9"/>
      <c r="AZ110" s="139"/>
      <c r="BA110" s="139"/>
      <c r="BB110" s="139"/>
      <c r="BC110" s="139"/>
      <c r="BD110" s="139"/>
      <c r="BE110" s="139"/>
      <c r="BF110" s="139"/>
      <c r="BG110" s="139"/>
      <c r="BH110" s="139"/>
      <c r="BI110" s="139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9"/>
      <c r="BT110" s="139"/>
      <c r="BU110" s="139"/>
      <c r="BV110" s="139"/>
      <c r="BW110" s="139"/>
      <c r="BX110" s="139"/>
      <c r="BY110" s="139"/>
      <c r="BZ110" s="139"/>
      <c r="CA110" s="139"/>
      <c r="CB110" s="139"/>
      <c r="CC110" s="139"/>
      <c r="CD110" s="139"/>
      <c r="CE110" s="139"/>
      <c r="CF110" s="139"/>
      <c r="CG110" s="139"/>
      <c r="CH110" s="139"/>
      <c r="CI110" s="139"/>
      <c r="CJ110" s="139"/>
      <c r="CK110" s="139"/>
      <c r="CL110" s="139"/>
      <c r="CM110" s="139"/>
      <c r="CN110" s="139"/>
      <c r="CO110" s="139"/>
      <c r="CP110" s="139"/>
      <c r="CQ110" s="139"/>
      <c r="CR110" s="139"/>
      <c r="CS110" s="139"/>
      <c r="CT110" s="139"/>
      <c r="CU110" s="139"/>
      <c r="CV110" s="139"/>
      <c r="CW110" s="139"/>
      <c r="CX110" s="139"/>
      <c r="CY110" s="139"/>
      <c r="CZ110" s="139"/>
      <c r="DA110" s="139"/>
      <c r="DB110" s="139"/>
      <c r="DC110" s="139"/>
      <c r="DD110" s="139"/>
      <c r="DE110" s="139"/>
      <c r="DF110" s="139"/>
      <c r="DG110" s="139"/>
      <c r="DH110" s="139"/>
      <c r="DI110" s="139"/>
      <c r="DJ110" s="139"/>
      <c r="DK110" s="139"/>
      <c r="DL110" s="139"/>
      <c r="DM110" s="139"/>
      <c r="DN110" s="139"/>
      <c r="DO110" s="139"/>
      <c r="DP110" s="139"/>
      <c r="DQ110" s="139"/>
    </row>
    <row r="111" customFormat="false" ht="17.25" hidden="false" customHeight="false" outlineLevel="0" collapsed="false"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9"/>
      <c r="AZ111" s="139"/>
      <c r="BA111" s="139"/>
      <c r="BB111" s="139"/>
      <c r="BC111" s="139"/>
      <c r="BD111" s="139"/>
      <c r="BE111" s="139"/>
      <c r="BF111" s="139"/>
      <c r="BG111" s="139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Y111" s="139"/>
      <c r="BZ111" s="139"/>
      <c r="CA111" s="139"/>
      <c r="CB111" s="139"/>
      <c r="CC111" s="139"/>
      <c r="CD111" s="139"/>
      <c r="CE111" s="139"/>
      <c r="CF111" s="139"/>
      <c r="CG111" s="139"/>
      <c r="CH111" s="139"/>
      <c r="CI111" s="139"/>
      <c r="CJ111" s="139"/>
      <c r="CK111" s="139"/>
      <c r="CL111" s="139"/>
      <c r="CM111" s="139"/>
      <c r="CN111" s="139"/>
      <c r="CO111" s="139"/>
      <c r="CP111" s="139"/>
      <c r="CQ111" s="139"/>
      <c r="CR111" s="139"/>
      <c r="CS111" s="139"/>
      <c r="CT111" s="139"/>
      <c r="CU111" s="139"/>
      <c r="CV111" s="139"/>
      <c r="CW111" s="139"/>
      <c r="CX111" s="139"/>
      <c r="CY111" s="139"/>
      <c r="CZ111" s="139"/>
      <c r="DA111" s="139"/>
      <c r="DB111" s="139"/>
      <c r="DC111" s="139"/>
      <c r="DD111" s="139"/>
      <c r="DE111" s="139"/>
      <c r="DF111" s="139"/>
      <c r="DG111" s="139"/>
      <c r="DH111" s="139"/>
      <c r="DI111" s="139"/>
      <c r="DJ111" s="139"/>
      <c r="DK111" s="139"/>
      <c r="DL111" s="139"/>
      <c r="DM111" s="139"/>
      <c r="DN111" s="139"/>
      <c r="DO111" s="139"/>
      <c r="DP111" s="139"/>
      <c r="DQ111" s="139"/>
    </row>
    <row r="112" customFormat="false" ht="17.25" hidden="false" customHeight="false" outlineLevel="0" collapsed="false"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Y112" s="139"/>
      <c r="BZ112" s="139"/>
      <c r="CA112" s="139"/>
      <c r="CB112" s="139"/>
      <c r="CC112" s="139"/>
      <c r="CD112" s="139"/>
      <c r="CE112" s="139"/>
      <c r="CF112" s="139"/>
      <c r="CG112" s="139"/>
      <c r="CH112" s="139"/>
      <c r="CI112" s="139"/>
      <c r="CJ112" s="139"/>
      <c r="CK112" s="139"/>
      <c r="CL112" s="139"/>
      <c r="CM112" s="139"/>
      <c r="CN112" s="139"/>
      <c r="CO112" s="139"/>
      <c r="CP112" s="139"/>
      <c r="CQ112" s="139"/>
      <c r="CR112" s="139"/>
      <c r="CS112" s="139"/>
      <c r="CT112" s="139"/>
      <c r="CU112" s="139"/>
      <c r="CV112" s="139"/>
      <c r="CW112" s="139"/>
      <c r="CX112" s="139"/>
      <c r="CY112" s="139"/>
      <c r="CZ112" s="139"/>
      <c r="DA112" s="139"/>
      <c r="DB112" s="139"/>
      <c r="DC112" s="139"/>
      <c r="DD112" s="139"/>
      <c r="DE112" s="139"/>
      <c r="DF112" s="139"/>
      <c r="DG112" s="139"/>
      <c r="DH112" s="139"/>
      <c r="DI112" s="139"/>
      <c r="DJ112" s="139"/>
      <c r="DK112" s="139"/>
      <c r="DL112" s="139"/>
      <c r="DM112" s="139"/>
      <c r="DN112" s="139"/>
      <c r="DO112" s="139"/>
      <c r="DP112" s="139"/>
      <c r="DQ112" s="139"/>
    </row>
    <row r="113" customFormat="false" ht="17.25" hidden="false" customHeight="false" outlineLevel="0" collapsed="false"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U113" s="139"/>
      <c r="CV113" s="139"/>
      <c r="CW113" s="139"/>
      <c r="CX113" s="139"/>
      <c r="CY113" s="139"/>
      <c r="CZ113" s="139"/>
      <c r="DA113" s="139"/>
      <c r="DB113" s="139"/>
      <c r="DC113" s="139"/>
      <c r="DD113" s="139"/>
      <c r="DE113" s="139"/>
      <c r="DF113" s="139"/>
      <c r="DG113" s="139"/>
      <c r="DH113" s="139"/>
      <c r="DI113" s="139"/>
      <c r="DJ113" s="139"/>
      <c r="DK113" s="139"/>
      <c r="DL113" s="139"/>
      <c r="DM113" s="139"/>
      <c r="DN113" s="139"/>
      <c r="DO113" s="139"/>
      <c r="DP113" s="139"/>
      <c r="DQ113" s="139"/>
    </row>
  </sheetData>
  <mergeCells count="97">
    <mergeCell ref="C1:L1"/>
    <mergeCell ref="D2:J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40277777777778" right="0.240277777777778" top="0.3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06:34:05Z</cp:lastPrinted>
  <dcterms:modified xsi:type="dcterms:W3CDTF">2018-01-24T06:34:19Z</dcterms:modified>
  <cp:revision>0</cp:revision>
  <dc:subject/>
  <dc:title/>
</cp:coreProperties>
</file>