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tnt.das" sheetId="1" state="visible" r:id="rId2"/>
    <sheet name="gorc.das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  <definedName function="false" hidden="false" localSheetId="1" name="_xlnm.Print_Titles" vbProcedure="false">'gorc.das'!$A:$B,'gorc.das'!$3:$8</definedName>
    <definedName function="false" hidden="false" localSheetId="0" name="_xlnm.Print_Titles" vbProcedure="false">'tnt.das'!$A:$C,'tnt.das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65">
  <si>
    <t xml:space="preserve">ՀՀ Շիրակի մարզի համայնքների  բյուջեների ծախսերի վերաբերյալ
(ըստ ծախսերի տնտեսագիտական դասակարգման)  2017 թվական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ք. Արթիկ 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ՀՀ Շիրակի մարզի համայնքների բյուջեների ծախսերի վերաբերյալ
(ծախսերը ըստ գործառական դասակարգման)  2017 տարեկ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Արթիկ ք.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" activeCellId="0" sqref="D1:K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24"/>
    <col collapsed="false" customWidth="true" hidden="true" outlineLevel="0" max="2" min="2" style="1" width="0.12"/>
    <col collapsed="false" customWidth="true" hidden="false" outlineLevel="0" max="3" min="3" style="1" width="16.74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7" min="7" style="1" width="12.12"/>
    <col collapsed="false" customWidth="true" hidden="false" outlineLevel="0" max="8" min="8" style="1" width="11.24"/>
    <col collapsed="false" customWidth="true" hidden="false" outlineLevel="0" max="9" min="9" style="1" width="12.12"/>
    <col collapsed="false" customWidth="true" hidden="false" outlineLevel="0" max="10" min="10" style="1" width="11.5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1.36"/>
    <col collapsed="false" customWidth="true" hidden="false" outlineLevel="0" max="15" min="15" style="1" width="11.8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0.24"/>
    <col collapsed="false" customWidth="true" hidden="false" outlineLevel="0" max="24" min="24" style="1" width="10.74"/>
    <col collapsed="false" customWidth="true" hidden="false" outlineLevel="0" max="26" min="25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99"/>
    <col collapsed="false" customWidth="true" hidden="false" outlineLevel="0" max="35" min="35" style="1" width="10.37"/>
    <col collapsed="false" customWidth="true" hidden="false" outlineLevel="0" max="36" min="36" style="1" width="9.99"/>
    <col collapsed="false" customWidth="true" hidden="false" outlineLevel="0" max="37" min="37" style="1" width="11.24"/>
    <col collapsed="false" customWidth="true" hidden="false" outlineLevel="0" max="38" min="38" style="1" width="10.24"/>
    <col collapsed="false" customWidth="true" hidden="false" outlineLevel="0" max="40" min="39" style="1" width="12.36"/>
    <col collapsed="false" customWidth="true" hidden="false" outlineLevel="0" max="41" min="41" style="1" width="11.99"/>
    <col collapsed="false" customWidth="true" hidden="false" outlineLevel="0" max="42" min="42" style="1" width="12.62"/>
    <col collapsed="false" customWidth="true" hidden="false" outlineLevel="0" max="43" min="43" style="1" width="12.87"/>
    <col collapsed="false" customWidth="true" hidden="false" outlineLevel="0" max="44" min="44" style="1" width="10.99"/>
    <col collapsed="false" customWidth="true" hidden="false" outlineLevel="0" max="45" min="45" style="1" width="9.75"/>
    <col collapsed="false" customWidth="true" hidden="false" outlineLevel="0" max="46" min="46" style="1" width="11.5"/>
    <col collapsed="false" customWidth="true" hidden="false" outlineLevel="0" max="47" min="47" style="1" width="10.74"/>
    <col collapsed="false" customWidth="true" hidden="false" outlineLevel="0" max="54" min="48" style="1" width="9.75"/>
    <col collapsed="false" customWidth="true" hidden="false" outlineLevel="0" max="55" min="55" style="1" width="8.74"/>
    <col collapsed="false" customWidth="true" hidden="false" outlineLevel="0" max="56" min="56" style="1" width="10.12"/>
    <col collapsed="false" customWidth="true" hidden="false" outlineLevel="0" max="57" min="57" style="1" width="10.37"/>
    <col collapsed="false" customWidth="true" hidden="false" outlineLevel="0" max="58" min="58" style="1" width="10.99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24"/>
    <col collapsed="false" customWidth="false" hidden="false" outlineLevel="0" max="257" min="68" style="1" width="8.99"/>
  </cols>
  <sheetData>
    <row r="1" customFormat="false" ht="32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</row>
    <row r="2" customFormat="fals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2"/>
      <c r="K2" s="2"/>
      <c r="L2" s="2"/>
      <c r="M2" s="2"/>
      <c r="N2" s="9" t="s">
        <v>1</v>
      </c>
      <c r="O2" s="9"/>
      <c r="P2" s="10"/>
      <c r="Q2" s="11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</row>
    <row r="3" s="20" customFormat="true" ht="15" hidden="false" customHeight="true" outlineLevel="0" collapsed="false">
      <c r="A3" s="14" t="s">
        <v>2</v>
      </c>
      <c r="B3" s="15"/>
      <c r="C3" s="16" t="s">
        <v>3</v>
      </c>
      <c r="D3" s="17" t="s">
        <v>4</v>
      </c>
      <c r="E3" s="17"/>
      <c r="F3" s="17"/>
      <c r="G3" s="17"/>
      <c r="H3" s="17"/>
      <c r="I3" s="17"/>
      <c r="J3" s="18" t="s">
        <v>5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</row>
    <row r="4" s="20" customFormat="true" ht="25.5" hidden="false" customHeight="true" outlineLevel="0" collapsed="false">
      <c r="A4" s="14"/>
      <c r="B4" s="15"/>
      <c r="C4" s="16"/>
      <c r="D4" s="17"/>
      <c r="E4" s="17"/>
      <c r="F4" s="17"/>
      <c r="G4" s="17"/>
      <c r="H4" s="17"/>
      <c r="I4" s="17"/>
      <c r="J4" s="21" t="s">
        <v>6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2" t="s">
        <v>7</v>
      </c>
      <c r="BE4" s="22"/>
      <c r="BF4" s="22"/>
      <c r="BG4" s="22"/>
      <c r="BH4" s="22"/>
      <c r="BI4" s="22"/>
      <c r="BJ4" s="23" t="s">
        <v>8</v>
      </c>
      <c r="BK4" s="23"/>
      <c r="BL4" s="23"/>
      <c r="BM4" s="23"/>
      <c r="BN4" s="23"/>
      <c r="BO4" s="23"/>
    </row>
    <row r="5" s="20" customFormat="true" ht="0.75" hidden="true" customHeight="true" outlineLevel="0" collapsed="false">
      <c r="A5" s="14"/>
      <c r="B5" s="15"/>
      <c r="C5" s="16"/>
      <c r="D5" s="17"/>
      <c r="E5" s="17"/>
      <c r="F5" s="17"/>
      <c r="G5" s="17"/>
      <c r="H5" s="17"/>
      <c r="I5" s="17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4"/>
      <c r="BE5" s="24"/>
      <c r="BF5" s="24"/>
      <c r="BG5" s="24"/>
      <c r="BH5" s="23" t="s">
        <v>9</v>
      </c>
      <c r="BI5" s="23"/>
      <c r="BJ5" s="23" t="s">
        <v>10</v>
      </c>
      <c r="BK5" s="23"/>
      <c r="BL5" s="23" t="s">
        <v>11</v>
      </c>
      <c r="BM5" s="23"/>
      <c r="BN5" s="23"/>
      <c r="BO5" s="23"/>
    </row>
    <row r="6" s="20" customFormat="true" ht="43.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25" t="s">
        <v>12</v>
      </c>
      <c r="K6" s="25"/>
      <c r="L6" s="26"/>
      <c r="M6" s="27"/>
      <c r="N6" s="28" t="s">
        <v>13</v>
      </c>
      <c r="O6" s="28"/>
      <c r="P6" s="29" t="s">
        <v>14</v>
      </c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30" t="s">
        <v>15</v>
      </c>
      <c r="AG6" s="30"/>
      <c r="AH6" s="30" t="s">
        <v>16</v>
      </c>
      <c r="AI6" s="30"/>
      <c r="AJ6" s="31" t="s">
        <v>17</v>
      </c>
      <c r="AK6" s="31"/>
      <c r="AL6" s="28" t="s">
        <v>18</v>
      </c>
      <c r="AM6" s="28"/>
      <c r="AN6" s="31" t="s">
        <v>17</v>
      </c>
      <c r="AO6" s="31"/>
      <c r="AP6" s="30" t="s">
        <v>19</v>
      </c>
      <c r="AQ6" s="30"/>
      <c r="AR6" s="32" t="s">
        <v>20</v>
      </c>
      <c r="AS6" s="32"/>
      <c r="AT6" s="32"/>
      <c r="AU6" s="32"/>
      <c r="AV6" s="32"/>
      <c r="AW6" s="32"/>
      <c r="AX6" s="31" t="s">
        <v>21</v>
      </c>
      <c r="AY6" s="31"/>
      <c r="AZ6" s="31"/>
      <c r="BA6" s="31"/>
      <c r="BB6" s="31"/>
      <c r="BC6" s="31"/>
      <c r="BD6" s="23" t="s">
        <v>22</v>
      </c>
      <c r="BE6" s="23"/>
      <c r="BF6" s="33" t="s">
        <v>23</v>
      </c>
      <c r="BG6" s="33"/>
      <c r="BH6" s="23"/>
      <c r="BI6" s="23"/>
      <c r="BJ6" s="23"/>
      <c r="BK6" s="23"/>
      <c r="BL6" s="23"/>
      <c r="BM6" s="23"/>
      <c r="BN6" s="23"/>
      <c r="BO6" s="23"/>
    </row>
    <row r="7" s="20" customFormat="true" ht="96" hidden="false" customHeight="true" outlineLevel="0" collapsed="false">
      <c r="A7" s="14"/>
      <c r="B7" s="15"/>
      <c r="C7" s="16"/>
      <c r="D7" s="34" t="s">
        <v>24</v>
      </c>
      <c r="E7" s="34"/>
      <c r="F7" s="35" t="s">
        <v>25</v>
      </c>
      <c r="G7" s="35"/>
      <c r="H7" s="36" t="s">
        <v>26</v>
      </c>
      <c r="I7" s="36"/>
      <c r="J7" s="25"/>
      <c r="K7" s="25"/>
      <c r="L7" s="28" t="s">
        <v>27</v>
      </c>
      <c r="M7" s="28"/>
      <c r="N7" s="28"/>
      <c r="O7" s="28"/>
      <c r="P7" s="31" t="s">
        <v>28</v>
      </c>
      <c r="Q7" s="31"/>
      <c r="R7" s="30" t="s">
        <v>29</v>
      </c>
      <c r="S7" s="30"/>
      <c r="T7" s="31" t="s">
        <v>30</v>
      </c>
      <c r="U7" s="31"/>
      <c r="V7" s="31" t="s">
        <v>31</v>
      </c>
      <c r="W7" s="31"/>
      <c r="X7" s="31" t="s">
        <v>32</v>
      </c>
      <c r="Y7" s="31"/>
      <c r="Z7" s="37" t="s">
        <v>33</v>
      </c>
      <c r="AA7" s="37"/>
      <c r="AB7" s="30" t="s">
        <v>34</v>
      </c>
      <c r="AC7" s="30"/>
      <c r="AD7" s="30" t="s">
        <v>35</v>
      </c>
      <c r="AE7" s="30"/>
      <c r="AF7" s="30"/>
      <c r="AG7" s="30"/>
      <c r="AH7" s="30"/>
      <c r="AI7" s="30"/>
      <c r="AJ7" s="28" t="s">
        <v>36</v>
      </c>
      <c r="AK7" s="28"/>
      <c r="AL7" s="28"/>
      <c r="AM7" s="28"/>
      <c r="AN7" s="30" t="s">
        <v>37</v>
      </c>
      <c r="AO7" s="30"/>
      <c r="AP7" s="30"/>
      <c r="AQ7" s="30"/>
      <c r="AR7" s="34" t="s">
        <v>24</v>
      </c>
      <c r="AS7" s="34"/>
      <c r="AT7" s="34" t="s">
        <v>25</v>
      </c>
      <c r="AU7" s="34"/>
      <c r="AV7" s="34" t="s">
        <v>26</v>
      </c>
      <c r="AW7" s="34"/>
      <c r="AX7" s="34" t="s">
        <v>38</v>
      </c>
      <c r="AY7" s="34"/>
      <c r="AZ7" s="34" t="s">
        <v>39</v>
      </c>
      <c r="BA7" s="34"/>
      <c r="BB7" s="38" t="s">
        <v>40</v>
      </c>
      <c r="BC7" s="38"/>
      <c r="BD7" s="23"/>
      <c r="BE7" s="23"/>
      <c r="BF7" s="33"/>
      <c r="BG7" s="33"/>
      <c r="BH7" s="23"/>
      <c r="BI7" s="23"/>
      <c r="BJ7" s="23"/>
      <c r="BK7" s="23"/>
      <c r="BL7" s="33" t="s">
        <v>41</v>
      </c>
      <c r="BM7" s="33"/>
      <c r="BN7" s="23" t="s">
        <v>42</v>
      </c>
      <c r="BO7" s="23"/>
    </row>
    <row r="8" s="20" customFormat="true" ht="42" hidden="false" customHeight="true" outlineLevel="0" collapsed="false">
      <c r="A8" s="14"/>
      <c r="B8" s="15"/>
      <c r="C8" s="16"/>
      <c r="D8" s="39" t="s">
        <v>43</v>
      </c>
      <c r="E8" s="40" t="s">
        <v>44</v>
      </c>
      <c r="F8" s="39" t="s">
        <v>43</v>
      </c>
      <c r="G8" s="40" t="s">
        <v>44</v>
      </c>
      <c r="H8" s="39" t="s">
        <v>43</v>
      </c>
      <c r="I8" s="40" t="s">
        <v>44</v>
      </c>
      <c r="J8" s="39" t="s">
        <v>43</v>
      </c>
      <c r="K8" s="40" t="s">
        <v>44</v>
      </c>
      <c r="L8" s="39" t="s">
        <v>43</v>
      </c>
      <c r="M8" s="40" t="s">
        <v>44</v>
      </c>
      <c r="N8" s="39" t="s">
        <v>43</v>
      </c>
      <c r="O8" s="40" t="s">
        <v>44</v>
      </c>
      <c r="P8" s="39" t="s">
        <v>43</v>
      </c>
      <c r="Q8" s="40" t="s">
        <v>44</v>
      </c>
      <c r="R8" s="39" t="s">
        <v>43</v>
      </c>
      <c r="S8" s="40" t="s">
        <v>44</v>
      </c>
      <c r="T8" s="39" t="s">
        <v>43</v>
      </c>
      <c r="U8" s="40" t="s">
        <v>44</v>
      </c>
      <c r="V8" s="39" t="s">
        <v>43</v>
      </c>
      <c r="W8" s="40" t="s">
        <v>44</v>
      </c>
      <c r="X8" s="39" t="s">
        <v>43</v>
      </c>
      <c r="Y8" s="40" t="s">
        <v>44</v>
      </c>
      <c r="Z8" s="39" t="s">
        <v>43</v>
      </c>
      <c r="AA8" s="40" t="s">
        <v>44</v>
      </c>
      <c r="AB8" s="39" t="s">
        <v>43</v>
      </c>
      <c r="AC8" s="40" t="s">
        <v>44</v>
      </c>
      <c r="AD8" s="39" t="s">
        <v>43</v>
      </c>
      <c r="AE8" s="40" t="s">
        <v>44</v>
      </c>
      <c r="AF8" s="39" t="s">
        <v>43</v>
      </c>
      <c r="AG8" s="40" t="s">
        <v>44</v>
      </c>
      <c r="AH8" s="39" t="s">
        <v>43</v>
      </c>
      <c r="AI8" s="40" t="s">
        <v>44</v>
      </c>
      <c r="AJ8" s="39" t="s">
        <v>43</v>
      </c>
      <c r="AK8" s="40" t="s">
        <v>44</v>
      </c>
      <c r="AL8" s="39" t="s">
        <v>43</v>
      </c>
      <c r="AM8" s="40" t="s">
        <v>44</v>
      </c>
      <c r="AN8" s="39" t="s">
        <v>43</v>
      </c>
      <c r="AO8" s="40" t="s">
        <v>44</v>
      </c>
      <c r="AP8" s="39" t="s">
        <v>43</v>
      </c>
      <c r="AQ8" s="40" t="s">
        <v>44</v>
      </c>
      <c r="AR8" s="39" t="s">
        <v>43</v>
      </c>
      <c r="AS8" s="40" t="s">
        <v>44</v>
      </c>
      <c r="AT8" s="39" t="s">
        <v>43</v>
      </c>
      <c r="AU8" s="40" t="s">
        <v>44</v>
      </c>
      <c r="AV8" s="39" t="s">
        <v>43</v>
      </c>
      <c r="AW8" s="40" t="s">
        <v>44</v>
      </c>
      <c r="AX8" s="39" t="s">
        <v>43</v>
      </c>
      <c r="AY8" s="40" t="s">
        <v>44</v>
      </c>
      <c r="AZ8" s="39" t="s">
        <v>43</v>
      </c>
      <c r="BA8" s="40" t="s">
        <v>44</v>
      </c>
      <c r="BB8" s="39" t="s">
        <v>43</v>
      </c>
      <c r="BC8" s="40" t="s">
        <v>44</v>
      </c>
      <c r="BD8" s="39" t="s">
        <v>43</v>
      </c>
      <c r="BE8" s="40" t="s">
        <v>44</v>
      </c>
      <c r="BF8" s="39" t="s">
        <v>43</v>
      </c>
      <c r="BG8" s="40" t="s">
        <v>44</v>
      </c>
      <c r="BH8" s="39" t="s">
        <v>43</v>
      </c>
      <c r="BI8" s="40" t="s">
        <v>44</v>
      </c>
      <c r="BJ8" s="39" t="s">
        <v>43</v>
      </c>
      <c r="BK8" s="40" t="s">
        <v>44</v>
      </c>
      <c r="BL8" s="39" t="s">
        <v>43</v>
      </c>
      <c r="BM8" s="40" t="s">
        <v>44</v>
      </c>
      <c r="BN8" s="39" t="s">
        <v>43</v>
      </c>
      <c r="BO8" s="40" t="s">
        <v>44</v>
      </c>
    </row>
    <row r="9" s="20" customFormat="true" ht="2.25" hidden="false" customHeight="true" outlineLevel="0" collapsed="false">
      <c r="A9" s="14"/>
      <c r="B9" s="15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15" t="n">
        <v>27</v>
      </c>
      <c r="AD9" s="15" t="n">
        <v>28</v>
      </c>
      <c r="AE9" s="15" t="n">
        <v>29</v>
      </c>
      <c r="AF9" s="15" t="n">
        <v>30</v>
      </c>
      <c r="AG9" s="15" t="n">
        <v>31</v>
      </c>
      <c r="AH9" s="15" t="n">
        <v>32</v>
      </c>
      <c r="AI9" s="15" t="n">
        <v>33</v>
      </c>
      <c r="AJ9" s="15" t="n">
        <v>34</v>
      </c>
      <c r="AK9" s="15" t="n">
        <v>35</v>
      </c>
      <c r="AL9" s="15" t="n">
        <v>36</v>
      </c>
      <c r="AM9" s="15" t="n">
        <v>37</v>
      </c>
      <c r="AN9" s="15" t="n">
        <v>38</v>
      </c>
      <c r="AO9" s="15" t="n">
        <v>39</v>
      </c>
      <c r="AP9" s="15" t="n">
        <v>40</v>
      </c>
      <c r="AQ9" s="15" t="n">
        <v>41</v>
      </c>
      <c r="AR9" s="15" t="n">
        <v>42</v>
      </c>
      <c r="AS9" s="15" t="n">
        <v>43</v>
      </c>
      <c r="AT9" s="15" t="n">
        <v>44</v>
      </c>
      <c r="AU9" s="15" t="n">
        <v>45</v>
      </c>
      <c r="AV9" s="15" t="n">
        <v>46</v>
      </c>
      <c r="AW9" s="15" t="n">
        <v>47</v>
      </c>
      <c r="AX9" s="15" t="n">
        <v>48</v>
      </c>
      <c r="AY9" s="15" t="n">
        <v>49</v>
      </c>
      <c r="AZ9" s="15" t="n">
        <v>50</v>
      </c>
      <c r="BA9" s="15" t="n">
        <v>51</v>
      </c>
      <c r="BB9" s="15" t="n">
        <v>52</v>
      </c>
      <c r="BC9" s="15" t="n">
        <v>53</v>
      </c>
      <c r="BD9" s="15" t="n">
        <v>54</v>
      </c>
      <c r="BE9" s="15" t="n">
        <v>55</v>
      </c>
      <c r="BF9" s="15" t="n">
        <v>56</v>
      </c>
      <c r="BG9" s="15" t="n">
        <v>57</v>
      </c>
      <c r="BH9" s="15" t="n">
        <v>58</v>
      </c>
      <c r="BI9" s="15" t="n">
        <v>59</v>
      </c>
      <c r="BJ9" s="15" t="n">
        <v>60</v>
      </c>
      <c r="BK9" s="15" t="n">
        <v>61</v>
      </c>
      <c r="BL9" s="15" t="n">
        <v>62</v>
      </c>
      <c r="BM9" s="15" t="n">
        <v>63</v>
      </c>
      <c r="BN9" s="15" t="n">
        <v>64</v>
      </c>
      <c r="BO9" s="15" t="n">
        <v>65</v>
      </c>
    </row>
    <row r="10" s="44" customFormat="true" ht="23.1" hidden="false" customHeight="true" outlineLevel="0" collapsed="false">
      <c r="A10" s="41" t="n">
        <v>1</v>
      </c>
      <c r="B10" s="41"/>
      <c r="C10" s="42" t="s">
        <v>45</v>
      </c>
      <c r="D10" s="43" t="n">
        <f aca="false">F10+H10-BB10</f>
        <v>170732.7</v>
      </c>
      <c r="E10" s="43" t="n">
        <f aca="false">G10+I10-BC10</f>
        <v>146742.401</v>
      </c>
      <c r="F10" s="43" t="n">
        <f aca="false">J10+L10+N10+AF10+AH10+AL10+AP10+AT10</f>
        <v>151845.6</v>
      </c>
      <c r="G10" s="43" t="n">
        <f aca="false">K10+M10+O10+AG10+AI10+AM10+AQ10+AU10</f>
        <v>131616.145</v>
      </c>
      <c r="H10" s="43" t="n">
        <f aca="false">AZ10+BD10+BF10+BH10+BJ10+BL10+BN10</f>
        <v>18887.1</v>
      </c>
      <c r="I10" s="43" t="n">
        <f aca="false">BA10+BE10+BG10+BI10+BK10+BM10+BO10</f>
        <v>15126.256</v>
      </c>
      <c r="J10" s="43" t="n">
        <v>45000</v>
      </c>
      <c r="K10" s="43" t="n">
        <v>43992.406</v>
      </c>
      <c r="L10" s="43" t="n">
        <v>0</v>
      </c>
      <c r="M10" s="43" t="n">
        <v>0</v>
      </c>
      <c r="N10" s="43" t="n">
        <v>22260</v>
      </c>
      <c r="O10" s="43" t="n">
        <v>16017.239</v>
      </c>
      <c r="P10" s="43" t="n">
        <v>3000</v>
      </c>
      <c r="Q10" s="43" t="n">
        <v>2999.966</v>
      </c>
      <c r="R10" s="43" t="n">
        <v>1350</v>
      </c>
      <c r="S10" s="43" t="n">
        <v>379.629</v>
      </c>
      <c r="T10" s="43" t="n">
        <v>500</v>
      </c>
      <c r="U10" s="43" t="n">
        <v>303.342</v>
      </c>
      <c r="V10" s="43" t="n">
        <v>400</v>
      </c>
      <c r="W10" s="43" t="n">
        <v>187.1</v>
      </c>
      <c r="X10" s="43" t="n">
        <v>2830</v>
      </c>
      <c r="Y10" s="43" t="n">
        <v>2021.057</v>
      </c>
      <c r="Z10" s="43" t="n">
        <v>1630</v>
      </c>
      <c r="AA10" s="43" t="n">
        <v>1257.157</v>
      </c>
      <c r="AB10" s="43" t="n">
        <v>2850</v>
      </c>
      <c r="AC10" s="43" t="n">
        <v>794.05</v>
      </c>
      <c r="AD10" s="43" t="n">
        <v>8700</v>
      </c>
      <c r="AE10" s="43" t="n">
        <v>7247.913</v>
      </c>
      <c r="AF10" s="43" t="n">
        <v>0</v>
      </c>
      <c r="AG10" s="43" t="n">
        <v>0</v>
      </c>
      <c r="AH10" s="43" t="n">
        <v>66999.1</v>
      </c>
      <c r="AI10" s="43" t="n">
        <v>66759</v>
      </c>
      <c r="AJ10" s="43" t="n">
        <v>66999.1</v>
      </c>
      <c r="AK10" s="43" t="n">
        <v>66759</v>
      </c>
      <c r="AL10" s="43" t="n">
        <v>200</v>
      </c>
      <c r="AM10" s="43" t="n">
        <v>200</v>
      </c>
      <c r="AN10" s="43" t="n">
        <v>200</v>
      </c>
      <c r="AO10" s="43" t="n">
        <v>200</v>
      </c>
      <c r="AP10" s="43" t="n">
        <v>6600</v>
      </c>
      <c r="AQ10" s="43" t="n">
        <v>4415</v>
      </c>
      <c r="AR10" s="43" t="n">
        <f aca="false">AT10+AV10-BB10</f>
        <v>10786.5</v>
      </c>
      <c r="AS10" s="43" t="n">
        <f aca="false">AU10+AW10-BC10</f>
        <v>232.5</v>
      </c>
      <c r="AT10" s="43" t="n">
        <v>10786.5</v>
      </c>
      <c r="AU10" s="43" t="n">
        <v>232.5</v>
      </c>
      <c r="AV10" s="43" t="n">
        <v>0</v>
      </c>
      <c r="AW10" s="43" t="n">
        <v>0</v>
      </c>
      <c r="AX10" s="43" t="n">
        <v>10486.5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3" t="n">
        <v>27387.1</v>
      </c>
      <c r="BE10" s="43" t="n">
        <v>22185.006</v>
      </c>
      <c r="BF10" s="43" t="n">
        <v>4829.66</v>
      </c>
      <c r="BG10" s="43" t="n">
        <v>3369.4</v>
      </c>
      <c r="BH10" s="43" t="n">
        <v>0</v>
      </c>
      <c r="BI10" s="43" t="n">
        <v>0</v>
      </c>
      <c r="BJ10" s="43" t="n">
        <v>-7962.8</v>
      </c>
      <c r="BK10" s="43" t="n">
        <v>-3366.86</v>
      </c>
      <c r="BL10" s="43" t="n">
        <v>-5366.86</v>
      </c>
      <c r="BM10" s="43" t="n">
        <v>-7061.29</v>
      </c>
      <c r="BN10" s="43" t="n">
        <v>0</v>
      </c>
      <c r="BO10" s="43" t="n">
        <v>0</v>
      </c>
    </row>
    <row r="11" s="44" customFormat="true" ht="23.1" hidden="false" customHeight="true" outlineLevel="0" collapsed="false">
      <c r="A11" s="41" t="n">
        <v>2</v>
      </c>
      <c r="B11" s="41"/>
      <c r="C11" s="42" t="s">
        <v>46</v>
      </c>
      <c r="D11" s="43" t="n">
        <f aca="false">F11+H11-BB11</f>
        <v>26412.8052</v>
      </c>
      <c r="E11" s="43" t="n">
        <f aca="false">G11+I11-BC11</f>
        <v>25448.084</v>
      </c>
      <c r="F11" s="43" t="n">
        <f aca="false">J11+L11+N11+AF11+AH11+AL11+AP11+AT11</f>
        <v>26168.8</v>
      </c>
      <c r="G11" s="43" t="n">
        <f aca="false">K11+M11+O11+AG11+AI11+AM11+AQ11+AU11</f>
        <v>25204.084</v>
      </c>
      <c r="H11" s="43" t="n">
        <f aca="false">AZ11+BD11+BF11+BH11+BJ11+BL11+BN11</f>
        <v>973.0052</v>
      </c>
      <c r="I11" s="43" t="n">
        <f aca="false">BA11+BE11+BG11+BI11+BK11+BM11+BO11</f>
        <v>973</v>
      </c>
      <c r="J11" s="43" t="n">
        <v>18907.1</v>
      </c>
      <c r="K11" s="43" t="n">
        <v>17987.327</v>
      </c>
      <c r="L11" s="43" t="n">
        <v>0</v>
      </c>
      <c r="M11" s="43" t="n">
        <v>0</v>
      </c>
      <c r="N11" s="43" t="n">
        <v>5151.7</v>
      </c>
      <c r="O11" s="43" t="n">
        <v>5107.689</v>
      </c>
      <c r="P11" s="43" t="n">
        <v>1012.5</v>
      </c>
      <c r="Q11" s="43" t="n">
        <v>1012.442</v>
      </c>
      <c r="R11" s="43" t="n">
        <v>1240</v>
      </c>
      <c r="S11" s="43" t="n">
        <v>1240</v>
      </c>
      <c r="T11" s="43" t="n">
        <v>54</v>
      </c>
      <c r="U11" s="43" t="n">
        <v>54</v>
      </c>
      <c r="V11" s="43" t="n">
        <v>0</v>
      </c>
      <c r="W11" s="43" t="n">
        <v>0</v>
      </c>
      <c r="X11" s="43" t="n">
        <v>561.5</v>
      </c>
      <c r="Y11" s="43" t="n">
        <v>524</v>
      </c>
      <c r="Z11" s="43" t="n">
        <v>511.5</v>
      </c>
      <c r="AA11" s="43" t="n">
        <v>504</v>
      </c>
      <c r="AB11" s="43" t="n">
        <v>500</v>
      </c>
      <c r="AC11" s="43" t="n">
        <v>500</v>
      </c>
      <c r="AD11" s="43" t="n">
        <v>1783.7</v>
      </c>
      <c r="AE11" s="43" t="n">
        <v>1777.247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800</v>
      </c>
      <c r="AQ11" s="43" t="n">
        <v>800</v>
      </c>
      <c r="AR11" s="43" t="n">
        <f aca="false">AT11+AV11-BB11</f>
        <v>581</v>
      </c>
      <c r="AS11" s="43" t="n">
        <f aca="false">AU11+AW11-BC11</f>
        <v>580.068</v>
      </c>
      <c r="AT11" s="43" t="n">
        <v>1310</v>
      </c>
      <c r="AU11" s="43" t="n">
        <v>1309.068</v>
      </c>
      <c r="AV11" s="43" t="n">
        <v>0</v>
      </c>
      <c r="AW11" s="43" t="n">
        <v>0</v>
      </c>
      <c r="AX11" s="43" t="n">
        <v>1310</v>
      </c>
      <c r="AY11" s="43" t="n">
        <v>1309.068</v>
      </c>
      <c r="AZ11" s="43" t="n">
        <v>0</v>
      </c>
      <c r="BA11" s="43" t="n">
        <v>0</v>
      </c>
      <c r="BB11" s="43" t="n">
        <v>729</v>
      </c>
      <c r="BC11" s="43" t="n">
        <v>729</v>
      </c>
      <c r="BD11" s="43" t="n">
        <v>1983</v>
      </c>
      <c r="BE11" s="43" t="n">
        <v>1983</v>
      </c>
      <c r="BF11" s="43" t="n">
        <v>0.0052</v>
      </c>
      <c r="BG11" s="43" t="n">
        <v>0</v>
      </c>
      <c r="BH11" s="43" t="n">
        <v>0</v>
      </c>
      <c r="BI11" s="43" t="n">
        <v>0</v>
      </c>
      <c r="BJ11" s="43" t="n">
        <v>-885</v>
      </c>
      <c r="BK11" s="43" t="n">
        <v>-885</v>
      </c>
      <c r="BL11" s="43" t="n">
        <v>-125</v>
      </c>
      <c r="BM11" s="43" t="n">
        <v>-125</v>
      </c>
      <c r="BN11" s="43" t="n">
        <v>0</v>
      </c>
      <c r="BO11" s="43" t="n">
        <v>0</v>
      </c>
    </row>
    <row r="12" s="44" customFormat="true" ht="23.1" hidden="false" customHeight="true" outlineLevel="0" collapsed="false">
      <c r="A12" s="41" t="n">
        <v>3</v>
      </c>
      <c r="B12" s="41"/>
      <c r="C12" s="42" t="s">
        <v>47</v>
      </c>
      <c r="D12" s="43" t="n">
        <f aca="false">F12+H12-BB12</f>
        <v>547083.1048</v>
      </c>
      <c r="E12" s="43" t="n">
        <f aca="false">G12+I12-BC12</f>
        <v>449972.119</v>
      </c>
      <c r="F12" s="43" t="n">
        <f aca="false">J12+L12+N12+AF12+AH12+AL12+AP12+AT12</f>
        <v>459803.0148</v>
      </c>
      <c r="G12" s="43" t="n">
        <f aca="false">K12+M12+O12+AG12+AI12+AM12+AQ12+AU12</f>
        <v>396651.208</v>
      </c>
      <c r="H12" s="43" t="n">
        <f aca="false">AZ12+BD12+BF12+BH12+BJ12+BL12+BN12</f>
        <v>104082.69</v>
      </c>
      <c r="I12" s="43" t="n">
        <f aca="false">BA12+BE12+BG12+BI12+BK12+BM12+BO12</f>
        <v>67036.511</v>
      </c>
      <c r="J12" s="43" t="n">
        <v>148001.9</v>
      </c>
      <c r="K12" s="43" t="n">
        <v>137004.079</v>
      </c>
      <c r="L12" s="43" t="n">
        <v>0</v>
      </c>
      <c r="M12" s="43" t="n">
        <v>0</v>
      </c>
      <c r="N12" s="43" t="n">
        <v>102860.89</v>
      </c>
      <c r="O12" s="43" t="n">
        <v>73357.009</v>
      </c>
      <c r="P12" s="43" t="n">
        <v>16769.99</v>
      </c>
      <c r="Q12" s="43" t="n">
        <v>14300.135</v>
      </c>
      <c r="R12" s="43" t="n">
        <v>12945.8</v>
      </c>
      <c r="S12" s="43" t="n">
        <v>11390.344</v>
      </c>
      <c r="T12" s="43" t="n">
        <v>2501.9</v>
      </c>
      <c r="U12" s="43" t="n">
        <v>1779.599</v>
      </c>
      <c r="V12" s="43" t="n">
        <v>655</v>
      </c>
      <c r="W12" s="43" t="n">
        <v>117</v>
      </c>
      <c r="X12" s="43" t="n">
        <v>16095.75</v>
      </c>
      <c r="Y12" s="43" t="n">
        <v>10949.26</v>
      </c>
      <c r="Z12" s="43" t="n">
        <v>11682.52</v>
      </c>
      <c r="AA12" s="43" t="n">
        <v>8109.439</v>
      </c>
      <c r="AB12" s="43" t="n">
        <v>24500.48</v>
      </c>
      <c r="AC12" s="43" t="n">
        <v>14612.28</v>
      </c>
      <c r="AD12" s="43" t="n">
        <v>23508.6</v>
      </c>
      <c r="AE12" s="43" t="n">
        <v>15808.422</v>
      </c>
      <c r="AF12" s="43" t="n">
        <v>0</v>
      </c>
      <c r="AG12" s="43" t="n">
        <v>0</v>
      </c>
      <c r="AH12" s="43" t="n">
        <v>146190.9</v>
      </c>
      <c r="AI12" s="43" t="n">
        <v>143398.684</v>
      </c>
      <c r="AJ12" s="43" t="n">
        <v>146190.9</v>
      </c>
      <c r="AK12" s="43" t="n">
        <v>143398.684</v>
      </c>
      <c r="AL12" s="43" t="n">
        <v>5662</v>
      </c>
      <c r="AM12" s="43" t="n">
        <v>4746.296</v>
      </c>
      <c r="AN12" s="43" t="n">
        <v>1100</v>
      </c>
      <c r="AO12" s="43" t="n">
        <v>741.72</v>
      </c>
      <c r="AP12" s="43" t="n">
        <v>16163</v>
      </c>
      <c r="AQ12" s="43" t="n">
        <v>11917</v>
      </c>
      <c r="AR12" s="43" t="n">
        <f aca="false">AT12+AV12-BB12</f>
        <v>24121.7248</v>
      </c>
      <c r="AS12" s="43" t="n">
        <f aca="false">AU12+AW12-BC12</f>
        <v>12512.54</v>
      </c>
      <c r="AT12" s="43" t="n">
        <v>40924.3248</v>
      </c>
      <c r="AU12" s="43" t="n">
        <v>26228.14</v>
      </c>
      <c r="AV12" s="43" t="n">
        <v>0</v>
      </c>
      <c r="AW12" s="43" t="n">
        <v>0</v>
      </c>
      <c r="AX12" s="43" t="n">
        <v>36372.3248</v>
      </c>
      <c r="AY12" s="43" t="n">
        <v>23376.17</v>
      </c>
      <c r="AZ12" s="43" t="n">
        <v>0</v>
      </c>
      <c r="BA12" s="43" t="n">
        <v>0</v>
      </c>
      <c r="BB12" s="43" t="n">
        <v>16802.6</v>
      </c>
      <c r="BC12" s="43" t="n">
        <v>13715.6</v>
      </c>
      <c r="BD12" s="43" t="n">
        <v>84936.1213</v>
      </c>
      <c r="BE12" s="43" t="n">
        <v>54847.456</v>
      </c>
      <c r="BF12" s="43" t="n">
        <v>21327.5887</v>
      </c>
      <c r="BG12" s="43" t="n">
        <v>18575.6</v>
      </c>
      <c r="BH12" s="43" t="n">
        <v>0</v>
      </c>
      <c r="BI12" s="43" t="n">
        <v>0</v>
      </c>
      <c r="BJ12" s="43" t="n">
        <v>-767.48</v>
      </c>
      <c r="BK12" s="43" t="n">
        <v>-1941.944</v>
      </c>
      <c r="BL12" s="43" t="n">
        <v>-1413.54</v>
      </c>
      <c r="BM12" s="43" t="n">
        <v>-4444.601</v>
      </c>
      <c r="BN12" s="43" t="n">
        <v>0</v>
      </c>
      <c r="BO12" s="43" t="n">
        <v>0</v>
      </c>
    </row>
    <row r="13" s="44" customFormat="true" ht="23.1" hidden="false" customHeight="true" outlineLevel="0" collapsed="false">
      <c r="A13" s="41" t="n">
        <v>4</v>
      </c>
      <c r="B13" s="41"/>
      <c r="C13" s="42" t="s">
        <v>48</v>
      </c>
      <c r="D13" s="43" t="n">
        <f aca="false">F13+H13-BB13</f>
        <v>59209.2441</v>
      </c>
      <c r="E13" s="43" t="n">
        <f aca="false">G13+I13-BC13</f>
        <v>35987.351</v>
      </c>
      <c r="F13" s="43" t="n">
        <f aca="false">J13+L13+N13+AF13+AH13+AL13+AP13+AT13</f>
        <v>44344.1</v>
      </c>
      <c r="G13" s="43" t="n">
        <f aca="false">K13+M13+O13+AG13+AI13+AM13+AQ13+AU13</f>
        <v>33537.696</v>
      </c>
      <c r="H13" s="43" t="n">
        <f aca="false">AZ13+BD13+BF13+BH13+BJ13+BL13+BN13</f>
        <v>14865.1441</v>
      </c>
      <c r="I13" s="43" t="n">
        <f aca="false">BA13+BE13+BG13+BI13+BK13+BM13+BO13</f>
        <v>2449.655</v>
      </c>
      <c r="J13" s="43" t="n">
        <v>15400</v>
      </c>
      <c r="K13" s="43" t="n">
        <v>15302.17</v>
      </c>
      <c r="L13" s="43" t="n">
        <v>0</v>
      </c>
      <c r="M13" s="43" t="n">
        <v>0</v>
      </c>
      <c r="N13" s="43" t="n">
        <v>17326</v>
      </c>
      <c r="O13" s="43" t="n">
        <v>12914.15</v>
      </c>
      <c r="P13" s="43" t="n">
        <v>4264.9</v>
      </c>
      <c r="Q13" s="43" t="n">
        <v>2262.985</v>
      </c>
      <c r="R13" s="43" t="n">
        <v>2100</v>
      </c>
      <c r="S13" s="43" t="n">
        <v>2064</v>
      </c>
      <c r="T13" s="43" t="n">
        <v>967.2</v>
      </c>
      <c r="U13" s="43" t="n">
        <v>801.865</v>
      </c>
      <c r="V13" s="43" t="n">
        <v>15</v>
      </c>
      <c r="W13" s="43" t="n">
        <v>15</v>
      </c>
      <c r="X13" s="43" t="n">
        <v>1590</v>
      </c>
      <c r="Y13" s="43" t="n">
        <v>858.18</v>
      </c>
      <c r="Z13" s="43" t="n">
        <v>660</v>
      </c>
      <c r="AA13" s="43" t="n">
        <v>544.6</v>
      </c>
      <c r="AB13" s="43" t="n">
        <v>3766</v>
      </c>
      <c r="AC13" s="43" t="n">
        <v>2609.83</v>
      </c>
      <c r="AD13" s="43" t="n">
        <v>4108.9</v>
      </c>
      <c r="AE13" s="43" t="n">
        <v>3953.04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200</v>
      </c>
      <c r="AM13" s="43" t="n">
        <v>0</v>
      </c>
      <c r="AN13" s="43" t="n">
        <v>200</v>
      </c>
      <c r="AO13" s="43" t="n">
        <v>0</v>
      </c>
      <c r="AP13" s="43" t="n">
        <v>3750</v>
      </c>
      <c r="AQ13" s="43" t="n">
        <v>2247.776</v>
      </c>
      <c r="AR13" s="43" t="n">
        <f aca="false">AT13+AV13-BB13</f>
        <v>7668.1</v>
      </c>
      <c r="AS13" s="43" t="n">
        <f aca="false">AU13+AW13-BC13</f>
        <v>3073.6</v>
      </c>
      <c r="AT13" s="43" t="n">
        <v>7668.1</v>
      </c>
      <c r="AU13" s="43" t="n">
        <v>3073.6</v>
      </c>
      <c r="AV13" s="43" t="n">
        <v>0</v>
      </c>
      <c r="AW13" s="43" t="n">
        <v>0</v>
      </c>
      <c r="AX13" s="43" t="n">
        <v>7218.1</v>
      </c>
      <c r="AY13" s="43" t="n">
        <v>2833</v>
      </c>
      <c r="AZ13" s="43" t="n">
        <v>0</v>
      </c>
      <c r="BA13" s="43" t="n">
        <v>0</v>
      </c>
      <c r="BB13" s="43" t="n">
        <v>0</v>
      </c>
      <c r="BC13" s="43" t="n">
        <v>0</v>
      </c>
      <c r="BD13" s="43" t="n">
        <v>6963.1441</v>
      </c>
      <c r="BE13" s="43" t="n">
        <v>1380.475</v>
      </c>
      <c r="BF13" s="43" t="n">
        <v>7902</v>
      </c>
      <c r="BG13" s="43" t="n">
        <v>7852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0</v>
      </c>
      <c r="BM13" s="43" t="n">
        <v>-6782.82</v>
      </c>
      <c r="BN13" s="43" t="n">
        <v>0</v>
      </c>
      <c r="BO13" s="43" t="n">
        <v>0</v>
      </c>
    </row>
    <row r="14" s="44" customFormat="true" ht="23.1" hidden="false" customHeight="true" outlineLevel="0" collapsed="false">
      <c r="A14" s="41" t="n">
        <v>5</v>
      </c>
      <c r="B14" s="41"/>
      <c r="C14" s="42" t="s">
        <v>49</v>
      </c>
      <c r="D14" s="43" t="n">
        <f aca="false">F14+H14-BB14</f>
        <v>16054.6327</v>
      </c>
      <c r="E14" s="43" t="n">
        <f aca="false">G14+I14-BC14</f>
        <v>14637.2537</v>
      </c>
      <c r="F14" s="43" t="n">
        <f aca="false">J14+L14+N14+AF14+AH14+AL14+AP14+AT14</f>
        <v>15438.4</v>
      </c>
      <c r="G14" s="43" t="n">
        <f aca="false">K14+M14+O14+AG14+AI14+AM14+AQ14+AU14</f>
        <v>14021.021</v>
      </c>
      <c r="H14" s="43" t="n">
        <f aca="false">AZ14+BD14+BF14+BH14+BJ14+BL14+BN14</f>
        <v>616.2327</v>
      </c>
      <c r="I14" s="43" t="n">
        <f aca="false">BA14+BE14+BG14+BI14+BK14+BM14+BO14</f>
        <v>616.2327</v>
      </c>
      <c r="J14" s="43" t="n">
        <v>12139.2</v>
      </c>
      <c r="K14" s="43" t="n">
        <v>11493.659</v>
      </c>
      <c r="L14" s="43" t="n">
        <v>0</v>
      </c>
      <c r="M14" s="43" t="n">
        <v>0</v>
      </c>
      <c r="N14" s="43" t="n">
        <v>2175</v>
      </c>
      <c r="O14" s="43" t="n">
        <v>1734.362</v>
      </c>
      <c r="P14" s="43" t="n">
        <v>650</v>
      </c>
      <c r="Q14" s="43" t="n">
        <v>649.362</v>
      </c>
      <c r="R14" s="43" t="n">
        <v>0</v>
      </c>
      <c r="S14" s="43" t="n">
        <v>0</v>
      </c>
      <c r="T14" s="43" t="n">
        <v>125</v>
      </c>
      <c r="U14" s="43" t="n">
        <v>5</v>
      </c>
      <c r="V14" s="43" t="n">
        <v>400</v>
      </c>
      <c r="W14" s="43" t="n">
        <v>40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150</v>
      </c>
      <c r="AC14" s="43" t="n">
        <v>150</v>
      </c>
      <c r="AD14" s="43" t="n">
        <v>850</v>
      </c>
      <c r="AE14" s="43" t="n">
        <v>53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500</v>
      </c>
      <c r="AQ14" s="43" t="n">
        <v>415</v>
      </c>
      <c r="AR14" s="43" t="n">
        <f aca="false">AT14+AV14-BB14</f>
        <v>624.2</v>
      </c>
      <c r="AS14" s="43" t="n">
        <f aca="false">AU14+AW14-BC14</f>
        <v>378</v>
      </c>
      <c r="AT14" s="43" t="n">
        <v>624.2</v>
      </c>
      <c r="AU14" s="43" t="n">
        <v>378</v>
      </c>
      <c r="AV14" s="43" t="n">
        <v>0</v>
      </c>
      <c r="AW14" s="43" t="n">
        <v>0</v>
      </c>
      <c r="AX14" s="43" t="n">
        <v>624.2</v>
      </c>
      <c r="AY14" s="43" t="n">
        <v>378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616.2327</v>
      </c>
      <c r="BE14" s="43" t="n">
        <v>616.2327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</row>
    <row r="15" s="44" customFormat="true" ht="23.1" hidden="false" customHeight="true" outlineLevel="0" collapsed="false">
      <c r="A15" s="41" t="n">
        <v>6</v>
      </c>
      <c r="B15" s="41"/>
      <c r="C15" s="42" t="s">
        <v>50</v>
      </c>
      <c r="D15" s="43" t="n">
        <f aca="false">F15+H15-BB15</f>
        <v>20199.3619</v>
      </c>
      <c r="E15" s="43" t="n">
        <f aca="false">G15+I15-BC15</f>
        <v>19117.2014</v>
      </c>
      <c r="F15" s="43" t="n">
        <f aca="false">J15+L15+N15+AF15+AH15+AL15+AP15+AT15</f>
        <v>18186.1</v>
      </c>
      <c r="G15" s="43" t="n">
        <f aca="false">K15+M15+O15+AG15+AI15+AM15+AQ15+AU15</f>
        <v>17358.081</v>
      </c>
      <c r="H15" s="43" t="n">
        <f aca="false">AZ15+BD15+BF15+BH15+BJ15+BL15+BN15</f>
        <v>2013.2619</v>
      </c>
      <c r="I15" s="43" t="n">
        <f aca="false">BA15+BE15+BG15+BI15+BK15+BM15+BO15</f>
        <v>1759.1204</v>
      </c>
      <c r="J15" s="43" t="n">
        <v>12070</v>
      </c>
      <c r="K15" s="43" t="n">
        <v>11395.184</v>
      </c>
      <c r="L15" s="43" t="n">
        <v>0</v>
      </c>
      <c r="M15" s="43" t="n">
        <v>0</v>
      </c>
      <c r="N15" s="43" t="n">
        <v>4897.1</v>
      </c>
      <c r="O15" s="43" t="n">
        <v>4747.897</v>
      </c>
      <c r="P15" s="43" t="n">
        <v>595.1</v>
      </c>
      <c r="Q15" s="43" t="n">
        <v>591.866</v>
      </c>
      <c r="R15" s="43" t="n">
        <v>1280</v>
      </c>
      <c r="S15" s="43" t="n">
        <v>1180</v>
      </c>
      <c r="T15" s="43" t="n">
        <v>143</v>
      </c>
      <c r="U15" s="43" t="n">
        <v>132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2754</v>
      </c>
      <c r="AC15" s="43" t="n">
        <v>2725.011</v>
      </c>
      <c r="AD15" s="43" t="n">
        <v>75</v>
      </c>
      <c r="AE15" s="43" t="n">
        <v>74.02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240</v>
      </c>
      <c r="AQ15" s="43" t="n">
        <v>240</v>
      </c>
      <c r="AR15" s="43" t="n">
        <f aca="false">AT15+AV15-BB15</f>
        <v>979</v>
      </c>
      <c r="AS15" s="43" t="n">
        <f aca="false">AU15+AW15-BC15</f>
        <v>975</v>
      </c>
      <c r="AT15" s="43" t="n">
        <v>979</v>
      </c>
      <c r="AU15" s="43" t="n">
        <v>975</v>
      </c>
      <c r="AV15" s="43" t="n">
        <v>0</v>
      </c>
      <c r="AW15" s="43" t="n">
        <v>0</v>
      </c>
      <c r="AX15" s="43" t="n">
        <v>904</v>
      </c>
      <c r="AY15" s="43" t="n">
        <v>900</v>
      </c>
      <c r="AZ15" s="43" t="n">
        <v>0</v>
      </c>
      <c r="BA15" s="43" t="n">
        <v>0</v>
      </c>
      <c r="BB15" s="43" t="n">
        <v>0</v>
      </c>
      <c r="BC15" s="43" t="n">
        <v>0</v>
      </c>
      <c r="BD15" s="43" t="n">
        <v>1383.2619</v>
      </c>
      <c r="BE15" s="43" t="n">
        <v>1134.6204</v>
      </c>
      <c r="BF15" s="43" t="n">
        <v>630</v>
      </c>
      <c r="BG15" s="43" t="n">
        <v>624.5</v>
      </c>
      <c r="BH15" s="43" t="n">
        <v>0</v>
      </c>
      <c r="BI15" s="43" t="n">
        <v>0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0</v>
      </c>
    </row>
    <row r="16" s="44" customFormat="true" ht="23.1" hidden="false" customHeight="true" outlineLevel="0" collapsed="false">
      <c r="A16" s="41" t="n">
        <v>7</v>
      </c>
      <c r="B16" s="41"/>
      <c r="C16" s="42" t="s">
        <v>51</v>
      </c>
      <c r="D16" s="43" t="n">
        <f aca="false">F16+H16-BB16</f>
        <v>34641.8653</v>
      </c>
      <c r="E16" s="43" t="n">
        <f aca="false">G16+I16-BC16</f>
        <v>20691.424</v>
      </c>
      <c r="F16" s="43" t="n">
        <f aca="false">J16+L16+N16+AF16+AH16+AL16+AP16+AT16</f>
        <v>17211.9</v>
      </c>
      <c r="G16" s="43" t="n">
        <f aca="false">K16+M16+O16+AG16+AI16+AM16+AQ16+AU16</f>
        <v>10021.424</v>
      </c>
      <c r="H16" s="43" t="n">
        <f aca="false">AZ16+BD16+BF16+BH16+BJ16+BL16+BN16</f>
        <v>17429.9653</v>
      </c>
      <c r="I16" s="43" t="n">
        <f aca="false">BA16+BE16+BG16+BI16+BK16+BM16+BO16</f>
        <v>10670</v>
      </c>
      <c r="J16" s="43" t="n">
        <v>8779</v>
      </c>
      <c r="K16" s="43" t="n">
        <v>7934.574</v>
      </c>
      <c r="L16" s="43" t="n">
        <v>0</v>
      </c>
      <c r="M16" s="43" t="n">
        <v>0</v>
      </c>
      <c r="N16" s="43" t="n">
        <v>4614.4</v>
      </c>
      <c r="O16" s="43" t="n">
        <v>1441.35</v>
      </c>
      <c r="P16" s="43" t="n">
        <v>804.4</v>
      </c>
      <c r="Q16" s="43" t="n">
        <v>386.75</v>
      </c>
      <c r="R16" s="43" t="n">
        <v>0</v>
      </c>
      <c r="S16" s="43" t="n">
        <v>0</v>
      </c>
      <c r="T16" s="43" t="n">
        <v>250</v>
      </c>
      <c r="U16" s="43" t="n">
        <v>216</v>
      </c>
      <c r="V16" s="43" t="n">
        <v>120</v>
      </c>
      <c r="W16" s="43" t="n">
        <v>0</v>
      </c>
      <c r="X16" s="43" t="n">
        <v>1360</v>
      </c>
      <c r="Y16" s="43" t="n">
        <v>205.95</v>
      </c>
      <c r="Z16" s="43" t="n">
        <v>1100</v>
      </c>
      <c r="AA16" s="43" t="n">
        <v>177.5</v>
      </c>
      <c r="AB16" s="43" t="n">
        <v>0</v>
      </c>
      <c r="AC16" s="43" t="n">
        <v>0</v>
      </c>
      <c r="AD16" s="43" t="n">
        <v>1050</v>
      </c>
      <c r="AE16" s="43" t="n">
        <v>322.65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50</v>
      </c>
      <c r="AM16" s="43" t="n">
        <v>0</v>
      </c>
      <c r="AN16" s="43" t="n">
        <v>50</v>
      </c>
      <c r="AO16" s="43" t="n">
        <v>0</v>
      </c>
      <c r="AP16" s="43" t="n">
        <v>900</v>
      </c>
      <c r="AQ16" s="43" t="n">
        <v>95</v>
      </c>
      <c r="AR16" s="43" t="n">
        <f aca="false">AT16+AV16-BB16</f>
        <v>2868.5</v>
      </c>
      <c r="AS16" s="43" t="n">
        <f aca="false">AU16+AW16-BC16</f>
        <v>550.5</v>
      </c>
      <c r="AT16" s="43" t="n">
        <v>2868.5</v>
      </c>
      <c r="AU16" s="43" t="n">
        <v>550.5</v>
      </c>
      <c r="AV16" s="43" t="n">
        <v>0</v>
      </c>
      <c r="AW16" s="43" t="n">
        <v>0</v>
      </c>
      <c r="AX16" s="43" t="n">
        <v>2658.5</v>
      </c>
      <c r="AY16" s="43" t="n">
        <v>398.5</v>
      </c>
      <c r="AZ16" s="43" t="n">
        <v>0</v>
      </c>
      <c r="BA16" s="43" t="n">
        <v>0</v>
      </c>
      <c r="BB16" s="43" t="n">
        <v>0</v>
      </c>
      <c r="BC16" s="43" t="n">
        <v>0</v>
      </c>
      <c r="BD16" s="43" t="n">
        <v>6229.9653</v>
      </c>
      <c r="BE16" s="43" t="n">
        <v>0</v>
      </c>
      <c r="BF16" s="43" t="n">
        <v>11200</v>
      </c>
      <c r="BG16" s="43" t="n">
        <v>10670</v>
      </c>
      <c r="BH16" s="43" t="n">
        <v>0</v>
      </c>
      <c r="BI16" s="43" t="n">
        <v>0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0</v>
      </c>
      <c r="BO16" s="43" t="n">
        <v>0</v>
      </c>
    </row>
    <row r="17" s="44" customFormat="true" ht="23.1" hidden="false" customHeight="true" outlineLevel="0" collapsed="false">
      <c r="A17" s="41" t="n">
        <v>8</v>
      </c>
      <c r="B17" s="41"/>
      <c r="C17" s="42" t="s">
        <v>52</v>
      </c>
      <c r="D17" s="43" t="n">
        <f aca="false">F17+H17-BB17</f>
        <v>3277439.2477</v>
      </c>
      <c r="E17" s="43" t="n">
        <f aca="false">G17+I17-BC17</f>
        <v>3122191.3192</v>
      </c>
      <c r="F17" s="43" t="n">
        <f aca="false">J17+L17+N17+AF17+AH17+AL17+AP17+AT17</f>
        <v>3249045.9477</v>
      </c>
      <c r="G17" s="43" t="n">
        <f aca="false">K17+M17+O17+AG17+AI17+AM17+AQ17+AU17</f>
        <v>3112838.253</v>
      </c>
      <c r="H17" s="43" t="n">
        <f aca="false">AZ17+BD17+BF17+BH17+BJ17+BL17+BN17</f>
        <v>188380.3</v>
      </c>
      <c r="I17" s="43" t="n">
        <f aca="false">BA17+BE17+BG17+BI17+BK17+BM17+BO17</f>
        <v>142340.0662</v>
      </c>
      <c r="J17" s="43" t="n">
        <v>769940.0477</v>
      </c>
      <c r="K17" s="43" t="n">
        <v>751238.562</v>
      </c>
      <c r="L17" s="43" t="n">
        <v>0</v>
      </c>
      <c r="M17" s="43" t="n">
        <v>0</v>
      </c>
      <c r="N17" s="43" t="n">
        <v>713738.8</v>
      </c>
      <c r="O17" s="43" t="n">
        <v>682353.505</v>
      </c>
      <c r="P17" s="43" t="n">
        <v>225314.58</v>
      </c>
      <c r="Q17" s="43" t="n">
        <v>224956.673</v>
      </c>
      <c r="R17" s="43" t="n">
        <v>29894.5</v>
      </c>
      <c r="S17" s="43" t="n">
        <v>26118.804</v>
      </c>
      <c r="T17" s="43" t="n">
        <v>9215.8</v>
      </c>
      <c r="U17" s="43" t="n">
        <v>8603.119</v>
      </c>
      <c r="V17" s="43" t="n">
        <v>25001</v>
      </c>
      <c r="W17" s="43" t="n">
        <v>23739.094</v>
      </c>
      <c r="X17" s="43" t="n">
        <v>47930.1</v>
      </c>
      <c r="Y17" s="43" t="n">
        <v>44031.794</v>
      </c>
      <c r="Z17" s="43" t="n">
        <v>32030.1</v>
      </c>
      <c r="AA17" s="43" t="n">
        <v>28132.782</v>
      </c>
      <c r="AB17" s="43" t="n">
        <v>194575.2</v>
      </c>
      <c r="AC17" s="43" t="n">
        <v>186711.421</v>
      </c>
      <c r="AD17" s="43" t="n">
        <v>145315.62</v>
      </c>
      <c r="AE17" s="43" t="n">
        <v>135919.81</v>
      </c>
      <c r="AF17" s="43" t="n">
        <v>0</v>
      </c>
      <c r="AG17" s="43" t="n">
        <v>0</v>
      </c>
      <c r="AH17" s="43" t="n">
        <v>1468798.1</v>
      </c>
      <c r="AI17" s="43" t="n">
        <v>1420229.282</v>
      </c>
      <c r="AJ17" s="43" t="n">
        <v>1454798.1</v>
      </c>
      <c r="AK17" s="43" t="n">
        <v>1406452.282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71897</v>
      </c>
      <c r="AQ17" s="43" t="n">
        <v>66753.932</v>
      </c>
      <c r="AR17" s="43" t="n">
        <f aca="false">AT17+AV17-BB17</f>
        <v>64685</v>
      </c>
      <c r="AS17" s="43" t="n">
        <f aca="false">AU17+AW17-BC17</f>
        <v>59275.972</v>
      </c>
      <c r="AT17" s="43" t="n">
        <v>224672</v>
      </c>
      <c r="AU17" s="43" t="n">
        <v>192262.972</v>
      </c>
      <c r="AV17" s="43" t="n">
        <v>0</v>
      </c>
      <c r="AW17" s="43" t="n">
        <v>0</v>
      </c>
      <c r="AX17" s="43" t="n">
        <v>159987</v>
      </c>
      <c r="AY17" s="43" t="n">
        <v>132987</v>
      </c>
      <c r="AZ17" s="43" t="n">
        <v>0</v>
      </c>
      <c r="BA17" s="43" t="n">
        <v>0</v>
      </c>
      <c r="BB17" s="43" t="n">
        <v>159987</v>
      </c>
      <c r="BC17" s="43" t="n">
        <v>132987</v>
      </c>
      <c r="BD17" s="43" t="n">
        <v>205323.3</v>
      </c>
      <c r="BE17" s="43" t="n">
        <v>178902.278</v>
      </c>
      <c r="BF17" s="43" t="n">
        <v>44235</v>
      </c>
      <c r="BG17" s="43" t="n">
        <v>26230.22</v>
      </c>
      <c r="BH17" s="43" t="n">
        <v>0</v>
      </c>
      <c r="BI17" s="43" t="n">
        <v>0</v>
      </c>
      <c r="BJ17" s="43" t="n">
        <v>-8000</v>
      </c>
      <c r="BK17" s="43" t="n">
        <v>-8695.94</v>
      </c>
      <c r="BL17" s="43" t="n">
        <v>-53178</v>
      </c>
      <c r="BM17" s="43" t="n">
        <v>-54096.4918</v>
      </c>
      <c r="BN17" s="43" t="n">
        <v>0</v>
      </c>
      <c r="BO17" s="43" t="n">
        <v>0</v>
      </c>
    </row>
    <row r="18" s="44" customFormat="true" ht="23.1" hidden="false" customHeight="true" outlineLevel="0" collapsed="false">
      <c r="A18" s="41" t="n">
        <v>9</v>
      </c>
      <c r="B18" s="41"/>
      <c r="C18" s="42" t="s">
        <v>53</v>
      </c>
      <c r="D18" s="43" t="n">
        <f aca="false">F18+H18-BB18</f>
        <v>44826.1916</v>
      </c>
      <c r="E18" s="43" t="n">
        <f aca="false">G18+I18-BC18</f>
        <v>33290.147</v>
      </c>
      <c r="F18" s="43" t="n">
        <f aca="false">J18+L18+N18+AF18+AH18+AL18+AP18+AT18</f>
        <v>34246.4</v>
      </c>
      <c r="G18" s="43" t="n">
        <f aca="false">K18+M18+O18+AG18+AI18+AM18+AQ18+AU18</f>
        <v>23632.307</v>
      </c>
      <c r="H18" s="43" t="n">
        <f aca="false">AZ18+BD18+BF18+BH18+BJ18+BL18+BN18</f>
        <v>10579.7916</v>
      </c>
      <c r="I18" s="43" t="n">
        <f aca="false">BA18+BE18+BG18+BI18+BK18+BM18+BO18</f>
        <v>9657.84</v>
      </c>
      <c r="J18" s="43" t="n">
        <v>14736.7</v>
      </c>
      <c r="K18" s="43" t="n">
        <v>14093.793</v>
      </c>
      <c r="L18" s="43" t="n">
        <v>0</v>
      </c>
      <c r="M18" s="43" t="n">
        <v>0</v>
      </c>
      <c r="N18" s="43" t="n">
        <v>15487.4</v>
      </c>
      <c r="O18" s="43" t="n">
        <v>7632.744</v>
      </c>
      <c r="P18" s="43" t="n">
        <v>3087.4</v>
      </c>
      <c r="Q18" s="43" t="n">
        <v>2629.322</v>
      </c>
      <c r="R18" s="43" t="n">
        <v>2400</v>
      </c>
      <c r="S18" s="43" t="n">
        <v>2400</v>
      </c>
      <c r="T18" s="43" t="n">
        <v>180</v>
      </c>
      <c r="U18" s="43" t="n">
        <v>145.252</v>
      </c>
      <c r="V18" s="43" t="n">
        <v>200</v>
      </c>
      <c r="W18" s="43" t="n">
        <v>195</v>
      </c>
      <c r="X18" s="43" t="n">
        <v>1885</v>
      </c>
      <c r="Y18" s="43" t="n">
        <v>707.28</v>
      </c>
      <c r="Z18" s="43" t="n">
        <v>1650</v>
      </c>
      <c r="AA18" s="43" t="n">
        <v>565.2</v>
      </c>
      <c r="AB18" s="43" t="n">
        <v>6125</v>
      </c>
      <c r="AC18" s="43" t="n">
        <v>373.838</v>
      </c>
      <c r="AD18" s="43" t="n">
        <v>1350</v>
      </c>
      <c r="AE18" s="43" t="n">
        <v>1129.752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620</v>
      </c>
      <c r="AM18" s="43" t="n">
        <v>618.8</v>
      </c>
      <c r="AN18" s="43" t="n">
        <v>0</v>
      </c>
      <c r="AO18" s="43" t="n">
        <v>0</v>
      </c>
      <c r="AP18" s="43" t="n">
        <v>1425.2</v>
      </c>
      <c r="AQ18" s="43" t="n">
        <v>1120</v>
      </c>
      <c r="AR18" s="43" t="n">
        <f aca="false">AT18+AV18-BB18</f>
        <v>1977.1</v>
      </c>
      <c r="AS18" s="43" t="n">
        <f aca="false">AU18+AW18-BC18</f>
        <v>166.97</v>
      </c>
      <c r="AT18" s="43" t="n">
        <v>1977.1</v>
      </c>
      <c r="AU18" s="43" t="n">
        <v>166.97</v>
      </c>
      <c r="AV18" s="43" t="n">
        <v>0</v>
      </c>
      <c r="AW18" s="43" t="n">
        <v>0</v>
      </c>
      <c r="AX18" s="43" t="n">
        <v>1767.1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0249.7916</v>
      </c>
      <c r="BE18" s="43" t="n">
        <v>9430.48</v>
      </c>
      <c r="BF18" s="43" t="n">
        <v>330</v>
      </c>
      <c r="BG18" s="43" t="n">
        <v>33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-102.64</v>
      </c>
      <c r="BN18" s="43" t="n">
        <v>0</v>
      </c>
      <c r="BO18" s="43" t="n">
        <v>0</v>
      </c>
    </row>
    <row r="19" customFormat="false" ht="23.1" hidden="false" customHeight="true" outlineLevel="0" collapsed="false">
      <c r="A19" s="41" t="n">
        <v>10</v>
      </c>
      <c r="B19" s="41"/>
      <c r="C19" s="42" t="s">
        <v>54</v>
      </c>
      <c r="D19" s="43" t="n">
        <f aca="false">F19+H19-BB19</f>
        <v>342817.4352</v>
      </c>
      <c r="E19" s="43" t="n">
        <f aca="false">G19+I19-BC19</f>
        <v>287242.9469</v>
      </c>
      <c r="F19" s="43" t="n">
        <f aca="false">J19+L19+N19+AF19+AH19+AL19+AP19+AT19</f>
        <v>308595.3</v>
      </c>
      <c r="G19" s="43" t="n">
        <f aca="false">K19+M19+O19+AG19+AI19+AM19+AQ19+AU19</f>
        <v>268797.4909</v>
      </c>
      <c r="H19" s="43" t="n">
        <f aca="false">AZ19+BD19+BF19+BH19+BJ19+BL19+BN19</f>
        <v>37909.4352</v>
      </c>
      <c r="I19" s="43" t="n">
        <f aca="false">BA19+BE19+BG19+BI19+BK19+BM19+BO19</f>
        <v>21832.756</v>
      </c>
      <c r="J19" s="43" t="n">
        <v>172668.047</v>
      </c>
      <c r="K19" s="43" t="n">
        <v>165066.312</v>
      </c>
      <c r="L19" s="43" t="n">
        <v>0</v>
      </c>
      <c r="M19" s="43" t="n">
        <v>0</v>
      </c>
      <c r="N19" s="43" t="n">
        <v>65180.14</v>
      </c>
      <c r="O19" s="43" t="n">
        <v>48570.6589</v>
      </c>
      <c r="P19" s="43" t="n">
        <v>8314.663</v>
      </c>
      <c r="Q19" s="43" t="n">
        <v>6588.0019</v>
      </c>
      <c r="R19" s="43" t="n">
        <v>7718.4</v>
      </c>
      <c r="S19" s="43" t="n">
        <v>7171.322</v>
      </c>
      <c r="T19" s="43" t="n">
        <v>1659.9</v>
      </c>
      <c r="U19" s="43" t="n">
        <v>1198.282</v>
      </c>
      <c r="V19" s="43" t="n">
        <v>1260</v>
      </c>
      <c r="W19" s="43" t="n">
        <v>629</v>
      </c>
      <c r="X19" s="43" t="n">
        <v>7623</v>
      </c>
      <c r="Y19" s="43" t="n">
        <v>4292.151</v>
      </c>
      <c r="Z19" s="43" t="n">
        <v>4754</v>
      </c>
      <c r="AA19" s="43" t="n">
        <v>2357.507</v>
      </c>
      <c r="AB19" s="43" t="n">
        <v>15265.44</v>
      </c>
      <c r="AC19" s="43" t="n">
        <v>11088.485</v>
      </c>
      <c r="AD19" s="43" t="n">
        <v>21310.987</v>
      </c>
      <c r="AE19" s="43" t="n">
        <v>16687.128</v>
      </c>
      <c r="AF19" s="43" t="n">
        <v>0</v>
      </c>
      <c r="AG19" s="43" t="n">
        <v>0</v>
      </c>
      <c r="AH19" s="43" t="n">
        <v>22226</v>
      </c>
      <c r="AI19" s="43" t="n">
        <v>22225.974</v>
      </c>
      <c r="AJ19" s="43" t="n">
        <v>22226</v>
      </c>
      <c r="AK19" s="43" t="n">
        <v>22225.974</v>
      </c>
      <c r="AL19" s="43" t="n">
        <v>1800</v>
      </c>
      <c r="AM19" s="43" t="n">
        <v>1500</v>
      </c>
      <c r="AN19" s="43" t="n">
        <v>1800</v>
      </c>
      <c r="AO19" s="43" t="n">
        <v>1500</v>
      </c>
      <c r="AP19" s="43" t="n">
        <v>16901.845</v>
      </c>
      <c r="AQ19" s="43" t="n">
        <v>11623.4</v>
      </c>
      <c r="AR19" s="43" t="n">
        <f aca="false">AT19+AV19-BB19</f>
        <v>26131.968</v>
      </c>
      <c r="AS19" s="43" t="n">
        <f aca="false">AU19+AW19-BC19</f>
        <v>16423.846</v>
      </c>
      <c r="AT19" s="43" t="n">
        <v>29819.268</v>
      </c>
      <c r="AU19" s="43" t="n">
        <v>19811.146</v>
      </c>
      <c r="AV19" s="43" t="n">
        <v>0</v>
      </c>
      <c r="AW19" s="43" t="n">
        <v>0</v>
      </c>
      <c r="AX19" s="43" t="n">
        <v>27051.268</v>
      </c>
      <c r="AY19" s="43" t="n">
        <v>17676.626</v>
      </c>
      <c r="AZ19" s="43" t="n">
        <v>0</v>
      </c>
      <c r="BA19" s="43" t="n">
        <v>0</v>
      </c>
      <c r="BB19" s="43" t="n">
        <v>3687.3</v>
      </c>
      <c r="BC19" s="43" t="n">
        <v>3387.3</v>
      </c>
      <c r="BD19" s="43" t="n">
        <v>33379.0727</v>
      </c>
      <c r="BE19" s="43" t="n">
        <v>31377.888</v>
      </c>
      <c r="BF19" s="43" t="n">
        <v>15895.3595</v>
      </c>
      <c r="BG19" s="43" t="n">
        <v>5734.202</v>
      </c>
      <c r="BH19" s="43" t="n">
        <v>0</v>
      </c>
      <c r="BI19" s="43" t="n">
        <v>0</v>
      </c>
      <c r="BJ19" s="43" t="n">
        <v>-104</v>
      </c>
      <c r="BK19" s="43" t="n">
        <v>-1883.5</v>
      </c>
      <c r="BL19" s="43" t="n">
        <v>-11260.997</v>
      </c>
      <c r="BM19" s="43" t="n">
        <v>-13395.834</v>
      </c>
      <c r="BN19" s="43" t="n">
        <v>0</v>
      </c>
      <c r="BO19" s="43" t="n">
        <v>0</v>
      </c>
    </row>
    <row r="20" s="44" customFormat="true" ht="23.1" hidden="false" customHeight="true" outlineLevel="0" collapsed="false">
      <c r="A20" s="41" t="n">
        <v>11</v>
      </c>
      <c r="B20" s="41"/>
      <c r="C20" s="42" t="s">
        <v>55</v>
      </c>
      <c r="D20" s="43" t="n">
        <f aca="false">F20+H20-BB20</f>
        <v>54138.9141</v>
      </c>
      <c r="E20" s="43" t="n">
        <f aca="false">G20+I20-BC20</f>
        <v>37750.665</v>
      </c>
      <c r="F20" s="43" t="n">
        <f aca="false">J20+L20+N20+AF20+AH20+AL20+AP20+AT20</f>
        <v>33886.6</v>
      </c>
      <c r="G20" s="43" t="n">
        <f aca="false">K20+M20+O20+AG20+AI20+AM20+AQ20+AU20</f>
        <v>31200.285</v>
      </c>
      <c r="H20" s="43" t="n">
        <f aca="false">AZ20+BD20+BF20+BH20+BJ20+BL20+BN20</f>
        <v>20252.3141</v>
      </c>
      <c r="I20" s="43" t="n">
        <f aca="false">BA20+BE20+BG20+BI20+BK20+BM20+BO20</f>
        <v>6550.38</v>
      </c>
      <c r="J20" s="43" t="n">
        <v>16955</v>
      </c>
      <c r="K20" s="43" t="n">
        <v>16602.245</v>
      </c>
      <c r="L20" s="43" t="n">
        <v>0</v>
      </c>
      <c r="M20" s="43" t="n">
        <v>0</v>
      </c>
      <c r="N20" s="43" t="n">
        <v>7192</v>
      </c>
      <c r="O20" s="43" t="n">
        <v>6148.04</v>
      </c>
      <c r="P20" s="43" t="n">
        <v>2700</v>
      </c>
      <c r="Q20" s="43" t="n">
        <v>2699.93</v>
      </c>
      <c r="R20" s="43" t="n">
        <v>600</v>
      </c>
      <c r="S20" s="43" t="n">
        <v>500</v>
      </c>
      <c r="T20" s="43" t="n">
        <v>320</v>
      </c>
      <c r="U20" s="43" t="n">
        <v>286</v>
      </c>
      <c r="V20" s="43" t="n">
        <v>0</v>
      </c>
      <c r="W20" s="43" t="n">
        <v>0</v>
      </c>
      <c r="X20" s="43" t="n">
        <v>690</v>
      </c>
      <c r="Y20" s="43" t="n">
        <v>577</v>
      </c>
      <c r="Z20" s="43" t="n">
        <v>450</v>
      </c>
      <c r="AA20" s="43" t="n">
        <v>371</v>
      </c>
      <c r="AB20" s="43" t="n">
        <v>1127</v>
      </c>
      <c r="AC20" s="43" t="n">
        <v>400</v>
      </c>
      <c r="AD20" s="43" t="n">
        <v>1720</v>
      </c>
      <c r="AE20" s="43" t="n">
        <v>1654.11</v>
      </c>
      <c r="AF20" s="43" t="n">
        <v>0</v>
      </c>
      <c r="AG20" s="43" t="n">
        <v>0</v>
      </c>
      <c r="AH20" s="43" t="n">
        <v>7150</v>
      </c>
      <c r="AI20" s="43" t="n">
        <v>7150</v>
      </c>
      <c r="AJ20" s="43" t="n">
        <v>7150</v>
      </c>
      <c r="AK20" s="43" t="n">
        <v>715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1100</v>
      </c>
      <c r="AQ20" s="43" t="n">
        <v>160</v>
      </c>
      <c r="AR20" s="43" t="n">
        <f aca="false">AT20+AV20-BB20</f>
        <v>1489.6</v>
      </c>
      <c r="AS20" s="43" t="n">
        <f aca="false">AU20+AW20-BC20</f>
        <v>1140</v>
      </c>
      <c r="AT20" s="43" t="n">
        <v>1489.6</v>
      </c>
      <c r="AU20" s="43" t="n">
        <v>1140</v>
      </c>
      <c r="AV20" s="43" t="n">
        <v>0</v>
      </c>
      <c r="AW20" s="43" t="n">
        <v>0</v>
      </c>
      <c r="AX20" s="43" t="n">
        <v>1473.6</v>
      </c>
      <c r="AY20" s="43" t="n">
        <v>1124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7500</v>
      </c>
      <c r="BE20" s="43" t="n">
        <v>4504.88</v>
      </c>
      <c r="BF20" s="43" t="n">
        <v>2752.3141</v>
      </c>
      <c r="BG20" s="43" t="n">
        <v>2045.5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</row>
    <row r="21" customFormat="false" ht="23.1" hidden="false" customHeight="true" outlineLevel="0" collapsed="false">
      <c r="A21" s="41" t="n">
        <v>12</v>
      </c>
      <c r="B21" s="41"/>
      <c r="C21" s="42" t="s">
        <v>56</v>
      </c>
      <c r="D21" s="43" t="n">
        <f aca="false">F21+H21-BB21</f>
        <v>29333.9529</v>
      </c>
      <c r="E21" s="43" t="n">
        <f aca="false">G21+I21-BC21</f>
        <v>22078.302</v>
      </c>
      <c r="F21" s="43" t="n">
        <f aca="false">J21+L21+N21+AF21+AH21+AL21+AP21+AT21</f>
        <v>24245.8</v>
      </c>
      <c r="G21" s="43" t="n">
        <f aca="false">K21+M21+O21+AG21+AI21+AM21+AQ21+AU21</f>
        <v>20589.502</v>
      </c>
      <c r="H21" s="43" t="n">
        <f aca="false">AZ21+BD21+BF21+BH21+BJ21+BL21+BN21</f>
        <v>5088.1529</v>
      </c>
      <c r="I21" s="43" t="n">
        <f aca="false">BA21+BE21+BG21+BI21+BK21+BM21+BO21</f>
        <v>1488.8</v>
      </c>
      <c r="J21" s="43" t="n">
        <v>15950</v>
      </c>
      <c r="K21" s="43" t="n">
        <v>15949.196</v>
      </c>
      <c r="L21" s="43" t="n">
        <v>0</v>
      </c>
      <c r="M21" s="43" t="n">
        <v>0</v>
      </c>
      <c r="N21" s="43" t="n">
        <v>5359.869</v>
      </c>
      <c r="O21" s="43" t="n">
        <v>3580.306</v>
      </c>
      <c r="P21" s="43" t="n">
        <v>1267.569</v>
      </c>
      <c r="Q21" s="43" t="n">
        <v>1266.619</v>
      </c>
      <c r="R21" s="43" t="n">
        <v>850</v>
      </c>
      <c r="S21" s="43" t="n">
        <v>105</v>
      </c>
      <c r="T21" s="43" t="n">
        <v>209.1</v>
      </c>
      <c r="U21" s="43" t="n">
        <v>179.801</v>
      </c>
      <c r="V21" s="43" t="n">
        <v>100</v>
      </c>
      <c r="W21" s="43" t="n">
        <v>100</v>
      </c>
      <c r="X21" s="43" t="n">
        <v>730</v>
      </c>
      <c r="Y21" s="43" t="n">
        <v>340.2</v>
      </c>
      <c r="Z21" s="43" t="n">
        <v>500</v>
      </c>
      <c r="AA21" s="43" t="n">
        <v>285</v>
      </c>
      <c r="AB21" s="43" t="n">
        <v>200</v>
      </c>
      <c r="AC21" s="43" t="n">
        <v>150</v>
      </c>
      <c r="AD21" s="43" t="n">
        <v>1703.2</v>
      </c>
      <c r="AE21" s="43" t="n">
        <v>1402.686</v>
      </c>
      <c r="AF21" s="43" t="n">
        <v>0</v>
      </c>
      <c r="AG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  <c r="AL21" s="43" t="n">
        <v>200</v>
      </c>
      <c r="AM21" s="43" t="n">
        <v>200</v>
      </c>
      <c r="AN21" s="43" t="n">
        <v>200</v>
      </c>
      <c r="AO21" s="43" t="n">
        <v>200</v>
      </c>
      <c r="AP21" s="43" t="n">
        <v>1000</v>
      </c>
      <c r="AQ21" s="43" t="n">
        <v>610</v>
      </c>
      <c r="AR21" s="43" t="n">
        <f aca="false">AT21+AV21-BB21</f>
        <v>1735.931</v>
      </c>
      <c r="AS21" s="43" t="n">
        <f aca="false">AU21+AW21-BC21</f>
        <v>250</v>
      </c>
      <c r="AT21" s="43" t="n">
        <v>1735.931</v>
      </c>
      <c r="AU21" s="43" t="n">
        <v>250</v>
      </c>
      <c r="AV21" s="43" t="n">
        <v>0</v>
      </c>
      <c r="AW21" s="43" t="n">
        <v>0</v>
      </c>
      <c r="AX21" s="43" t="n">
        <v>1535.931</v>
      </c>
      <c r="AY21" s="43" t="n">
        <v>100</v>
      </c>
      <c r="AZ21" s="43" t="n">
        <v>0</v>
      </c>
      <c r="BA21" s="43" t="n">
        <v>0</v>
      </c>
      <c r="BB21" s="43" t="n">
        <v>0</v>
      </c>
      <c r="BC21" s="43" t="n">
        <v>0</v>
      </c>
      <c r="BD21" s="43" t="n">
        <v>2000</v>
      </c>
      <c r="BE21" s="43" t="n">
        <v>1376</v>
      </c>
      <c r="BF21" s="43" t="n">
        <v>3088.1529</v>
      </c>
      <c r="BG21" s="43" t="n">
        <v>410</v>
      </c>
      <c r="BH21" s="43" t="n">
        <v>0</v>
      </c>
      <c r="BI21" s="43" t="n">
        <v>0</v>
      </c>
      <c r="BJ21" s="43" t="n">
        <v>0</v>
      </c>
      <c r="BK21" s="43" t="n">
        <v>0</v>
      </c>
      <c r="BL21" s="43" t="n">
        <v>0</v>
      </c>
      <c r="BM21" s="43" t="n">
        <v>-297.2</v>
      </c>
      <c r="BN21" s="43" t="n">
        <v>0</v>
      </c>
      <c r="BO21" s="43" t="n">
        <v>0</v>
      </c>
    </row>
    <row r="22" customFormat="false" ht="23.1" hidden="false" customHeight="true" outlineLevel="0" collapsed="false">
      <c r="A22" s="41" t="n">
        <v>13</v>
      </c>
      <c r="B22" s="41"/>
      <c r="C22" s="42" t="s">
        <v>57</v>
      </c>
      <c r="D22" s="43" t="n">
        <f aca="false">F22+H22-BB22</f>
        <v>76915.4419</v>
      </c>
      <c r="E22" s="43" t="n">
        <f aca="false">G22+I22-BC22</f>
        <v>50043.449</v>
      </c>
      <c r="F22" s="43" t="n">
        <f aca="false">J22+L22+N22+AF22+AH22+AL22+AP22+AT22</f>
        <v>45624.7</v>
      </c>
      <c r="G22" s="43" t="n">
        <f aca="false">K22+M22+O22+AG22+AI22+AM22+AQ22+AU22</f>
        <v>33230.803</v>
      </c>
      <c r="H22" s="43" t="n">
        <f aca="false">AZ22+BD22+BF22+BH22+BJ22+BL22+BN22</f>
        <v>31290.7419</v>
      </c>
      <c r="I22" s="43" t="n">
        <f aca="false">BA22+BE22+BG22+BI22+BK22+BM22+BO22</f>
        <v>16812.646</v>
      </c>
      <c r="J22" s="43" t="n">
        <v>17329.9</v>
      </c>
      <c r="K22" s="43" t="n">
        <v>14032.04</v>
      </c>
      <c r="L22" s="43" t="n">
        <v>0</v>
      </c>
      <c r="M22" s="43" t="n">
        <v>0</v>
      </c>
      <c r="N22" s="43" t="n">
        <v>13390.7</v>
      </c>
      <c r="O22" s="43" t="n">
        <v>10359.063</v>
      </c>
      <c r="P22" s="43" t="n">
        <v>2520.7</v>
      </c>
      <c r="Q22" s="43" t="n">
        <v>2393.263</v>
      </c>
      <c r="R22" s="43" t="n">
        <v>1500</v>
      </c>
      <c r="S22" s="43" t="n">
        <v>1361.44</v>
      </c>
      <c r="T22" s="43" t="n">
        <v>100</v>
      </c>
      <c r="U22" s="43" t="n">
        <v>0</v>
      </c>
      <c r="V22" s="43" t="n">
        <v>50</v>
      </c>
      <c r="W22" s="43" t="n">
        <v>0</v>
      </c>
      <c r="X22" s="43" t="n">
        <v>2775</v>
      </c>
      <c r="Y22" s="43" t="n">
        <v>1469.623</v>
      </c>
      <c r="Z22" s="43" t="n">
        <v>1800</v>
      </c>
      <c r="AA22" s="43" t="n">
        <v>837</v>
      </c>
      <c r="AB22" s="43" t="n">
        <v>3350</v>
      </c>
      <c r="AC22" s="43" t="n">
        <v>2786.94</v>
      </c>
      <c r="AD22" s="43" t="n">
        <v>2760</v>
      </c>
      <c r="AE22" s="43" t="n">
        <v>2235.797</v>
      </c>
      <c r="AF22" s="43" t="n">
        <v>0</v>
      </c>
      <c r="AG22" s="43" t="n">
        <v>0</v>
      </c>
      <c r="AH22" s="43" t="n">
        <v>8000</v>
      </c>
      <c r="AI22" s="43" t="n">
        <v>3650</v>
      </c>
      <c r="AJ22" s="43" t="n">
        <v>8000</v>
      </c>
      <c r="AK22" s="43" t="n">
        <v>365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3910</v>
      </c>
      <c r="AQ22" s="43" t="n">
        <v>3260.2</v>
      </c>
      <c r="AR22" s="43" t="n">
        <f aca="false">AT22+AV22-BB22</f>
        <v>2994.1</v>
      </c>
      <c r="AS22" s="43" t="n">
        <f aca="false">AU22+AW22-BC22</f>
        <v>1929.5</v>
      </c>
      <c r="AT22" s="43" t="n">
        <v>2994.1</v>
      </c>
      <c r="AU22" s="43" t="n">
        <v>1929.5</v>
      </c>
      <c r="AV22" s="43" t="n">
        <v>0</v>
      </c>
      <c r="AW22" s="43" t="n">
        <v>0</v>
      </c>
      <c r="AX22" s="43" t="n">
        <v>2734.1</v>
      </c>
      <c r="AY22" s="43" t="n">
        <v>1779.5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12500</v>
      </c>
      <c r="BE22" s="43" t="n">
        <v>5894.076</v>
      </c>
      <c r="BF22" s="43" t="n">
        <v>18790.7419</v>
      </c>
      <c r="BG22" s="43" t="n">
        <v>10988.57</v>
      </c>
      <c r="BH22" s="43" t="n">
        <v>0</v>
      </c>
      <c r="BI22" s="43" t="n">
        <v>0</v>
      </c>
      <c r="BJ22" s="43" t="n">
        <v>0</v>
      </c>
      <c r="BK22" s="43" t="n">
        <v>-70</v>
      </c>
      <c r="BL22" s="43" t="n">
        <v>0</v>
      </c>
      <c r="BM22" s="43" t="n">
        <v>0</v>
      </c>
      <c r="BN22" s="43" t="n">
        <v>0</v>
      </c>
      <c r="BO22" s="43" t="n">
        <v>0</v>
      </c>
    </row>
    <row r="23" customFormat="false" ht="23.1" hidden="false" customHeight="true" outlineLevel="0" collapsed="false">
      <c r="A23" s="41" t="n">
        <v>14</v>
      </c>
      <c r="B23" s="41"/>
      <c r="C23" s="45" t="s">
        <v>58</v>
      </c>
      <c r="D23" s="43" t="n">
        <f aca="false">F23+H23-BB23</f>
        <v>52821.701</v>
      </c>
      <c r="E23" s="43" t="n">
        <f aca="false">G23+I23-BC23</f>
        <v>52008.769</v>
      </c>
      <c r="F23" s="43" t="n">
        <f aca="false">J23+L23+N23+AF23+AH23+AL23+AP23+AT23</f>
        <v>48244.4</v>
      </c>
      <c r="G23" s="43" t="n">
        <f aca="false">K23+M23+O23+AG23+AI23+AM23+AQ23+AU23</f>
        <v>47434.299</v>
      </c>
      <c r="H23" s="43" t="n">
        <f aca="false">AZ23+BD23+BF23+BH23+BJ23+BL23+BN23</f>
        <v>4577.301</v>
      </c>
      <c r="I23" s="43" t="n">
        <f aca="false">BA23+BE23+BG23+BI23+BK23+BM23+BO23</f>
        <v>4574.47</v>
      </c>
      <c r="J23" s="43" t="n">
        <v>16656.6</v>
      </c>
      <c r="K23" s="43" t="n">
        <v>16137.206</v>
      </c>
      <c r="L23" s="43" t="n">
        <v>0</v>
      </c>
      <c r="M23" s="43" t="n">
        <v>0</v>
      </c>
      <c r="N23" s="43" t="n">
        <v>14654.2</v>
      </c>
      <c r="O23" s="43" t="n">
        <v>14408.9</v>
      </c>
      <c r="P23" s="43" t="n">
        <v>600</v>
      </c>
      <c r="Q23" s="43" t="n">
        <v>600</v>
      </c>
      <c r="R23" s="43" t="n">
        <v>2780</v>
      </c>
      <c r="S23" s="43" t="n">
        <v>2780</v>
      </c>
      <c r="T23" s="43" t="n">
        <v>150</v>
      </c>
      <c r="U23" s="43" t="n">
        <v>150</v>
      </c>
      <c r="V23" s="43" t="n">
        <v>50</v>
      </c>
      <c r="W23" s="43" t="n">
        <v>0</v>
      </c>
      <c r="X23" s="43" t="n">
        <v>1372</v>
      </c>
      <c r="Y23" s="43" t="n">
        <v>1296.8</v>
      </c>
      <c r="Z23" s="43" t="n">
        <v>1025</v>
      </c>
      <c r="AA23" s="43" t="n">
        <v>1025</v>
      </c>
      <c r="AB23" s="43" t="n">
        <v>8042.2</v>
      </c>
      <c r="AC23" s="43" t="n">
        <v>8042.2</v>
      </c>
      <c r="AD23" s="43" t="n">
        <v>1130</v>
      </c>
      <c r="AE23" s="43" t="n">
        <v>1030</v>
      </c>
      <c r="AF23" s="43" t="n">
        <v>0</v>
      </c>
      <c r="AG23" s="43" t="n">
        <v>0</v>
      </c>
      <c r="AH23" s="43" t="n">
        <v>8208.309</v>
      </c>
      <c r="AI23" s="43" t="n">
        <v>8208.309</v>
      </c>
      <c r="AJ23" s="43" t="n">
        <v>8208.309</v>
      </c>
      <c r="AK23" s="43" t="n">
        <v>8208.309</v>
      </c>
      <c r="AL23" s="43" t="n">
        <v>5517.524</v>
      </c>
      <c r="AM23" s="43" t="n">
        <v>5517.524</v>
      </c>
      <c r="AN23" s="43" t="n">
        <v>0</v>
      </c>
      <c r="AO23" s="43" t="n">
        <v>0</v>
      </c>
      <c r="AP23" s="43" t="n">
        <v>2380</v>
      </c>
      <c r="AQ23" s="43" t="n">
        <v>2337.1</v>
      </c>
      <c r="AR23" s="43" t="n">
        <f aca="false">AT23+AV23-BB23</f>
        <v>827.767</v>
      </c>
      <c r="AS23" s="43" t="n">
        <f aca="false">AU23+AW23-BC23</f>
        <v>825.26</v>
      </c>
      <c r="AT23" s="43" t="n">
        <v>827.767</v>
      </c>
      <c r="AU23" s="43" t="n">
        <v>825.26</v>
      </c>
      <c r="AV23" s="43" t="n">
        <v>0</v>
      </c>
      <c r="AW23" s="43" t="n">
        <v>0</v>
      </c>
      <c r="AX23" s="43" t="n">
        <v>2.507</v>
      </c>
      <c r="AY23" s="43" t="n">
        <v>0</v>
      </c>
      <c r="AZ23" s="43" t="n">
        <v>0</v>
      </c>
      <c r="BA23" s="43" t="n">
        <v>0</v>
      </c>
      <c r="BB23" s="43" t="n">
        <v>0</v>
      </c>
      <c r="BC23" s="43" t="n">
        <v>0</v>
      </c>
      <c r="BD23" s="43" t="n">
        <v>2477.301</v>
      </c>
      <c r="BE23" s="43" t="n">
        <v>2474.47</v>
      </c>
      <c r="BF23" s="43" t="n">
        <v>2100</v>
      </c>
      <c r="BG23" s="43" t="n">
        <v>2100</v>
      </c>
      <c r="BH23" s="43" t="n">
        <v>0</v>
      </c>
      <c r="BI23" s="43" t="n">
        <v>0</v>
      </c>
      <c r="BJ23" s="43" t="n">
        <v>0</v>
      </c>
      <c r="BK23" s="43" t="n">
        <v>0</v>
      </c>
      <c r="BL23" s="43" t="n">
        <v>0</v>
      </c>
      <c r="BM23" s="43" t="n">
        <v>0</v>
      </c>
      <c r="BN23" s="43" t="n">
        <v>0</v>
      </c>
      <c r="BO23" s="43" t="n">
        <v>0</v>
      </c>
    </row>
    <row r="24" customFormat="false" ht="23.1" hidden="false" customHeight="true" outlineLevel="0" collapsed="false">
      <c r="A24" s="41" t="n">
        <v>15</v>
      </c>
      <c r="B24" s="41"/>
      <c r="C24" s="45" t="s">
        <v>59</v>
      </c>
      <c r="D24" s="43" t="n">
        <f aca="false">F24+H24-BB24</f>
        <v>46428.948</v>
      </c>
      <c r="E24" s="43" t="n">
        <f aca="false">G24+I24-BC24</f>
        <v>42697.474</v>
      </c>
      <c r="F24" s="43" t="n">
        <f aca="false">J24+L24+N24+AF24+AH24+AL24+AP24+AT24</f>
        <v>41929.1</v>
      </c>
      <c r="G24" s="43" t="n">
        <f aca="false">K24+M24+O24+AG24+AI24+AM24+AQ24+AU24</f>
        <v>38316.446</v>
      </c>
      <c r="H24" s="43" t="n">
        <f aca="false">AZ24+BD24+BF24+BH24+BJ24+BL24+BN24</f>
        <v>4499.848</v>
      </c>
      <c r="I24" s="43" t="n">
        <f aca="false">BA24+BE24+BG24+BI24+BK24+BM24+BO24</f>
        <v>4381.028</v>
      </c>
      <c r="J24" s="43" t="n">
        <v>16920</v>
      </c>
      <c r="K24" s="43" t="n">
        <v>16919.498</v>
      </c>
      <c r="L24" s="43" t="n">
        <v>0</v>
      </c>
      <c r="M24" s="43" t="n">
        <v>0</v>
      </c>
      <c r="N24" s="43" t="n">
        <v>20305</v>
      </c>
      <c r="O24" s="43" t="n">
        <v>17906.208</v>
      </c>
      <c r="P24" s="43" t="n">
        <v>2120</v>
      </c>
      <c r="Q24" s="43" t="n">
        <v>1314</v>
      </c>
      <c r="R24" s="43" t="n">
        <v>1350</v>
      </c>
      <c r="S24" s="43" t="n">
        <v>1074.98</v>
      </c>
      <c r="T24" s="43" t="n">
        <v>400</v>
      </c>
      <c r="U24" s="43" t="n">
        <v>330</v>
      </c>
      <c r="V24" s="43" t="n">
        <v>400</v>
      </c>
      <c r="W24" s="43" t="n">
        <v>21</v>
      </c>
      <c r="X24" s="43" t="n">
        <v>5145</v>
      </c>
      <c r="Y24" s="43" t="n">
        <v>4712.8</v>
      </c>
      <c r="Z24" s="43" t="n">
        <v>3970</v>
      </c>
      <c r="AA24" s="43" t="n">
        <v>3625</v>
      </c>
      <c r="AB24" s="43" t="n">
        <v>8232</v>
      </c>
      <c r="AC24" s="43" t="n">
        <v>7931.428</v>
      </c>
      <c r="AD24" s="43" t="n">
        <v>2453</v>
      </c>
      <c r="AE24" s="43" t="n">
        <v>245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2072</v>
      </c>
      <c r="AM24" s="43" t="n">
        <v>2072</v>
      </c>
      <c r="AN24" s="43" t="n">
        <v>2072</v>
      </c>
      <c r="AO24" s="43" t="n">
        <v>2072</v>
      </c>
      <c r="AP24" s="43" t="n">
        <v>1300</v>
      </c>
      <c r="AQ24" s="43" t="n">
        <v>1270</v>
      </c>
      <c r="AR24" s="43" t="n">
        <f aca="false">AT24+AV24-BB24</f>
        <v>1332.1</v>
      </c>
      <c r="AS24" s="43" t="n">
        <f aca="false">AU24+AW24-BC24</f>
        <v>148.74</v>
      </c>
      <c r="AT24" s="43" t="n">
        <v>1332.1</v>
      </c>
      <c r="AU24" s="43" t="n">
        <v>148.74</v>
      </c>
      <c r="AV24" s="43" t="n">
        <v>0</v>
      </c>
      <c r="AW24" s="43" t="n">
        <v>0</v>
      </c>
      <c r="AX24" s="43" t="n">
        <v>1183.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932.848</v>
      </c>
      <c r="BE24" s="43" t="n">
        <v>1930</v>
      </c>
      <c r="BF24" s="43" t="n">
        <v>2567</v>
      </c>
      <c r="BG24" s="43" t="n">
        <v>2479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-27.972</v>
      </c>
      <c r="BN24" s="43" t="n">
        <v>0</v>
      </c>
      <c r="BO24" s="43" t="n">
        <v>0</v>
      </c>
    </row>
    <row r="25" customFormat="false" ht="23.1" hidden="false" customHeight="true" outlineLevel="0" collapsed="false">
      <c r="A25" s="41" t="n">
        <v>16</v>
      </c>
      <c r="B25" s="41"/>
      <c r="C25" s="45" t="s">
        <v>60</v>
      </c>
      <c r="D25" s="43" t="n">
        <f aca="false">F25+H25-BB25</f>
        <v>517197.8532</v>
      </c>
      <c r="E25" s="43" t="n">
        <f aca="false">G25+I25-BC25</f>
        <v>497507.923</v>
      </c>
      <c r="F25" s="43" t="n">
        <f aca="false">J25+L25+N25+AF25+AH25+AL25+AP25+AT25</f>
        <v>489298.736</v>
      </c>
      <c r="G25" s="43" t="n">
        <f aca="false">K25+M25+O25+AG25+AI25+AM25+AQ25+AU25</f>
        <v>475891.52</v>
      </c>
      <c r="H25" s="43" t="n">
        <f aca="false">AZ25+BD25+BF25+BH25+BJ25+BL25+BN25</f>
        <v>31899.1172</v>
      </c>
      <c r="I25" s="43" t="n">
        <f aca="false">BA25+BE25+BG25+BI25+BK25+BM25+BO25</f>
        <v>25616.403</v>
      </c>
      <c r="J25" s="43" t="n">
        <v>80605.681</v>
      </c>
      <c r="K25" s="43" t="n">
        <v>80598.337</v>
      </c>
      <c r="L25" s="43" t="n">
        <v>0</v>
      </c>
      <c r="M25" s="43" t="n">
        <v>0</v>
      </c>
      <c r="N25" s="43" t="n">
        <v>45139.855</v>
      </c>
      <c r="O25" s="43" t="n">
        <v>42447.152</v>
      </c>
      <c r="P25" s="43" t="n">
        <v>7500</v>
      </c>
      <c r="Q25" s="43" t="n">
        <v>7329.935</v>
      </c>
      <c r="R25" s="43" t="n">
        <v>7220</v>
      </c>
      <c r="S25" s="43" t="n">
        <v>6893.8</v>
      </c>
      <c r="T25" s="43" t="n">
        <v>2020</v>
      </c>
      <c r="U25" s="43" t="n">
        <v>1771.971</v>
      </c>
      <c r="V25" s="43" t="n">
        <v>3167.4</v>
      </c>
      <c r="W25" s="43" t="n">
        <v>2726.931</v>
      </c>
      <c r="X25" s="43" t="n">
        <v>15174.8</v>
      </c>
      <c r="Y25" s="43" t="n">
        <v>14102.13</v>
      </c>
      <c r="Z25" s="43" t="n">
        <v>10180</v>
      </c>
      <c r="AA25" s="43" t="n">
        <v>10095.19</v>
      </c>
      <c r="AB25" s="43" t="n">
        <v>2366</v>
      </c>
      <c r="AC25" s="43" t="n">
        <v>2198.78</v>
      </c>
      <c r="AD25" s="43" t="n">
        <v>4025.655</v>
      </c>
      <c r="AE25" s="43" t="n">
        <v>3860.255</v>
      </c>
      <c r="AF25" s="43" t="n">
        <v>0</v>
      </c>
      <c r="AG25" s="43" t="n">
        <v>0</v>
      </c>
      <c r="AH25" s="43" t="n">
        <v>346352.1</v>
      </c>
      <c r="AI25" s="43" t="n">
        <v>337955.633</v>
      </c>
      <c r="AJ25" s="43" t="n">
        <v>346352.1</v>
      </c>
      <c r="AK25" s="43" t="n">
        <v>337955.633</v>
      </c>
      <c r="AL25" s="43" t="n">
        <v>500</v>
      </c>
      <c r="AM25" s="43" t="n">
        <v>500</v>
      </c>
      <c r="AN25" s="43" t="n">
        <v>0</v>
      </c>
      <c r="AO25" s="43" t="n">
        <v>0</v>
      </c>
      <c r="AP25" s="43" t="n">
        <v>5550</v>
      </c>
      <c r="AQ25" s="43" t="n">
        <v>5445</v>
      </c>
      <c r="AR25" s="43" t="n">
        <f aca="false">AT25+AV25-BB25</f>
        <v>7151.1</v>
      </c>
      <c r="AS25" s="43" t="n">
        <f aca="false">AU25+AW25-BC25</f>
        <v>4945.398</v>
      </c>
      <c r="AT25" s="43" t="n">
        <v>11151.1</v>
      </c>
      <c r="AU25" s="43" t="n">
        <v>8945.398</v>
      </c>
      <c r="AV25" s="43" t="n">
        <v>0</v>
      </c>
      <c r="AW25" s="43" t="n">
        <v>0</v>
      </c>
      <c r="AX25" s="43" t="n">
        <v>4348.3</v>
      </c>
      <c r="AY25" s="43" t="n">
        <v>4000</v>
      </c>
      <c r="AZ25" s="43" t="n">
        <v>0</v>
      </c>
      <c r="BA25" s="43" t="n">
        <v>0</v>
      </c>
      <c r="BB25" s="43" t="n">
        <v>4000</v>
      </c>
      <c r="BC25" s="43" t="n">
        <v>4000</v>
      </c>
      <c r="BD25" s="43" t="n">
        <v>34467</v>
      </c>
      <c r="BE25" s="43" t="n">
        <v>28505.806</v>
      </c>
      <c r="BF25" s="43" t="n">
        <v>8867.1172</v>
      </c>
      <c r="BG25" s="43" t="n">
        <v>8389.96</v>
      </c>
      <c r="BH25" s="43" t="n">
        <v>0</v>
      </c>
      <c r="BI25" s="43" t="n">
        <v>0</v>
      </c>
      <c r="BJ25" s="43" t="n">
        <v>-7105</v>
      </c>
      <c r="BK25" s="43" t="n">
        <v>-7163.003</v>
      </c>
      <c r="BL25" s="43" t="n">
        <v>-4330</v>
      </c>
      <c r="BM25" s="43" t="n">
        <v>-4116.36</v>
      </c>
      <c r="BN25" s="43" t="n">
        <v>0</v>
      </c>
      <c r="BO25" s="43" t="n">
        <v>0</v>
      </c>
    </row>
    <row r="26" customFormat="false" ht="23.1" hidden="false" customHeight="true" outlineLevel="0" collapsed="false">
      <c r="A26" s="41" t="n">
        <v>17</v>
      </c>
      <c r="B26" s="41"/>
      <c r="C26" s="45" t="s">
        <v>61</v>
      </c>
      <c r="D26" s="43" t="n">
        <f aca="false">F26+H26-BB26</f>
        <v>33546</v>
      </c>
      <c r="E26" s="43" t="n">
        <f aca="false">G26+I26-BC26</f>
        <v>32085.328</v>
      </c>
      <c r="F26" s="43" t="n">
        <f aca="false">J26+L26+N26+AF26+AH26+AL26+AP26+AT26</f>
        <v>29066.4</v>
      </c>
      <c r="G26" s="43" t="n">
        <f aca="false">K26+M26+O26+AG26+AI26+AM26+AQ26+AU26</f>
        <v>27605.728</v>
      </c>
      <c r="H26" s="43" t="n">
        <f aca="false">AZ26+BD26+BF26+BH26+BJ26+BL26+BN26</f>
        <v>5179.6</v>
      </c>
      <c r="I26" s="43" t="n">
        <f aca="false">BA26+BE26+BG26+BI26+BK26+BM26+BO26</f>
        <v>5179.6</v>
      </c>
      <c r="J26" s="43" t="n">
        <v>13000</v>
      </c>
      <c r="K26" s="43" t="n">
        <v>12338.728</v>
      </c>
      <c r="L26" s="43" t="n">
        <v>0</v>
      </c>
      <c r="M26" s="43" t="n">
        <v>0</v>
      </c>
      <c r="N26" s="43" t="n">
        <v>14050</v>
      </c>
      <c r="O26" s="43" t="n">
        <v>13567</v>
      </c>
      <c r="P26" s="43" t="n">
        <v>1400</v>
      </c>
      <c r="Q26" s="43" t="n">
        <v>1400</v>
      </c>
      <c r="R26" s="43" t="n">
        <v>3675</v>
      </c>
      <c r="S26" s="43" t="n">
        <v>3525</v>
      </c>
      <c r="T26" s="43" t="n">
        <v>300</v>
      </c>
      <c r="U26" s="43" t="n">
        <v>300</v>
      </c>
      <c r="V26" s="43" t="n">
        <v>400</v>
      </c>
      <c r="W26" s="43" t="n">
        <v>400</v>
      </c>
      <c r="X26" s="43" t="n">
        <v>1425</v>
      </c>
      <c r="Y26" s="43" t="n">
        <v>1127</v>
      </c>
      <c r="Z26" s="43" t="n">
        <v>800</v>
      </c>
      <c r="AA26" s="43" t="n">
        <v>800</v>
      </c>
      <c r="AB26" s="43" t="n">
        <v>3900</v>
      </c>
      <c r="AC26" s="43" t="n">
        <v>3865</v>
      </c>
      <c r="AD26" s="43" t="n">
        <v>2150</v>
      </c>
      <c r="AE26" s="43" t="n">
        <v>215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900</v>
      </c>
      <c r="AQ26" s="43" t="n">
        <v>900</v>
      </c>
      <c r="AR26" s="43" t="n">
        <f aca="false">AT26+AV26-BB26</f>
        <v>416.4</v>
      </c>
      <c r="AS26" s="43" t="n">
        <f aca="false">AU26+AW26-BC26</f>
        <v>100</v>
      </c>
      <c r="AT26" s="43" t="n">
        <v>1116.4</v>
      </c>
      <c r="AU26" s="43" t="n">
        <v>800</v>
      </c>
      <c r="AV26" s="43" t="n">
        <v>0</v>
      </c>
      <c r="AW26" s="43" t="n">
        <v>0</v>
      </c>
      <c r="AX26" s="43" t="n">
        <v>1016.4</v>
      </c>
      <c r="AY26" s="43" t="n">
        <v>700</v>
      </c>
      <c r="AZ26" s="43" t="n">
        <v>0</v>
      </c>
      <c r="BA26" s="43" t="n">
        <v>0</v>
      </c>
      <c r="BB26" s="43" t="n">
        <v>700</v>
      </c>
      <c r="BC26" s="43" t="n">
        <v>700</v>
      </c>
      <c r="BD26" s="43" t="n">
        <v>0</v>
      </c>
      <c r="BE26" s="43" t="n">
        <v>0</v>
      </c>
      <c r="BF26" s="43" t="n">
        <v>5179.6</v>
      </c>
      <c r="BG26" s="43" t="n">
        <v>5179.6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23.1" hidden="false" customHeight="true" outlineLevel="0" collapsed="false">
      <c r="A27" s="41" t="n">
        <v>18</v>
      </c>
      <c r="B27" s="41"/>
      <c r="C27" s="45" t="s">
        <v>62</v>
      </c>
      <c r="D27" s="43" t="n">
        <f aca="false">F27+H27-BB27</f>
        <v>18949.543</v>
      </c>
      <c r="E27" s="43" t="n">
        <f aca="false">G27+I27-BC27</f>
        <v>18697.178</v>
      </c>
      <c r="F27" s="43" t="n">
        <f aca="false">J27+L27+N27+AF27+AH27+AL27+AP27+AT27</f>
        <v>18573.243</v>
      </c>
      <c r="G27" s="43" t="n">
        <f aca="false">K27+M27+O27+AG27+AI27+AM27+AQ27+AU27</f>
        <v>18320.878</v>
      </c>
      <c r="H27" s="43" t="n">
        <f aca="false">AZ27+BD27+BF27+BH27+BJ27+BL27+BN27</f>
        <v>376.3</v>
      </c>
      <c r="I27" s="43" t="n">
        <f aca="false">BA27+BE27+BG27+BI27+BK27+BM27+BO27</f>
        <v>376.3</v>
      </c>
      <c r="J27" s="43" t="n">
        <v>11236.343</v>
      </c>
      <c r="K27" s="43" t="n">
        <v>11222.498</v>
      </c>
      <c r="L27" s="43" t="n">
        <v>0</v>
      </c>
      <c r="M27" s="43" t="n">
        <v>0</v>
      </c>
      <c r="N27" s="43" t="n">
        <v>5280</v>
      </c>
      <c r="O27" s="43" t="n">
        <v>5050.6</v>
      </c>
      <c r="P27" s="43" t="n">
        <v>500</v>
      </c>
      <c r="Q27" s="43" t="n">
        <v>489</v>
      </c>
      <c r="R27" s="43" t="n">
        <v>965</v>
      </c>
      <c r="S27" s="43" t="n">
        <v>865</v>
      </c>
      <c r="T27" s="43" t="n">
        <v>300</v>
      </c>
      <c r="U27" s="43" t="n">
        <v>300</v>
      </c>
      <c r="V27" s="43" t="n">
        <v>0</v>
      </c>
      <c r="W27" s="43" t="n">
        <v>0</v>
      </c>
      <c r="X27" s="43" t="n">
        <v>1615</v>
      </c>
      <c r="Y27" s="43" t="n">
        <v>1596.6</v>
      </c>
      <c r="Z27" s="43" t="n">
        <v>1500</v>
      </c>
      <c r="AA27" s="43" t="n">
        <v>1500</v>
      </c>
      <c r="AB27" s="43" t="n">
        <v>1200</v>
      </c>
      <c r="AC27" s="43" t="n">
        <v>1100</v>
      </c>
      <c r="AD27" s="43" t="n">
        <v>700</v>
      </c>
      <c r="AE27" s="43" t="n">
        <v>700</v>
      </c>
      <c r="AF27" s="43" t="n">
        <v>0</v>
      </c>
      <c r="AG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 t="n">
        <v>600</v>
      </c>
      <c r="AQ27" s="43" t="n">
        <v>600</v>
      </c>
      <c r="AR27" s="43" t="n">
        <f aca="false">AT27+AV27-BB27</f>
        <v>1456.9</v>
      </c>
      <c r="AS27" s="43" t="n">
        <f aca="false">AU27+AW27-BC27</f>
        <v>1447.78</v>
      </c>
      <c r="AT27" s="43" t="n">
        <v>1456.9</v>
      </c>
      <c r="AU27" s="43" t="n">
        <v>1447.78</v>
      </c>
      <c r="AV27" s="43" t="n">
        <v>0</v>
      </c>
      <c r="AW27" s="43" t="n">
        <v>0</v>
      </c>
      <c r="AX27" s="43" t="n">
        <v>1447.9</v>
      </c>
      <c r="AY27" s="43" t="n">
        <v>1447.78</v>
      </c>
      <c r="AZ27" s="43" t="n">
        <v>0</v>
      </c>
      <c r="BA27" s="43" t="n">
        <v>0</v>
      </c>
      <c r="BB27" s="43" t="n">
        <v>0</v>
      </c>
      <c r="BC27" s="43" t="n">
        <v>0</v>
      </c>
      <c r="BD27" s="43" t="n">
        <v>376.3</v>
      </c>
      <c r="BE27" s="43" t="n">
        <v>376.3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0</v>
      </c>
      <c r="BK27" s="43" t="n">
        <v>0</v>
      </c>
      <c r="BL27" s="43" t="n">
        <v>0</v>
      </c>
      <c r="BM27" s="43" t="n">
        <v>0</v>
      </c>
      <c r="BN27" s="43" t="n">
        <v>0</v>
      </c>
      <c r="BO27" s="43" t="n">
        <v>0</v>
      </c>
    </row>
    <row r="28" customFormat="false" ht="23.1" hidden="false" customHeight="true" outlineLevel="0" collapsed="false">
      <c r="A28" s="41" t="n">
        <v>19</v>
      </c>
      <c r="B28" s="41"/>
      <c r="C28" s="45" t="s">
        <v>63</v>
      </c>
      <c r="D28" s="43" t="n">
        <f aca="false">F28+H28-BB28</f>
        <v>36722.205</v>
      </c>
      <c r="E28" s="43" t="n">
        <f aca="false">G28+I28-BC28</f>
        <v>35900.165</v>
      </c>
      <c r="F28" s="43" t="n">
        <f aca="false">J28+L28+N28+AF28+AH28+AL28+AP28+AT28</f>
        <v>35634.2</v>
      </c>
      <c r="G28" s="43" t="n">
        <f aca="false">K28+M28+O28+AG28+AI28+AM28+AQ28+AU28</f>
        <v>34813.16</v>
      </c>
      <c r="H28" s="43" t="n">
        <f aca="false">AZ28+BD28+BF28+BH28+BJ28+BL28+BN28</f>
        <v>1391.555</v>
      </c>
      <c r="I28" s="43" t="n">
        <f aca="false">BA28+BE28+BG28+BI28+BK28+BM28+BO28</f>
        <v>1390.555</v>
      </c>
      <c r="J28" s="43" t="n">
        <v>17313.5</v>
      </c>
      <c r="K28" s="43" t="n">
        <v>17264.495</v>
      </c>
      <c r="L28" s="43" t="n">
        <v>0</v>
      </c>
      <c r="M28" s="43" t="n">
        <v>0</v>
      </c>
      <c r="N28" s="43" t="n">
        <v>8464.05</v>
      </c>
      <c r="O28" s="43" t="n">
        <v>8266.115</v>
      </c>
      <c r="P28" s="43" t="n">
        <v>950</v>
      </c>
      <c r="Q28" s="43" t="n">
        <v>947.7</v>
      </c>
      <c r="R28" s="43" t="n">
        <v>2050</v>
      </c>
      <c r="S28" s="43" t="n">
        <v>2050</v>
      </c>
      <c r="T28" s="43" t="n">
        <v>366.2</v>
      </c>
      <c r="U28" s="43" t="n">
        <v>345.6</v>
      </c>
      <c r="V28" s="43" t="n">
        <v>80</v>
      </c>
      <c r="W28" s="43" t="n">
        <v>55</v>
      </c>
      <c r="X28" s="43" t="n">
        <v>1134.4</v>
      </c>
      <c r="Y28" s="43" t="n">
        <v>1134.4</v>
      </c>
      <c r="Z28" s="43" t="n">
        <v>953</v>
      </c>
      <c r="AA28" s="43" t="n">
        <v>953</v>
      </c>
      <c r="AB28" s="43" t="n">
        <v>2318.45</v>
      </c>
      <c r="AC28" s="43" t="n">
        <v>2168.415</v>
      </c>
      <c r="AD28" s="43" t="n">
        <v>1470</v>
      </c>
      <c r="AE28" s="43" t="n">
        <v>1470</v>
      </c>
      <c r="AF28" s="43" t="n">
        <v>0</v>
      </c>
      <c r="AG28" s="43" t="n">
        <v>0</v>
      </c>
      <c r="AH28" s="43" t="n">
        <v>8360</v>
      </c>
      <c r="AI28" s="43" t="n">
        <v>8130</v>
      </c>
      <c r="AJ28" s="43" t="n">
        <v>8360</v>
      </c>
      <c r="AK28" s="43" t="n">
        <v>8130</v>
      </c>
      <c r="AL28" s="43" t="n">
        <v>469</v>
      </c>
      <c r="AM28" s="43" t="n">
        <v>469</v>
      </c>
      <c r="AN28" s="43" t="n">
        <v>0</v>
      </c>
      <c r="AO28" s="43" t="n">
        <v>0</v>
      </c>
      <c r="AP28" s="43" t="n">
        <v>500</v>
      </c>
      <c r="AQ28" s="43" t="n">
        <v>380</v>
      </c>
      <c r="AR28" s="43" t="n">
        <f aca="false">AT28+AV28-BB28</f>
        <v>224.1</v>
      </c>
      <c r="AS28" s="43" t="n">
        <f aca="false">AU28+AW28-BC28</f>
        <v>0</v>
      </c>
      <c r="AT28" s="43" t="n">
        <v>527.65</v>
      </c>
      <c r="AU28" s="43" t="n">
        <v>303.55</v>
      </c>
      <c r="AV28" s="43" t="n">
        <v>0</v>
      </c>
      <c r="AW28" s="43" t="n">
        <v>0</v>
      </c>
      <c r="AX28" s="43" t="n">
        <v>516.65</v>
      </c>
      <c r="AY28" s="43" t="n">
        <v>303.55</v>
      </c>
      <c r="AZ28" s="43" t="n">
        <v>0</v>
      </c>
      <c r="BA28" s="43" t="n">
        <v>0</v>
      </c>
      <c r="BB28" s="43" t="n">
        <v>303.55</v>
      </c>
      <c r="BC28" s="43" t="n">
        <v>303.55</v>
      </c>
      <c r="BD28" s="43" t="n">
        <v>0</v>
      </c>
      <c r="BE28" s="43" t="n">
        <v>0</v>
      </c>
      <c r="BF28" s="43" t="n">
        <v>1391.555</v>
      </c>
      <c r="BG28" s="43" t="n">
        <v>1390.555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</row>
    <row r="29" customFormat="false" ht="23.1" hidden="false" customHeight="true" outlineLevel="0" collapsed="false">
      <c r="A29" s="41" t="n">
        <v>20</v>
      </c>
      <c r="B29" s="41"/>
      <c r="C29" s="45" t="s">
        <v>64</v>
      </c>
      <c r="D29" s="43" t="n">
        <f aca="false">F29+H29-BB29</f>
        <v>36607.484</v>
      </c>
      <c r="E29" s="43" t="n">
        <f aca="false">G29+I29-BC29</f>
        <v>21015.081</v>
      </c>
      <c r="F29" s="43" t="n">
        <f aca="false">J29+L29+N29+AF29+AH29+AL29+AP29+AT29</f>
        <v>18678</v>
      </c>
      <c r="G29" s="43" t="n">
        <f aca="false">K29+M29+O29+AG29+AI29+AM29+AQ29+AU29</f>
        <v>15423.153</v>
      </c>
      <c r="H29" s="43" t="n">
        <f aca="false">AZ29+BD29+BF29+BH29+BJ29+BL29+BN29</f>
        <v>17929.484</v>
      </c>
      <c r="I29" s="43" t="n">
        <f aca="false">BA29+BE29+BG29+BI29+BK29+BM29+BO29</f>
        <v>5591.928</v>
      </c>
      <c r="J29" s="43" t="n">
        <v>11906.5</v>
      </c>
      <c r="K29" s="43" t="n">
        <v>11906.153</v>
      </c>
      <c r="L29" s="43" t="n">
        <v>0</v>
      </c>
      <c r="M29" s="43" t="n">
        <v>0</v>
      </c>
      <c r="N29" s="43" t="n">
        <v>5711.5</v>
      </c>
      <c r="O29" s="43" t="n">
        <v>2517</v>
      </c>
      <c r="P29" s="43" t="n">
        <v>1000</v>
      </c>
      <c r="Q29" s="43" t="n">
        <v>570</v>
      </c>
      <c r="R29" s="43" t="n">
        <v>1493</v>
      </c>
      <c r="S29" s="43" t="n">
        <v>500</v>
      </c>
      <c r="T29" s="43" t="n">
        <v>72</v>
      </c>
      <c r="U29" s="43" t="n">
        <v>58.5</v>
      </c>
      <c r="V29" s="43" t="n">
        <v>30</v>
      </c>
      <c r="W29" s="43" t="n">
        <v>0</v>
      </c>
      <c r="X29" s="43" t="n">
        <v>440</v>
      </c>
      <c r="Y29" s="43" t="n">
        <v>100</v>
      </c>
      <c r="Z29" s="43" t="n">
        <v>300</v>
      </c>
      <c r="AA29" s="43" t="n">
        <v>0</v>
      </c>
      <c r="AB29" s="43" t="n">
        <v>1350</v>
      </c>
      <c r="AC29" s="43" t="n">
        <v>650</v>
      </c>
      <c r="AD29" s="43" t="n">
        <v>701.5</v>
      </c>
      <c r="AE29" s="43" t="n">
        <v>530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30</v>
      </c>
      <c r="AM29" s="43" t="n">
        <v>0</v>
      </c>
      <c r="AN29" s="43" t="n">
        <v>0</v>
      </c>
      <c r="AO29" s="43" t="n">
        <v>0</v>
      </c>
      <c r="AP29" s="43" t="n">
        <v>1000</v>
      </c>
      <c r="AQ29" s="43" t="n">
        <v>1000</v>
      </c>
      <c r="AR29" s="43" t="n">
        <f aca="false">AT29+AV29-BB29</f>
        <v>30</v>
      </c>
      <c r="AS29" s="43" t="n">
        <f aca="false">AU29+AW29-BC29</f>
        <v>0</v>
      </c>
      <c r="AT29" s="43" t="n">
        <v>30</v>
      </c>
      <c r="AU29" s="43" t="n">
        <v>0</v>
      </c>
      <c r="AV29" s="43" t="n">
        <v>0</v>
      </c>
      <c r="AW29" s="43" t="n">
        <v>0</v>
      </c>
      <c r="AX29" s="43" t="n">
        <v>3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3" t="n">
        <v>9776.872</v>
      </c>
      <c r="BE29" s="43" t="n">
        <v>1254.8</v>
      </c>
      <c r="BF29" s="43" t="n">
        <v>13375.484</v>
      </c>
      <c r="BG29" s="43" t="n">
        <v>956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-5222.872</v>
      </c>
      <c r="BM29" s="43" t="n">
        <v>-5222.872</v>
      </c>
      <c r="BN29" s="43" t="n">
        <v>0</v>
      </c>
      <c r="BO29" s="43" t="n">
        <v>0</v>
      </c>
    </row>
    <row r="30" customFormat="false" ht="23.1" hidden="false" customHeight="true" outlineLevel="0" collapsed="false">
      <c r="A30" s="41" t="n">
        <v>21</v>
      </c>
      <c r="B30" s="41"/>
      <c r="C30" s="45" t="s">
        <v>65</v>
      </c>
      <c r="D30" s="43" t="n">
        <f aca="false">F30+H30-BB30</f>
        <v>6659.8</v>
      </c>
      <c r="E30" s="43" t="n">
        <f aca="false">G30+I30-BC30</f>
        <v>5000.602</v>
      </c>
      <c r="F30" s="43" t="n">
        <f aca="false">J30+L30+N30+AF30+AH30+AL30+AP30+AT30</f>
        <v>6659.8</v>
      </c>
      <c r="G30" s="43" t="n">
        <f aca="false">K30+M30+O30+AG30+AI30+AM30+AQ30+AU30</f>
        <v>6326.4</v>
      </c>
      <c r="H30" s="43" t="n">
        <f aca="false">AZ30+BD30+BF30+BH30+BJ30+BL30+BN30</f>
        <v>0</v>
      </c>
      <c r="I30" s="43" t="n">
        <f aca="false">BA30+BE30+BG30+BI30+BK30+BM30+BO30</f>
        <v>-1325.798</v>
      </c>
      <c r="J30" s="43" t="n">
        <v>5386.6</v>
      </c>
      <c r="K30" s="43" t="n">
        <v>5238.4</v>
      </c>
      <c r="L30" s="43" t="n">
        <v>0</v>
      </c>
      <c r="M30" s="43" t="n">
        <v>0</v>
      </c>
      <c r="N30" s="43" t="n">
        <v>923</v>
      </c>
      <c r="O30" s="43" t="n">
        <v>823</v>
      </c>
      <c r="P30" s="43" t="n">
        <v>60</v>
      </c>
      <c r="Q30" s="43" t="n">
        <v>60</v>
      </c>
      <c r="R30" s="43" t="n">
        <v>10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678</v>
      </c>
      <c r="Y30" s="43" t="n">
        <v>678</v>
      </c>
      <c r="Z30" s="43" t="n">
        <v>650</v>
      </c>
      <c r="AA30" s="43" t="n">
        <v>650</v>
      </c>
      <c r="AB30" s="43" t="n">
        <v>0</v>
      </c>
      <c r="AC30" s="43" t="n">
        <v>0</v>
      </c>
      <c r="AD30" s="43" t="n">
        <v>60</v>
      </c>
      <c r="AE30" s="43" t="n">
        <v>6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300</v>
      </c>
      <c r="AQ30" s="43" t="n">
        <v>215</v>
      </c>
      <c r="AR30" s="43" t="n">
        <f aca="false">AT30+AV30-BB30</f>
        <v>50.2</v>
      </c>
      <c r="AS30" s="43" t="n">
        <f aca="false">AU30+AW30-BC30</f>
        <v>50</v>
      </c>
      <c r="AT30" s="43" t="n">
        <v>50.2</v>
      </c>
      <c r="AU30" s="43" t="n">
        <v>50</v>
      </c>
      <c r="AV30" s="43" t="n">
        <v>0</v>
      </c>
      <c r="AW30" s="43" t="n">
        <v>0</v>
      </c>
      <c r="AX30" s="43" t="n">
        <v>0.2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6300</v>
      </c>
      <c r="BE30" s="43" t="n">
        <v>5430.679</v>
      </c>
      <c r="BF30" s="43" t="n">
        <v>2500</v>
      </c>
      <c r="BG30" s="43" t="n">
        <v>198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-8800</v>
      </c>
      <c r="BM30" s="43" t="n">
        <v>-8736.477</v>
      </c>
      <c r="BN30" s="43" t="n">
        <v>0</v>
      </c>
      <c r="BO30" s="43" t="n">
        <v>0</v>
      </c>
    </row>
    <row r="31" customFormat="false" ht="23.1" hidden="false" customHeight="true" outlineLevel="0" collapsed="false">
      <c r="A31" s="41" t="n">
        <v>22</v>
      </c>
      <c r="B31" s="41"/>
      <c r="C31" s="45" t="s">
        <v>66</v>
      </c>
      <c r="D31" s="43" t="n">
        <f aca="false">F31+H31-BB31</f>
        <v>28532.633</v>
      </c>
      <c r="E31" s="43" t="n">
        <f aca="false">G31+I31-BC31</f>
        <v>26923.283</v>
      </c>
      <c r="F31" s="43" t="n">
        <f aca="false">J31+L31+N31+AF31+AH31+AL31+AP31+AT31</f>
        <v>18916.9</v>
      </c>
      <c r="G31" s="43" t="n">
        <f aca="false">K31+M31+O31+AG31+AI31+AM31+AQ31+AU31</f>
        <v>17340.9</v>
      </c>
      <c r="H31" s="43" t="n">
        <f aca="false">AZ31+BD31+BF31+BH31+BJ31+BL31+BN31</f>
        <v>9615.733</v>
      </c>
      <c r="I31" s="43" t="n">
        <f aca="false">BA31+BE31+BG31+BI31+BK31+BM31+BO31</f>
        <v>9582.383</v>
      </c>
      <c r="J31" s="43" t="n">
        <v>12050</v>
      </c>
      <c r="K31" s="43" t="n">
        <v>11698.05</v>
      </c>
      <c r="L31" s="43" t="n">
        <v>0</v>
      </c>
      <c r="M31" s="43" t="n">
        <v>0</v>
      </c>
      <c r="N31" s="43" t="n">
        <v>5804.2</v>
      </c>
      <c r="O31" s="43" t="n">
        <v>5184.5</v>
      </c>
      <c r="P31" s="43" t="n">
        <v>700</v>
      </c>
      <c r="Q31" s="43" t="n">
        <v>595.6</v>
      </c>
      <c r="R31" s="43" t="n">
        <v>1000</v>
      </c>
      <c r="S31" s="43" t="n">
        <v>800</v>
      </c>
      <c r="T31" s="43" t="n">
        <v>340</v>
      </c>
      <c r="U31" s="43" t="n">
        <v>302.5</v>
      </c>
      <c r="V31" s="43" t="n">
        <v>0</v>
      </c>
      <c r="W31" s="43" t="n">
        <v>0</v>
      </c>
      <c r="X31" s="43" t="n">
        <v>1104.2</v>
      </c>
      <c r="Y31" s="43" t="n">
        <v>1016.4</v>
      </c>
      <c r="Z31" s="43" t="n">
        <v>800</v>
      </c>
      <c r="AA31" s="43" t="n">
        <v>800</v>
      </c>
      <c r="AB31" s="43" t="n">
        <v>1550</v>
      </c>
      <c r="AC31" s="43" t="n">
        <v>1490</v>
      </c>
      <c r="AD31" s="43" t="n">
        <v>960</v>
      </c>
      <c r="AE31" s="43" t="n">
        <v>88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400</v>
      </c>
      <c r="AM31" s="43" t="n">
        <v>400</v>
      </c>
      <c r="AN31" s="43" t="n">
        <v>400</v>
      </c>
      <c r="AO31" s="43" t="n">
        <v>400</v>
      </c>
      <c r="AP31" s="43" t="n">
        <v>600</v>
      </c>
      <c r="AQ31" s="43" t="n">
        <v>0</v>
      </c>
      <c r="AR31" s="43" t="n">
        <f aca="false">AT31+AV31-BB31</f>
        <v>62.7</v>
      </c>
      <c r="AS31" s="43" t="n">
        <f aca="false">AU31+AW31-BC31</f>
        <v>58.35</v>
      </c>
      <c r="AT31" s="43" t="n">
        <v>62.7</v>
      </c>
      <c r="AU31" s="43" t="n">
        <v>58.35</v>
      </c>
      <c r="AV31" s="43" t="n">
        <v>0</v>
      </c>
      <c r="AW31" s="43" t="n">
        <v>0</v>
      </c>
      <c r="AX31" s="43" t="n">
        <v>4.2</v>
      </c>
      <c r="AY31" s="43" t="n">
        <v>0</v>
      </c>
      <c r="AZ31" s="43" t="n">
        <v>0</v>
      </c>
      <c r="BA31" s="43" t="n">
        <v>0</v>
      </c>
      <c r="BB31" s="43" t="n">
        <v>0</v>
      </c>
      <c r="BC31" s="43" t="n">
        <v>0</v>
      </c>
      <c r="BD31" s="43" t="n">
        <v>7582.7</v>
      </c>
      <c r="BE31" s="43" t="n">
        <v>7582.383</v>
      </c>
      <c r="BF31" s="43" t="n">
        <v>2283.033</v>
      </c>
      <c r="BG31" s="43" t="n">
        <v>2250</v>
      </c>
      <c r="BH31" s="43" t="n">
        <v>0</v>
      </c>
      <c r="BI31" s="43" t="n">
        <v>0</v>
      </c>
      <c r="BJ31" s="43" t="n">
        <v>0</v>
      </c>
      <c r="BK31" s="43" t="n">
        <v>0</v>
      </c>
      <c r="BL31" s="43" t="n">
        <v>-250</v>
      </c>
      <c r="BM31" s="43" t="n">
        <v>-250</v>
      </c>
      <c r="BN31" s="43" t="n">
        <v>0</v>
      </c>
      <c r="BO31" s="43" t="n">
        <v>0</v>
      </c>
    </row>
    <row r="32" customFormat="false" ht="23.1" hidden="false" customHeight="true" outlineLevel="0" collapsed="false">
      <c r="A32" s="41" t="n">
        <v>23</v>
      </c>
      <c r="B32" s="41"/>
      <c r="C32" s="45" t="s">
        <v>67</v>
      </c>
      <c r="D32" s="43" t="n">
        <f aca="false">F32+H32-BB32</f>
        <v>37752.0958</v>
      </c>
      <c r="E32" s="43" t="n">
        <f aca="false">G32+I32-BC32</f>
        <v>37194.861</v>
      </c>
      <c r="F32" s="43" t="n">
        <f aca="false">J32+L32+N32+AF32+AH32+AL32+AP32+AT32</f>
        <v>37262.1</v>
      </c>
      <c r="G32" s="43" t="n">
        <f aca="false">K32+M32+O32+AG32+AI32+AM32+AQ32+AU32</f>
        <v>36786.901</v>
      </c>
      <c r="H32" s="43" t="n">
        <f aca="false">AZ32+BD32+BF32+BH32+BJ32+BL32+BN32</f>
        <v>1760.0088</v>
      </c>
      <c r="I32" s="43" t="n">
        <f aca="false">BA32+BE32+BG32+BI32+BK32+BM32+BO32</f>
        <v>1677.973</v>
      </c>
      <c r="J32" s="43" t="n">
        <v>9271</v>
      </c>
      <c r="K32" s="43" t="n">
        <v>9246.889</v>
      </c>
      <c r="L32" s="43" t="n">
        <v>0</v>
      </c>
      <c r="M32" s="43" t="n">
        <v>0</v>
      </c>
      <c r="N32" s="43" t="n">
        <v>8895</v>
      </c>
      <c r="O32" s="43" t="n">
        <v>8600.63</v>
      </c>
      <c r="P32" s="43" t="n">
        <v>700</v>
      </c>
      <c r="Q32" s="43" t="n">
        <v>537.89</v>
      </c>
      <c r="R32" s="43" t="n">
        <v>900</v>
      </c>
      <c r="S32" s="43" t="n">
        <v>897.6</v>
      </c>
      <c r="T32" s="43" t="n">
        <v>490</v>
      </c>
      <c r="U32" s="43" t="n">
        <v>466.3</v>
      </c>
      <c r="V32" s="43" t="n">
        <v>520</v>
      </c>
      <c r="W32" s="43" t="n">
        <v>520</v>
      </c>
      <c r="X32" s="43" t="n">
        <v>2540</v>
      </c>
      <c r="Y32" s="43" t="n">
        <v>2509.84</v>
      </c>
      <c r="Z32" s="43" t="n">
        <v>2110</v>
      </c>
      <c r="AA32" s="43" t="n">
        <v>2110</v>
      </c>
      <c r="AB32" s="43" t="n">
        <v>852</v>
      </c>
      <c r="AC32" s="43" t="n">
        <v>850</v>
      </c>
      <c r="AD32" s="43" t="n">
        <v>2680</v>
      </c>
      <c r="AE32" s="43" t="n">
        <v>2650</v>
      </c>
      <c r="AF32" s="43" t="n">
        <v>0</v>
      </c>
      <c r="AG32" s="43" t="n">
        <v>0</v>
      </c>
      <c r="AH32" s="43" t="n">
        <v>15718</v>
      </c>
      <c r="AI32" s="43" t="n">
        <v>15698</v>
      </c>
      <c r="AJ32" s="43" t="n">
        <v>15718</v>
      </c>
      <c r="AK32" s="43" t="n">
        <v>15698</v>
      </c>
      <c r="AL32" s="43" t="n">
        <v>50</v>
      </c>
      <c r="AM32" s="43" t="n">
        <v>50</v>
      </c>
      <c r="AN32" s="43" t="n">
        <v>0</v>
      </c>
      <c r="AO32" s="43" t="n">
        <v>0</v>
      </c>
      <c r="AP32" s="43" t="n">
        <v>1800</v>
      </c>
      <c r="AQ32" s="43" t="n">
        <v>1800</v>
      </c>
      <c r="AR32" s="43" t="n">
        <f aca="false">AT32+AV32-BB32</f>
        <v>258.087</v>
      </c>
      <c r="AS32" s="43" t="n">
        <f aca="false">AU32+AW32-BC32</f>
        <v>121.369</v>
      </c>
      <c r="AT32" s="43" t="n">
        <v>1528.1</v>
      </c>
      <c r="AU32" s="43" t="n">
        <v>1391.382</v>
      </c>
      <c r="AV32" s="43" t="n">
        <v>0</v>
      </c>
      <c r="AW32" s="43" t="n">
        <v>0</v>
      </c>
      <c r="AX32" s="43" t="n">
        <v>1406.731</v>
      </c>
      <c r="AY32" s="43" t="n">
        <v>1270.013</v>
      </c>
      <c r="AZ32" s="43" t="n">
        <v>0</v>
      </c>
      <c r="BA32" s="43" t="n">
        <v>0</v>
      </c>
      <c r="BB32" s="43" t="n">
        <v>1270.013</v>
      </c>
      <c r="BC32" s="43" t="n">
        <v>1270.013</v>
      </c>
      <c r="BD32" s="43" t="n">
        <v>2216.027</v>
      </c>
      <c r="BE32" s="43" t="n">
        <v>2135</v>
      </c>
      <c r="BF32" s="43" t="n">
        <v>515.0088</v>
      </c>
      <c r="BG32" s="43" t="n">
        <v>514</v>
      </c>
      <c r="BH32" s="43" t="n">
        <v>0</v>
      </c>
      <c r="BI32" s="43" t="n">
        <v>0</v>
      </c>
      <c r="BJ32" s="43" t="n">
        <v>-171.027</v>
      </c>
      <c r="BK32" s="43" t="n">
        <v>-171.027</v>
      </c>
      <c r="BL32" s="43" t="n">
        <v>-800</v>
      </c>
      <c r="BM32" s="43" t="n">
        <v>-800</v>
      </c>
      <c r="BN32" s="43" t="n">
        <v>0</v>
      </c>
      <c r="BO32" s="43" t="n">
        <v>0</v>
      </c>
    </row>
    <row r="33" customFormat="false" ht="23.1" hidden="false" customHeight="true" outlineLevel="0" collapsed="false">
      <c r="A33" s="41" t="n">
        <v>24</v>
      </c>
      <c r="B33" s="41"/>
      <c r="C33" s="45" t="s">
        <v>68</v>
      </c>
      <c r="D33" s="43" t="n">
        <f aca="false">F33+H33-BB33</f>
        <v>68210.6918</v>
      </c>
      <c r="E33" s="43" t="n">
        <f aca="false">G33+I33-BC33</f>
        <v>67341.0858</v>
      </c>
      <c r="F33" s="43" t="n">
        <f aca="false">J33+L33+N33+AF33+AH33+AL33+AP33+AT33</f>
        <v>53112.9</v>
      </c>
      <c r="G33" s="43" t="n">
        <f aca="false">K33+M33+O33+AG33+AI33+AM33+AQ33+AU33</f>
        <v>52243.294</v>
      </c>
      <c r="H33" s="43" t="n">
        <f aca="false">AZ33+BD33+BF33+BH33+BJ33+BL33+BN33</f>
        <v>15097.7918</v>
      </c>
      <c r="I33" s="43" t="n">
        <f aca="false">BA33+BE33+BG33+BI33+BK33+BM33+BO33</f>
        <v>15097.7918</v>
      </c>
      <c r="J33" s="43" t="n">
        <v>17000</v>
      </c>
      <c r="K33" s="43" t="n">
        <v>16947.494</v>
      </c>
      <c r="L33" s="43" t="n">
        <v>0</v>
      </c>
      <c r="M33" s="43" t="n">
        <v>0</v>
      </c>
      <c r="N33" s="43" t="n">
        <v>26473.8</v>
      </c>
      <c r="O33" s="43" t="n">
        <v>26073.8</v>
      </c>
      <c r="P33" s="43" t="n">
        <v>800</v>
      </c>
      <c r="Q33" s="43" t="n">
        <v>800</v>
      </c>
      <c r="R33" s="43" t="n">
        <v>1100</v>
      </c>
      <c r="S33" s="43" t="n">
        <v>900</v>
      </c>
      <c r="T33" s="43" t="n">
        <v>240</v>
      </c>
      <c r="U33" s="43" t="n">
        <v>240</v>
      </c>
      <c r="V33" s="43" t="n">
        <v>223</v>
      </c>
      <c r="W33" s="43" t="n">
        <v>223</v>
      </c>
      <c r="X33" s="43" t="n">
        <v>2226.4</v>
      </c>
      <c r="Y33" s="43" t="n">
        <v>2226.4</v>
      </c>
      <c r="Z33" s="43" t="n">
        <v>1900</v>
      </c>
      <c r="AA33" s="43" t="n">
        <v>1900</v>
      </c>
      <c r="AB33" s="43" t="n">
        <v>19562.4</v>
      </c>
      <c r="AC33" s="43" t="n">
        <v>19562.4</v>
      </c>
      <c r="AD33" s="43" t="n">
        <v>1470</v>
      </c>
      <c r="AE33" s="43" t="n">
        <v>1270</v>
      </c>
      <c r="AF33" s="43" t="n">
        <v>0</v>
      </c>
      <c r="AG33" s="43" t="n">
        <v>0</v>
      </c>
      <c r="AH33" s="43" t="n">
        <v>7662.5</v>
      </c>
      <c r="AI33" s="43" t="n">
        <v>7492</v>
      </c>
      <c r="AJ33" s="43" t="n">
        <v>7662.5</v>
      </c>
      <c r="AK33" s="43" t="n">
        <v>7492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1190</v>
      </c>
      <c r="AQ33" s="43" t="n">
        <v>1190</v>
      </c>
      <c r="AR33" s="43" t="n">
        <f aca="false">AT33+AV33-BB33</f>
        <v>786.6</v>
      </c>
      <c r="AS33" s="43" t="n">
        <f aca="false">AU33+AW33-BC33</f>
        <v>540</v>
      </c>
      <c r="AT33" s="43" t="n">
        <v>786.6</v>
      </c>
      <c r="AU33" s="43" t="n">
        <v>540</v>
      </c>
      <c r="AV33" s="43" t="n">
        <v>0</v>
      </c>
      <c r="AW33" s="43" t="n">
        <v>0</v>
      </c>
      <c r="AX33" s="43" t="n">
        <v>786.6</v>
      </c>
      <c r="AY33" s="43" t="n">
        <v>540</v>
      </c>
      <c r="AZ33" s="43" t="n">
        <v>0</v>
      </c>
      <c r="BA33" s="43" t="n">
        <v>0</v>
      </c>
      <c r="BB33" s="43" t="n">
        <v>0</v>
      </c>
      <c r="BC33" s="43" t="n">
        <v>0</v>
      </c>
      <c r="BD33" s="43" t="n">
        <v>14085</v>
      </c>
      <c r="BE33" s="43" t="n">
        <v>14085</v>
      </c>
      <c r="BF33" s="43" t="n">
        <v>1012.7918</v>
      </c>
      <c r="BG33" s="43" t="n">
        <v>1012.7918</v>
      </c>
      <c r="BH33" s="43" t="n">
        <v>0</v>
      </c>
      <c r="BI33" s="43" t="n">
        <v>0</v>
      </c>
      <c r="BJ33" s="43" t="n">
        <v>0</v>
      </c>
      <c r="BK33" s="43" t="n">
        <v>0</v>
      </c>
      <c r="BL33" s="43" t="n">
        <v>0</v>
      </c>
      <c r="BM33" s="43" t="n">
        <v>0</v>
      </c>
      <c r="BN33" s="43" t="n">
        <v>0</v>
      </c>
      <c r="BO33" s="43" t="n">
        <v>0</v>
      </c>
    </row>
    <row r="34" customFormat="false" ht="23.1" hidden="false" customHeight="true" outlineLevel="0" collapsed="false">
      <c r="A34" s="41" t="n">
        <v>25</v>
      </c>
      <c r="B34" s="41"/>
      <c r="C34" s="45" t="s">
        <v>69</v>
      </c>
      <c r="D34" s="43" t="n">
        <f aca="false">F34+H34-BB34</f>
        <v>8741.9</v>
      </c>
      <c r="E34" s="43" t="n">
        <f aca="false">G34+I34-BC34</f>
        <v>7981.871</v>
      </c>
      <c r="F34" s="43" t="n">
        <f aca="false">J34+L34+N34+AF34+AH34+AL34+AP34+AT34</f>
        <v>5825.2</v>
      </c>
      <c r="G34" s="43" t="n">
        <f aca="false">K34+M34+O34+AG34+AI34+AM34+AQ34+AU34</f>
        <v>5071.7</v>
      </c>
      <c r="H34" s="43" t="n">
        <f aca="false">AZ34+BD34+BF34+BH34+BJ34+BL34+BN34</f>
        <v>2916.7</v>
      </c>
      <c r="I34" s="43" t="n">
        <f aca="false">BA34+BE34+BG34+BI34+BK34+BM34+BO34</f>
        <v>2910.171</v>
      </c>
      <c r="J34" s="43" t="n">
        <v>4200</v>
      </c>
      <c r="K34" s="43" t="n">
        <v>3984</v>
      </c>
      <c r="L34" s="43" t="n">
        <v>0</v>
      </c>
      <c r="M34" s="43" t="n">
        <v>0</v>
      </c>
      <c r="N34" s="43" t="n">
        <v>1144.2</v>
      </c>
      <c r="O34" s="43" t="n">
        <v>1087.7</v>
      </c>
      <c r="P34" s="43" t="n">
        <v>50</v>
      </c>
      <c r="Q34" s="43" t="n">
        <v>12</v>
      </c>
      <c r="R34" s="43" t="n">
        <v>250</v>
      </c>
      <c r="S34" s="43" t="n">
        <v>250</v>
      </c>
      <c r="T34" s="43" t="n">
        <v>0</v>
      </c>
      <c r="U34" s="43" t="n">
        <v>0</v>
      </c>
      <c r="V34" s="43" t="n">
        <v>18.5</v>
      </c>
      <c r="W34" s="43" t="n">
        <v>0</v>
      </c>
      <c r="X34" s="43" t="n">
        <v>413.5</v>
      </c>
      <c r="Y34" s="43" t="n">
        <v>413.5</v>
      </c>
      <c r="Z34" s="43" t="n">
        <v>413.5</v>
      </c>
      <c r="AA34" s="43" t="n">
        <v>413.5</v>
      </c>
      <c r="AB34" s="43" t="n">
        <v>0</v>
      </c>
      <c r="AC34" s="43" t="n">
        <v>0</v>
      </c>
      <c r="AD34" s="43" t="n">
        <v>412.2</v>
      </c>
      <c r="AE34" s="43" t="n">
        <v>412.2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f aca="false">AT34+AV34-BB34</f>
        <v>481</v>
      </c>
      <c r="AS34" s="43" t="n">
        <f aca="false">AU34+AW34-BC34</f>
        <v>0</v>
      </c>
      <c r="AT34" s="43" t="n">
        <v>481</v>
      </c>
      <c r="AU34" s="43" t="n">
        <v>0</v>
      </c>
      <c r="AV34" s="43" t="n">
        <v>0</v>
      </c>
      <c r="AW34" s="43" t="n">
        <v>0</v>
      </c>
      <c r="AX34" s="43" t="n">
        <v>481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6280</v>
      </c>
      <c r="BE34" s="43" t="n">
        <v>6280</v>
      </c>
      <c r="BF34" s="43" t="n">
        <v>11086.7</v>
      </c>
      <c r="BG34" s="43" t="n">
        <v>11046.7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-14450</v>
      </c>
      <c r="BM34" s="43" t="n">
        <v>-14416.529</v>
      </c>
      <c r="BN34" s="43" t="n">
        <v>0</v>
      </c>
      <c r="BO34" s="43" t="n">
        <v>0</v>
      </c>
    </row>
    <row r="35" customFormat="false" ht="23.1" hidden="false" customHeight="true" outlineLevel="0" collapsed="false">
      <c r="A35" s="41" t="n">
        <v>26</v>
      </c>
      <c r="B35" s="41"/>
      <c r="C35" s="45" t="s">
        <v>70</v>
      </c>
      <c r="D35" s="43" t="n">
        <f aca="false">F35+H35-BB35</f>
        <v>74528.5003</v>
      </c>
      <c r="E35" s="43" t="n">
        <f aca="false">G35+I35-BC35</f>
        <v>67673.9783</v>
      </c>
      <c r="F35" s="43" t="n">
        <f aca="false">J35+L35+N35+AF35+AH35+AL35+AP35+AT35</f>
        <v>60739.4</v>
      </c>
      <c r="G35" s="43" t="n">
        <f aca="false">K35+M35+O35+AG35+AI35+AM35+AQ35+AU35</f>
        <v>56832.878</v>
      </c>
      <c r="H35" s="43" t="n">
        <f aca="false">AZ35+BD35+BF35+BH35+BJ35+BL35+BN35</f>
        <v>13789.1003</v>
      </c>
      <c r="I35" s="43" t="n">
        <f aca="false">BA35+BE35+BG35+BI35+BK35+BM35+BO35</f>
        <v>10841.1003</v>
      </c>
      <c r="J35" s="43" t="n">
        <v>20300</v>
      </c>
      <c r="K35" s="43" t="n">
        <v>20174.937</v>
      </c>
      <c r="L35" s="43" t="n">
        <v>0</v>
      </c>
      <c r="M35" s="43" t="n">
        <v>0</v>
      </c>
      <c r="N35" s="43" t="n">
        <v>13033</v>
      </c>
      <c r="O35" s="43" t="n">
        <v>12800.021</v>
      </c>
      <c r="P35" s="43" t="n">
        <v>1650</v>
      </c>
      <c r="Q35" s="43" t="n">
        <v>1649.605</v>
      </c>
      <c r="R35" s="43" t="n">
        <v>3050</v>
      </c>
      <c r="S35" s="43" t="n">
        <v>3050</v>
      </c>
      <c r="T35" s="43" t="n">
        <v>192</v>
      </c>
      <c r="U35" s="43" t="n">
        <v>192</v>
      </c>
      <c r="V35" s="43" t="n">
        <v>20</v>
      </c>
      <c r="W35" s="43" t="n">
        <v>0</v>
      </c>
      <c r="X35" s="43" t="n">
        <v>1985</v>
      </c>
      <c r="Y35" s="43" t="n">
        <v>1976.216</v>
      </c>
      <c r="Z35" s="43" t="n">
        <v>1785</v>
      </c>
      <c r="AA35" s="43" t="n">
        <v>1783.016</v>
      </c>
      <c r="AB35" s="43" t="n">
        <v>3336</v>
      </c>
      <c r="AC35" s="43" t="n">
        <v>3294.5</v>
      </c>
      <c r="AD35" s="43" t="n">
        <v>2740</v>
      </c>
      <c r="AE35" s="43" t="n">
        <v>2581.7</v>
      </c>
      <c r="AF35" s="43" t="n">
        <v>0</v>
      </c>
      <c r="AG35" s="43" t="n">
        <v>0</v>
      </c>
      <c r="AH35" s="43" t="n">
        <v>23776</v>
      </c>
      <c r="AI35" s="43" t="n">
        <v>20556.92</v>
      </c>
      <c r="AJ35" s="43" t="n">
        <v>23776</v>
      </c>
      <c r="AK35" s="43" t="n">
        <v>20556.92</v>
      </c>
      <c r="AL35" s="43" t="n">
        <v>1423</v>
      </c>
      <c r="AM35" s="43" t="n">
        <v>1096</v>
      </c>
      <c r="AN35" s="43" t="n">
        <v>0</v>
      </c>
      <c r="AO35" s="43" t="n">
        <v>0</v>
      </c>
      <c r="AP35" s="43" t="n">
        <v>2207.4</v>
      </c>
      <c r="AQ35" s="43" t="n">
        <v>2205</v>
      </c>
      <c r="AR35" s="43" t="n">
        <f aca="false">AT35+AV35-BB35</f>
        <v>0</v>
      </c>
      <c r="AS35" s="43" t="n">
        <f aca="false">AU35+AW35-BC35</f>
        <v>0</v>
      </c>
      <c r="AT35" s="43" t="n">
        <v>0</v>
      </c>
      <c r="AU35" s="43" t="n">
        <v>0</v>
      </c>
      <c r="AV35" s="43" t="n">
        <v>0</v>
      </c>
      <c r="AW35" s="43" t="n">
        <v>0</v>
      </c>
      <c r="AX35" s="43" t="n">
        <v>0</v>
      </c>
      <c r="AY35" s="43" t="n">
        <v>0</v>
      </c>
      <c r="AZ35" s="43" t="n">
        <v>0</v>
      </c>
      <c r="BA35" s="43" t="n">
        <v>0</v>
      </c>
      <c r="BB35" s="43" t="n">
        <v>0</v>
      </c>
      <c r="BC35" s="43" t="n">
        <v>0</v>
      </c>
      <c r="BD35" s="43" t="n">
        <v>9272.1003</v>
      </c>
      <c r="BE35" s="43" t="n">
        <v>6757</v>
      </c>
      <c r="BF35" s="43" t="n">
        <v>3867</v>
      </c>
      <c r="BG35" s="43" t="n">
        <v>3434.1003</v>
      </c>
      <c r="BH35" s="43" t="n">
        <v>650</v>
      </c>
      <c r="BI35" s="43" t="n">
        <v>650</v>
      </c>
      <c r="BJ35" s="43" t="n">
        <v>0</v>
      </c>
      <c r="BK35" s="43" t="n">
        <v>0</v>
      </c>
      <c r="BL35" s="43" t="n">
        <v>0</v>
      </c>
      <c r="BM35" s="43" t="n">
        <v>0</v>
      </c>
      <c r="BN35" s="43" t="n">
        <v>0</v>
      </c>
      <c r="BO35" s="43" t="n">
        <v>0</v>
      </c>
    </row>
    <row r="36" customFormat="false" ht="23.1" hidden="false" customHeight="true" outlineLevel="0" collapsed="false">
      <c r="A36" s="41" t="n">
        <v>27</v>
      </c>
      <c r="B36" s="41"/>
      <c r="C36" s="45" t="s">
        <v>71</v>
      </c>
      <c r="D36" s="43" t="n">
        <f aca="false">F36+H36-BB36</f>
        <v>38073.977</v>
      </c>
      <c r="E36" s="43" t="n">
        <f aca="false">G36+I36-BC36</f>
        <v>34084.762</v>
      </c>
      <c r="F36" s="43" t="n">
        <f aca="false">J36+L36+N36+AF36+AH36+AL36+AP36+AT36</f>
        <v>34594.4</v>
      </c>
      <c r="G36" s="43" t="n">
        <f aca="false">K36+M36+O36+AG36+AI36+AM36+AQ36+AU36</f>
        <v>30624.63</v>
      </c>
      <c r="H36" s="43" t="n">
        <f aca="false">AZ36+BD36+BF36+BH36+BJ36+BL36+BN36</f>
        <v>5755.877</v>
      </c>
      <c r="I36" s="43" t="n">
        <f aca="false">BA36+BE36+BG36+BI36+BK36+BM36+BO36</f>
        <v>5736.432</v>
      </c>
      <c r="J36" s="43" t="n">
        <v>15100</v>
      </c>
      <c r="K36" s="43" t="n">
        <v>15093.83</v>
      </c>
      <c r="L36" s="43" t="n">
        <v>0</v>
      </c>
      <c r="M36" s="43" t="n">
        <v>0</v>
      </c>
      <c r="N36" s="43" t="n">
        <v>10344</v>
      </c>
      <c r="O36" s="43" t="n">
        <v>8767.1</v>
      </c>
      <c r="P36" s="43" t="n">
        <v>1700</v>
      </c>
      <c r="Q36" s="43" t="n">
        <v>1700</v>
      </c>
      <c r="R36" s="43" t="n">
        <v>950</v>
      </c>
      <c r="S36" s="43" t="n">
        <v>830</v>
      </c>
      <c r="T36" s="43" t="n">
        <v>450</v>
      </c>
      <c r="U36" s="43" t="n">
        <v>438.5</v>
      </c>
      <c r="V36" s="43" t="n">
        <v>50</v>
      </c>
      <c r="W36" s="43" t="n">
        <v>49.6</v>
      </c>
      <c r="X36" s="43" t="n">
        <v>1410</v>
      </c>
      <c r="Y36" s="43" t="n">
        <v>1387.5</v>
      </c>
      <c r="Z36" s="43" t="n">
        <v>1120</v>
      </c>
      <c r="AA36" s="43" t="n">
        <v>1120</v>
      </c>
      <c r="AB36" s="43" t="n">
        <v>3590</v>
      </c>
      <c r="AC36" s="43" t="n">
        <v>2240</v>
      </c>
      <c r="AD36" s="43" t="n">
        <v>1640</v>
      </c>
      <c r="AE36" s="43" t="n">
        <v>1638.5</v>
      </c>
      <c r="AF36" s="43" t="n">
        <v>0</v>
      </c>
      <c r="AG36" s="43" t="n">
        <v>0</v>
      </c>
      <c r="AH36" s="43" t="n">
        <v>3000</v>
      </c>
      <c r="AI36" s="43" t="n">
        <v>3000</v>
      </c>
      <c r="AJ36" s="43" t="n">
        <v>3000</v>
      </c>
      <c r="AK36" s="43" t="n">
        <v>3000</v>
      </c>
      <c r="AL36" s="43" t="n">
        <v>200</v>
      </c>
      <c r="AM36" s="43" t="n">
        <v>100</v>
      </c>
      <c r="AN36" s="43" t="n">
        <v>0</v>
      </c>
      <c r="AO36" s="43" t="n">
        <v>0</v>
      </c>
      <c r="AP36" s="43" t="n">
        <v>1500</v>
      </c>
      <c r="AQ36" s="43" t="n">
        <v>1000</v>
      </c>
      <c r="AR36" s="43" t="n">
        <f aca="false">AT36+AV36-BB36</f>
        <v>2174.1</v>
      </c>
      <c r="AS36" s="43" t="n">
        <f aca="false">AU36+AW36-BC36</f>
        <v>387.4</v>
      </c>
      <c r="AT36" s="43" t="n">
        <v>4450.4</v>
      </c>
      <c r="AU36" s="43" t="n">
        <v>2663.7</v>
      </c>
      <c r="AV36" s="43" t="n">
        <v>0</v>
      </c>
      <c r="AW36" s="43" t="n">
        <v>0</v>
      </c>
      <c r="AX36" s="43" t="n">
        <v>4063</v>
      </c>
      <c r="AY36" s="43" t="n">
        <v>2276.3</v>
      </c>
      <c r="AZ36" s="43" t="n">
        <v>0</v>
      </c>
      <c r="BA36" s="43" t="n">
        <v>0</v>
      </c>
      <c r="BB36" s="43" t="n">
        <v>2276.3</v>
      </c>
      <c r="BC36" s="43" t="n">
        <v>2276.3</v>
      </c>
      <c r="BD36" s="43" t="n">
        <v>5755.877</v>
      </c>
      <c r="BE36" s="43" t="n">
        <v>5755.232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-18.8</v>
      </c>
      <c r="BN36" s="43" t="n">
        <v>0</v>
      </c>
      <c r="BO36" s="43" t="n">
        <v>0</v>
      </c>
    </row>
    <row r="37" customFormat="false" ht="23.1" hidden="false" customHeight="true" outlineLevel="0" collapsed="false">
      <c r="A37" s="41" t="n">
        <v>28</v>
      </c>
      <c r="B37" s="41"/>
      <c r="C37" s="45" t="s">
        <v>72</v>
      </c>
      <c r="D37" s="43" t="n">
        <f aca="false">F37+H37-BB37</f>
        <v>29256.391</v>
      </c>
      <c r="E37" s="43" t="n">
        <f aca="false">G37+I37-BC37</f>
        <v>28023.263</v>
      </c>
      <c r="F37" s="43" t="n">
        <f aca="false">J37+L37+N37+AF37+AH37+AL37+AP37+AT37</f>
        <v>27479.3</v>
      </c>
      <c r="G37" s="43" t="n">
        <f aca="false">K37+M37+O37+AG37+AI37+AM37+AQ37+AU37</f>
        <v>26688.363</v>
      </c>
      <c r="H37" s="43" t="n">
        <f aca="false">AZ37+BD37+BF37+BH37+BJ37+BL37+BN37</f>
        <v>2267.091</v>
      </c>
      <c r="I37" s="43" t="n">
        <f aca="false">BA37+BE37+BG37+BI37+BK37+BM37+BO37</f>
        <v>1824.9</v>
      </c>
      <c r="J37" s="43" t="n">
        <v>13006.8</v>
      </c>
      <c r="K37" s="43" t="n">
        <v>12743.063</v>
      </c>
      <c r="L37" s="43" t="n">
        <v>0</v>
      </c>
      <c r="M37" s="43" t="n">
        <v>0</v>
      </c>
      <c r="N37" s="43" t="n">
        <v>13310.5</v>
      </c>
      <c r="O37" s="43" t="n">
        <v>12863.3</v>
      </c>
      <c r="P37" s="43" t="n">
        <v>988</v>
      </c>
      <c r="Q37" s="43" t="n">
        <v>848</v>
      </c>
      <c r="R37" s="43" t="n">
        <v>2400</v>
      </c>
      <c r="S37" s="43" t="n">
        <v>2400</v>
      </c>
      <c r="T37" s="43" t="n">
        <v>500</v>
      </c>
      <c r="U37" s="43" t="n">
        <v>460.4</v>
      </c>
      <c r="V37" s="43" t="n">
        <v>30</v>
      </c>
      <c r="W37" s="43" t="n">
        <v>29.4</v>
      </c>
      <c r="X37" s="43" t="n">
        <v>1796.5</v>
      </c>
      <c r="Y37" s="43" t="n">
        <v>1751.5</v>
      </c>
      <c r="Z37" s="43" t="n">
        <v>1614.5</v>
      </c>
      <c r="AA37" s="43" t="n">
        <v>1614.5</v>
      </c>
      <c r="AB37" s="43" t="n">
        <v>5983</v>
      </c>
      <c r="AC37" s="43" t="n">
        <v>5783</v>
      </c>
      <c r="AD37" s="43" t="n">
        <v>1120</v>
      </c>
      <c r="AE37" s="43" t="n">
        <v>1120</v>
      </c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100</v>
      </c>
      <c r="AM37" s="43" t="n">
        <v>100</v>
      </c>
      <c r="AN37" s="43" t="n">
        <v>0</v>
      </c>
      <c r="AO37" s="43" t="n">
        <v>0</v>
      </c>
      <c r="AP37" s="43" t="n">
        <v>560</v>
      </c>
      <c r="AQ37" s="43" t="n">
        <v>480</v>
      </c>
      <c r="AR37" s="43" t="n">
        <f aca="false">AT37+AV37-BB37</f>
        <v>12</v>
      </c>
      <c r="AS37" s="43" t="n">
        <f aca="false">AU37+AW37-BC37</f>
        <v>12</v>
      </c>
      <c r="AT37" s="43" t="n">
        <v>502</v>
      </c>
      <c r="AU37" s="43" t="n">
        <v>502</v>
      </c>
      <c r="AV37" s="43" t="n">
        <v>0</v>
      </c>
      <c r="AW37" s="43" t="n">
        <v>0</v>
      </c>
      <c r="AX37" s="43" t="n">
        <v>490</v>
      </c>
      <c r="AY37" s="43" t="n">
        <v>490</v>
      </c>
      <c r="AZ37" s="43" t="n">
        <v>0</v>
      </c>
      <c r="BA37" s="43" t="n">
        <v>0</v>
      </c>
      <c r="BB37" s="43" t="n">
        <v>490</v>
      </c>
      <c r="BC37" s="43" t="n">
        <v>490</v>
      </c>
      <c r="BD37" s="43" t="n">
        <v>980</v>
      </c>
      <c r="BE37" s="43" t="n">
        <v>809</v>
      </c>
      <c r="BF37" s="43" t="n">
        <v>1287.091</v>
      </c>
      <c r="BG37" s="43" t="n">
        <v>1015.9</v>
      </c>
      <c r="BH37" s="43" t="n">
        <v>0</v>
      </c>
      <c r="BI37" s="43" t="n">
        <v>0</v>
      </c>
      <c r="BJ37" s="43" t="n">
        <v>0</v>
      </c>
      <c r="BK37" s="43" t="n">
        <v>0</v>
      </c>
      <c r="BL37" s="43" t="n">
        <v>0</v>
      </c>
      <c r="BM37" s="43" t="n">
        <v>0</v>
      </c>
      <c r="BN37" s="43" t="n">
        <v>0</v>
      </c>
      <c r="BO37" s="43" t="n">
        <v>0</v>
      </c>
    </row>
    <row r="38" customFormat="false" ht="23.1" hidden="false" customHeight="true" outlineLevel="0" collapsed="false">
      <c r="A38" s="41" t="n">
        <v>29</v>
      </c>
      <c r="B38" s="41"/>
      <c r="C38" s="45" t="s">
        <v>73</v>
      </c>
      <c r="D38" s="43" t="n">
        <f aca="false">F38+H38-BB38</f>
        <v>50400.827</v>
      </c>
      <c r="E38" s="43" t="n">
        <f aca="false">G38+I38-BC38</f>
        <v>49438.799</v>
      </c>
      <c r="F38" s="43" t="n">
        <f aca="false">J38+L38+N38+AF38+AH38+AL38+AP38+AT38</f>
        <v>44400.8</v>
      </c>
      <c r="G38" s="43" t="n">
        <f aca="false">K38+M38+O38+AG38+AI38+AM38+AQ38+AU38</f>
        <v>43794.809</v>
      </c>
      <c r="H38" s="43" t="n">
        <f aca="false">AZ38+BD38+BF38+BH38+BJ38+BL38+BN38</f>
        <v>6000.027</v>
      </c>
      <c r="I38" s="43" t="n">
        <f aca="false">BA38+BE38+BG38+BI38+BK38+BM38+BO38</f>
        <v>5643.99</v>
      </c>
      <c r="J38" s="43" t="n">
        <v>15920</v>
      </c>
      <c r="K38" s="43" t="n">
        <v>15880.246</v>
      </c>
      <c r="L38" s="43" t="n">
        <v>0</v>
      </c>
      <c r="M38" s="43" t="n">
        <v>0</v>
      </c>
      <c r="N38" s="43" t="n">
        <v>17408.96</v>
      </c>
      <c r="O38" s="43" t="n">
        <v>17077.72</v>
      </c>
      <c r="P38" s="43" t="n">
        <v>820</v>
      </c>
      <c r="Q38" s="43" t="n">
        <v>760</v>
      </c>
      <c r="R38" s="43" t="n">
        <v>4419</v>
      </c>
      <c r="S38" s="43" t="n">
        <v>4419</v>
      </c>
      <c r="T38" s="43" t="n">
        <v>630</v>
      </c>
      <c r="U38" s="43" t="n">
        <v>457.6</v>
      </c>
      <c r="V38" s="43" t="n">
        <v>2428.86</v>
      </c>
      <c r="W38" s="43" t="n">
        <v>2386.86</v>
      </c>
      <c r="X38" s="43" t="n">
        <v>2768</v>
      </c>
      <c r="Y38" s="43" t="n">
        <v>2743.8</v>
      </c>
      <c r="Z38" s="43" t="n">
        <v>2580</v>
      </c>
      <c r="AA38" s="43" t="n">
        <v>2580</v>
      </c>
      <c r="AB38" s="43" t="n">
        <v>3880</v>
      </c>
      <c r="AC38" s="43" t="n">
        <v>3880</v>
      </c>
      <c r="AD38" s="43" t="n">
        <v>2140</v>
      </c>
      <c r="AE38" s="43" t="n">
        <v>2140</v>
      </c>
      <c r="AF38" s="43" t="n">
        <v>0</v>
      </c>
      <c r="AG38" s="43" t="n">
        <v>0</v>
      </c>
      <c r="AH38" s="43" t="n">
        <v>10531</v>
      </c>
      <c r="AI38" s="43" t="n">
        <v>10391.843</v>
      </c>
      <c r="AJ38" s="43" t="n">
        <v>10531</v>
      </c>
      <c r="AK38" s="43" t="n">
        <v>10391.843</v>
      </c>
      <c r="AL38" s="43" t="n">
        <v>100</v>
      </c>
      <c r="AM38" s="43" t="n">
        <v>100</v>
      </c>
      <c r="AN38" s="43" t="n">
        <v>0</v>
      </c>
      <c r="AO38" s="43" t="n">
        <v>0</v>
      </c>
      <c r="AP38" s="43" t="n">
        <v>400</v>
      </c>
      <c r="AQ38" s="43" t="n">
        <v>320</v>
      </c>
      <c r="AR38" s="43" t="n">
        <f aca="false">AT38+AV38-BB38</f>
        <v>40.84</v>
      </c>
      <c r="AS38" s="43" t="n">
        <f aca="false">AU38+AW38-BC38</f>
        <v>25</v>
      </c>
      <c r="AT38" s="43" t="n">
        <v>40.84</v>
      </c>
      <c r="AU38" s="43" t="n">
        <v>25</v>
      </c>
      <c r="AV38" s="43" t="n">
        <v>0</v>
      </c>
      <c r="AW38" s="43" t="n">
        <v>0</v>
      </c>
      <c r="AX38" s="43" t="n">
        <v>0.84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1500.027</v>
      </c>
      <c r="BE38" s="43" t="n">
        <v>1498</v>
      </c>
      <c r="BF38" s="43" t="n">
        <v>4500</v>
      </c>
      <c r="BG38" s="43" t="n">
        <v>4500</v>
      </c>
      <c r="BH38" s="43" t="n">
        <v>0</v>
      </c>
      <c r="BI38" s="43" t="n">
        <v>0</v>
      </c>
      <c r="BJ38" s="43" t="n">
        <v>0</v>
      </c>
      <c r="BK38" s="43" t="n">
        <v>-110.25</v>
      </c>
      <c r="BL38" s="43" t="n">
        <v>0</v>
      </c>
      <c r="BM38" s="43" t="n">
        <v>-243.76</v>
      </c>
      <c r="BN38" s="43" t="n">
        <v>0</v>
      </c>
      <c r="BO38" s="43" t="n">
        <v>0</v>
      </c>
    </row>
    <row r="39" customFormat="false" ht="23.1" hidden="false" customHeight="true" outlineLevel="0" collapsed="false">
      <c r="A39" s="41" t="n">
        <v>30</v>
      </c>
      <c r="B39" s="41"/>
      <c r="C39" s="45" t="s">
        <v>74</v>
      </c>
      <c r="D39" s="43" t="n">
        <f aca="false">F39+H39-BB39</f>
        <v>85882.22</v>
      </c>
      <c r="E39" s="43" t="n">
        <f aca="false">G39+I39-BC39</f>
        <v>83366.017</v>
      </c>
      <c r="F39" s="43" t="n">
        <f aca="false">J39+L39+N39+AF39+AH39+AL39+AP39+AT39</f>
        <v>82584.7</v>
      </c>
      <c r="G39" s="43" t="n">
        <f aca="false">K39+M39+O39+AG39+AI39+AM39+AQ39+AU39</f>
        <v>80134.887</v>
      </c>
      <c r="H39" s="43" t="n">
        <f aca="false">AZ39+BD39+BF39+BH39+BJ39+BL39+BN39</f>
        <v>6032</v>
      </c>
      <c r="I39" s="43" t="n">
        <f aca="false">BA39+BE39+BG39+BI39+BK39+BM39+BO39</f>
        <v>5965.61</v>
      </c>
      <c r="J39" s="43" t="n">
        <v>27853</v>
      </c>
      <c r="K39" s="43" t="n">
        <v>27816.043</v>
      </c>
      <c r="L39" s="43" t="n">
        <v>0</v>
      </c>
      <c r="M39" s="43" t="n">
        <v>0</v>
      </c>
      <c r="N39" s="43" t="n">
        <v>12762.1</v>
      </c>
      <c r="O39" s="43" t="n">
        <v>10896.146</v>
      </c>
      <c r="P39" s="43" t="n">
        <v>1600</v>
      </c>
      <c r="Q39" s="43" t="n">
        <v>727</v>
      </c>
      <c r="R39" s="43" t="n">
        <v>4590</v>
      </c>
      <c r="S39" s="43" t="n">
        <v>4565</v>
      </c>
      <c r="T39" s="43" t="n">
        <v>460</v>
      </c>
      <c r="U39" s="43" t="n">
        <v>376</v>
      </c>
      <c r="V39" s="43" t="n">
        <v>200</v>
      </c>
      <c r="W39" s="43" t="n">
        <v>190.4</v>
      </c>
      <c r="X39" s="43" t="n">
        <v>1420.7</v>
      </c>
      <c r="Y39" s="43" t="n">
        <v>896.7</v>
      </c>
      <c r="Z39" s="43" t="n">
        <v>880</v>
      </c>
      <c r="AA39" s="43" t="n">
        <v>570</v>
      </c>
      <c r="AB39" s="43" t="n">
        <v>1838.4</v>
      </c>
      <c r="AC39" s="43" t="n">
        <v>1574.067</v>
      </c>
      <c r="AD39" s="43" t="n">
        <v>2184</v>
      </c>
      <c r="AE39" s="43" t="n">
        <v>2184</v>
      </c>
      <c r="AF39" s="43" t="n">
        <v>0</v>
      </c>
      <c r="AG39" s="43" t="n">
        <v>0</v>
      </c>
      <c r="AH39" s="43" t="n">
        <v>36702.1</v>
      </c>
      <c r="AI39" s="43" t="n">
        <v>36250</v>
      </c>
      <c r="AJ39" s="43" t="n">
        <v>36702.1</v>
      </c>
      <c r="AK39" s="43" t="n">
        <v>36250</v>
      </c>
      <c r="AL39" s="43" t="n">
        <v>410.218</v>
      </c>
      <c r="AM39" s="43" t="n">
        <v>410.218</v>
      </c>
      <c r="AN39" s="43" t="n">
        <v>310.218</v>
      </c>
      <c r="AO39" s="43" t="n">
        <v>310.218</v>
      </c>
      <c r="AP39" s="43" t="n">
        <v>2030</v>
      </c>
      <c r="AQ39" s="43" t="n">
        <v>2028</v>
      </c>
      <c r="AR39" s="43" t="n">
        <f aca="false">AT39+AV39-BB39</f>
        <v>92.8020000000001</v>
      </c>
      <c r="AS39" s="43" t="n">
        <f aca="false">AU39+AW39-BC39</f>
        <v>0</v>
      </c>
      <c r="AT39" s="43" t="n">
        <v>2827.282</v>
      </c>
      <c r="AU39" s="43" t="n">
        <v>2734.48</v>
      </c>
      <c r="AV39" s="43" t="n">
        <v>0</v>
      </c>
      <c r="AW39" s="43" t="n">
        <v>0</v>
      </c>
      <c r="AX39" s="43" t="n">
        <v>2827.282</v>
      </c>
      <c r="AY39" s="43" t="n">
        <v>2734.48</v>
      </c>
      <c r="AZ39" s="43" t="n">
        <v>0</v>
      </c>
      <c r="BA39" s="43" t="n">
        <v>0</v>
      </c>
      <c r="BB39" s="43" t="n">
        <v>2734.48</v>
      </c>
      <c r="BC39" s="43" t="n">
        <v>2734.48</v>
      </c>
      <c r="BD39" s="43" t="n">
        <v>4800</v>
      </c>
      <c r="BE39" s="43" t="n">
        <v>4743.61</v>
      </c>
      <c r="BF39" s="43" t="n">
        <v>1232</v>
      </c>
      <c r="BG39" s="43" t="n">
        <v>1222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0</v>
      </c>
      <c r="BM39" s="43" t="n">
        <v>0</v>
      </c>
      <c r="BN39" s="43" t="n">
        <v>0</v>
      </c>
      <c r="BO39" s="43" t="n">
        <v>0</v>
      </c>
    </row>
    <row r="40" customFormat="false" ht="23.1" hidden="false" customHeight="true" outlineLevel="0" collapsed="false">
      <c r="A40" s="41" t="n">
        <v>31</v>
      </c>
      <c r="B40" s="41"/>
      <c r="C40" s="45" t="s">
        <v>75</v>
      </c>
      <c r="D40" s="43" t="n">
        <f aca="false">F40+H40-BB40</f>
        <v>31944.7041</v>
      </c>
      <c r="E40" s="43" t="n">
        <f aca="false">G40+I40-BC40</f>
        <v>31162.949</v>
      </c>
      <c r="F40" s="43" t="n">
        <f aca="false">J40+L40+N40+AF40+AH40+AL40+AP40+AT40</f>
        <v>28377.83</v>
      </c>
      <c r="G40" s="43" t="n">
        <f aca="false">K40+M40+O40+AG40+AI40+AM40+AQ40+AU40</f>
        <v>27881.799</v>
      </c>
      <c r="H40" s="43" t="n">
        <f aca="false">AZ40+BD40+BF40+BH40+BJ40+BL40+BN40</f>
        <v>4246.8741</v>
      </c>
      <c r="I40" s="43" t="n">
        <f aca="false">BA40+BE40+BG40+BI40+BK40+BM40+BO40</f>
        <v>3961.15</v>
      </c>
      <c r="J40" s="43" t="n">
        <v>15002.4</v>
      </c>
      <c r="K40" s="43" t="n">
        <v>14963.599</v>
      </c>
      <c r="L40" s="43" t="n">
        <v>0</v>
      </c>
      <c r="M40" s="43" t="n">
        <v>0</v>
      </c>
      <c r="N40" s="43" t="n">
        <v>11853</v>
      </c>
      <c r="O40" s="43" t="n">
        <v>11426.4</v>
      </c>
      <c r="P40" s="43" t="n">
        <v>480</v>
      </c>
      <c r="Q40" s="43" t="n">
        <v>480</v>
      </c>
      <c r="R40" s="43" t="n">
        <v>2960.5</v>
      </c>
      <c r="S40" s="43" t="n">
        <v>2945</v>
      </c>
      <c r="T40" s="43" t="n">
        <v>260</v>
      </c>
      <c r="U40" s="43" t="n">
        <v>260</v>
      </c>
      <c r="V40" s="43" t="n">
        <v>50</v>
      </c>
      <c r="W40" s="43" t="n">
        <v>0</v>
      </c>
      <c r="X40" s="43" t="n">
        <v>1691.5</v>
      </c>
      <c r="Y40" s="43" t="n">
        <v>1574.9</v>
      </c>
      <c r="Z40" s="43" t="n">
        <v>1461.5</v>
      </c>
      <c r="AA40" s="43" t="n">
        <v>1461.5</v>
      </c>
      <c r="AB40" s="43" t="n">
        <v>4390</v>
      </c>
      <c r="AC40" s="43" t="n">
        <v>4200</v>
      </c>
      <c r="AD40" s="43" t="n">
        <v>1310</v>
      </c>
      <c r="AE40" s="43" t="n">
        <v>126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30</v>
      </c>
      <c r="AM40" s="43" t="n">
        <v>0</v>
      </c>
      <c r="AN40" s="43" t="n">
        <v>0</v>
      </c>
      <c r="AO40" s="43" t="n">
        <v>0</v>
      </c>
      <c r="AP40" s="43" t="n">
        <v>700</v>
      </c>
      <c r="AQ40" s="43" t="n">
        <v>700</v>
      </c>
      <c r="AR40" s="43" t="n">
        <f aca="false">AT40+AV40-BB40</f>
        <v>112.43</v>
      </c>
      <c r="AS40" s="43" t="n">
        <f aca="false">AU40+AW40-BC40</f>
        <v>111.8</v>
      </c>
      <c r="AT40" s="43" t="n">
        <v>792.43</v>
      </c>
      <c r="AU40" s="43" t="n">
        <v>791.8</v>
      </c>
      <c r="AV40" s="43" t="n">
        <v>0</v>
      </c>
      <c r="AW40" s="43" t="n">
        <v>0</v>
      </c>
      <c r="AX40" s="43" t="n">
        <v>680.63</v>
      </c>
      <c r="AY40" s="43" t="n">
        <v>680</v>
      </c>
      <c r="AZ40" s="43" t="n">
        <v>0</v>
      </c>
      <c r="BA40" s="43" t="n">
        <v>0</v>
      </c>
      <c r="BB40" s="43" t="n">
        <v>680</v>
      </c>
      <c r="BC40" s="43" t="n">
        <v>680</v>
      </c>
      <c r="BD40" s="43" t="n">
        <v>2790.3741</v>
      </c>
      <c r="BE40" s="43" t="n">
        <v>2785.55</v>
      </c>
      <c r="BF40" s="43" t="n">
        <v>1456.5</v>
      </c>
      <c r="BG40" s="43" t="n">
        <v>1442.5</v>
      </c>
      <c r="BH40" s="43" t="n">
        <v>0</v>
      </c>
      <c r="BI40" s="43" t="n">
        <v>0</v>
      </c>
      <c r="BJ40" s="43" t="n">
        <v>0</v>
      </c>
      <c r="BK40" s="43" t="n">
        <v>-266.9</v>
      </c>
      <c r="BL40" s="43" t="n">
        <v>0</v>
      </c>
      <c r="BM40" s="43" t="n">
        <v>0</v>
      </c>
      <c r="BN40" s="43" t="n">
        <v>0</v>
      </c>
      <c r="BO40" s="43" t="n">
        <v>0</v>
      </c>
    </row>
    <row r="41" customFormat="false" ht="23.1" hidden="false" customHeight="true" outlineLevel="0" collapsed="false">
      <c r="A41" s="41" t="n">
        <v>32</v>
      </c>
      <c r="B41" s="41"/>
      <c r="C41" s="45" t="s">
        <v>76</v>
      </c>
      <c r="D41" s="43" t="n">
        <f aca="false">F41+H41-BB41</f>
        <v>35244.7</v>
      </c>
      <c r="E41" s="43" t="n">
        <f aca="false">G41+I41-BC41</f>
        <v>32556.049</v>
      </c>
      <c r="F41" s="43" t="n">
        <f aca="false">J41+L41+N41+AF41+AH41+AL41+AP41+AT41</f>
        <v>35244.7</v>
      </c>
      <c r="G41" s="43" t="n">
        <f aca="false">K41+M41+O41+AG41+AI41+AM41+AQ41+AU41</f>
        <v>32556.049</v>
      </c>
      <c r="H41" s="43" t="n">
        <f aca="false">AZ41+BD41+BF41+BH41+BJ41+BL41+BN41</f>
        <v>0</v>
      </c>
      <c r="I41" s="43" t="n">
        <f aca="false">BA41+BE41+BG41+BI41+BK41+BM41+BO41</f>
        <v>0</v>
      </c>
      <c r="J41" s="43" t="n">
        <v>15277</v>
      </c>
      <c r="K41" s="43" t="n">
        <v>14234.178</v>
      </c>
      <c r="L41" s="43" t="n">
        <v>0</v>
      </c>
      <c r="M41" s="43" t="n">
        <v>0</v>
      </c>
      <c r="N41" s="43" t="n">
        <v>12142.7</v>
      </c>
      <c r="O41" s="43" t="n">
        <v>11378.127</v>
      </c>
      <c r="P41" s="43" t="n">
        <v>855</v>
      </c>
      <c r="Q41" s="43" t="n">
        <v>747</v>
      </c>
      <c r="R41" s="43" t="n">
        <v>950</v>
      </c>
      <c r="S41" s="43" t="n">
        <v>950</v>
      </c>
      <c r="T41" s="43" t="n">
        <v>0</v>
      </c>
      <c r="U41" s="43" t="n">
        <v>0</v>
      </c>
      <c r="V41" s="43" t="n">
        <v>260</v>
      </c>
      <c r="W41" s="43" t="n">
        <v>259.927</v>
      </c>
      <c r="X41" s="43" t="n">
        <v>1360</v>
      </c>
      <c r="Y41" s="43" t="n">
        <v>1229</v>
      </c>
      <c r="Z41" s="43" t="n">
        <v>985</v>
      </c>
      <c r="AA41" s="43" t="n">
        <v>985</v>
      </c>
      <c r="AB41" s="43" t="n">
        <v>5707.7</v>
      </c>
      <c r="AC41" s="43" t="n">
        <v>5706.7</v>
      </c>
      <c r="AD41" s="43" t="n">
        <v>2940</v>
      </c>
      <c r="AE41" s="43" t="n">
        <v>2460</v>
      </c>
      <c r="AF41" s="43" t="n">
        <v>0</v>
      </c>
      <c r="AG41" s="43" t="n">
        <v>0</v>
      </c>
      <c r="AH41" s="43" t="n">
        <v>6075</v>
      </c>
      <c r="AI41" s="43" t="n">
        <v>5201.744</v>
      </c>
      <c r="AJ41" s="43" t="n">
        <v>6075</v>
      </c>
      <c r="AK41" s="43" t="n">
        <v>5201.744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1750</v>
      </c>
      <c r="AQ41" s="43" t="n">
        <v>1742</v>
      </c>
      <c r="AR41" s="43" t="n">
        <f aca="false">AT41+AV41-BB41</f>
        <v>0</v>
      </c>
      <c r="AS41" s="43" t="n">
        <f aca="false">AU41+AW41-BC41</f>
        <v>0</v>
      </c>
      <c r="AT41" s="43" t="n">
        <v>0</v>
      </c>
      <c r="AU41" s="43" t="n">
        <v>0</v>
      </c>
      <c r="AV41" s="43" t="n">
        <v>0</v>
      </c>
      <c r="AW41" s="43" t="n">
        <v>0</v>
      </c>
      <c r="AX41" s="43" t="n">
        <v>0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0</v>
      </c>
      <c r="BD41" s="43" t="n">
        <v>0</v>
      </c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0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0</v>
      </c>
    </row>
    <row r="42" customFormat="false" ht="23.1" hidden="false" customHeight="true" outlineLevel="0" collapsed="false">
      <c r="A42" s="41" t="n">
        <v>33</v>
      </c>
      <c r="B42" s="41"/>
      <c r="C42" s="45" t="s">
        <v>77</v>
      </c>
      <c r="D42" s="43" t="n">
        <f aca="false">F42+H42-BB42</f>
        <v>45793.0205</v>
      </c>
      <c r="E42" s="43" t="n">
        <f aca="false">G42+I42-BC42</f>
        <v>41918.0823</v>
      </c>
      <c r="F42" s="43" t="n">
        <f aca="false">J42+L42+N42+AF42+AH42+AL42+AP42+AT42</f>
        <v>39210.4</v>
      </c>
      <c r="G42" s="43" t="n">
        <f aca="false">K42+M42+O42+AG42+AI42+AM42+AQ42+AU42</f>
        <v>36135.222</v>
      </c>
      <c r="H42" s="43" t="n">
        <f aca="false">AZ42+BD42+BF42+BH42+BJ42+BL42+BN42</f>
        <v>9052.6205</v>
      </c>
      <c r="I42" s="43" t="n">
        <f aca="false">BA42+BE42+BG42+BI42+BK42+BM42+BO42</f>
        <v>8252.8603</v>
      </c>
      <c r="J42" s="43" t="n">
        <v>13479</v>
      </c>
      <c r="K42" s="43" t="n">
        <v>12599.762</v>
      </c>
      <c r="L42" s="43" t="n">
        <v>0</v>
      </c>
      <c r="M42" s="43" t="n">
        <v>0</v>
      </c>
      <c r="N42" s="43" t="n">
        <v>20519.8</v>
      </c>
      <c r="O42" s="43" t="n">
        <v>18605.46</v>
      </c>
      <c r="P42" s="43" t="n">
        <v>1400</v>
      </c>
      <c r="Q42" s="43" t="n">
        <v>1104.9</v>
      </c>
      <c r="R42" s="43" t="n">
        <v>3850</v>
      </c>
      <c r="S42" s="43" t="n">
        <v>3169.36</v>
      </c>
      <c r="T42" s="43" t="n">
        <v>309.8</v>
      </c>
      <c r="U42" s="43" t="n">
        <v>252</v>
      </c>
      <c r="V42" s="43" t="n">
        <v>40</v>
      </c>
      <c r="W42" s="43" t="n">
        <v>0</v>
      </c>
      <c r="X42" s="43" t="n">
        <v>2330</v>
      </c>
      <c r="Y42" s="43" t="n">
        <v>2283.7</v>
      </c>
      <c r="Z42" s="43" t="n">
        <v>1950</v>
      </c>
      <c r="AA42" s="43" t="n">
        <v>1950</v>
      </c>
      <c r="AB42" s="43" t="n">
        <v>7165</v>
      </c>
      <c r="AC42" s="43" t="n">
        <v>6740</v>
      </c>
      <c r="AD42" s="43" t="n">
        <v>3060</v>
      </c>
      <c r="AE42" s="43" t="n">
        <v>2875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1000</v>
      </c>
      <c r="AM42" s="43" t="n">
        <v>960</v>
      </c>
      <c r="AN42" s="43" t="n">
        <v>1000</v>
      </c>
      <c r="AO42" s="43" t="n">
        <v>960</v>
      </c>
      <c r="AP42" s="43" t="n">
        <v>1400</v>
      </c>
      <c r="AQ42" s="43" t="n">
        <v>1400</v>
      </c>
      <c r="AR42" s="43" t="n">
        <f aca="false">AT42+AV42-BB42</f>
        <v>341.6</v>
      </c>
      <c r="AS42" s="43" t="n">
        <f aca="false">AU42+AW42-BC42</f>
        <v>100</v>
      </c>
      <c r="AT42" s="43" t="n">
        <v>2811.6</v>
      </c>
      <c r="AU42" s="43" t="n">
        <v>2570</v>
      </c>
      <c r="AV42" s="43" t="n">
        <v>0</v>
      </c>
      <c r="AW42" s="43" t="n">
        <v>0</v>
      </c>
      <c r="AX42" s="43" t="n">
        <v>2711.6</v>
      </c>
      <c r="AY42" s="43" t="n">
        <v>2470</v>
      </c>
      <c r="AZ42" s="43" t="n">
        <v>0</v>
      </c>
      <c r="BA42" s="43" t="n">
        <v>0</v>
      </c>
      <c r="BB42" s="43" t="n">
        <v>2470</v>
      </c>
      <c r="BC42" s="43" t="n">
        <v>2470</v>
      </c>
      <c r="BD42" s="43" t="n">
        <v>950</v>
      </c>
      <c r="BE42" s="43" t="n">
        <v>937.5</v>
      </c>
      <c r="BF42" s="43" t="n">
        <v>10699.4249</v>
      </c>
      <c r="BG42" s="43" t="n">
        <v>10562.6205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-2596.8044</v>
      </c>
      <c r="BM42" s="43" t="n">
        <v>-3247.2602</v>
      </c>
      <c r="BN42" s="43" t="n">
        <v>0</v>
      </c>
      <c r="BO42" s="43" t="n">
        <v>0</v>
      </c>
    </row>
    <row r="43" customFormat="false" ht="23.1" hidden="false" customHeight="true" outlineLevel="0" collapsed="false">
      <c r="A43" s="41" t="n">
        <v>34</v>
      </c>
      <c r="B43" s="41"/>
      <c r="C43" s="45" t="s">
        <v>78</v>
      </c>
      <c r="D43" s="43" t="n">
        <f aca="false">F43+H43-BB43</f>
        <v>19097.9</v>
      </c>
      <c r="E43" s="43" t="n">
        <f aca="false">G43+I43-BC43</f>
        <v>17888.28</v>
      </c>
      <c r="F43" s="43" t="n">
        <f aca="false">J43+L43+N43+AF43+AH43+AL43+AP43+AT43</f>
        <v>19085.9</v>
      </c>
      <c r="G43" s="43" t="n">
        <f aca="false">K43+M43+O43+AG43+AI43+AM43+AQ43+AU43</f>
        <v>18448.28</v>
      </c>
      <c r="H43" s="43" t="n">
        <f aca="false">AZ43+BD43+BF43+BH43+BJ43+BL43+BN43</f>
        <v>12</v>
      </c>
      <c r="I43" s="43" t="n">
        <f aca="false">BA43+BE43+BG43+BI43+BK43+BM43+BO43</f>
        <v>-560</v>
      </c>
      <c r="J43" s="43" t="n">
        <v>8940</v>
      </c>
      <c r="K43" s="43" t="n">
        <v>8638.68</v>
      </c>
      <c r="L43" s="43" t="n">
        <v>0</v>
      </c>
      <c r="M43" s="43" t="n">
        <v>0</v>
      </c>
      <c r="N43" s="43" t="n">
        <v>9345</v>
      </c>
      <c r="O43" s="43" t="n">
        <v>9009.6</v>
      </c>
      <c r="P43" s="43" t="n">
        <v>550</v>
      </c>
      <c r="Q43" s="43" t="n">
        <v>530</v>
      </c>
      <c r="R43" s="43" t="n">
        <v>300</v>
      </c>
      <c r="S43" s="43" t="n">
        <v>200</v>
      </c>
      <c r="T43" s="43" t="n">
        <v>230</v>
      </c>
      <c r="U43" s="43" t="n">
        <v>198</v>
      </c>
      <c r="V43" s="43" t="n">
        <v>0</v>
      </c>
      <c r="W43" s="43" t="n">
        <v>0</v>
      </c>
      <c r="X43" s="43" t="n">
        <v>1215</v>
      </c>
      <c r="Y43" s="43" t="n">
        <v>1091.6</v>
      </c>
      <c r="Z43" s="43" t="n">
        <v>950</v>
      </c>
      <c r="AA43" s="43" t="n">
        <v>950</v>
      </c>
      <c r="AB43" s="43" t="n">
        <v>5300</v>
      </c>
      <c r="AC43" s="43" t="n">
        <v>5300</v>
      </c>
      <c r="AD43" s="43" t="n">
        <v>1500</v>
      </c>
      <c r="AE43" s="43" t="n">
        <v>148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800</v>
      </c>
      <c r="AQ43" s="43" t="n">
        <v>800</v>
      </c>
      <c r="AR43" s="43" t="n">
        <f aca="false">AT43+AV43-BB43</f>
        <v>0.9</v>
      </c>
      <c r="AS43" s="43" t="n">
        <f aca="false">AU43+AW43-BC43</f>
        <v>0</v>
      </c>
      <c r="AT43" s="43" t="n">
        <v>0.9</v>
      </c>
      <c r="AU43" s="43" t="n">
        <v>0</v>
      </c>
      <c r="AV43" s="43" t="n">
        <v>0</v>
      </c>
      <c r="AW43" s="43" t="n">
        <v>0</v>
      </c>
      <c r="AX43" s="43" t="n">
        <v>0.9</v>
      </c>
      <c r="AY43" s="43" t="n">
        <v>0</v>
      </c>
      <c r="AZ43" s="43" t="n">
        <v>0</v>
      </c>
      <c r="BA43" s="43" t="n">
        <v>0</v>
      </c>
      <c r="BB43" s="43" t="n">
        <v>0</v>
      </c>
      <c r="BC43" s="43" t="n">
        <v>0</v>
      </c>
      <c r="BD43" s="43" t="n">
        <v>4750</v>
      </c>
      <c r="BE43" s="43" t="n">
        <v>3800</v>
      </c>
      <c r="BF43" s="43" t="n">
        <v>4262</v>
      </c>
      <c r="BG43" s="43" t="n">
        <v>0</v>
      </c>
      <c r="BH43" s="43" t="n">
        <v>0</v>
      </c>
      <c r="BI43" s="43" t="n">
        <v>0</v>
      </c>
      <c r="BJ43" s="43" t="n">
        <v>-1000</v>
      </c>
      <c r="BK43" s="43" t="n">
        <v>0</v>
      </c>
      <c r="BL43" s="43" t="n">
        <v>-8000</v>
      </c>
      <c r="BM43" s="43" t="n">
        <v>-4360</v>
      </c>
      <c r="BN43" s="43" t="n">
        <v>0</v>
      </c>
      <c r="BO43" s="43" t="n">
        <v>0</v>
      </c>
    </row>
    <row r="44" customFormat="false" ht="23.1" hidden="false" customHeight="true" outlineLevel="0" collapsed="false">
      <c r="A44" s="41" t="n">
        <v>35</v>
      </c>
      <c r="B44" s="41"/>
      <c r="C44" s="45" t="s">
        <v>79</v>
      </c>
      <c r="D44" s="43" t="n">
        <f aca="false">F44+H44-BB44</f>
        <v>13274.951</v>
      </c>
      <c r="E44" s="43" t="n">
        <f aca="false">G44+I44-BC44</f>
        <v>12603.12</v>
      </c>
      <c r="F44" s="43" t="n">
        <f aca="false">J44+L44+N44+AF44+AH44+AL44+AP44+AT44</f>
        <v>10588.4</v>
      </c>
      <c r="G44" s="43" t="n">
        <f aca="false">K44+M44+O44+AG44+AI44+AM44+AQ44+AU44</f>
        <v>9961.172</v>
      </c>
      <c r="H44" s="43" t="n">
        <f aca="false">AZ44+BD44+BF44+BH44+BJ44+BL44+BN44</f>
        <v>2686.551</v>
      </c>
      <c r="I44" s="43" t="n">
        <f aca="false">BA44+BE44+BG44+BI44+BK44+BM44+BO44</f>
        <v>2641.948</v>
      </c>
      <c r="J44" s="43" t="n">
        <v>7838</v>
      </c>
      <c r="K44" s="43" t="n">
        <v>7825.122</v>
      </c>
      <c r="L44" s="43" t="n">
        <v>0</v>
      </c>
      <c r="M44" s="43" t="n">
        <v>0</v>
      </c>
      <c r="N44" s="43" t="n">
        <v>1750</v>
      </c>
      <c r="O44" s="43" t="n">
        <v>1574</v>
      </c>
      <c r="P44" s="43" t="n">
        <v>220</v>
      </c>
      <c r="Q44" s="43" t="n">
        <v>160</v>
      </c>
      <c r="R44" s="43" t="n">
        <v>90</v>
      </c>
      <c r="S44" s="43" t="n">
        <v>30</v>
      </c>
      <c r="T44" s="43" t="n">
        <v>200</v>
      </c>
      <c r="U44" s="43" t="n">
        <v>200</v>
      </c>
      <c r="V44" s="43" t="n">
        <v>45</v>
      </c>
      <c r="W44" s="43" t="n">
        <v>45</v>
      </c>
      <c r="X44" s="43" t="n">
        <v>785</v>
      </c>
      <c r="Y44" s="43" t="n">
        <v>748</v>
      </c>
      <c r="Z44" s="43" t="n">
        <v>670</v>
      </c>
      <c r="AA44" s="43" t="n">
        <v>670</v>
      </c>
      <c r="AB44" s="43" t="n">
        <v>50</v>
      </c>
      <c r="AC44" s="43" t="n">
        <v>41</v>
      </c>
      <c r="AD44" s="43" t="n">
        <v>360</v>
      </c>
      <c r="AE44" s="43" t="n">
        <v>35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80</v>
      </c>
      <c r="AM44" s="43" t="n">
        <v>40</v>
      </c>
      <c r="AN44" s="43" t="n">
        <v>40</v>
      </c>
      <c r="AO44" s="43" t="n">
        <v>0</v>
      </c>
      <c r="AP44" s="43" t="n">
        <v>230</v>
      </c>
      <c r="AQ44" s="43" t="n">
        <v>230</v>
      </c>
      <c r="AR44" s="43" t="n">
        <f aca="false">AT44+AV44-BB44</f>
        <v>690.4</v>
      </c>
      <c r="AS44" s="43" t="n">
        <f aca="false">AU44+AW44-BC44</f>
        <v>292.05</v>
      </c>
      <c r="AT44" s="43" t="n">
        <v>690.4</v>
      </c>
      <c r="AU44" s="43" t="n">
        <v>292.05</v>
      </c>
      <c r="AV44" s="43" t="n">
        <v>0</v>
      </c>
      <c r="AW44" s="43" t="n">
        <v>0</v>
      </c>
      <c r="AX44" s="43" t="n">
        <v>680.4</v>
      </c>
      <c r="AY44" s="43" t="n">
        <v>286.8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2360</v>
      </c>
      <c r="BE44" s="43" t="n">
        <v>2359.948</v>
      </c>
      <c r="BF44" s="43" t="n">
        <v>326.551</v>
      </c>
      <c r="BG44" s="43" t="n">
        <v>282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</row>
    <row r="45" customFormat="false" ht="23.1" hidden="false" customHeight="true" outlineLevel="0" collapsed="false">
      <c r="A45" s="41" t="n">
        <v>36</v>
      </c>
      <c r="B45" s="41"/>
      <c r="C45" s="46" t="s">
        <v>80</v>
      </c>
      <c r="D45" s="43" t="n">
        <f aca="false">F45+H45-BB45</f>
        <v>78928.1844</v>
      </c>
      <c r="E45" s="43" t="n">
        <f aca="false">G45+I45-BC45</f>
        <v>78323.702</v>
      </c>
      <c r="F45" s="43" t="n">
        <f aca="false">J45+L45+N45+AF45+AH45+AL45+AP45+AT45</f>
        <v>72940.21</v>
      </c>
      <c r="G45" s="43" t="n">
        <f aca="false">K45+M45+O45+AG45+AI45+AM45+AQ45+AU45</f>
        <v>72367.952</v>
      </c>
      <c r="H45" s="43" t="n">
        <f aca="false">AZ45+BD45+BF45+BH45+BJ45+BL45+BN45</f>
        <v>7329.1744</v>
      </c>
      <c r="I45" s="43" t="n">
        <f aca="false">BA45+BE45+BG45+BI45+BK45+BM45+BO45</f>
        <v>7296.95</v>
      </c>
      <c r="J45" s="43" t="n">
        <v>17430</v>
      </c>
      <c r="K45" s="43" t="n">
        <v>17427.071</v>
      </c>
      <c r="L45" s="43" t="n">
        <v>0</v>
      </c>
      <c r="M45" s="43" t="n">
        <v>0</v>
      </c>
      <c r="N45" s="43" t="n">
        <v>24196.01</v>
      </c>
      <c r="O45" s="43" t="n">
        <v>23927.031</v>
      </c>
      <c r="P45" s="43" t="n">
        <v>1785</v>
      </c>
      <c r="Q45" s="43" t="n">
        <v>1660.4</v>
      </c>
      <c r="R45" s="43" t="n">
        <v>2533</v>
      </c>
      <c r="S45" s="43" t="n">
        <v>2530.656</v>
      </c>
      <c r="T45" s="43" t="n">
        <v>414</v>
      </c>
      <c r="U45" s="43" t="n">
        <v>413.5</v>
      </c>
      <c r="V45" s="43" t="n">
        <v>340</v>
      </c>
      <c r="W45" s="43" t="n">
        <v>339</v>
      </c>
      <c r="X45" s="43" t="n">
        <v>2668</v>
      </c>
      <c r="Y45" s="43" t="n">
        <v>2656.975</v>
      </c>
      <c r="Z45" s="43" t="n">
        <v>2350</v>
      </c>
      <c r="AA45" s="43" t="n">
        <v>2345.575</v>
      </c>
      <c r="AB45" s="43" t="n">
        <v>9863.5</v>
      </c>
      <c r="AC45" s="43" t="n">
        <v>9860.1</v>
      </c>
      <c r="AD45" s="43" t="n">
        <v>5948.51</v>
      </c>
      <c r="AE45" s="43" t="n">
        <v>5824.8</v>
      </c>
      <c r="AF45" s="43" t="n">
        <v>0</v>
      </c>
      <c r="AG45" s="43" t="n">
        <v>0</v>
      </c>
      <c r="AH45" s="43" t="n">
        <v>26360</v>
      </c>
      <c r="AI45" s="43" t="n">
        <v>26080</v>
      </c>
      <c r="AJ45" s="43" t="n">
        <v>26360</v>
      </c>
      <c r="AK45" s="43" t="n">
        <v>2608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 t="n">
        <v>3401</v>
      </c>
      <c r="AQ45" s="43" t="n">
        <v>3399.65</v>
      </c>
      <c r="AR45" s="43" t="n">
        <f aca="false">AT45+AV45-BB45</f>
        <v>212</v>
      </c>
      <c r="AS45" s="43" t="n">
        <f aca="false">AU45+AW45-BC45</f>
        <v>193</v>
      </c>
      <c r="AT45" s="43" t="n">
        <v>1553.2</v>
      </c>
      <c r="AU45" s="43" t="n">
        <v>1534.2</v>
      </c>
      <c r="AV45" s="43" t="n">
        <v>0</v>
      </c>
      <c r="AW45" s="43" t="n">
        <v>0</v>
      </c>
      <c r="AX45" s="43" t="n">
        <v>1341.2</v>
      </c>
      <c r="AY45" s="43" t="n">
        <v>1341.2</v>
      </c>
      <c r="AZ45" s="43" t="n">
        <v>0</v>
      </c>
      <c r="BA45" s="43" t="n">
        <v>0</v>
      </c>
      <c r="BB45" s="43" t="n">
        <v>1341.2</v>
      </c>
      <c r="BC45" s="43" t="n">
        <v>1341.2</v>
      </c>
      <c r="BD45" s="43" t="n">
        <v>3794.2504</v>
      </c>
      <c r="BE45" s="43" t="n">
        <v>3792.25</v>
      </c>
      <c r="BF45" s="43" t="n">
        <v>6493.884</v>
      </c>
      <c r="BG45" s="43" t="n">
        <v>6493.874</v>
      </c>
      <c r="BH45" s="43" t="n">
        <v>0</v>
      </c>
      <c r="BI45" s="43" t="n">
        <v>0</v>
      </c>
      <c r="BJ45" s="43" t="n">
        <v>-2958.96</v>
      </c>
      <c r="BK45" s="43" t="n">
        <v>-3364.71</v>
      </c>
      <c r="BL45" s="43" t="n">
        <v>0</v>
      </c>
      <c r="BM45" s="43" t="n">
        <v>375.536</v>
      </c>
      <c r="BN45" s="43" t="n">
        <v>0</v>
      </c>
      <c r="BO45" s="43" t="n">
        <v>0</v>
      </c>
    </row>
    <row r="46" customFormat="false" ht="23.1" hidden="false" customHeight="true" outlineLevel="0" collapsed="false">
      <c r="A46" s="41" t="n">
        <v>37</v>
      </c>
      <c r="B46" s="41"/>
      <c r="C46" s="47" t="s">
        <v>81</v>
      </c>
      <c r="D46" s="43" t="n">
        <f aca="false">F46+H46-BB46</f>
        <v>68173.789</v>
      </c>
      <c r="E46" s="43" t="n">
        <f aca="false">G46+I46-BC46</f>
        <v>65294.482</v>
      </c>
      <c r="F46" s="43" t="n">
        <f aca="false">J46+L46+N46+AF46+AH46+AL46+AP46+AT46</f>
        <v>68091.2</v>
      </c>
      <c r="G46" s="43" t="n">
        <f aca="false">K46+M46+O46+AG46+AI46+AM46+AQ46+AU46</f>
        <v>65212.482</v>
      </c>
      <c r="H46" s="43" t="n">
        <f aca="false">AZ46+BD46+BF46+BH46+BJ46+BL46+BN46</f>
        <v>816.589</v>
      </c>
      <c r="I46" s="43" t="n">
        <f aca="false">BA46+BE46+BG46+BI46+BK46+BM46+BO46</f>
        <v>816</v>
      </c>
      <c r="J46" s="43" t="n">
        <v>19783</v>
      </c>
      <c r="K46" s="43" t="n">
        <v>19782.362</v>
      </c>
      <c r="L46" s="43" t="n">
        <v>0</v>
      </c>
      <c r="M46" s="43" t="n">
        <v>0</v>
      </c>
      <c r="N46" s="43" t="n">
        <v>23574.2</v>
      </c>
      <c r="O46" s="43" t="n">
        <v>22983.12</v>
      </c>
      <c r="P46" s="43" t="n">
        <v>862.2</v>
      </c>
      <c r="Q46" s="43" t="n">
        <v>740.2</v>
      </c>
      <c r="R46" s="43" t="n">
        <v>1600</v>
      </c>
      <c r="S46" s="43" t="n">
        <v>1460</v>
      </c>
      <c r="T46" s="43" t="n">
        <v>280</v>
      </c>
      <c r="U46" s="43" t="n">
        <v>229</v>
      </c>
      <c r="V46" s="43" t="n">
        <v>300</v>
      </c>
      <c r="W46" s="43" t="n">
        <v>300</v>
      </c>
      <c r="X46" s="43" t="n">
        <v>2840</v>
      </c>
      <c r="Y46" s="43" t="n">
        <v>2832</v>
      </c>
      <c r="Z46" s="43" t="n">
        <v>2580</v>
      </c>
      <c r="AA46" s="43" t="n">
        <v>2580</v>
      </c>
      <c r="AB46" s="43" t="n">
        <v>10317</v>
      </c>
      <c r="AC46" s="43" t="n">
        <v>10253.92</v>
      </c>
      <c r="AD46" s="43" t="n">
        <v>6895</v>
      </c>
      <c r="AE46" s="43" t="n">
        <v>6815</v>
      </c>
      <c r="AF46" s="43" t="n">
        <v>0</v>
      </c>
      <c r="AG46" s="43" t="n">
        <v>0</v>
      </c>
      <c r="AH46" s="43" t="n">
        <v>20680</v>
      </c>
      <c r="AI46" s="43" t="n">
        <v>18713</v>
      </c>
      <c r="AJ46" s="43" t="n">
        <v>20680</v>
      </c>
      <c r="AK46" s="43" t="n">
        <v>18713</v>
      </c>
      <c r="AL46" s="43" t="n">
        <v>320</v>
      </c>
      <c r="AM46" s="43" t="n">
        <v>0</v>
      </c>
      <c r="AN46" s="43" t="n">
        <v>0</v>
      </c>
      <c r="AO46" s="43" t="n">
        <v>0</v>
      </c>
      <c r="AP46" s="43" t="n">
        <v>3000</v>
      </c>
      <c r="AQ46" s="43" t="n">
        <v>3000</v>
      </c>
      <c r="AR46" s="43" t="n">
        <f aca="false">AT46+AV46-BB46</f>
        <v>0</v>
      </c>
      <c r="AS46" s="43" t="n">
        <f aca="false">AU46+AW46-BC46</f>
        <v>0</v>
      </c>
      <c r="AT46" s="43" t="n">
        <v>734</v>
      </c>
      <c r="AU46" s="43" t="n">
        <v>734</v>
      </c>
      <c r="AV46" s="43" t="n">
        <v>0</v>
      </c>
      <c r="AW46" s="43" t="n">
        <v>0</v>
      </c>
      <c r="AX46" s="43" t="n">
        <v>734</v>
      </c>
      <c r="AY46" s="43" t="n">
        <v>734</v>
      </c>
      <c r="AZ46" s="43" t="n">
        <v>0</v>
      </c>
      <c r="BA46" s="43" t="n">
        <v>0</v>
      </c>
      <c r="BB46" s="43" t="n">
        <v>734</v>
      </c>
      <c r="BC46" s="43" t="n">
        <v>734</v>
      </c>
      <c r="BD46" s="43" t="n">
        <v>0</v>
      </c>
      <c r="BE46" s="43" t="n">
        <v>0</v>
      </c>
      <c r="BF46" s="43" t="n">
        <v>816.589</v>
      </c>
      <c r="BG46" s="43" t="n">
        <v>816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</row>
    <row r="47" customFormat="false" ht="23.1" hidden="false" customHeight="true" outlineLevel="0" collapsed="false">
      <c r="A47" s="41" t="n">
        <v>38</v>
      </c>
      <c r="B47" s="41"/>
      <c r="C47" s="48" t="s">
        <v>82</v>
      </c>
      <c r="D47" s="43" t="n">
        <f aca="false">F47+H47-BB47</f>
        <v>612998.1197</v>
      </c>
      <c r="E47" s="43" t="n">
        <f aca="false">G47+I47-BC47</f>
        <v>549843.7464</v>
      </c>
      <c r="F47" s="43" t="n">
        <f aca="false">J47+L47+N47+AF47+AH47+AL47+AP47+AT47</f>
        <v>549125.9261</v>
      </c>
      <c r="G47" s="43" t="n">
        <f aca="false">K47+M47+O47+AG47+AI47+AM47+AQ47+AU47</f>
        <v>489070.769</v>
      </c>
      <c r="H47" s="43" t="n">
        <f aca="false">AZ47+BD47+BF47+BH47+BJ47+BL47+BN47</f>
        <v>73343.7926</v>
      </c>
      <c r="I47" s="43" t="n">
        <f aca="false">BA47+BE47+BG47+BI47+BK47+BM47+BO47</f>
        <v>67452.5764</v>
      </c>
      <c r="J47" s="43" t="n">
        <v>286377.1761</v>
      </c>
      <c r="K47" s="43" t="n">
        <v>279251.13</v>
      </c>
      <c r="L47" s="43" t="n">
        <v>0</v>
      </c>
      <c r="M47" s="43" t="n">
        <v>0</v>
      </c>
      <c r="N47" s="43" t="n">
        <v>148806.056</v>
      </c>
      <c r="O47" s="43" t="n">
        <v>120508.216</v>
      </c>
      <c r="P47" s="43" t="n">
        <v>28708.7</v>
      </c>
      <c r="Q47" s="43" t="n">
        <v>24372.083</v>
      </c>
      <c r="R47" s="43" t="n">
        <v>11979.188</v>
      </c>
      <c r="S47" s="43" t="n">
        <v>10054.823</v>
      </c>
      <c r="T47" s="43" t="n">
        <v>4563</v>
      </c>
      <c r="U47" s="43" t="n">
        <v>3980.112</v>
      </c>
      <c r="V47" s="43" t="n">
        <v>1624.8</v>
      </c>
      <c r="W47" s="43" t="n">
        <v>1187.3</v>
      </c>
      <c r="X47" s="43" t="n">
        <v>13146.068</v>
      </c>
      <c r="Y47" s="43" t="n">
        <v>8304.798</v>
      </c>
      <c r="Z47" s="43" t="n">
        <v>9292.668</v>
      </c>
      <c r="AA47" s="43" t="n">
        <v>6514.448</v>
      </c>
      <c r="AB47" s="43" t="n">
        <v>25878.61</v>
      </c>
      <c r="AC47" s="43" t="n">
        <v>19802.794</v>
      </c>
      <c r="AD47" s="43" t="n">
        <v>50545.89</v>
      </c>
      <c r="AE47" s="43" t="n">
        <v>43642.12</v>
      </c>
      <c r="AF47" s="43" t="n">
        <v>0</v>
      </c>
      <c r="AG47" s="43" t="n">
        <v>0</v>
      </c>
      <c r="AH47" s="43" t="n">
        <v>41411</v>
      </c>
      <c r="AI47" s="43" t="n">
        <v>38210.224</v>
      </c>
      <c r="AJ47" s="43" t="n">
        <v>41411</v>
      </c>
      <c r="AK47" s="43" t="n">
        <v>38210.224</v>
      </c>
      <c r="AL47" s="43" t="n">
        <v>29388.6</v>
      </c>
      <c r="AM47" s="43" t="n">
        <v>27967.68</v>
      </c>
      <c r="AN47" s="43" t="n">
        <v>300</v>
      </c>
      <c r="AO47" s="43" t="n">
        <v>300</v>
      </c>
      <c r="AP47" s="43" t="n">
        <v>19291.5</v>
      </c>
      <c r="AQ47" s="43" t="n">
        <v>14927</v>
      </c>
      <c r="AR47" s="43" t="n">
        <f aca="false">AT47+AV47-BB47</f>
        <v>14379.995</v>
      </c>
      <c r="AS47" s="43" t="n">
        <f aca="false">AU47+AW47-BC47</f>
        <v>1526.92</v>
      </c>
      <c r="AT47" s="43" t="n">
        <v>23851.594</v>
      </c>
      <c r="AU47" s="43" t="n">
        <v>8206.519</v>
      </c>
      <c r="AV47" s="43" t="n">
        <v>0</v>
      </c>
      <c r="AW47" s="43" t="n">
        <v>0</v>
      </c>
      <c r="AX47" s="43" t="n">
        <v>21685.294</v>
      </c>
      <c r="AY47" s="43" t="n">
        <v>6679.599</v>
      </c>
      <c r="AZ47" s="43" t="n">
        <v>0</v>
      </c>
      <c r="BA47" s="43" t="n">
        <v>0</v>
      </c>
      <c r="BB47" s="43" t="n">
        <v>9471.599</v>
      </c>
      <c r="BC47" s="43" t="n">
        <v>6679.599</v>
      </c>
      <c r="BD47" s="43" t="n">
        <v>68315.9197</v>
      </c>
      <c r="BE47" s="43" t="n">
        <v>66219.7668</v>
      </c>
      <c r="BF47" s="43" t="n">
        <v>10309.0229</v>
      </c>
      <c r="BG47" s="43" t="n">
        <v>8676.4706</v>
      </c>
      <c r="BH47" s="43" t="n">
        <v>0</v>
      </c>
      <c r="BI47" s="43" t="n">
        <v>0</v>
      </c>
      <c r="BJ47" s="43" t="n">
        <v>-769.61</v>
      </c>
      <c r="BK47" s="43" t="n">
        <v>-1378.91</v>
      </c>
      <c r="BL47" s="43" t="n">
        <v>-4511.54</v>
      </c>
      <c r="BM47" s="43" t="n">
        <v>-6064.751</v>
      </c>
      <c r="BN47" s="43" t="n">
        <v>0</v>
      </c>
      <c r="BO47" s="43" t="n">
        <v>0</v>
      </c>
    </row>
    <row r="48" customFormat="false" ht="23.1" hidden="false" customHeight="true" outlineLevel="0" collapsed="false">
      <c r="A48" s="41" t="n">
        <v>39</v>
      </c>
      <c r="B48" s="41"/>
      <c r="C48" s="42" t="s">
        <v>83</v>
      </c>
      <c r="D48" s="43" t="n">
        <f aca="false">F48+H48-BB48</f>
        <v>89346.4</v>
      </c>
      <c r="E48" s="43" t="n">
        <f aca="false">G48+I48-BC48</f>
        <v>75840.692</v>
      </c>
      <c r="F48" s="43" t="n">
        <f aca="false">J48+L48+N48+AF48+AH48+AL48+AP48+AT48</f>
        <v>81601</v>
      </c>
      <c r="G48" s="43" t="n">
        <f aca="false">K48+M48+O48+AG48+AI48+AM48+AQ48+AU48</f>
        <v>68433.812</v>
      </c>
      <c r="H48" s="43" t="n">
        <f aca="false">AZ48+BD48+BF48+BH48+BJ48+BL48+BN48</f>
        <v>13245.4</v>
      </c>
      <c r="I48" s="43" t="n">
        <f aca="false">BA48+BE48+BG48+BI48+BK48+BM48+BO48</f>
        <v>12906.88</v>
      </c>
      <c r="J48" s="43" t="n">
        <v>39386.5</v>
      </c>
      <c r="K48" s="43" t="n">
        <v>36936.989</v>
      </c>
      <c r="L48" s="43" t="n">
        <v>0</v>
      </c>
      <c r="M48" s="43" t="n">
        <v>0</v>
      </c>
      <c r="N48" s="43" t="n">
        <v>24547.8</v>
      </c>
      <c r="O48" s="43" t="n">
        <v>18633.323</v>
      </c>
      <c r="P48" s="43" t="n">
        <v>1800</v>
      </c>
      <c r="Q48" s="43" t="n">
        <v>880.639</v>
      </c>
      <c r="R48" s="43" t="n">
        <v>0</v>
      </c>
      <c r="S48" s="43" t="n">
        <v>0</v>
      </c>
      <c r="T48" s="43" t="n">
        <v>723.8</v>
      </c>
      <c r="U48" s="43" t="n">
        <v>372.5</v>
      </c>
      <c r="V48" s="43" t="n">
        <v>1200</v>
      </c>
      <c r="W48" s="43" t="n">
        <v>1174.5</v>
      </c>
      <c r="X48" s="43" t="n">
        <v>3408</v>
      </c>
      <c r="Y48" s="43" t="n">
        <v>991.15</v>
      </c>
      <c r="Z48" s="43" t="n">
        <v>2348</v>
      </c>
      <c r="AA48" s="43" t="n">
        <v>758.75</v>
      </c>
      <c r="AB48" s="43" t="n">
        <v>12361</v>
      </c>
      <c r="AC48" s="43" t="n">
        <v>11140.734</v>
      </c>
      <c r="AD48" s="43" t="n">
        <v>4850</v>
      </c>
      <c r="AE48" s="43" t="n">
        <v>4073.8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6873.5</v>
      </c>
      <c r="AM48" s="43" t="n">
        <v>6373.5</v>
      </c>
      <c r="AN48" s="43" t="n">
        <v>0</v>
      </c>
      <c r="AO48" s="43" t="n">
        <v>0</v>
      </c>
      <c r="AP48" s="43" t="n">
        <v>1550</v>
      </c>
      <c r="AQ48" s="43" t="n">
        <v>502</v>
      </c>
      <c r="AR48" s="43" t="n">
        <f aca="false">AT48+AV48-BB48</f>
        <v>3743.2</v>
      </c>
      <c r="AS48" s="43" t="n">
        <f aca="false">AU48+AW48-BC48</f>
        <v>488</v>
      </c>
      <c r="AT48" s="43" t="n">
        <v>9243.2</v>
      </c>
      <c r="AU48" s="43" t="n">
        <v>5988</v>
      </c>
      <c r="AV48" s="43" t="n">
        <v>0</v>
      </c>
      <c r="AW48" s="43" t="n">
        <v>0</v>
      </c>
      <c r="AX48" s="43" t="n">
        <v>8043.2</v>
      </c>
      <c r="AY48" s="43" t="n">
        <v>5500</v>
      </c>
      <c r="AZ48" s="43" t="n">
        <v>0</v>
      </c>
      <c r="BA48" s="43" t="n">
        <v>0</v>
      </c>
      <c r="BB48" s="43" t="n">
        <v>5500</v>
      </c>
      <c r="BC48" s="43" t="n">
        <v>5500</v>
      </c>
      <c r="BD48" s="43" t="n">
        <v>4265.4</v>
      </c>
      <c r="BE48" s="43" t="n">
        <v>4149.7</v>
      </c>
      <c r="BF48" s="43" t="n">
        <v>8980</v>
      </c>
      <c r="BG48" s="43" t="n">
        <v>898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-222.82</v>
      </c>
      <c r="BN48" s="43" t="n">
        <v>0</v>
      </c>
      <c r="BO48" s="43" t="n">
        <v>0</v>
      </c>
    </row>
    <row r="49" customFormat="false" ht="23.1" hidden="false" customHeight="true" outlineLevel="0" collapsed="false">
      <c r="A49" s="41" t="n">
        <v>40</v>
      </c>
      <c r="B49" s="41"/>
      <c r="C49" s="42" t="s">
        <v>84</v>
      </c>
      <c r="D49" s="43" t="n">
        <f aca="false">F49+H49-BB49</f>
        <v>163276.5</v>
      </c>
      <c r="E49" s="43" t="n">
        <f aca="false">G49+I49-BC49</f>
        <v>147173.743</v>
      </c>
      <c r="F49" s="43" t="n">
        <f aca="false">J49+L49+N49+AF49+AH49+AL49+AP49+AT49</f>
        <v>145914.4</v>
      </c>
      <c r="G49" s="43" t="n">
        <f aca="false">K49+M49+O49+AG49+AI49+AM49+AQ49+AU49</f>
        <v>132550.903</v>
      </c>
      <c r="H49" s="43" t="n">
        <f aca="false">AZ49+BD49+BF49+BH49+BJ49+BL49+BN49</f>
        <v>17362.1</v>
      </c>
      <c r="I49" s="43" t="n">
        <f aca="false">BA49+BE49+BG49+BI49+BK49+BM49+BO49</f>
        <v>14622.84</v>
      </c>
      <c r="J49" s="43" t="n">
        <v>66463.9</v>
      </c>
      <c r="K49" s="43" t="n">
        <v>66463.9</v>
      </c>
      <c r="L49" s="43" t="n">
        <v>0</v>
      </c>
      <c r="M49" s="43" t="n">
        <v>0</v>
      </c>
      <c r="N49" s="43" t="n">
        <v>40684.2</v>
      </c>
      <c r="O49" s="43" t="n">
        <v>31279.336</v>
      </c>
      <c r="P49" s="43" t="n">
        <v>5858.6</v>
      </c>
      <c r="Q49" s="43" t="n">
        <v>5858</v>
      </c>
      <c r="R49" s="43" t="n">
        <v>350</v>
      </c>
      <c r="S49" s="43" t="n">
        <v>47.463</v>
      </c>
      <c r="T49" s="43" t="n">
        <v>900</v>
      </c>
      <c r="U49" s="43" t="n">
        <v>800.25</v>
      </c>
      <c r="V49" s="43" t="n">
        <v>1250</v>
      </c>
      <c r="W49" s="43" t="n">
        <v>975.8</v>
      </c>
      <c r="X49" s="43" t="n">
        <v>4445</v>
      </c>
      <c r="Y49" s="43" t="n">
        <v>2397.232</v>
      </c>
      <c r="Z49" s="43" t="n">
        <v>2970</v>
      </c>
      <c r="AA49" s="43" t="n">
        <v>1551.112</v>
      </c>
      <c r="AB49" s="43" t="n">
        <v>10092.61</v>
      </c>
      <c r="AC49" s="43" t="n">
        <v>6835.754</v>
      </c>
      <c r="AD49" s="43" t="n">
        <v>15357.99</v>
      </c>
      <c r="AE49" s="43" t="n">
        <v>12830.762</v>
      </c>
      <c r="AF49" s="43" t="n">
        <v>0</v>
      </c>
      <c r="AG49" s="43" t="n">
        <v>0</v>
      </c>
      <c r="AH49" s="43" t="n">
        <v>28909.4</v>
      </c>
      <c r="AI49" s="43" t="n">
        <v>28411.9</v>
      </c>
      <c r="AJ49" s="43" t="n">
        <v>28909.4</v>
      </c>
      <c r="AK49" s="43" t="n">
        <v>28411.9</v>
      </c>
      <c r="AL49" s="43" t="n">
        <v>3840</v>
      </c>
      <c r="AM49" s="43" t="n">
        <v>3041.272</v>
      </c>
      <c r="AN49" s="43" t="n">
        <v>0</v>
      </c>
      <c r="AO49" s="43" t="n">
        <v>0</v>
      </c>
      <c r="AP49" s="43" t="n">
        <v>3450</v>
      </c>
      <c r="AQ49" s="43" t="n">
        <v>2965</v>
      </c>
      <c r="AR49" s="43" t="n">
        <f aca="false">AT49+AV49-BB49</f>
        <v>2566.9</v>
      </c>
      <c r="AS49" s="43" t="n">
        <f aca="false">AU49+AW49-BC49</f>
        <v>389.495</v>
      </c>
      <c r="AT49" s="43" t="n">
        <v>2566.9</v>
      </c>
      <c r="AU49" s="43" t="n">
        <v>389.495</v>
      </c>
      <c r="AV49" s="43" t="n">
        <v>0</v>
      </c>
      <c r="AW49" s="43" t="n">
        <v>0</v>
      </c>
      <c r="AX49" s="43" t="n">
        <v>1601.9</v>
      </c>
      <c r="AY49" s="43" t="n">
        <v>0</v>
      </c>
      <c r="AZ49" s="43" t="n">
        <v>0</v>
      </c>
      <c r="BA49" s="43" t="n">
        <v>0</v>
      </c>
      <c r="BB49" s="43" t="n">
        <v>0</v>
      </c>
      <c r="BC49" s="43" t="n">
        <v>0</v>
      </c>
      <c r="BD49" s="43" t="n">
        <v>17015.875</v>
      </c>
      <c r="BE49" s="43" t="n">
        <v>17014.515</v>
      </c>
      <c r="BF49" s="43" t="n">
        <v>5939.321</v>
      </c>
      <c r="BG49" s="43" t="n">
        <v>3625.684</v>
      </c>
      <c r="BH49" s="43" t="n">
        <v>1915.8</v>
      </c>
      <c r="BI49" s="43" t="n">
        <v>1525.8</v>
      </c>
      <c r="BJ49" s="43" t="n">
        <v>-6808.596</v>
      </c>
      <c r="BK49" s="43" t="n">
        <v>-6842.822</v>
      </c>
      <c r="BL49" s="43" t="n">
        <v>-700.3</v>
      </c>
      <c r="BM49" s="43" t="n">
        <v>-700.337</v>
      </c>
      <c r="BN49" s="43" t="n">
        <v>0</v>
      </c>
      <c r="BO49" s="43" t="n">
        <v>0</v>
      </c>
    </row>
    <row r="50" customFormat="false" ht="23.1" hidden="false" customHeight="true" outlineLevel="0" collapsed="false">
      <c r="A50" s="41" t="n">
        <v>41</v>
      </c>
      <c r="B50" s="41"/>
      <c r="C50" s="42" t="s">
        <v>85</v>
      </c>
      <c r="D50" s="43" t="n">
        <f aca="false">F50+H50-BB50</f>
        <v>212748.3185</v>
      </c>
      <c r="E50" s="43" t="n">
        <f aca="false">G50+I50-BC50</f>
        <v>193489.3745</v>
      </c>
      <c r="F50" s="43" t="n">
        <f aca="false">J50+L50+N50+AF50+AH50+AL50+AP50+AT50</f>
        <v>192032</v>
      </c>
      <c r="G50" s="43" t="n">
        <f aca="false">K50+M50+O50+AG50+AI50+AM50+AQ50+AU50</f>
        <v>173426.117</v>
      </c>
      <c r="H50" s="43" t="n">
        <f aca="false">AZ50+BD50+BF50+BH50+BJ50+BL50+BN50</f>
        <v>20716.3185</v>
      </c>
      <c r="I50" s="43" t="n">
        <f aca="false">BA50+BE50+BG50+BI50+BK50+BM50+BO50</f>
        <v>20063.2575</v>
      </c>
      <c r="J50" s="43" t="n">
        <v>66836.2</v>
      </c>
      <c r="K50" s="43" t="n">
        <v>65347.843</v>
      </c>
      <c r="L50" s="43" t="n">
        <v>0</v>
      </c>
      <c r="M50" s="43" t="n">
        <v>0</v>
      </c>
      <c r="N50" s="43" t="n">
        <v>76507.8</v>
      </c>
      <c r="O50" s="43" t="n">
        <v>61216.339</v>
      </c>
      <c r="P50" s="43" t="n">
        <v>7397.9</v>
      </c>
      <c r="Q50" s="43" t="n">
        <v>5895</v>
      </c>
      <c r="R50" s="43" t="n">
        <v>400</v>
      </c>
      <c r="S50" s="43" t="n">
        <v>400</v>
      </c>
      <c r="T50" s="43" t="n">
        <v>1180</v>
      </c>
      <c r="U50" s="43" t="n">
        <v>350</v>
      </c>
      <c r="V50" s="43" t="n">
        <v>350</v>
      </c>
      <c r="W50" s="43" t="n">
        <v>282.8</v>
      </c>
      <c r="X50" s="43" t="n">
        <v>1150</v>
      </c>
      <c r="Y50" s="43" t="n">
        <v>735</v>
      </c>
      <c r="Z50" s="43" t="n">
        <v>0</v>
      </c>
      <c r="AA50" s="43" t="n">
        <v>0</v>
      </c>
      <c r="AB50" s="43" t="n">
        <v>4100</v>
      </c>
      <c r="AC50" s="43" t="n">
        <v>2060</v>
      </c>
      <c r="AD50" s="43" t="n">
        <v>59729.9</v>
      </c>
      <c r="AE50" s="43" t="n">
        <v>50015.793</v>
      </c>
      <c r="AF50" s="43" t="n">
        <v>0</v>
      </c>
      <c r="AG50" s="43" t="n">
        <v>0</v>
      </c>
      <c r="AH50" s="43" t="n">
        <v>40788</v>
      </c>
      <c r="AI50" s="43" t="n">
        <v>39562.7</v>
      </c>
      <c r="AJ50" s="43" t="n">
        <v>40788</v>
      </c>
      <c r="AK50" s="43" t="n">
        <v>39562.7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5000</v>
      </c>
      <c r="AQ50" s="43" t="n">
        <v>4580</v>
      </c>
      <c r="AR50" s="43" t="n">
        <f aca="false">AT50+AV50-BB50</f>
        <v>2900</v>
      </c>
      <c r="AS50" s="43" t="n">
        <f aca="false">AU50+AW50-BC50</f>
        <v>2719.235</v>
      </c>
      <c r="AT50" s="43" t="n">
        <v>2900</v>
      </c>
      <c r="AU50" s="43" t="n">
        <v>2719.235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21666.3185</v>
      </c>
      <c r="BG50" s="43" t="n">
        <v>20380.3185</v>
      </c>
      <c r="BH50" s="43" t="n">
        <v>0</v>
      </c>
      <c r="BI50" s="43" t="n">
        <v>0</v>
      </c>
      <c r="BJ50" s="43" t="n">
        <v>-950</v>
      </c>
      <c r="BK50" s="43" t="n">
        <v>0</v>
      </c>
      <c r="BL50" s="43" t="n">
        <v>0</v>
      </c>
      <c r="BM50" s="43" t="n">
        <v>-317.061</v>
      </c>
      <c r="BN50" s="43" t="n">
        <v>0</v>
      </c>
      <c r="BO50" s="43" t="n">
        <v>0</v>
      </c>
    </row>
    <row r="51" customFormat="false" ht="20.25" hidden="false" customHeight="true" outlineLevel="0" collapsed="false">
      <c r="A51" s="41" t="n">
        <v>42</v>
      </c>
      <c r="B51" s="41"/>
      <c r="C51" s="42" t="s">
        <v>86</v>
      </c>
      <c r="D51" s="43" t="n">
        <f aca="false">F51+H51-BB51</f>
        <v>113713.0301</v>
      </c>
      <c r="E51" s="43" t="n">
        <f aca="false">G51+I51-BC51</f>
        <v>88498.345</v>
      </c>
      <c r="F51" s="43" t="n">
        <f aca="false">J51+L51+N51+AF51+AH51+AL51+AP51+AT51</f>
        <v>103640.942</v>
      </c>
      <c r="G51" s="43" t="n">
        <f aca="false">K51+M51+O51+AG51+AI51+AM51+AQ51+AU51</f>
        <v>79575.783</v>
      </c>
      <c r="H51" s="43" t="n">
        <f aca="false">AZ51+BD51+BF51+BH51+BJ51+BL51+BN51</f>
        <v>10072.0881</v>
      </c>
      <c r="I51" s="43" t="n">
        <f aca="false">BA51+BE51+BG51+BI51+BK51+BM51+BO51</f>
        <v>8922.562</v>
      </c>
      <c r="J51" s="43" t="n">
        <v>63900</v>
      </c>
      <c r="K51" s="43" t="n">
        <v>58486.336</v>
      </c>
      <c r="L51" s="43" t="n">
        <v>0</v>
      </c>
      <c r="M51" s="43" t="n">
        <v>0</v>
      </c>
      <c r="N51" s="43" t="n">
        <v>19653.042</v>
      </c>
      <c r="O51" s="43" t="n">
        <v>7818.732</v>
      </c>
      <c r="P51" s="43" t="n">
        <v>2000</v>
      </c>
      <c r="Q51" s="43" t="n">
        <v>1799.5</v>
      </c>
      <c r="R51" s="43" t="n">
        <v>500</v>
      </c>
      <c r="S51" s="43" t="n">
        <v>0</v>
      </c>
      <c r="T51" s="43" t="n">
        <v>800</v>
      </c>
      <c r="U51" s="43" t="n">
        <v>393</v>
      </c>
      <c r="V51" s="43" t="n">
        <v>500</v>
      </c>
      <c r="W51" s="43" t="n">
        <v>494</v>
      </c>
      <c r="X51" s="43" t="n">
        <v>1730</v>
      </c>
      <c r="Y51" s="43" t="n">
        <v>680.98</v>
      </c>
      <c r="Z51" s="43" t="n">
        <v>400</v>
      </c>
      <c r="AA51" s="43" t="n">
        <v>0</v>
      </c>
      <c r="AB51" s="43" t="n">
        <v>5971.642</v>
      </c>
      <c r="AC51" s="43" t="n">
        <v>512.142</v>
      </c>
      <c r="AD51" s="43" t="n">
        <v>7041.4</v>
      </c>
      <c r="AE51" s="43" t="n">
        <v>3482.11</v>
      </c>
      <c r="AF51" s="43" t="n">
        <v>0</v>
      </c>
      <c r="AG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11241.1</v>
      </c>
      <c r="AM51" s="43" t="n">
        <v>11241</v>
      </c>
      <c r="AN51" s="43" t="n">
        <v>11241.1</v>
      </c>
      <c r="AO51" s="43" t="n">
        <v>11241</v>
      </c>
      <c r="AP51" s="43" t="n">
        <v>5710</v>
      </c>
      <c r="AQ51" s="43" t="n">
        <v>956.7</v>
      </c>
      <c r="AR51" s="43" t="n">
        <f aca="false">AT51+AV51-BB51</f>
        <v>3136.8</v>
      </c>
      <c r="AS51" s="43" t="n">
        <f aca="false">AU51+AW51-BC51</f>
        <v>1073.015</v>
      </c>
      <c r="AT51" s="43" t="n">
        <v>3136.8</v>
      </c>
      <c r="AU51" s="43" t="n">
        <v>1073.015</v>
      </c>
      <c r="AV51" s="43" t="n">
        <v>0</v>
      </c>
      <c r="AW51" s="43" t="n">
        <v>0</v>
      </c>
      <c r="AX51" s="43" t="n">
        <v>0</v>
      </c>
      <c r="AY51" s="43" t="n">
        <v>0</v>
      </c>
      <c r="AZ51" s="43" t="n">
        <v>0</v>
      </c>
      <c r="BA51" s="43" t="n">
        <v>0</v>
      </c>
      <c r="BB51" s="43" t="n">
        <v>0</v>
      </c>
      <c r="BC51" s="43" t="n">
        <v>0</v>
      </c>
      <c r="BD51" s="43" t="n">
        <v>5538.132</v>
      </c>
      <c r="BE51" s="43" t="n">
        <v>5000.368</v>
      </c>
      <c r="BF51" s="43" t="n">
        <v>4533.9561</v>
      </c>
      <c r="BG51" s="43" t="n">
        <v>4393.444</v>
      </c>
      <c r="BH51" s="43" t="n">
        <v>0</v>
      </c>
      <c r="BI51" s="43" t="n">
        <v>0</v>
      </c>
      <c r="BJ51" s="43" t="n">
        <v>0</v>
      </c>
      <c r="BK51" s="43" t="n">
        <v>-50</v>
      </c>
      <c r="BL51" s="43" t="n">
        <v>0</v>
      </c>
      <c r="BM51" s="43" t="n">
        <v>-421.25</v>
      </c>
      <c r="BN51" s="43" t="n">
        <v>0</v>
      </c>
      <c r="BO51" s="43" t="n">
        <v>0</v>
      </c>
    </row>
    <row r="52" customFormat="false" ht="24" hidden="false" customHeight="true" outlineLevel="0" collapsed="false">
      <c r="A52" s="49"/>
      <c r="B52" s="49"/>
      <c r="C52" s="50" t="s">
        <v>87</v>
      </c>
      <c r="D52" s="51" t="n">
        <f aca="false">F52+H52-BB52</f>
        <v>7354657.2848</v>
      </c>
      <c r="E52" s="51" t="n">
        <f aca="false">G52+I52-BC52</f>
        <v>6706725.6685</v>
      </c>
      <c r="F52" s="51" t="n">
        <f aca="false">J52+L52+N52+AF52+AH52+AL52+AP52+AT52</f>
        <v>6827495.1496</v>
      </c>
      <c r="G52" s="51" t="n">
        <f aca="false">K52+M52+O52+AG52+AI52+AM52+AQ52+AU52</f>
        <v>6337968.5859</v>
      </c>
      <c r="H52" s="51" t="n">
        <f aca="false">AZ52+BD52+BF52+BH52+BJ52+BL52+BN52</f>
        <v>740339.1772</v>
      </c>
      <c r="I52" s="51" t="n">
        <f aca="false">BA52+BE52+BG52+BI52+BK52+BM52+BO52</f>
        <v>548755.1246</v>
      </c>
      <c r="J52" s="51" t="n">
        <v>2196316.0948</v>
      </c>
      <c r="K52" s="51" t="n">
        <v>2129258.386</v>
      </c>
      <c r="L52" s="51" t="n">
        <v>0</v>
      </c>
      <c r="M52" s="51" t="n">
        <v>0</v>
      </c>
      <c r="N52" s="51" t="n">
        <v>1616916.972</v>
      </c>
      <c r="O52" s="51" t="n">
        <v>1420660.5889</v>
      </c>
      <c r="P52" s="51" t="n">
        <v>345357.202</v>
      </c>
      <c r="Q52" s="51" t="n">
        <v>327305.7669</v>
      </c>
      <c r="R52" s="51" t="n">
        <v>125683.388</v>
      </c>
      <c r="S52" s="51" t="n">
        <v>111498.221</v>
      </c>
      <c r="T52" s="51" t="n">
        <v>32996.7</v>
      </c>
      <c r="U52" s="51" t="n">
        <v>27341.993</v>
      </c>
      <c r="V52" s="51" t="n">
        <v>41778.56</v>
      </c>
      <c r="W52" s="51" t="n">
        <v>37042.712</v>
      </c>
      <c r="X52" s="51" t="n">
        <v>163487.418</v>
      </c>
      <c r="Y52" s="51" t="n">
        <v>131171.416</v>
      </c>
      <c r="Z52" s="51" t="n">
        <v>115306.288</v>
      </c>
      <c r="AA52" s="51" t="n">
        <v>94446.776</v>
      </c>
      <c r="AB52" s="51" t="n">
        <v>424360.632</v>
      </c>
      <c r="AC52" s="51" t="n">
        <v>369984.789</v>
      </c>
      <c r="AD52" s="51" t="n">
        <v>401811.052</v>
      </c>
      <c r="AE52" s="51" t="n">
        <v>350981.615</v>
      </c>
      <c r="AF52" s="51" t="n">
        <v>0</v>
      </c>
      <c r="AG52" s="51" t="n">
        <v>0</v>
      </c>
      <c r="AH52" s="51" t="n">
        <v>2343897.509</v>
      </c>
      <c r="AI52" s="51" t="n">
        <v>2267275.213</v>
      </c>
      <c r="AJ52" s="51" t="n">
        <v>2329897.509</v>
      </c>
      <c r="AK52" s="51" t="n">
        <v>2253498.213</v>
      </c>
      <c r="AL52" s="51" t="n">
        <v>72776.942</v>
      </c>
      <c r="AM52" s="51" t="n">
        <v>67703.29</v>
      </c>
      <c r="AN52" s="51" t="n">
        <v>18913.318</v>
      </c>
      <c r="AO52" s="51" t="n">
        <v>17924.938</v>
      </c>
      <c r="AP52" s="51" t="n">
        <v>194286.945</v>
      </c>
      <c r="AQ52" s="51" t="n">
        <v>160029.758</v>
      </c>
      <c r="AR52" s="51" t="n">
        <f aca="false">AT52+AV52-BB52</f>
        <v>190123.6448</v>
      </c>
      <c r="AS52" s="51" t="n">
        <f aca="false">AU52+AW52-BC52</f>
        <v>113043.308</v>
      </c>
      <c r="AT52" s="51" t="n">
        <v>403300.6868</v>
      </c>
      <c r="AU52" s="51" t="n">
        <v>293041.35</v>
      </c>
      <c r="AV52" s="51" t="n">
        <v>0</v>
      </c>
      <c r="AW52" s="51" t="n">
        <v>0</v>
      </c>
      <c r="AX52" s="51" t="n">
        <v>310206.4578</v>
      </c>
      <c r="AY52" s="51" t="n">
        <v>214315.586</v>
      </c>
      <c r="AZ52" s="51" t="n">
        <v>0</v>
      </c>
      <c r="BA52" s="51" t="n">
        <v>0</v>
      </c>
      <c r="BB52" s="51" t="n">
        <v>213177.042</v>
      </c>
      <c r="BC52" s="51" t="n">
        <v>179998.042</v>
      </c>
      <c r="BD52" s="51" t="n">
        <v>628032.9931</v>
      </c>
      <c r="BE52" s="51" t="n">
        <v>509309.2699</v>
      </c>
      <c r="BF52" s="51" t="n">
        <v>268228.7705</v>
      </c>
      <c r="BG52" s="51" t="n">
        <v>208557.5107</v>
      </c>
      <c r="BH52" s="51" t="n">
        <v>2565.8</v>
      </c>
      <c r="BI52" s="51" t="n">
        <v>2175.8</v>
      </c>
      <c r="BJ52" s="51" t="n">
        <v>-37482.473</v>
      </c>
      <c r="BK52" s="51" t="n">
        <v>-36190.866</v>
      </c>
      <c r="BL52" s="51" t="n">
        <v>-121005.9134</v>
      </c>
      <c r="BM52" s="51" t="n">
        <v>-135096.59</v>
      </c>
      <c r="BN52" s="51" t="n">
        <v>0</v>
      </c>
      <c r="BO52" s="51" t="n">
        <v>0</v>
      </c>
    </row>
    <row r="53" customFormat="fals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</row>
  </sheetData>
  <mergeCells count="52">
    <mergeCell ref="D1:K1"/>
    <mergeCell ref="A2:I2"/>
    <mergeCell ref="N2:O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K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170138888888889" right="0.159722222222222" top="0.179861111111111" bottom="0.2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:L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"/>
    <col collapsed="false" customWidth="true" hidden="false" outlineLevel="0" max="4" min="3" style="1" width="11.62"/>
    <col collapsed="false" customWidth="true" hidden="false" outlineLevel="0" max="6" min="5" style="1" width="11.5"/>
    <col collapsed="false" customWidth="true" hidden="false" outlineLevel="0" max="7" min="7" style="1" width="10.24"/>
    <col collapsed="false" customWidth="true" hidden="false" outlineLevel="0" max="8" min="8" style="1" width="9.99"/>
    <col collapsed="false" customWidth="true" hidden="false" outlineLevel="0" max="9" min="9" style="1" width="11.5"/>
    <col collapsed="false" customWidth="true" hidden="false" outlineLevel="0" max="10" min="10" style="1" width="11.12"/>
    <col collapsed="false" customWidth="true" hidden="false" outlineLevel="0" max="11" min="11" style="1" width="9.75"/>
    <col collapsed="false" customWidth="true" hidden="false" outlineLevel="0" max="12" min="12" style="1" width="9.12"/>
    <col collapsed="false" customWidth="true" hidden="false" outlineLevel="0" max="13" min="13" style="1" width="10.99"/>
    <col collapsed="false" customWidth="true" hidden="false" outlineLevel="0" max="14" min="14" style="1" width="10.87"/>
    <col collapsed="false" customWidth="true" hidden="false" outlineLevel="0" max="15" min="15" style="1" width="9.87"/>
    <col collapsed="false" customWidth="true" hidden="false" outlineLevel="0" max="16" min="16" style="1" width="9.5"/>
    <col collapsed="false" customWidth="true" hidden="false" outlineLevel="0" max="17" min="17" style="1" width="10.99"/>
    <col collapsed="false" customWidth="true" hidden="false" outlineLevel="0" max="18" min="18" style="1" width="10.74"/>
    <col collapsed="false" customWidth="true" hidden="false" outlineLevel="0" max="20" min="19" style="1" width="9.87"/>
    <col collapsed="false" customWidth="false" hidden="false" outlineLevel="0" max="21" min="21" style="1" width="8.99"/>
    <col collapsed="false" customWidth="true" hidden="false" outlineLevel="0" max="22" min="22" style="1" width="6.5"/>
    <col collapsed="false" customWidth="true" hidden="false" outlineLevel="0" max="23" min="23" style="1" width="8.36"/>
    <col collapsed="false" customWidth="true" hidden="false" outlineLevel="0" max="24" min="24" style="1" width="7.74"/>
    <col collapsed="false" customWidth="true" hidden="false" outlineLevel="0" max="25" min="25" style="1" width="8.62"/>
    <col collapsed="false" customWidth="true" hidden="false" outlineLevel="0" max="26" min="26" style="1" width="7.24"/>
    <col collapsed="false" customWidth="true" hidden="false" outlineLevel="0" max="27" min="27" style="1" width="7.37"/>
    <col collapsed="false" customWidth="true" hidden="false" outlineLevel="0" max="28" min="28" style="1" width="7.74"/>
    <col collapsed="false" customWidth="true" hidden="false" outlineLevel="0" max="29" min="29" style="1" width="11.62"/>
    <col collapsed="false" customWidth="true" hidden="false" outlineLevel="0" max="30" min="30" style="1" width="10.99"/>
    <col collapsed="false" customWidth="true" hidden="false" outlineLevel="0" max="31" min="31" style="1" width="11.62"/>
    <col collapsed="false" customWidth="true" hidden="false" outlineLevel="0" max="32" min="32" style="1" width="11.36"/>
    <col collapsed="false" customWidth="true" hidden="false" outlineLevel="0" max="33" min="33" style="1" width="9.62"/>
    <col collapsed="false" customWidth="true" hidden="false" outlineLevel="0" max="34" min="34" style="1" width="9.12"/>
    <col collapsed="false" customWidth="true" hidden="false" outlineLevel="0" max="35" min="35" style="1" width="8.62"/>
    <col collapsed="false" customWidth="true" hidden="false" outlineLevel="0" max="36" min="36" style="1" width="9.12"/>
    <col collapsed="false" customWidth="true" hidden="false" outlineLevel="0" max="37" min="37" style="1" width="8.11"/>
    <col collapsed="false" customWidth="true" hidden="false" outlineLevel="0" max="38" min="38" style="1" width="9.24"/>
    <col collapsed="false" customWidth="true" hidden="false" outlineLevel="0" max="39" min="39" style="1" width="8.36"/>
    <col collapsed="false" customWidth="true" hidden="false" outlineLevel="0" max="40" min="40" style="1" width="9.24"/>
    <col collapsed="false" customWidth="true" hidden="false" outlineLevel="0" max="41" min="41" style="1" width="11.12"/>
    <col collapsed="false" customWidth="true" hidden="false" outlineLevel="0" max="42" min="42" style="1" width="10.99"/>
    <col collapsed="false" customWidth="true" hidden="false" outlineLevel="0" max="43" min="43" style="1" width="10.24"/>
    <col collapsed="false" customWidth="true" hidden="false" outlineLevel="0" max="44" min="44" style="1" width="11.5"/>
    <col collapsed="false" customWidth="true" hidden="false" outlineLevel="0" max="45" min="45" style="1" width="7.5"/>
    <col collapsed="false" customWidth="true" hidden="false" outlineLevel="0" max="46" min="46" style="1" width="7.87"/>
    <col collapsed="false" customWidth="true" hidden="false" outlineLevel="0" max="47" min="47" style="1" width="9.36"/>
    <col collapsed="false" customWidth="true" hidden="false" outlineLevel="0" max="48" min="48" style="1" width="9.99"/>
    <col collapsed="false" customWidth="true" hidden="false" outlineLevel="0" max="49" min="49" style="1" width="12.87"/>
    <col collapsed="false" customWidth="true" hidden="false" outlineLevel="0" max="50" min="50" style="1" width="9.5"/>
    <col collapsed="false" customWidth="true" hidden="false" outlineLevel="0" max="51" min="51" style="1" width="8.74"/>
    <col collapsed="false" customWidth="true" hidden="false" outlineLevel="0" max="52" min="52" style="1" width="8.5"/>
    <col collapsed="false" customWidth="true" hidden="false" outlineLevel="0" max="53" min="53" style="1" width="9.24"/>
    <col collapsed="false" customWidth="true" hidden="false" outlineLevel="0" max="54" min="54" style="1" width="10.99"/>
    <col collapsed="false" customWidth="true" hidden="false" outlineLevel="0" max="55" min="55" style="1" width="7.5"/>
    <col collapsed="false" customWidth="true" hidden="false" outlineLevel="0" max="56" min="56" style="1" width="8.74"/>
    <col collapsed="false" customWidth="true" hidden="false" outlineLevel="0" max="57" min="57" style="1" width="9.12"/>
    <col collapsed="false" customWidth="true" hidden="false" outlineLevel="0" max="58" min="58" style="1" width="7.74"/>
    <col collapsed="false" customWidth="true" hidden="false" outlineLevel="0" max="59" min="59" style="1" width="8.74"/>
    <col collapsed="false" customWidth="true" hidden="false" outlineLevel="0" max="60" min="60" style="1" width="8.5"/>
    <col collapsed="false" customWidth="true" hidden="false" outlineLevel="0" max="61" min="61" style="1" width="9.99"/>
    <col collapsed="false" customWidth="true" hidden="false" outlineLevel="0" max="62" min="62" style="1" width="10.62"/>
    <col collapsed="false" customWidth="true" hidden="false" outlineLevel="0" max="63" min="63" style="1" width="8.62"/>
    <col collapsed="false" customWidth="true" hidden="false" outlineLevel="0" max="64" min="64" style="1" width="9.12"/>
    <col collapsed="false" customWidth="true" hidden="false" outlineLevel="0" max="65" min="65" style="1" width="9.24"/>
    <col collapsed="false" customWidth="true" hidden="false" outlineLevel="0" max="66" min="66" style="1" width="8.24"/>
    <col collapsed="false" customWidth="true" hidden="false" outlineLevel="0" max="67" min="67" style="1" width="8.62"/>
    <col collapsed="false" customWidth="true" hidden="false" outlineLevel="0" max="68" min="68" style="1" width="9.24"/>
    <col collapsed="false" customWidth="true" hidden="false" outlineLevel="0" max="69" min="69" style="1" width="11.12"/>
    <col collapsed="false" customWidth="true" hidden="false" outlineLevel="0" max="70" min="70" style="1" width="8.36"/>
    <col collapsed="false" customWidth="true" hidden="false" outlineLevel="0" max="71" min="71" style="1" width="7.87"/>
    <col collapsed="false" customWidth="true" hidden="false" outlineLevel="0" max="72" min="72" style="1" width="6.62"/>
    <col collapsed="false" customWidth="true" hidden="false" outlineLevel="0" max="73" min="73" style="1" width="9.12"/>
    <col collapsed="false" customWidth="true" hidden="false" outlineLevel="0" max="74" min="74" style="1" width="10.99"/>
    <col collapsed="false" customWidth="true" hidden="false" outlineLevel="0" max="75" min="75" style="1" width="8.74"/>
    <col collapsed="false" customWidth="true" hidden="false" outlineLevel="0" max="76" min="76" style="1" width="9.12"/>
    <col collapsed="false" customWidth="true" hidden="false" outlineLevel="0" max="77" min="77" style="1" width="10.24"/>
    <col collapsed="false" customWidth="true" hidden="false" outlineLevel="0" max="78" min="78" style="1" width="11.74"/>
    <col collapsed="false" customWidth="true" hidden="false" outlineLevel="0" max="79" min="79" style="1" width="9.24"/>
    <col collapsed="false" customWidth="true" hidden="false" outlineLevel="0" max="80" min="80" style="1" width="9.75"/>
    <col collapsed="false" customWidth="true" hidden="false" outlineLevel="0" max="81" min="81" style="1" width="11.24"/>
    <col collapsed="false" customWidth="true" hidden="false" outlineLevel="0" max="82" min="82" style="1" width="9.62"/>
    <col collapsed="false" customWidth="true" hidden="false" outlineLevel="0" max="83" min="83" style="1" width="9.87"/>
    <col collapsed="false" customWidth="true" hidden="false" outlineLevel="0" max="84" min="84" style="1" width="7.5"/>
    <col collapsed="false" customWidth="true" hidden="false" outlineLevel="0" max="85" min="85" style="1" width="10.12"/>
    <col collapsed="false" customWidth="true" hidden="false" outlineLevel="0" max="86" min="86" style="1" width="5.74"/>
    <col collapsed="false" customWidth="true" hidden="false" outlineLevel="0" max="87" min="87" style="1" width="6.36"/>
    <col collapsed="false" customWidth="true" hidden="false" outlineLevel="0" max="88" min="88" style="1" width="6.99"/>
    <col collapsed="false" customWidth="true" hidden="false" outlineLevel="0" max="89" min="89" style="1" width="10.62"/>
    <col collapsed="false" customWidth="true" hidden="false" outlineLevel="0" max="90" min="90" style="1" width="10.87"/>
    <col collapsed="false" customWidth="true" hidden="false" outlineLevel="0" max="91" min="91" style="1" width="10.62"/>
    <col collapsed="false" customWidth="true" hidden="false" outlineLevel="0" max="92" min="92" style="1" width="8.87"/>
    <col collapsed="false" customWidth="true" hidden="false" outlineLevel="0" max="93" min="93" style="1" width="9.5"/>
    <col collapsed="false" customWidth="true" hidden="false" outlineLevel="0" max="94" min="94" style="1" width="10.62"/>
    <col collapsed="false" customWidth="true" hidden="false" outlineLevel="0" max="95" min="95" style="1" width="9.99"/>
    <col collapsed="false" customWidth="true" hidden="false" outlineLevel="0" max="96" min="96" style="1" width="8.87"/>
    <col collapsed="false" customWidth="true" hidden="false" outlineLevel="0" max="97" min="97" style="1" width="10.49"/>
    <col collapsed="false" customWidth="true" hidden="false" outlineLevel="0" max="98" min="98" style="1" width="10.24"/>
    <col collapsed="false" customWidth="true" hidden="false" outlineLevel="0" max="99" min="99" style="1" width="9.36"/>
    <col collapsed="false" customWidth="true" hidden="false" outlineLevel="0" max="100" min="100" style="1" width="8.87"/>
    <col collapsed="false" customWidth="true" hidden="false" outlineLevel="0" max="101" min="101" style="1" width="11.36"/>
    <col collapsed="false" customWidth="true" hidden="false" outlineLevel="0" max="102" min="102" style="1" width="10.24"/>
    <col collapsed="false" customWidth="true" hidden="false" outlineLevel="0" max="103" min="103" style="1" width="8.74"/>
    <col collapsed="false" customWidth="true" hidden="false" outlineLevel="0" max="104" min="104" style="1" width="8.5"/>
    <col collapsed="false" customWidth="true" hidden="false" outlineLevel="0" max="105" min="105" style="1" width="11.5"/>
    <col collapsed="false" customWidth="true" hidden="false" outlineLevel="0" max="106" min="106" style="1" width="8.62"/>
    <col collapsed="false" customWidth="true" hidden="false" outlineLevel="0" max="107" min="107" style="1" width="8.5"/>
    <col collapsed="false" customWidth="true" hidden="false" outlineLevel="0" max="108" min="108" style="1" width="9.62"/>
    <col collapsed="false" customWidth="true" hidden="false" outlineLevel="0" max="109" min="109" style="1" width="10.74"/>
    <col collapsed="false" customWidth="true" hidden="false" outlineLevel="0" max="110" min="110" style="1" width="8.87"/>
    <col collapsed="false" customWidth="true" hidden="false" outlineLevel="0" max="111" min="111" style="1" width="7.87"/>
    <col collapsed="false" customWidth="true" hidden="false" outlineLevel="0" max="112" min="112" style="1" width="6.87"/>
    <col collapsed="false" customWidth="true" hidden="false" outlineLevel="0" max="113" min="113" style="1" width="9.24"/>
    <col collapsed="false" customWidth="true" hidden="false" outlineLevel="0" max="116" min="114" style="1" width="9.5"/>
    <col collapsed="false" customWidth="true" hidden="false" outlineLevel="0" max="117" min="117" style="1" width="7.5"/>
    <col collapsed="false" customWidth="true" hidden="false" outlineLevel="0" max="118" min="118" style="1" width="7.62"/>
    <col collapsed="false" customWidth="true" hidden="false" outlineLevel="0" max="119" min="119" style="1" width="10.99"/>
    <col collapsed="false" customWidth="true" hidden="false" outlineLevel="0" max="120" min="120" style="1" width="10.87"/>
    <col collapsed="false" customWidth="true" hidden="false" outlineLevel="0" max="121" min="121" style="1" width="20.87"/>
    <col collapsed="false" customWidth="false" hidden="false" outlineLevel="0" max="257" min="122" style="1" width="8.99"/>
  </cols>
  <sheetData>
    <row r="1" customFormat="false" ht="33" hidden="false" customHeight="true" outlineLevel="0" collapsed="false">
      <c r="A1" s="53"/>
      <c r="B1" s="53"/>
      <c r="C1" s="3" t="s">
        <v>88</v>
      </c>
      <c r="D1" s="3"/>
      <c r="E1" s="3"/>
      <c r="F1" s="3"/>
      <c r="G1" s="3"/>
      <c r="H1" s="3"/>
      <c r="I1" s="3"/>
      <c r="J1" s="3"/>
      <c r="K1" s="3"/>
      <c r="L1" s="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</row>
    <row r="2" customFormat="false" ht="19.5" hidden="false" customHeight="true" outlineLevel="0" collapsed="false">
      <c r="B2" s="54"/>
      <c r="C2" s="54"/>
      <c r="D2" s="54"/>
      <c r="E2" s="55"/>
      <c r="F2" s="55"/>
      <c r="G2" s="55"/>
      <c r="H2" s="55"/>
      <c r="I2" s="55"/>
      <c r="J2" s="55"/>
      <c r="K2" s="55"/>
      <c r="L2" s="55"/>
      <c r="M2" s="56"/>
      <c r="N2" s="56"/>
      <c r="O2" s="56" t="s">
        <v>1</v>
      </c>
      <c r="P2" s="56"/>
      <c r="Q2" s="55"/>
      <c r="R2" s="55"/>
      <c r="S2" s="55"/>
      <c r="T2" s="55"/>
      <c r="U2" s="55"/>
      <c r="V2" s="55"/>
      <c r="W2" s="55"/>
      <c r="X2" s="55"/>
      <c r="Y2" s="55"/>
      <c r="Z2" s="55"/>
      <c r="AA2" s="56"/>
      <c r="AB2" s="56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7"/>
      <c r="DB2" s="57"/>
      <c r="DC2" s="57"/>
      <c r="DD2" s="57"/>
    </row>
    <row r="3" s="62" customFormat="true" ht="15.75" hidden="false" customHeight="true" outlineLevel="0" collapsed="false">
      <c r="A3" s="58" t="s">
        <v>2</v>
      </c>
      <c r="B3" s="59" t="s">
        <v>3</v>
      </c>
      <c r="C3" s="60" t="s">
        <v>89</v>
      </c>
      <c r="D3" s="60"/>
      <c r="E3" s="60"/>
      <c r="F3" s="60"/>
      <c r="G3" s="60"/>
      <c r="H3" s="60"/>
      <c r="I3" s="61" t="s">
        <v>90</v>
      </c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</row>
    <row r="4" s="62" customFormat="true" ht="15.75" hidden="false" customHeight="true" outlineLevel="0" collapsed="false">
      <c r="A4" s="58"/>
      <c r="B4" s="59"/>
      <c r="C4" s="60"/>
      <c r="D4" s="60"/>
      <c r="E4" s="60"/>
      <c r="F4" s="60"/>
      <c r="G4" s="60"/>
      <c r="H4" s="60"/>
      <c r="I4" s="63" t="s">
        <v>91</v>
      </c>
      <c r="J4" s="63"/>
      <c r="K4" s="63"/>
      <c r="L4" s="63"/>
      <c r="M4" s="64" t="s">
        <v>92</v>
      </c>
      <c r="N4" s="64"/>
      <c r="O4" s="64"/>
      <c r="P4" s="64"/>
      <c r="Q4" s="64"/>
      <c r="R4" s="64"/>
      <c r="S4" s="64"/>
      <c r="T4" s="64"/>
      <c r="U4" s="65" t="s">
        <v>93</v>
      </c>
      <c r="V4" s="65"/>
      <c r="W4" s="65"/>
      <c r="X4" s="65"/>
      <c r="Y4" s="65" t="s">
        <v>94</v>
      </c>
      <c r="Z4" s="65"/>
      <c r="AA4" s="65"/>
      <c r="AB4" s="65"/>
      <c r="AC4" s="65" t="s">
        <v>95</v>
      </c>
      <c r="AD4" s="65"/>
      <c r="AE4" s="65"/>
      <c r="AF4" s="65"/>
      <c r="AG4" s="66" t="s">
        <v>90</v>
      </c>
      <c r="AH4" s="66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8"/>
      <c r="AW4" s="65" t="s">
        <v>96</v>
      </c>
      <c r="AX4" s="65"/>
      <c r="AY4" s="65"/>
      <c r="AZ4" s="65"/>
      <c r="BA4" s="69" t="s">
        <v>17</v>
      </c>
      <c r="BB4" s="69"/>
      <c r="BC4" s="69"/>
      <c r="BD4" s="69"/>
      <c r="BE4" s="69"/>
      <c r="BF4" s="69"/>
      <c r="BG4" s="69"/>
      <c r="BH4" s="69"/>
      <c r="BI4" s="65" t="s">
        <v>97</v>
      </c>
      <c r="BJ4" s="65"/>
      <c r="BK4" s="65"/>
      <c r="BL4" s="65"/>
      <c r="BM4" s="70" t="s">
        <v>98</v>
      </c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71"/>
      <c r="CB4" s="71"/>
      <c r="CC4" s="71"/>
      <c r="CD4" s="71"/>
      <c r="CE4" s="71"/>
      <c r="CF4" s="71"/>
      <c r="CG4" s="65" t="s">
        <v>99</v>
      </c>
      <c r="CH4" s="65"/>
      <c r="CI4" s="65"/>
      <c r="CJ4" s="65"/>
      <c r="CK4" s="65" t="s">
        <v>100</v>
      </c>
      <c r="CL4" s="65"/>
      <c r="CM4" s="65"/>
      <c r="CN4" s="65"/>
      <c r="CO4" s="72" t="s">
        <v>98</v>
      </c>
      <c r="CP4" s="72"/>
      <c r="CQ4" s="72"/>
      <c r="CR4" s="72"/>
      <c r="CS4" s="72"/>
      <c r="CT4" s="72"/>
      <c r="CU4" s="72"/>
      <c r="CV4" s="72"/>
      <c r="CW4" s="65" t="s">
        <v>101</v>
      </c>
      <c r="CX4" s="65"/>
      <c r="CY4" s="65"/>
      <c r="CZ4" s="65"/>
      <c r="DA4" s="73" t="s">
        <v>98</v>
      </c>
      <c r="DB4" s="73"/>
      <c r="DC4" s="73"/>
      <c r="DD4" s="73"/>
      <c r="DE4" s="65" t="s">
        <v>102</v>
      </c>
      <c r="DF4" s="65"/>
      <c r="DG4" s="65"/>
      <c r="DH4" s="65"/>
      <c r="DI4" s="65" t="s">
        <v>103</v>
      </c>
      <c r="DJ4" s="65"/>
      <c r="DK4" s="65"/>
      <c r="DL4" s="65"/>
      <c r="DM4" s="65"/>
      <c r="DN4" s="65"/>
      <c r="DO4" s="16" t="s">
        <v>104</v>
      </c>
      <c r="DP4" s="16"/>
    </row>
    <row r="5" s="62" customFormat="true" ht="80.25" hidden="false" customHeight="true" outlineLevel="0" collapsed="false">
      <c r="A5" s="58"/>
      <c r="B5" s="59"/>
      <c r="C5" s="60"/>
      <c r="D5" s="60"/>
      <c r="E5" s="60"/>
      <c r="F5" s="60"/>
      <c r="G5" s="60"/>
      <c r="H5" s="60"/>
      <c r="I5" s="63"/>
      <c r="J5" s="63"/>
      <c r="K5" s="63"/>
      <c r="L5" s="63"/>
      <c r="M5" s="74" t="s">
        <v>105</v>
      </c>
      <c r="N5" s="74"/>
      <c r="O5" s="74"/>
      <c r="P5" s="74"/>
      <c r="Q5" s="74" t="s">
        <v>106</v>
      </c>
      <c r="R5" s="74"/>
      <c r="S5" s="74"/>
      <c r="T5" s="74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74" t="s">
        <v>107</v>
      </c>
      <c r="AH5" s="74"/>
      <c r="AI5" s="74"/>
      <c r="AJ5" s="74"/>
      <c r="AK5" s="74" t="s">
        <v>108</v>
      </c>
      <c r="AL5" s="74"/>
      <c r="AM5" s="74"/>
      <c r="AN5" s="74"/>
      <c r="AO5" s="74" t="s">
        <v>109</v>
      </c>
      <c r="AP5" s="74"/>
      <c r="AQ5" s="74"/>
      <c r="AR5" s="74"/>
      <c r="AS5" s="74" t="s">
        <v>110</v>
      </c>
      <c r="AT5" s="74"/>
      <c r="AU5" s="74"/>
      <c r="AV5" s="74"/>
      <c r="AW5" s="65"/>
      <c r="AX5" s="65"/>
      <c r="AY5" s="65"/>
      <c r="AZ5" s="65"/>
      <c r="BA5" s="75" t="s">
        <v>111</v>
      </c>
      <c r="BB5" s="75"/>
      <c r="BC5" s="75"/>
      <c r="BD5" s="75"/>
      <c r="BE5" s="75" t="s">
        <v>112</v>
      </c>
      <c r="BF5" s="75"/>
      <c r="BG5" s="75"/>
      <c r="BH5" s="75"/>
      <c r="BI5" s="65"/>
      <c r="BJ5" s="65"/>
      <c r="BK5" s="65"/>
      <c r="BL5" s="65"/>
      <c r="BM5" s="74" t="s">
        <v>113</v>
      </c>
      <c r="BN5" s="74"/>
      <c r="BO5" s="74"/>
      <c r="BP5" s="74"/>
      <c r="BQ5" s="74" t="s">
        <v>114</v>
      </c>
      <c r="BR5" s="74"/>
      <c r="BS5" s="74"/>
      <c r="BT5" s="74"/>
      <c r="BU5" s="75" t="s">
        <v>115</v>
      </c>
      <c r="BV5" s="75"/>
      <c r="BW5" s="75"/>
      <c r="BX5" s="75"/>
      <c r="BY5" s="74" t="s">
        <v>116</v>
      </c>
      <c r="BZ5" s="74"/>
      <c r="CA5" s="74"/>
      <c r="CB5" s="74"/>
      <c r="CC5" s="74" t="s">
        <v>117</v>
      </c>
      <c r="CD5" s="74"/>
      <c r="CE5" s="74"/>
      <c r="CF5" s="74"/>
      <c r="CG5" s="65"/>
      <c r="CH5" s="65"/>
      <c r="CI5" s="65"/>
      <c r="CJ5" s="65"/>
      <c r="CK5" s="65"/>
      <c r="CL5" s="65"/>
      <c r="CM5" s="65"/>
      <c r="CN5" s="65"/>
      <c r="CO5" s="75" t="s">
        <v>118</v>
      </c>
      <c r="CP5" s="75"/>
      <c r="CQ5" s="75"/>
      <c r="CR5" s="75"/>
      <c r="CS5" s="75" t="s">
        <v>119</v>
      </c>
      <c r="CT5" s="75"/>
      <c r="CU5" s="75"/>
      <c r="CV5" s="75"/>
      <c r="CW5" s="65"/>
      <c r="CX5" s="65"/>
      <c r="CY5" s="65"/>
      <c r="CZ5" s="65"/>
      <c r="DA5" s="76" t="s">
        <v>120</v>
      </c>
      <c r="DB5" s="76"/>
      <c r="DC5" s="76"/>
      <c r="DD5" s="76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16"/>
      <c r="DP5" s="16"/>
      <c r="DQ5" s="77"/>
    </row>
    <row r="6" s="62" customFormat="true" ht="36.75" hidden="false" customHeight="true" outlineLevel="0" collapsed="false">
      <c r="A6" s="58"/>
      <c r="B6" s="59"/>
      <c r="C6" s="78" t="s">
        <v>121</v>
      </c>
      <c r="D6" s="78"/>
      <c r="E6" s="79" t="s">
        <v>25</v>
      </c>
      <c r="F6" s="79"/>
      <c r="G6" s="79" t="s">
        <v>26</v>
      </c>
      <c r="H6" s="79"/>
      <c r="I6" s="79" t="s">
        <v>25</v>
      </c>
      <c r="J6" s="79"/>
      <c r="K6" s="79" t="s">
        <v>26</v>
      </c>
      <c r="L6" s="79"/>
      <c r="M6" s="79" t="s">
        <v>25</v>
      </c>
      <c r="N6" s="79"/>
      <c r="O6" s="79" t="s">
        <v>26</v>
      </c>
      <c r="P6" s="79"/>
      <c r="Q6" s="79" t="s">
        <v>25</v>
      </c>
      <c r="R6" s="79"/>
      <c r="S6" s="79" t="s">
        <v>26</v>
      </c>
      <c r="T6" s="79"/>
      <c r="U6" s="79" t="s">
        <v>25</v>
      </c>
      <c r="V6" s="79"/>
      <c r="W6" s="79" t="s">
        <v>26</v>
      </c>
      <c r="X6" s="79"/>
      <c r="Y6" s="79" t="s">
        <v>25</v>
      </c>
      <c r="Z6" s="79"/>
      <c r="AA6" s="79" t="s">
        <v>26</v>
      </c>
      <c r="AB6" s="79"/>
      <c r="AC6" s="79" t="s">
        <v>25</v>
      </c>
      <c r="AD6" s="79"/>
      <c r="AE6" s="79" t="s">
        <v>26</v>
      </c>
      <c r="AF6" s="79"/>
      <c r="AG6" s="79" t="s">
        <v>25</v>
      </c>
      <c r="AH6" s="79"/>
      <c r="AI6" s="79" t="s">
        <v>26</v>
      </c>
      <c r="AJ6" s="79"/>
      <c r="AK6" s="79" t="s">
        <v>25</v>
      </c>
      <c r="AL6" s="79"/>
      <c r="AM6" s="79" t="s">
        <v>26</v>
      </c>
      <c r="AN6" s="79"/>
      <c r="AO6" s="79" t="s">
        <v>25</v>
      </c>
      <c r="AP6" s="79"/>
      <c r="AQ6" s="79" t="s">
        <v>26</v>
      </c>
      <c r="AR6" s="79"/>
      <c r="AS6" s="79" t="s">
        <v>25</v>
      </c>
      <c r="AT6" s="79"/>
      <c r="AU6" s="79" t="s">
        <v>26</v>
      </c>
      <c r="AV6" s="79"/>
      <c r="AW6" s="79" t="s">
        <v>25</v>
      </c>
      <c r="AX6" s="79"/>
      <c r="AY6" s="79" t="s">
        <v>26</v>
      </c>
      <c r="AZ6" s="79"/>
      <c r="BA6" s="79" t="s">
        <v>25</v>
      </c>
      <c r="BB6" s="79"/>
      <c r="BC6" s="79" t="s">
        <v>26</v>
      </c>
      <c r="BD6" s="79"/>
      <c r="BE6" s="79" t="s">
        <v>25</v>
      </c>
      <c r="BF6" s="79"/>
      <c r="BG6" s="79" t="s">
        <v>26</v>
      </c>
      <c r="BH6" s="79"/>
      <c r="BI6" s="79" t="s">
        <v>25</v>
      </c>
      <c r="BJ6" s="79"/>
      <c r="BK6" s="79" t="s">
        <v>26</v>
      </c>
      <c r="BL6" s="79"/>
      <c r="BM6" s="79" t="s">
        <v>25</v>
      </c>
      <c r="BN6" s="79"/>
      <c r="BO6" s="79" t="s">
        <v>26</v>
      </c>
      <c r="BP6" s="79"/>
      <c r="BQ6" s="79" t="s">
        <v>25</v>
      </c>
      <c r="BR6" s="79"/>
      <c r="BS6" s="79" t="s">
        <v>26</v>
      </c>
      <c r="BT6" s="79"/>
      <c r="BU6" s="79" t="s">
        <v>25</v>
      </c>
      <c r="BV6" s="79"/>
      <c r="BW6" s="79" t="s">
        <v>26</v>
      </c>
      <c r="BX6" s="79"/>
      <c r="BY6" s="79" t="s">
        <v>25</v>
      </c>
      <c r="BZ6" s="79"/>
      <c r="CA6" s="79" t="s">
        <v>26</v>
      </c>
      <c r="CB6" s="79"/>
      <c r="CC6" s="79" t="s">
        <v>25</v>
      </c>
      <c r="CD6" s="79"/>
      <c r="CE6" s="79" t="s">
        <v>26</v>
      </c>
      <c r="CF6" s="79"/>
      <c r="CG6" s="79" t="s">
        <v>25</v>
      </c>
      <c r="CH6" s="79"/>
      <c r="CI6" s="79" t="s">
        <v>26</v>
      </c>
      <c r="CJ6" s="79"/>
      <c r="CK6" s="79" t="s">
        <v>25</v>
      </c>
      <c r="CL6" s="79"/>
      <c r="CM6" s="79" t="s">
        <v>26</v>
      </c>
      <c r="CN6" s="79"/>
      <c r="CO6" s="79" t="s">
        <v>25</v>
      </c>
      <c r="CP6" s="79"/>
      <c r="CQ6" s="79" t="s">
        <v>26</v>
      </c>
      <c r="CR6" s="79"/>
      <c r="CS6" s="79" t="s">
        <v>25</v>
      </c>
      <c r="CT6" s="79"/>
      <c r="CU6" s="79" t="s">
        <v>26</v>
      </c>
      <c r="CV6" s="79"/>
      <c r="CW6" s="79" t="s">
        <v>25</v>
      </c>
      <c r="CX6" s="79"/>
      <c r="CY6" s="79" t="s">
        <v>26</v>
      </c>
      <c r="CZ6" s="79"/>
      <c r="DA6" s="79" t="s">
        <v>25</v>
      </c>
      <c r="DB6" s="79"/>
      <c r="DC6" s="79" t="s">
        <v>26</v>
      </c>
      <c r="DD6" s="79"/>
      <c r="DE6" s="79" t="s">
        <v>25</v>
      </c>
      <c r="DF6" s="79"/>
      <c r="DG6" s="79" t="s">
        <v>26</v>
      </c>
      <c r="DH6" s="79"/>
      <c r="DI6" s="79" t="s">
        <v>122</v>
      </c>
      <c r="DJ6" s="79"/>
      <c r="DK6" s="79" t="s">
        <v>25</v>
      </c>
      <c r="DL6" s="79"/>
      <c r="DM6" s="79" t="s">
        <v>26</v>
      </c>
      <c r="DN6" s="79"/>
      <c r="DO6" s="79" t="s">
        <v>26</v>
      </c>
      <c r="DP6" s="79"/>
    </row>
    <row r="7" s="62" customFormat="true" ht="39" hidden="false" customHeight="true" outlineLevel="0" collapsed="false">
      <c r="A7" s="58"/>
      <c r="B7" s="59"/>
      <c r="C7" s="80" t="s">
        <v>43</v>
      </c>
      <c r="D7" s="81" t="s">
        <v>44</v>
      </c>
      <c r="E7" s="80" t="s">
        <v>43</v>
      </c>
      <c r="F7" s="81" t="s">
        <v>44</v>
      </c>
      <c r="G7" s="80" t="s">
        <v>43</v>
      </c>
      <c r="H7" s="81" t="s">
        <v>44</v>
      </c>
      <c r="I7" s="80" t="s">
        <v>43</v>
      </c>
      <c r="J7" s="81" t="s">
        <v>44</v>
      </c>
      <c r="K7" s="80" t="s">
        <v>43</v>
      </c>
      <c r="L7" s="81" t="s">
        <v>44</v>
      </c>
      <c r="M7" s="80" t="s">
        <v>43</v>
      </c>
      <c r="N7" s="81" t="s">
        <v>44</v>
      </c>
      <c r="O7" s="80" t="s">
        <v>43</v>
      </c>
      <c r="P7" s="81" t="s">
        <v>44</v>
      </c>
      <c r="Q7" s="80" t="s">
        <v>43</v>
      </c>
      <c r="R7" s="81" t="s">
        <v>44</v>
      </c>
      <c r="S7" s="80" t="s">
        <v>43</v>
      </c>
      <c r="T7" s="81" t="s">
        <v>44</v>
      </c>
      <c r="U7" s="80" t="s">
        <v>43</v>
      </c>
      <c r="V7" s="81" t="s">
        <v>44</v>
      </c>
      <c r="W7" s="80" t="s">
        <v>43</v>
      </c>
      <c r="X7" s="81" t="s">
        <v>44</v>
      </c>
      <c r="Y7" s="80" t="s">
        <v>43</v>
      </c>
      <c r="Z7" s="81" t="s">
        <v>44</v>
      </c>
      <c r="AA7" s="80" t="s">
        <v>43</v>
      </c>
      <c r="AB7" s="81" t="s">
        <v>44</v>
      </c>
      <c r="AC7" s="80" t="s">
        <v>43</v>
      </c>
      <c r="AD7" s="81" t="s">
        <v>44</v>
      </c>
      <c r="AE7" s="80" t="s">
        <v>43</v>
      </c>
      <c r="AF7" s="81" t="s">
        <v>44</v>
      </c>
      <c r="AG7" s="80" t="s">
        <v>43</v>
      </c>
      <c r="AH7" s="81" t="s">
        <v>44</v>
      </c>
      <c r="AI7" s="80" t="s">
        <v>43</v>
      </c>
      <c r="AJ7" s="81" t="s">
        <v>44</v>
      </c>
      <c r="AK7" s="80" t="s">
        <v>43</v>
      </c>
      <c r="AL7" s="81" t="s">
        <v>44</v>
      </c>
      <c r="AM7" s="80" t="s">
        <v>43</v>
      </c>
      <c r="AN7" s="81" t="s">
        <v>44</v>
      </c>
      <c r="AO7" s="80" t="s">
        <v>43</v>
      </c>
      <c r="AP7" s="81" t="s">
        <v>44</v>
      </c>
      <c r="AQ7" s="80" t="s">
        <v>43</v>
      </c>
      <c r="AR7" s="81" t="s">
        <v>44</v>
      </c>
      <c r="AS7" s="80" t="s">
        <v>43</v>
      </c>
      <c r="AT7" s="81" t="s">
        <v>44</v>
      </c>
      <c r="AU7" s="80" t="s">
        <v>43</v>
      </c>
      <c r="AV7" s="81" t="s">
        <v>44</v>
      </c>
      <c r="AW7" s="80" t="s">
        <v>43</v>
      </c>
      <c r="AX7" s="81" t="s">
        <v>44</v>
      </c>
      <c r="AY7" s="80" t="s">
        <v>43</v>
      </c>
      <c r="AZ7" s="81" t="s">
        <v>44</v>
      </c>
      <c r="BA7" s="80" t="s">
        <v>43</v>
      </c>
      <c r="BB7" s="81" t="s">
        <v>44</v>
      </c>
      <c r="BC7" s="80" t="s">
        <v>43</v>
      </c>
      <c r="BD7" s="81" t="s">
        <v>44</v>
      </c>
      <c r="BE7" s="80" t="s">
        <v>43</v>
      </c>
      <c r="BF7" s="81" t="s">
        <v>44</v>
      </c>
      <c r="BG7" s="80" t="s">
        <v>43</v>
      </c>
      <c r="BH7" s="81" t="s">
        <v>44</v>
      </c>
      <c r="BI7" s="80" t="s">
        <v>43</v>
      </c>
      <c r="BJ7" s="81" t="s">
        <v>44</v>
      </c>
      <c r="BK7" s="80" t="s">
        <v>43</v>
      </c>
      <c r="BL7" s="81" t="s">
        <v>44</v>
      </c>
      <c r="BM7" s="80" t="s">
        <v>43</v>
      </c>
      <c r="BN7" s="81" t="s">
        <v>44</v>
      </c>
      <c r="BO7" s="80" t="s">
        <v>43</v>
      </c>
      <c r="BP7" s="81" t="s">
        <v>44</v>
      </c>
      <c r="BQ7" s="80" t="s">
        <v>43</v>
      </c>
      <c r="BR7" s="81" t="s">
        <v>44</v>
      </c>
      <c r="BS7" s="80" t="s">
        <v>43</v>
      </c>
      <c r="BT7" s="81" t="s">
        <v>44</v>
      </c>
      <c r="BU7" s="80" t="s">
        <v>43</v>
      </c>
      <c r="BV7" s="81" t="s">
        <v>44</v>
      </c>
      <c r="BW7" s="80" t="s">
        <v>43</v>
      </c>
      <c r="BX7" s="81" t="s">
        <v>44</v>
      </c>
      <c r="BY7" s="80" t="s">
        <v>43</v>
      </c>
      <c r="BZ7" s="81" t="s">
        <v>44</v>
      </c>
      <c r="CA7" s="80" t="s">
        <v>43</v>
      </c>
      <c r="CB7" s="81" t="s">
        <v>44</v>
      </c>
      <c r="CC7" s="80" t="s">
        <v>43</v>
      </c>
      <c r="CD7" s="81" t="s">
        <v>44</v>
      </c>
      <c r="CE7" s="80" t="s">
        <v>43</v>
      </c>
      <c r="CF7" s="81" t="s">
        <v>44</v>
      </c>
      <c r="CG7" s="80" t="s">
        <v>43</v>
      </c>
      <c r="CH7" s="81" t="s">
        <v>44</v>
      </c>
      <c r="CI7" s="80" t="s">
        <v>43</v>
      </c>
      <c r="CJ7" s="81" t="s">
        <v>44</v>
      </c>
      <c r="CK7" s="80" t="s">
        <v>43</v>
      </c>
      <c r="CL7" s="81" t="s">
        <v>44</v>
      </c>
      <c r="CM7" s="80" t="s">
        <v>43</v>
      </c>
      <c r="CN7" s="81" t="s">
        <v>44</v>
      </c>
      <c r="CO7" s="80" t="s">
        <v>43</v>
      </c>
      <c r="CP7" s="81" t="s">
        <v>44</v>
      </c>
      <c r="CQ7" s="80" t="s">
        <v>43</v>
      </c>
      <c r="CR7" s="81" t="s">
        <v>44</v>
      </c>
      <c r="CS7" s="80" t="s">
        <v>43</v>
      </c>
      <c r="CT7" s="81" t="s">
        <v>44</v>
      </c>
      <c r="CU7" s="80" t="s">
        <v>43</v>
      </c>
      <c r="CV7" s="81" t="s">
        <v>44</v>
      </c>
      <c r="CW7" s="80" t="s">
        <v>43</v>
      </c>
      <c r="CX7" s="81" t="s">
        <v>44</v>
      </c>
      <c r="CY7" s="80" t="s">
        <v>43</v>
      </c>
      <c r="CZ7" s="81" t="s">
        <v>44</v>
      </c>
      <c r="DA7" s="80" t="s">
        <v>43</v>
      </c>
      <c r="DB7" s="81" t="s">
        <v>44</v>
      </c>
      <c r="DC7" s="80" t="s">
        <v>43</v>
      </c>
      <c r="DD7" s="81" t="s">
        <v>44</v>
      </c>
      <c r="DE7" s="80" t="s">
        <v>43</v>
      </c>
      <c r="DF7" s="81" t="s">
        <v>44</v>
      </c>
      <c r="DG7" s="80" t="s">
        <v>43</v>
      </c>
      <c r="DH7" s="81" t="s">
        <v>44</v>
      </c>
      <c r="DI7" s="80" t="s">
        <v>43</v>
      </c>
      <c r="DJ7" s="81" t="s">
        <v>44</v>
      </c>
      <c r="DK7" s="80" t="s">
        <v>43</v>
      </c>
      <c r="DL7" s="81" t="s">
        <v>44</v>
      </c>
      <c r="DM7" s="80" t="s">
        <v>43</v>
      </c>
      <c r="DN7" s="81" t="s">
        <v>44</v>
      </c>
      <c r="DO7" s="80" t="s">
        <v>43</v>
      </c>
      <c r="DP7" s="81" t="s">
        <v>44</v>
      </c>
    </row>
    <row r="8" s="62" customFormat="true" ht="15" hidden="false" customHeight="true" outlineLevel="0" collapsed="false">
      <c r="A8" s="82"/>
      <c r="B8" s="31" t="n">
        <v>1</v>
      </c>
      <c r="C8" s="31" t="n">
        <f aca="false">B8+1</f>
        <v>2</v>
      </c>
      <c r="D8" s="31" t="n">
        <f aca="false">C8+1</f>
        <v>3</v>
      </c>
      <c r="E8" s="31" t="n">
        <f aca="false">D8+1</f>
        <v>4</v>
      </c>
      <c r="F8" s="31" t="n">
        <f aca="false">E8+1</f>
        <v>5</v>
      </c>
      <c r="G8" s="31" t="n">
        <f aca="false">F8+1</f>
        <v>6</v>
      </c>
      <c r="H8" s="31" t="n">
        <f aca="false">G8+1</f>
        <v>7</v>
      </c>
      <c r="I8" s="31" t="n">
        <f aca="false">H8+1</f>
        <v>8</v>
      </c>
      <c r="J8" s="31" t="n">
        <f aca="false">I8+1</f>
        <v>9</v>
      </c>
      <c r="K8" s="31" t="n">
        <f aca="false">J8+1</f>
        <v>10</v>
      </c>
      <c r="L8" s="31" t="n">
        <f aca="false">K8+1</f>
        <v>11</v>
      </c>
      <c r="M8" s="31" t="n">
        <f aca="false">L8+1</f>
        <v>12</v>
      </c>
      <c r="N8" s="31" t="n">
        <f aca="false">M8+1</f>
        <v>13</v>
      </c>
      <c r="O8" s="31" t="n">
        <f aca="false">N8+1</f>
        <v>14</v>
      </c>
      <c r="P8" s="31" t="n">
        <f aca="false">O8+1</f>
        <v>15</v>
      </c>
      <c r="Q8" s="31" t="n">
        <f aca="false">P8+1</f>
        <v>16</v>
      </c>
      <c r="R8" s="31" t="n">
        <f aca="false">Q8+1</f>
        <v>17</v>
      </c>
      <c r="S8" s="31" t="n">
        <f aca="false">R8+1</f>
        <v>18</v>
      </c>
      <c r="T8" s="31" t="n">
        <f aca="false">S8+1</f>
        <v>19</v>
      </c>
      <c r="U8" s="31" t="n">
        <f aca="false">T8+1</f>
        <v>20</v>
      </c>
      <c r="V8" s="31" t="n">
        <f aca="false">U8+1</f>
        <v>21</v>
      </c>
      <c r="W8" s="31" t="n">
        <f aca="false">V8+1</f>
        <v>22</v>
      </c>
      <c r="X8" s="31" t="n">
        <f aca="false">W8+1</f>
        <v>23</v>
      </c>
      <c r="Y8" s="31" t="n">
        <f aca="false">X8+1</f>
        <v>24</v>
      </c>
      <c r="Z8" s="31" t="n">
        <f aca="false">Y8+1</f>
        <v>25</v>
      </c>
      <c r="AA8" s="31" t="n">
        <f aca="false">Z8+1</f>
        <v>26</v>
      </c>
      <c r="AB8" s="31" t="n">
        <f aca="false">AA8+1</f>
        <v>27</v>
      </c>
      <c r="AC8" s="31" t="n">
        <f aca="false">AB8+1</f>
        <v>28</v>
      </c>
      <c r="AD8" s="31" t="n">
        <f aca="false">AC8+1</f>
        <v>29</v>
      </c>
      <c r="AE8" s="31" t="n">
        <f aca="false">AD8+1</f>
        <v>30</v>
      </c>
      <c r="AF8" s="31" t="n">
        <f aca="false">AE8+1</f>
        <v>31</v>
      </c>
      <c r="AG8" s="31" t="n">
        <f aca="false">AF8+1</f>
        <v>32</v>
      </c>
      <c r="AH8" s="31" t="n">
        <f aca="false">AG8+1</f>
        <v>33</v>
      </c>
      <c r="AI8" s="31" t="n">
        <f aca="false">AH8+1</f>
        <v>34</v>
      </c>
      <c r="AJ8" s="31" t="n">
        <f aca="false">AI8+1</f>
        <v>35</v>
      </c>
      <c r="AK8" s="31" t="n">
        <f aca="false">AJ8+1</f>
        <v>36</v>
      </c>
      <c r="AL8" s="31" t="n">
        <f aca="false">AK8+1</f>
        <v>37</v>
      </c>
      <c r="AM8" s="31" t="n">
        <f aca="false">AL8+1</f>
        <v>38</v>
      </c>
      <c r="AN8" s="31" t="n">
        <f aca="false">AM8+1</f>
        <v>39</v>
      </c>
      <c r="AO8" s="31" t="n">
        <f aca="false">AN8+1</f>
        <v>40</v>
      </c>
      <c r="AP8" s="31" t="n">
        <f aca="false">AO8+1</f>
        <v>41</v>
      </c>
      <c r="AQ8" s="31" t="n">
        <f aca="false">AP8+1</f>
        <v>42</v>
      </c>
      <c r="AR8" s="31" t="n">
        <f aca="false">AQ8+1</f>
        <v>43</v>
      </c>
      <c r="AS8" s="31" t="n">
        <f aca="false">AR8+1</f>
        <v>44</v>
      </c>
      <c r="AT8" s="31" t="n">
        <f aca="false">AS8+1</f>
        <v>45</v>
      </c>
      <c r="AU8" s="31" t="n">
        <f aca="false">AT8+1</f>
        <v>46</v>
      </c>
      <c r="AV8" s="31" t="n">
        <f aca="false">AU8+1</f>
        <v>47</v>
      </c>
      <c r="AW8" s="31" t="n">
        <f aca="false">AV8+1</f>
        <v>48</v>
      </c>
      <c r="AX8" s="31" t="n">
        <f aca="false">AW8+1</f>
        <v>49</v>
      </c>
      <c r="AY8" s="31" t="n">
        <f aca="false">AX8+1</f>
        <v>50</v>
      </c>
      <c r="AZ8" s="31" t="n">
        <f aca="false">AY8+1</f>
        <v>51</v>
      </c>
      <c r="BA8" s="31" t="n">
        <f aca="false">AZ8+1</f>
        <v>52</v>
      </c>
      <c r="BB8" s="31" t="n">
        <f aca="false">BA8+1</f>
        <v>53</v>
      </c>
      <c r="BC8" s="31" t="n">
        <f aca="false">BB8+1</f>
        <v>54</v>
      </c>
      <c r="BD8" s="31" t="n">
        <f aca="false">BC8+1</f>
        <v>55</v>
      </c>
      <c r="BE8" s="31" t="n">
        <f aca="false">BD8+1</f>
        <v>56</v>
      </c>
      <c r="BF8" s="31" t="n">
        <f aca="false">BE8+1</f>
        <v>57</v>
      </c>
      <c r="BG8" s="31" t="n">
        <f aca="false">BF8+1</f>
        <v>58</v>
      </c>
      <c r="BH8" s="31" t="n">
        <f aca="false">BG8+1</f>
        <v>59</v>
      </c>
      <c r="BI8" s="31" t="n">
        <f aca="false">BH8+1</f>
        <v>60</v>
      </c>
      <c r="BJ8" s="31" t="n">
        <f aca="false">BI8+1</f>
        <v>61</v>
      </c>
      <c r="BK8" s="31" t="n">
        <f aca="false">BJ8+1</f>
        <v>62</v>
      </c>
      <c r="BL8" s="31" t="n">
        <f aca="false">BK8+1</f>
        <v>63</v>
      </c>
      <c r="BM8" s="31" t="n">
        <f aca="false">BL8+1</f>
        <v>64</v>
      </c>
      <c r="BN8" s="31" t="n">
        <f aca="false">BM8+1</f>
        <v>65</v>
      </c>
      <c r="BO8" s="31" t="n">
        <f aca="false">BN8+1</f>
        <v>66</v>
      </c>
      <c r="BP8" s="31" t="n">
        <f aca="false">BO8+1</f>
        <v>67</v>
      </c>
      <c r="BQ8" s="31" t="n">
        <f aca="false">BP8+1</f>
        <v>68</v>
      </c>
      <c r="BR8" s="31" t="n">
        <f aca="false">BQ8+1</f>
        <v>69</v>
      </c>
      <c r="BS8" s="31" t="n">
        <f aca="false">BR8+1</f>
        <v>70</v>
      </c>
      <c r="BT8" s="31" t="n">
        <f aca="false">BS8+1</f>
        <v>71</v>
      </c>
      <c r="BU8" s="31" t="n">
        <f aca="false">BT8+1</f>
        <v>72</v>
      </c>
      <c r="BV8" s="31" t="n">
        <f aca="false">BU8+1</f>
        <v>73</v>
      </c>
      <c r="BW8" s="31" t="n">
        <f aca="false">BV8+1</f>
        <v>74</v>
      </c>
      <c r="BX8" s="31" t="n">
        <f aca="false">BW8+1</f>
        <v>75</v>
      </c>
      <c r="BY8" s="31" t="n">
        <f aca="false">BX8+1</f>
        <v>76</v>
      </c>
      <c r="BZ8" s="31" t="n">
        <f aca="false">BY8+1</f>
        <v>77</v>
      </c>
      <c r="CA8" s="31" t="n">
        <f aca="false">BZ8+1</f>
        <v>78</v>
      </c>
      <c r="CB8" s="31" t="n">
        <f aca="false">CA8+1</f>
        <v>79</v>
      </c>
      <c r="CC8" s="31" t="n">
        <f aca="false">CB8+1</f>
        <v>80</v>
      </c>
      <c r="CD8" s="31" t="n">
        <f aca="false">CC8+1</f>
        <v>81</v>
      </c>
      <c r="CE8" s="31" t="n">
        <f aca="false">CD8+1</f>
        <v>82</v>
      </c>
      <c r="CF8" s="31" t="n">
        <f aca="false">CE8+1</f>
        <v>83</v>
      </c>
      <c r="CG8" s="31" t="n">
        <f aca="false">CF8+1</f>
        <v>84</v>
      </c>
      <c r="CH8" s="31" t="n">
        <f aca="false">CG8+1</f>
        <v>85</v>
      </c>
      <c r="CI8" s="31" t="n">
        <f aca="false">CH8+1</f>
        <v>86</v>
      </c>
      <c r="CJ8" s="31" t="n">
        <f aca="false">CI8+1</f>
        <v>87</v>
      </c>
      <c r="CK8" s="31" t="n">
        <f aca="false">CJ8+1</f>
        <v>88</v>
      </c>
      <c r="CL8" s="31" t="n">
        <f aca="false">CK8+1</f>
        <v>89</v>
      </c>
      <c r="CM8" s="31" t="n">
        <f aca="false">CL8+1</f>
        <v>90</v>
      </c>
      <c r="CN8" s="31" t="n">
        <f aca="false">CM8+1</f>
        <v>91</v>
      </c>
      <c r="CO8" s="31" t="n">
        <f aca="false">CN8+1</f>
        <v>92</v>
      </c>
      <c r="CP8" s="31" t="n">
        <f aca="false">CO8+1</f>
        <v>93</v>
      </c>
      <c r="CQ8" s="31" t="n">
        <f aca="false">CP8+1</f>
        <v>94</v>
      </c>
      <c r="CR8" s="31" t="n">
        <f aca="false">CQ8+1</f>
        <v>95</v>
      </c>
      <c r="CS8" s="31" t="n">
        <f aca="false">CR8+1</f>
        <v>96</v>
      </c>
      <c r="CT8" s="31" t="n">
        <f aca="false">CS8+1</f>
        <v>97</v>
      </c>
      <c r="CU8" s="31" t="n">
        <f aca="false">CT8+1</f>
        <v>98</v>
      </c>
      <c r="CV8" s="31" t="n">
        <f aca="false">CU8+1</f>
        <v>99</v>
      </c>
      <c r="CW8" s="31" t="n">
        <f aca="false">CV8+1</f>
        <v>100</v>
      </c>
      <c r="CX8" s="31" t="n">
        <f aca="false">CW8+1</f>
        <v>101</v>
      </c>
      <c r="CY8" s="31" t="n">
        <f aca="false">CX8+1</f>
        <v>102</v>
      </c>
      <c r="CZ8" s="31" t="n">
        <f aca="false">CY8+1</f>
        <v>103</v>
      </c>
      <c r="DA8" s="31" t="n">
        <f aca="false">CZ8+1</f>
        <v>104</v>
      </c>
      <c r="DB8" s="31" t="n">
        <f aca="false">DA8+1</f>
        <v>105</v>
      </c>
      <c r="DC8" s="31" t="n">
        <f aca="false">DB8+1</f>
        <v>106</v>
      </c>
      <c r="DD8" s="31" t="n">
        <f aca="false">DC8+1</f>
        <v>107</v>
      </c>
      <c r="DE8" s="31" t="n">
        <f aca="false">DD8+1</f>
        <v>108</v>
      </c>
      <c r="DF8" s="31" t="n">
        <f aca="false">DE8+1</f>
        <v>109</v>
      </c>
      <c r="DG8" s="31" t="n">
        <f aca="false">DF8+1</f>
        <v>110</v>
      </c>
      <c r="DH8" s="31" t="n">
        <f aca="false">DG8+1</f>
        <v>111</v>
      </c>
      <c r="DI8" s="31" t="n">
        <f aca="false">DH8+1</f>
        <v>112</v>
      </c>
      <c r="DJ8" s="31" t="n">
        <f aca="false">DI8+1</f>
        <v>113</v>
      </c>
      <c r="DK8" s="31" t="n">
        <f aca="false">DJ8+1</f>
        <v>114</v>
      </c>
      <c r="DL8" s="31" t="n">
        <f aca="false">DK8+1</f>
        <v>115</v>
      </c>
      <c r="DM8" s="31" t="n">
        <f aca="false">DL8+1</f>
        <v>116</v>
      </c>
      <c r="DN8" s="31" t="n">
        <f aca="false">DM8+1</f>
        <v>117</v>
      </c>
      <c r="DO8" s="31" t="n">
        <f aca="false">DN8+1</f>
        <v>118</v>
      </c>
      <c r="DP8" s="31" t="n">
        <f aca="false">DO8+1</f>
        <v>119</v>
      </c>
    </row>
    <row r="9" s="85" customFormat="true" ht="21" hidden="false" customHeight="true" outlineLevel="0" collapsed="false">
      <c r="A9" s="83" t="n">
        <v>1</v>
      </c>
      <c r="B9" s="42" t="s">
        <v>45</v>
      </c>
      <c r="C9" s="84" t="n">
        <f aca="false">E9+G9-DO9</f>
        <v>170732.7</v>
      </c>
      <c r="D9" s="84" t="n">
        <f aca="false">F9+H9-DP9</f>
        <v>146742.401</v>
      </c>
      <c r="E9" s="84" t="n">
        <f aca="false">I9+U9+Y9+AC9+AW9+BI9+CG9+CK9+CW9+DE9+DK9</f>
        <v>151845.6</v>
      </c>
      <c r="F9" s="84" t="n">
        <f aca="false">J9+V9+Z9+AD9+AX9+BJ9+CH9+CL9+CX9+DF9+DL9</f>
        <v>131616.145</v>
      </c>
      <c r="G9" s="84" t="n">
        <f aca="false">K9+W9+AA9+AE9+AY9+BK9+CI9+CM9+CY9+DG9+DM9</f>
        <v>18887.1</v>
      </c>
      <c r="H9" s="84" t="n">
        <f aca="false">L9+X9+AB9+AF9+AZ9+BL9+CJ9+CN9+CZ9+DH9+DN9</f>
        <v>15126.256</v>
      </c>
      <c r="I9" s="84" t="n">
        <v>56790</v>
      </c>
      <c r="J9" s="84" t="n">
        <v>54008.875</v>
      </c>
      <c r="K9" s="84" t="n">
        <v>9169.66</v>
      </c>
      <c r="L9" s="84" t="n">
        <v>5494.406</v>
      </c>
      <c r="M9" s="84" t="n">
        <v>54620</v>
      </c>
      <c r="N9" s="84" t="n">
        <v>52412.938</v>
      </c>
      <c r="O9" s="84" t="n">
        <v>4669.66</v>
      </c>
      <c r="P9" s="84" t="n">
        <v>2929.406</v>
      </c>
      <c r="Q9" s="84" t="n">
        <v>1620</v>
      </c>
      <c r="R9" s="84" t="n">
        <v>1299.137</v>
      </c>
      <c r="S9" s="84" t="n">
        <v>4500</v>
      </c>
      <c r="T9" s="84" t="n">
        <v>256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  <c r="AA9" s="84" t="n">
        <v>0</v>
      </c>
      <c r="AB9" s="84" t="n">
        <v>0</v>
      </c>
      <c r="AC9" s="84" t="n">
        <v>2500</v>
      </c>
      <c r="AD9" s="84" t="n">
        <v>0</v>
      </c>
      <c r="AE9" s="84" t="n">
        <v>7857.44</v>
      </c>
      <c r="AF9" s="84" t="n">
        <v>9021.85</v>
      </c>
      <c r="AG9" s="84" t="n">
        <v>0</v>
      </c>
      <c r="AH9" s="84" t="n">
        <v>0</v>
      </c>
      <c r="AI9" s="84" t="n">
        <v>0</v>
      </c>
      <c r="AJ9" s="84" t="n">
        <v>0</v>
      </c>
      <c r="AK9" s="84" t="n">
        <v>0</v>
      </c>
      <c r="AL9" s="84" t="n">
        <v>0</v>
      </c>
      <c r="AM9" s="84" t="n">
        <v>0</v>
      </c>
      <c r="AN9" s="84" t="n">
        <v>0</v>
      </c>
      <c r="AO9" s="84" t="n">
        <v>2500</v>
      </c>
      <c r="AP9" s="84" t="n">
        <v>0</v>
      </c>
      <c r="AQ9" s="84" t="n">
        <v>21187.1</v>
      </c>
      <c r="AR9" s="84" t="n">
        <v>19450</v>
      </c>
      <c r="AS9" s="84" t="n">
        <v>0</v>
      </c>
      <c r="AT9" s="84" t="n">
        <v>0</v>
      </c>
      <c r="AU9" s="84" t="n">
        <v>-13329.66</v>
      </c>
      <c r="AV9" s="84" t="n">
        <v>-10428.15</v>
      </c>
      <c r="AW9" s="84" t="n">
        <v>4470</v>
      </c>
      <c r="AX9" s="84" t="n">
        <v>2777.76</v>
      </c>
      <c r="AY9" s="84" t="n">
        <v>700</v>
      </c>
      <c r="AZ9" s="84" t="n">
        <v>450</v>
      </c>
      <c r="BA9" s="84" t="n">
        <v>1670</v>
      </c>
      <c r="BB9" s="84" t="n">
        <v>1336.8</v>
      </c>
      <c r="BC9" s="84" t="n">
        <v>500</v>
      </c>
      <c r="BD9" s="84" t="n">
        <v>450</v>
      </c>
      <c r="BE9" s="84" t="n">
        <v>500</v>
      </c>
      <c r="BF9" s="84" t="n">
        <v>318</v>
      </c>
      <c r="BG9" s="84" t="n">
        <v>200</v>
      </c>
      <c r="BH9" s="84" t="n">
        <v>0</v>
      </c>
      <c r="BI9" s="84" t="n">
        <v>850</v>
      </c>
      <c r="BJ9" s="84" t="n">
        <v>722.6</v>
      </c>
      <c r="BK9" s="84" t="n">
        <v>1000</v>
      </c>
      <c r="BL9" s="84" t="n">
        <v>0</v>
      </c>
      <c r="BM9" s="84" t="n">
        <v>0</v>
      </c>
      <c r="BN9" s="84" t="n">
        <v>0</v>
      </c>
      <c r="BO9" s="84" t="n">
        <v>0</v>
      </c>
      <c r="BP9" s="84" t="n">
        <v>0</v>
      </c>
      <c r="BQ9" s="84" t="n">
        <v>0</v>
      </c>
      <c r="BR9" s="84" t="n">
        <v>0</v>
      </c>
      <c r="BS9" s="84" t="n">
        <v>0</v>
      </c>
      <c r="BT9" s="84" t="n">
        <v>0</v>
      </c>
      <c r="BU9" s="84" t="n">
        <v>0</v>
      </c>
      <c r="BV9" s="84" t="n">
        <v>0</v>
      </c>
      <c r="BW9" s="84" t="n">
        <v>0</v>
      </c>
      <c r="BX9" s="84" t="n">
        <v>0</v>
      </c>
      <c r="BY9" s="84" t="n">
        <v>850</v>
      </c>
      <c r="BZ9" s="84" t="n">
        <v>722.6</v>
      </c>
      <c r="CA9" s="84" t="n">
        <v>1000</v>
      </c>
      <c r="CB9" s="84" t="n">
        <v>0</v>
      </c>
      <c r="CC9" s="84" t="n">
        <v>0</v>
      </c>
      <c r="CD9" s="84" t="n">
        <v>0</v>
      </c>
      <c r="CE9" s="84" t="n">
        <v>0</v>
      </c>
      <c r="CF9" s="84" t="n">
        <v>0</v>
      </c>
      <c r="CG9" s="84" t="n">
        <v>0</v>
      </c>
      <c r="CH9" s="84" t="n">
        <v>0</v>
      </c>
      <c r="CI9" s="84" t="n">
        <v>0</v>
      </c>
      <c r="CJ9" s="84" t="n">
        <v>0</v>
      </c>
      <c r="CK9" s="84" t="n">
        <v>3250</v>
      </c>
      <c r="CL9" s="84" t="n">
        <v>2732.91</v>
      </c>
      <c r="CM9" s="84" t="n">
        <v>160</v>
      </c>
      <c r="CN9" s="84" t="n">
        <v>160</v>
      </c>
      <c r="CO9" s="84" t="n">
        <v>2950</v>
      </c>
      <c r="CP9" s="84" t="n">
        <v>2732.91</v>
      </c>
      <c r="CQ9" s="84" t="n">
        <v>160</v>
      </c>
      <c r="CR9" s="84" t="n">
        <v>160</v>
      </c>
      <c r="CS9" s="84" t="n">
        <v>0</v>
      </c>
      <c r="CT9" s="84" t="n">
        <v>0</v>
      </c>
      <c r="CU9" s="84" t="n">
        <v>0</v>
      </c>
      <c r="CV9" s="84" t="n">
        <v>0</v>
      </c>
      <c r="CW9" s="84" t="n">
        <v>67799.1</v>
      </c>
      <c r="CX9" s="84" t="n">
        <v>67179</v>
      </c>
      <c r="CY9" s="84" t="n">
        <v>0</v>
      </c>
      <c r="CZ9" s="84" t="n">
        <v>0</v>
      </c>
      <c r="DA9" s="84" t="n">
        <v>39370</v>
      </c>
      <c r="DB9" s="84" t="n">
        <v>39370</v>
      </c>
      <c r="DC9" s="84" t="n">
        <v>0</v>
      </c>
      <c r="DD9" s="84" t="n">
        <v>0</v>
      </c>
      <c r="DE9" s="84" t="n">
        <v>5700</v>
      </c>
      <c r="DF9" s="84" t="n">
        <v>4195</v>
      </c>
      <c r="DG9" s="84" t="n">
        <v>0</v>
      </c>
      <c r="DH9" s="84" t="n">
        <v>0</v>
      </c>
      <c r="DI9" s="84" t="n">
        <f aca="false">DK9+DM9-DO9</f>
        <v>10486.5</v>
      </c>
      <c r="DJ9" s="84" t="n">
        <f aca="false">DL9+DN9-DP9</f>
        <v>0</v>
      </c>
      <c r="DK9" s="84" t="n">
        <v>10486.5</v>
      </c>
      <c r="DL9" s="84" t="n">
        <v>0</v>
      </c>
      <c r="DM9" s="84" t="n">
        <v>0</v>
      </c>
      <c r="DN9" s="84" t="n">
        <v>0</v>
      </c>
      <c r="DO9" s="84" t="n">
        <v>0</v>
      </c>
      <c r="DP9" s="84" t="n">
        <v>0</v>
      </c>
    </row>
    <row r="10" s="85" customFormat="true" ht="21" hidden="false" customHeight="true" outlineLevel="0" collapsed="false">
      <c r="A10" s="83" t="n">
        <v>2</v>
      </c>
      <c r="B10" s="42" t="s">
        <v>46</v>
      </c>
      <c r="C10" s="84" t="n">
        <f aca="false">E10+G10-DO10</f>
        <v>26412.8052</v>
      </c>
      <c r="D10" s="84" t="n">
        <f aca="false">F10+H10-DP10</f>
        <v>25448.084</v>
      </c>
      <c r="E10" s="84" t="n">
        <f aca="false">I10+U10+Y10+AC10+AW10+BI10+CG10+CK10+CW10+DE10+DK10</f>
        <v>26168.8</v>
      </c>
      <c r="F10" s="84" t="n">
        <f aca="false">J10+V10+Z10+AD10+AX10+BJ10+CH10+CL10+CX10+DF10+DL10</f>
        <v>25204.084</v>
      </c>
      <c r="G10" s="84" t="n">
        <f aca="false">K10+W10+AA10+AE10+AY10+BK10+CI10+CM10+CY10+DG10+DM10</f>
        <v>973.0052</v>
      </c>
      <c r="H10" s="84" t="n">
        <f aca="false">L10+X10+AB10+AF10+AZ10+BL10+CJ10+CN10+CZ10+DH10+DN10</f>
        <v>973</v>
      </c>
      <c r="I10" s="84" t="n">
        <v>21818.8</v>
      </c>
      <c r="J10" s="84" t="n">
        <v>20856.016</v>
      </c>
      <c r="K10" s="84" t="n">
        <v>0.0052</v>
      </c>
      <c r="L10" s="84" t="n">
        <v>0</v>
      </c>
      <c r="M10" s="84" t="n">
        <v>20870.8</v>
      </c>
      <c r="N10" s="84" t="n">
        <v>19932.116</v>
      </c>
      <c r="O10" s="84" t="n">
        <v>0.0052</v>
      </c>
      <c r="P10" s="84" t="n">
        <v>0</v>
      </c>
      <c r="Q10" s="84" t="n">
        <v>908</v>
      </c>
      <c r="R10" s="84" t="n">
        <v>903.9</v>
      </c>
      <c r="S10" s="84" t="n">
        <v>0</v>
      </c>
      <c r="T10" s="84" t="n">
        <v>0</v>
      </c>
      <c r="U10" s="84" t="n">
        <v>0</v>
      </c>
      <c r="V10" s="84" t="n">
        <v>0</v>
      </c>
      <c r="W10" s="84" t="n">
        <v>0</v>
      </c>
      <c r="X10" s="84" t="n">
        <v>0</v>
      </c>
      <c r="Y10" s="84" t="n">
        <v>0</v>
      </c>
      <c r="Z10" s="84" t="n">
        <v>0</v>
      </c>
      <c r="AA10" s="84" t="n">
        <v>0</v>
      </c>
      <c r="AB10" s="84" t="n">
        <v>0</v>
      </c>
      <c r="AC10" s="84" t="n">
        <v>0</v>
      </c>
      <c r="AD10" s="84" t="n">
        <v>0</v>
      </c>
      <c r="AE10" s="84" t="n">
        <v>-1010</v>
      </c>
      <c r="AF10" s="84" t="n">
        <v>-1010</v>
      </c>
      <c r="AG10" s="84" t="n">
        <v>0</v>
      </c>
      <c r="AH10" s="84" t="n">
        <v>0</v>
      </c>
      <c r="AI10" s="84" t="n">
        <v>0</v>
      </c>
      <c r="AJ10" s="84" t="n">
        <v>0</v>
      </c>
      <c r="AK10" s="84" t="n">
        <v>0</v>
      </c>
      <c r="AL10" s="84" t="n">
        <v>0</v>
      </c>
      <c r="AM10" s="84" t="n">
        <v>0</v>
      </c>
      <c r="AN10" s="84" t="n">
        <v>0</v>
      </c>
      <c r="AO10" s="84" t="n">
        <v>0</v>
      </c>
      <c r="AP10" s="84" t="n">
        <v>0</v>
      </c>
      <c r="AQ10" s="84" t="n">
        <v>0</v>
      </c>
      <c r="AR10" s="84" t="n">
        <v>0</v>
      </c>
      <c r="AS10" s="84" t="n">
        <v>0</v>
      </c>
      <c r="AT10" s="84" t="n">
        <v>0</v>
      </c>
      <c r="AU10" s="84" t="n">
        <v>-1010</v>
      </c>
      <c r="AV10" s="84" t="n">
        <v>-1010</v>
      </c>
      <c r="AW10" s="84" t="n">
        <v>1740</v>
      </c>
      <c r="AX10" s="84" t="n">
        <v>1739</v>
      </c>
      <c r="AY10" s="84" t="n">
        <v>0</v>
      </c>
      <c r="AZ10" s="84" t="n">
        <v>0</v>
      </c>
      <c r="BA10" s="84" t="n">
        <v>1240</v>
      </c>
      <c r="BB10" s="84" t="n">
        <v>1240</v>
      </c>
      <c r="BC10" s="84" t="n">
        <v>0</v>
      </c>
      <c r="BD10" s="84" t="n">
        <v>0</v>
      </c>
      <c r="BE10" s="84" t="n">
        <v>0</v>
      </c>
      <c r="BF10" s="84" t="n">
        <v>0</v>
      </c>
      <c r="BG10" s="84" t="n">
        <v>0</v>
      </c>
      <c r="BH10" s="84" t="n">
        <v>0</v>
      </c>
      <c r="BI10" s="84" t="n">
        <v>500</v>
      </c>
      <c r="BJ10" s="84" t="n">
        <v>500</v>
      </c>
      <c r="BK10" s="84" t="n">
        <v>1983</v>
      </c>
      <c r="BL10" s="84" t="n">
        <v>1983</v>
      </c>
      <c r="BM10" s="84" t="n">
        <v>0</v>
      </c>
      <c r="BN10" s="84" t="n">
        <v>0</v>
      </c>
      <c r="BO10" s="84" t="n">
        <v>0</v>
      </c>
      <c r="BP10" s="84" t="n">
        <v>0</v>
      </c>
      <c r="BQ10" s="84" t="n">
        <v>0</v>
      </c>
      <c r="BR10" s="84" t="n">
        <v>0</v>
      </c>
      <c r="BS10" s="84" t="n">
        <v>0</v>
      </c>
      <c r="BT10" s="84" t="n">
        <v>0</v>
      </c>
      <c r="BU10" s="84" t="n">
        <v>0</v>
      </c>
      <c r="BV10" s="84" t="n">
        <v>0</v>
      </c>
      <c r="BW10" s="84" t="n">
        <v>0</v>
      </c>
      <c r="BX10" s="84" t="n">
        <v>0</v>
      </c>
      <c r="BY10" s="84" t="n">
        <v>500</v>
      </c>
      <c r="BZ10" s="84" t="n">
        <v>500</v>
      </c>
      <c r="CA10" s="84" t="n">
        <v>1983</v>
      </c>
      <c r="CB10" s="84" t="n">
        <v>1983</v>
      </c>
      <c r="CC10" s="84" t="n">
        <v>0</v>
      </c>
      <c r="CD10" s="84" t="n">
        <v>0</v>
      </c>
      <c r="CE10" s="84" t="n">
        <v>0</v>
      </c>
      <c r="CF10" s="84" t="n">
        <v>0</v>
      </c>
      <c r="CG10" s="84" t="n">
        <v>0</v>
      </c>
      <c r="CH10" s="84" t="n">
        <v>0</v>
      </c>
      <c r="CI10" s="84" t="n">
        <v>0</v>
      </c>
      <c r="CJ10" s="84" t="n">
        <v>0</v>
      </c>
      <c r="CK10" s="84" t="n">
        <v>0</v>
      </c>
      <c r="CL10" s="84" t="n">
        <v>0</v>
      </c>
      <c r="CM10" s="84" t="n">
        <v>0</v>
      </c>
      <c r="CN10" s="84" t="n">
        <v>0</v>
      </c>
      <c r="CO10" s="84" t="n">
        <v>0</v>
      </c>
      <c r="CP10" s="84" t="n">
        <v>0</v>
      </c>
      <c r="CQ10" s="84" t="n">
        <v>0</v>
      </c>
      <c r="CR10" s="84" t="n">
        <v>0</v>
      </c>
      <c r="CS10" s="84" t="n">
        <v>0</v>
      </c>
      <c r="CT10" s="84" t="n">
        <v>0</v>
      </c>
      <c r="CU10" s="84" t="n">
        <v>0</v>
      </c>
      <c r="CV10" s="84" t="n">
        <v>0</v>
      </c>
      <c r="CW10" s="84" t="n">
        <v>0</v>
      </c>
      <c r="CX10" s="84" t="n">
        <v>0</v>
      </c>
      <c r="CY10" s="84" t="n">
        <v>0</v>
      </c>
      <c r="CZ10" s="84" t="n">
        <v>0</v>
      </c>
      <c r="DA10" s="84" t="n">
        <v>0</v>
      </c>
      <c r="DB10" s="84" t="n">
        <v>0</v>
      </c>
      <c r="DC10" s="84" t="n">
        <v>0</v>
      </c>
      <c r="DD10" s="84" t="n">
        <v>0</v>
      </c>
      <c r="DE10" s="84" t="n">
        <v>800</v>
      </c>
      <c r="DF10" s="84" t="n">
        <v>800</v>
      </c>
      <c r="DG10" s="84" t="n">
        <v>0</v>
      </c>
      <c r="DH10" s="84" t="n">
        <v>0</v>
      </c>
      <c r="DI10" s="84" t="n">
        <f aca="false">DK10+DM10-DO10</f>
        <v>581</v>
      </c>
      <c r="DJ10" s="84" t="n">
        <f aca="false">DL10+DN10-DP10</f>
        <v>580.068</v>
      </c>
      <c r="DK10" s="84" t="n">
        <v>1310</v>
      </c>
      <c r="DL10" s="84" t="n">
        <v>1309.068</v>
      </c>
      <c r="DM10" s="84" t="n">
        <v>0</v>
      </c>
      <c r="DN10" s="84" t="n">
        <v>0</v>
      </c>
      <c r="DO10" s="84" t="n">
        <v>729</v>
      </c>
      <c r="DP10" s="84" t="n">
        <v>729</v>
      </c>
    </row>
    <row r="11" s="85" customFormat="true" ht="21" hidden="false" customHeight="true" outlineLevel="0" collapsed="false">
      <c r="A11" s="83" t="n">
        <v>3</v>
      </c>
      <c r="B11" s="42" t="s">
        <v>47</v>
      </c>
      <c r="C11" s="84" t="n">
        <f aca="false">E11+G11-DO11</f>
        <v>547083.1048</v>
      </c>
      <c r="D11" s="84" t="n">
        <f aca="false">F11+H11-DP11</f>
        <v>449972.119</v>
      </c>
      <c r="E11" s="84" t="n">
        <f aca="false">I11+U11+Y11+AC11+AW11+BI11+CG11+CK11+CW11+DE11+DK11</f>
        <v>459803.0148</v>
      </c>
      <c r="F11" s="84" t="n">
        <f aca="false">J11+V11+Z11+AD11+AX11+BJ11+CH11+CL11+CX11+DF11+DL11</f>
        <v>396651.208</v>
      </c>
      <c r="G11" s="84" t="n">
        <f aca="false">K11+W11+AA11+AE11+AY11+BK11+CI11+CM11+CY11+DG11+DM11</f>
        <v>104082.69</v>
      </c>
      <c r="H11" s="84" t="n">
        <f aca="false">L11+X11+AB11+AF11+AZ11+BL11+CJ11+CN11+CZ11+DH11+DN11</f>
        <v>67036.511</v>
      </c>
      <c r="I11" s="84" t="n">
        <v>202736.79</v>
      </c>
      <c r="J11" s="84" t="n">
        <v>177013.02</v>
      </c>
      <c r="K11" s="84" t="n">
        <v>29343.5862</v>
      </c>
      <c r="L11" s="84" t="n">
        <v>20329.846</v>
      </c>
      <c r="M11" s="84" t="n">
        <v>172425.89</v>
      </c>
      <c r="N11" s="84" t="n">
        <v>152426.95</v>
      </c>
      <c r="O11" s="84" t="n">
        <v>7400</v>
      </c>
      <c r="P11" s="84" t="n">
        <v>6273</v>
      </c>
      <c r="Q11" s="84" t="n">
        <v>24142.6</v>
      </c>
      <c r="R11" s="84" t="n">
        <v>18532.77</v>
      </c>
      <c r="S11" s="84" t="n">
        <v>21943.5862</v>
      </c>
      <c r="T11" s="84" t="n">
        <v>14056.846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 t="n">
        <v>0</v>
      </c>
      <c r="AA11" s="84" t="n">
        <v>0</v>
      </c>
      <c r="AB11" s="84" t="n">
        <v>0</v>
      </c>
      <c r="AC11" s="84" t="n">
        <v>12200</v>
      </c>
      <c r="AD11" s="84" t="n">
        <v>8359.4</v>
      </c>
      <c r="AE11" s="84" t="n">
        <v>35708.0331</v>
      </c>
      <c r="AF11" s="84" t="n">
        <v>22600.707</v>
      </c>
      <c r="AG11" s="84" t="n">
        <v>900</v>
      </c>
      <c r="AH11" s="84" t="n">
        <v>339.5</v>
      </c>
      <c r="AI11" s="84" t="n">
        <v>662.4716</v>
      </c>
      <c r="AJ11" s="84" t="n">
        <v>520</v>
      </c>
      <c r="AK11" s="84" t="n">
        <v>0</v>
      </c>
      <c r="AL11" s="84" t="n">
        <v>0</v>
      </c>
      <c r="AM11" s="84" t="n">
        <v>790</v>
      </c>
      <c r="AN11" s="84" t="n">
        <v>790</v>
      </c>
      <c r="AO11" s="84" t="n">
        <v>11300</v>
      </c>
      <c r="AP11" s="84" t="n">
        <v>8019.9</v>
      </c>
      <c r="AQ11" s="84" t="n">
        <v>36436.5815</v>
      </c>
      <c r="AR11" s="84" t="n">
        <v>27677.252</v>
      </c>
      <c r="AS11" s="84" t="n">
        <v>0</v>
      </c>
      <c r="AT11" s="84" t="n">
        <v>0</v>
      </c>
      <c r="AU11" s="84" t="n">
        <v>-2181.02</v>
      </c>
      <c r="AV11" s="84" t="n">
        <v>-6386.545</v>
      </c>
      <c r="AW11" s="84" t="n">
        <v>15310</v>
      </c>
      <c r="AX11" s="84" t="n">
        <v>12813.294</v>
      </c>
      <c r="AY11" s="84" t="n">
        <v>4309.1061</v>
      </c>
      <c r="AZ11" s="84" t="n">
        <v>3350</v>
      </c>
      <c r="BA11" s="84" t="n">
        <v>12910</v>
      </c>
      <c r="BB11" s="84" t="n">
        <v>11158.294</v>
      </c>
      <c r="BC11" s="84" t="n">
        <v>0</v>
      </c>
      <c r="BD11" s="84" t="n">
        <v>0</v>
      </c>
      <c r="BE11" s="84" t="n">
        <v>2100</v>
      </c>
      <c r="BF11" s="84" t="n">
        <v>1495</v>
      </c>
      <c r="BG11" s="84" t="n">
        <v>3817.7061</v>
      </c>
      <c r="BH11" s="84" t="n">
        <v>3290</v>
      </c>
      <c r="BI11" s="84" t="n">
        <v>23332</v>
      </c>
      <c r="BJ11" s="84" t="n">
        <v>15809.52</v>
      </c>
      <c r="BK11" s="84" t="n">
        <v>22623.4966</v>
      </c>
      <c r="BL11" s="84" t="n">
        <v>10270.23</v>
      </c>
      <c r="BM11" s="84" t="n">
        <v>0</v>
      </c>
      <c r="BN11" s="84" t="n">
        <v>0</v>
      </c>
      <c r="BO11" s="84" t="n">
        <v>6500</v>
      </c>
      <c r="BP11" s="84" t="n">
        <v>5796.56</v>
      </c>
      <c r="BQ11" s="84" t="n">
        <v>0</v>
      </c>
      <c r="BR11" s="84" t="n">
        <v>0</v>
      </c>
      <c r="BS11" s="84" t="n">
        <v>0</v>
      </c>
      <c r="BT11" s="84" t="n">
        <v>0</v>
      </c>
      <c r="BU11" s="84" t="n">
        <v>6961</v>
      </c>
      <c r="BV11" s="84" t="n">
        <v>4098.009</v>
      </c>
      <c r="BW11" s="84" t="n">
        <v>9742.69</v>
      </c>
      <c r="BX11" s="84" t="n">
        <v>1168.65</v>
      </c>
      <c r="BY11" s="84" t="n">
        <v>16371</v>
      </c>
      <c r="BZ11" s="84" t="n">
        <v>11711.511</v>
      </c>
      <c r="CA11" s="84" t="n">
        <v>6080.8066</v>
      </c>
      <c r="CB11" s="84" t="n">
        <v>3005.02</v>
      </c>
      <c r="CC11" s="84" t="n">
        <v>0</v>
      </c>
      <c r="CD11" s="84" t="n">
        <v>0</v>
      </c>
      <c r="CE11" s="84" t="n">
        <v>300</v>
      </c>
      <c r="CF11" s="84" t="n">
        <v>300</v>
      </c>
      <c r="CG11" s="84" t="n">
        <v>0</v>
      </c>
      <c r="CH11" s="84" t="n">
        <v>0</v>
      </c>
      <c r="CI11" s="84" t="n">
        <v>0</v>
      </c>
      <c r="CJ11" s="84" t="n">
        <v>0</v>
      </c>
      <c r="CK11" s="84" t="n">
        <v>21558</v>
      </c>
      <c r="CL11" s="84" t="n">
        <v>17440.4</v>
      </c>
      <c r="CM11" s="84" t="n">
        <v>550</v>
      </c>
      <c r="CN11" s="84" t="n">
        <v>550</v>
      </c>
      <c r="CO11" s="84" t="n">
        <v>20058</v>
      </c>
      <c r="CP11" s="84" t="n">
        <v>17440.4</v>
      </c>
      <c r="CQ11" s="84" t="n">
        <v>550</v>
      </c>
      <c r="CR11" s="84" t="n">
        <v>550</v>
      </c>
      <c r="CS11" s="84" t="n">
        <v>15110</v>
      </c>
      <c r="CT11" s="84" t="n">
        <v>14368</v>
      </c>
      <c r="CU11" s="84" t="n">
        <v>550</v>
      </c>
      <c r="CV11" s="84" t="n">
        <v>550</v>
      </c>
      <c r="CW11" s="84" t="n">
        <v>132140.9</v>
      </c>
      <c r="CX11" s="84" t="n">
        <v>129922.404</v>
      </c>
      <c r="CY11" s="84" t="n">
        <v>11548.468</v>
      </c>
      <c r="CZ11" s="84" t="n">
        <v>9935.728</v>
      </c>
      <c r="DA11" s="84" t="n">
        <v>79016.8</v>
      </c>
      <c r="DB11" s="84" t="n">
        <v>77125.684</v>
      </c>
      <c r="DC11" s="84" t="n">
        <v>10148.468</v>
      </c>
      <c r="DD11" s="84" t="n">
        <v>9235.728</v>
      </c>
      <c r="DE11" s="84" t="n">
        <v>16153</v>
      </c>
      <c r="DF11" s="84" t="n">
        <v>11917</v>
      </c>
      <c r="DG11" s="84" t="n">
        <v>0</v>
      </c>
      <c r="DH11" s="84" t="n">
        <v>0</v>
      </c>
      <c r="DI11" s="84" t="n">
        <f aca="false">DK11+DM11-DO11</f>
        <v>19569.7248</v>
      </c>
      <c r="DJ11" s="84" t="n">
        <f aca="false">DL11+DN11-DP11</f>
        <v>9660.57</v>
      </c>
      <c r="DK11" s="84" t="n">
        <v>36372.3248</v>
      </c>
      <c r="DL11" s="84" t="n">
        <v>23376.17</v>
      </c>
      <c r="DM11" s="84" t="n">
        <v>0</v>
      </c>
      <c r="DN11" s="84" t="n">
        <v>0</v>
      </c>
      <c r="DO11" s="84" t="n">
        <v>16802.6</v>
      </c>
      <c r="DP11" s="84" t="n">
        <v>13715.6</v>
      </c>
    </row>
    <row r="12" s="85" customFormat="true" ht="21" hidden="false" customHeight="true" outlineLevel="0" collapsed="false">
      <c r="A12" s="83" t="n">
        <v>4</v>
      </c>
      <c r="B12" s="42" t="s">
        <v>48</v>
      </c>
      <c r="C12" s="84" t="n">
        <f aca="false">E12+G12-DO12</f>
        <v>59209.2441</v>
      </c>
      <c r="D12" s="84" t="n">
        <f aca="false">F12+H12-DP12</f>
        <v>35987.351</v>
      </c>
      <c r="E12" s="84" t="n">
        <f aca="false">I12+U12+Y12+AC12+AW12+BI12+CG12+CK12+CW12+DE12+DK12</f>
        <v>44344.1</v>
      </c>
      <c r="F12" s="84" t="n">
        <f aca="false">J12+V12+Z12+AD12+AX12+BJ12+CH12+CL12+CX12+DF12+DL12</f>
        <v>33537.696</v>
      </c>
      <c r="G12" s="84" t="n">
        <f aca="false">K12+W12+AA12+AE12+AY12+BK12+CI12+CM12+CY12+DG12+DM12</f>
        <v>14865.1441</v>
      </c>
      <c r="H12" s="84" t="n">
        <f aca="false">L12+X12+AB12+AF12+AZ12+BL12+CJ12+CN12+CZ12+DH12+DN12</f>
        <v>2449.655</v>
      </c>
      <c r="I12" s="84" t="n">
        <v>22941.1</v>
      </c>
      <c r="J12" s="84" t="n">
        <v>21374.165</v>
      </c>
      <c r="K12" s="84" t="n">
        <v>10463.1441</v>
      </c>
      <c r="L12" s="84" t="n">
        <v>7990.475</v>
      </c>
      <c r="M12" s="84" t="n">
        <v>21481.1</v>
      </c>
      <c r="N12" s="84" t="n">
        <v>20493.515</v>
      </c>
      <c r="O12" s="84" t="n">
        <v>7150</v>
      </c>
      <c r="P12" s="84" t="n">
        <v>7150</v>
      </c>
      <c r="Q12" s="84" t="n">
        <v>1410</v>
      </c>
      <c r="R12" s="84" t="n">
        <v>837.45</v>
      </c>
      <c r="S12" s="84" t="n">
        <v>3313.1441</v>
      </c>
      <c r="T12" s="84" t="n">
        <v>840.475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84" t="n">
        <v>2000</v>
      </c>
      <c r="AD12" s="84" t="n">
        <v>1390</v>
      </c>
      <c r="AE12" s="84" t="n">
        <v>2350</v>
      </c>
      <c r="AF12" s="84" t="n">
        <v>-6782.82</v>
      </c>
      <c r="AG12" s="84" t="n">
        <v>0</v>
      </c>
      <c r="AH12" s="84" t="n">
        <v>0</v>
      </c>
      <c r="AI12" s="84" t="n">
        <v>0</v>
      </c>
      <c r="AJ12" s="84" t="n">
        <v>0</v>
      </c>
      <c r="AK12" s="84" t="n">
        <v>0</v>
      </c>
      <c r="AL12" s="84" t="n">
        <v>0</v>
      </c>
      <c r="AM12" s="84" t="n">
        <v>0</v>
      </c>
      <c r="AN12" s="84" t="n">
        <v>0</v>
      </c>
      <c r="AO12" s="84" t="n">
        <v>2000</v>
      </c>
      <c r="AP12" s="84" t="n">
        <v>1390</v>
      </c>
      <c r="AQ12" s="84" t="n">
        <v>2350</v>
      </c>
      <c r="AR12" s="84" t="n">
        <v>0</v>
      </c>
      <c r="AS12" s="84" t="n">
        <v>0</v>
      </c>
      <c r="AT12" s="84" t="n">
        <v>0</v>
      </c>
      <c r="AU12" s="84" t="n">
        <v>0</v>
      </c>
      <c r="AV12" s="84" t="n">
        <v>-6782.82</v>
      </c>
      <c r="AW12" s="84" t="n">
        <v>3390</v>
      </c>
      <c r="AX12" s="84" t="n">
        <v>3351.19</v>
      </c>
      <c r="AY12" s="84" t="n">
        <v>252</v>
      </c>
      <c r="AZ12" s="84" t="n">
        <v>252</v>
      </c>
      <c r="BA12" s="84" t="n">
        <v>3390</v>
      </c>
      <c r="BB12" s="84" t="n">
        <v>3351.19</v>
      </c>
      <c r="BC12" s="84" t="n">
        <v>0</v>
      </c>
      <c r="BD12" s="84" t="n">
        <v>0</v>
      </c>
      <c r="BE12" s="84" t="n">
        <v>0</v>
      </c>
      <c r="BF12" s="84" t="n">
        <v>0</v>
      </c>
      <c r="BG12" s="84" t="n">
        <v>252</v>
      </c>
      <c r="BH12" s="84" t="n">
        <v>252</v>
      </c>
      <c r="BI12" s="84" t="n">
        <v>3564.9</v>
      </c>
      <c r="BJ12" s="84" t="n">
        <v>1579.465</v>
      </c>
      <c r="BK12" s="84" t="n">
        <v>1800</v>
      </c>
      <c r="BL12" s="84" t="n">
        <v>990</v>
      </c>
      <c r="BM12" s="84" t="n">
        <v>0</v>
      </c>
      <c r="BN12" s="84" t="n">
        <v>0</v>
      </c>
      <c r="BO12" s="84" t="n">
        <v>0</v>
      </c>
      <c r="BP12" s="84" t="n">
        <v>0</v>
      </c>
      <c r="BQ12" s="84" t="n">
        <v>0</v>
      </c>
      <c r="BR12" s="84" t="n">
        <v>0</v>
      </c>
      <c r="BS12" s="84" t="n">
        <v>0</v>
      </c>
      <c r="BT12" s="84" t="n">
        <v>0</v>
      </c>
      <c r="BU12" s="84" t="n">
        <v>0</v>
      </c>
      <c r="BV12" s="84" t="n">
        <v>0</v>
      </c>
      <c r="BW12" s="84" t="n">
        <v>0</v>
      </c>
      <c r="BX12" s="84" t="n">
        <v>0</v>
      </c>
      <c r="BY12" s="84" t="n">
        <v>3564.9</v>
      </c>
      <c r="BZ12" s="84" t="n">
        <v>1579.465</v>
      </c>
      <c r="CA12" s="84" t="n">
        <v>1800</v>
      </c>
      <c r="CB12" s="84" t="n">
        <v>990</v>
      </c>
      <c r="CC12" s="84" t="n">
        <v>0</v>
      </c>
      <c r="CD12" s="84" t="n">
        <v>0</v>
      </c>
      <c r="CE12" s="84" t="n">
        <v>0</v>
      </c>
      <c r="CF12" s="84" t="n">
        <v>0</v>
      </c>
      <c r="CG12" s="84" t="n">
        <v>0</v>
      </c>
      <c r="CH12" s="84" t="n">
        <v>0</v>
      </c>
      <c r="CI12" s="84" t="n">
        <v>0</v>
      </c>
      <c r="CJ12" s="84" t="n">
        <v>0</v>
      </c>
      <c r="CK12" s="84" t="n">
        <v>1280</v>
      </c>
      <c r="CL12" s="84" t="n">
        <v>762.1</v>
      </c>
      <c r="CM12" s="84" t="n">
        <v>0</v>
      </c>
      <c r="CN12" s="84" t="n">
        <v>0</v>
      </c>
      <c r="CO12" s="84" t="n">
        <v>1280</v>
      </c>
      <c r="CP12" s="84" t="n">
        <v>762.1</v>
      </c>
      <c r="CQ12" s="84" t="n">
        <v>0</v>
      </c>
      <c r="CR12" s="84" t="n">
        <v>0</v>
      </c>
      <c r="CS12" s="84" t="n">
        <v>0</v>
      </c>
      <c r="CT12" s="84" t="n">
        <v>0</v>
      </c>
      <c r="CU12" s="84" t="n">
        <v>0</v>
      </c>
      <c r="CV12" s="84" t="n">
        <v>0</v>
      </c>
      <c r="CW12" s="84" t="n">
        <v>200</v>
      </c>
      <c r="CX12" s="84" t="n">
        <v>0</v>
      </c>
      <c r="CY12" s="84" t="n">
        <v>0</v>
      </c>
      <c r="CZ12" s="84" t="n">
        <v>0</v>
      </c>
      <c r="DA12" s="84" t="n">
        <v>0</v>
      </c>
      <c r="DB12" s="84" t="n">
        <v>0</v>
      </c>
      <c r="DC12" s="84" t="n">
        <v>0</v>
      </c>
      <c r="DD12" s="84" t="n">
        <v>0</v>
      </c>
      <c r="DE12" s="84" t="n">
        <v>3750</v>
      </c>
      <c r="DF12" s="84" t="n">
        <v>2247.776</v>
      </c>
      <c r="DG12" s="84" t="n">
        <v>0</v>
      </c>
      <c r="DH12" s="84" t="n">
        <v>0</v>
      </c>
      <c r="DI12" s="84" t="n">
        <f aca="false">DK12+DM12-DO12</f>
        <v>7218.1</v>
      </c>
      <c r="DJ12" s="84" t="n">
        <f aca="false">DL12+DN12-DP12</f>
        <v>2833</v>
      </c>
      <c r="DK12" s="84" t="n">
        <v>7218.1</v>
      </c>
      <c r="DL12" s="84" t="n">
        <v>2833</v>
      </c>
      <c r="DM12" s="84" t="n">
        <v>0</v>
      </c>
      <c r="DN12" s="84" t="n">
        <v>0</v>
      </c>
      <c r="DO12" s="84" t="n">
        <v>0</v>
      </c>
      <c r="DP12" s="84" t="n">
        <v>0</v>
      </c>
      <c r="DQ12" s="1"/>
    </row>
    <row r="13" s="85" customFormat="true" ht="21" hidden="false" customHeight="true" outlineLevel="0" collapsed="false">
      <c r="A13" s="83" t="n">
        <v>5</v>
      </c>
      <c r="B13" s="42" t="s">
        <v>49</v>
      </c>
      <c r="C13" s="84" t="n">
        <f aca="false">E13+G13-DO13</f>
        <v>16054.6327</v>
      </c>
      <c r="D13" s="84" t="n">
        <f aca="false">F13+H13-DP13</f>
        <v>14637.2537</v>
      </c>
      <c r="E13" s="84" t="n">
        <f aca="false">I13+U13+Y13+AC13+AW13+BI13+CG13+CK13+CW13+DE13+DK13</f>
        <v>15438.4</v>
      </c>
      <c r="F13" s="84" t="n">
        <f aca="false">J13+V13+Z13+AD13+AX13+BJ13+CH13+CL13+CX13+DF13+DL13</f>
        <v>14021.021</v>
      </c>
      <c r="G13" s="84" t="n">
        <f aca="false">K13+W13+AA13+AE13+AY13+BK13+CI13+CM13+CY13+DG13+DM13</f>
        <v>616.2327</v>
      </c>
      <c r="H13" s="84" t="n">
        <f aca="false">L13+X13+AB13+AF13+AZ13+BL13+CJ13+CN13+CZ13+DH13+DN13</f>
        <v>616.2327</v>
      </c>
      <c r="I13" s="84" t="n">
        <v>13514.2</v>
      </c>
      <c r="J13" s="84" t="n">
        <v>12748.021</v>
      </c>
      <c r="K13" s="84" t="n">
        <v>0</v>
      </c>
      <c r="L13" s="84" t="n">
        <v>0</v>
      </c>
      <c r="M13" s="84" t="n">
        <v>13514.2</v>
      </c>
      <c r="N13" s="84" t="n">
        <v>12748.021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 t="n">
        <v>200</v>
      </c>
      <c r="AF13" s="84" t="n">
        <v>200</v>
      </c>
      <c r="AG13" s="84" t="n">
        <v>0</v>
      </c>
      <c r="AH13" s="84" t="n">
        <v>0</v>
      </c>
      <c r="AI13" s="84" t="n">
        <v>200</v>
      </c>
      <c r="AJ13" s="84" t="n">
        <v>200</v>
      </c>
      <c r="AK13" s="84" t="n">
        <v>0</v>
      </c>
      <c r="AL13" s="84" t="n">
        <v>0</v>
      </c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 t="n">
        <v>0</v>
      </c>
      <c r="AS13" s="84" t="n">
        <v>0</v>
      </c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150</v>
      </c>
      <c r="BJ13" s="84" t="n">
        <v>150</v>
      </c>
      <c r="BK13" s="84" t="n">
        <v>416.2327</v>
      </c>
      <c r="BL13" s="84" t="n">
        <v>416.2327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150</v>
      </c>
      <c r="BZ13" s="84" t="n">
        <v>150</v>
      </c>
      <c r="CA13" s="84" t="n">
        <v>416.2327</v>
      </c>
      <c r="CB13" s="84" t="n">
        <v>416.2327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  <c r="CH13" s="84" t="n">
        <v>0</v>
      </c>
      <c r="CI13" s="84" t="n">
        <v>0</v>
      </c>
      <c r="CJ13" s="84" t="n">
        <v>0</v>
      </c>
      <c r="CK13" s="84" t="n">
        <v>650</v>
      </c>
      <c r="CL13" s="84" t="n">
        <v>330</v>
      </c>
      <c r="CM13" s="84" t="n">
        <v>0</v>
      </c>
      <c r="CN13" s="84" t="n">
        <v>0</v>
      </c>
      <c r="CO13" s="84" t="n">
        <v>650</v>
      </c>
      <c r="CP13" s="84" t="n">
        <v>330</v>
      </c>
      <c r="CQ13" s="84" t="n">
        <v>0</v>
      </c>
      <c r="CR13" s="84" t="n">
        <v>0</v>
      </c>
      <c r="CS13" s="84" t="n">
        <v>650</v>
      </c>
      <c r="CT13" s="84" t="n">
        <v>330</v>
      </c>
      <c r="CU13" s="84" t="n">
        <v>0</v>
      </c>
      <c r="CV13" s="84" t="n">
        <v>0</v>
      </c>
      <c r="CW13" s="84" t="n">
        <v>0</v>
      </c>
      <c r="CX13" s="84" t="n">
        <v>0</v>
      </c>
      <c r="CY13" s="84" t="n">
        <v>0</v>
      </c>
      <c r="CZ13" s="84" t="n">
        <v>0</v>
      </c>
      <c r="DA13" s="84" t="n">
        <v>0</v>
      </c>
      <c r="DB13" s="84" t="n">
        <v>0</v>
      </c>
      <c r="DC13" s="84" t="n">
        <v>0</v>
      </c>
      <c r="DD13" s="84" t="n">
        <v>0</v>
      </c>
      <c r="DE13" s="84" t="n">
        <v>500</v>
      </c>
      <c r="DF13" s="84" t="n">
        <v>415</v>
      </c>
      <c r="DG13" s="84" t="n">
        <v>0</v>
      </c>
      <c r="DH13" s="84" t="n">
        <v>0</v>
      </c>
      <c r="DI13" s="84" t="n">
        <f aca="false">DK13+DM13-DO13</f>
        <v>624.2</v>
      </c>
      <c r="DJ13" s="84" t="n">
        <f aca="false">DL13+DN13-DP13</f>
        <v>378</v>
      </c>
      <c r="DK13" s="84" t="n">
        <v>624.2</v>
      </c>
      <c r="DL13" s="84" t="n">
        <v>378</v>
      </c>
      <c r="DM13" s="84" t="n">
        <v>0</v>
      </c>
      <c r="DN13" s="84" t="n">
        <v>0</v>
      </c>
      <c r="DO13" s="84" t="n">
        <v>0</v>
      </c>
      <c r="DP13" s="84" t="n">
        <v>0</v>
      </c>
      <c r="DQ13" s="1"/>
    </row>
    <row r="14" s="85" customFormat="true" ht="21" hidden="false" customHeight="true" outlineLevel="0" collapsed="false">
      <c r="A14" s="83" t="n">
        <v>6</v>
      </c>
      <c r="B14" s="42" t="s">
        <v>50</v>
      </c>
      <c r="C14" s="84" t="n">
        <f aca="false">E14+G14-DO14</f>
        <v>20199.3619</v>
      </c>
      <c r="D14" s="84" t="n">
        <f aca="false">F14+H14-DP14</f>
        <v>19117.2014</v>
      </c>
      <c r="E14" s="84" t="n">
        <f aca="false">I14+U14+Y14+AC14+AW14+BI14+CG14+CK14+CW14+DE14+DK14</f>
        <v>18186.1</v>
      </c>
      <c r="F14" s="84" t="n">
        <f aca="false">J14+V14+Z14+AD14+AX14+BJ14+CH14+CL14+CX14+DF14+DL14</f>
        <v>17358.081</v>
      </c>
      <c r="G14" s="84" t="n">
        <f aca="false">K14+W14+AA14+AE14+AY14+BK14+CI14+CM14+CY14+DG14+DM14</f>
        <v>2013.2619</v>
      </c>
      <c r="H14" s="84" t="n">
        <f aca="false">L14+X14+AB14+AF14+AZ14+BL14+CJ14+CN14+CZ14+DH14+DN14</f>
        <v>1759.1204</v>
      </c>
      <c r="I14" s="84" t="n">
        <v>14103.1</v>
      </c>
      <c r="J14" s="84" t="n">
        <v>13284.304</v>
      </c>
      <c r="K14" s="84" t="n">
        <v>1790</v>
      </c>
      <c r="L14" s="84" t="n">
        <v>1759.1204</v>
      </c>
      <c r="M14" s="84" t="n">
        <v>12908.1</v>
      </c>
      <c r="N14" s="84" t="n">
        <v>12199.304</v>
      </c>
      <c r="O14" s="84" t="n">
        <v>330</v>
      </c>
      <c r="P14" s="84" t="n">
        <v>324.5</v>
      </c>
      <c r="Q14" s="84" t="n">
        <v>1195</v>
      </c>
      <c r="R14" s="84" t="n">
        <v>1085</v>
      </c>
      <c r="S14" s="84" t="n">
        <v>1460</v>
      </c>
      <c r="T14" s="84" t="n">
        <v>1434.6204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  <c r="AA14" s="84" t="n">
        <v>0</v>
      </c>
      <c r="AB14" s="84" t="n">
        <v>0</v>
      </c>
      <c r="AC14" s="84" t="n">
        <v>1774</v>
      </c>
      <c r="AD14" s="84" t="n">
        <v>1772.011</v>
      </c>
      <c r="AE14" s="84" t="n">
        <v>223.2619</v>
      </c>
      <c r="AF14" s="84" t="n">
        <v>0</v>
      </c>
      <c r="AG14" s="84" t="n">
        <v>0</v>
      </c>
      <c r="AH14" s="84" t="n">
        <v>0</v>
      </c>
      <c r="AI14" s="84" t="n">
        <v>0</v>
      </c>
      <c r="AJ14" s="84" t="n">
        <v>0</v>
      </c>
      <c r="AK14" s="84" t="n">
        <v>0</v>
      </c>
      <c r="AL14" s="84" t="n">
        <v>0</v>
      </c>
      <c r="AM14" s="84" t="n">
        <v>0</v>
      </c>
      <c r="AN14" s="84" t="n">
        <v>0</v>
      </c>
      <c r="AO14" s="84" t="n">
        <v>1774</v>
      </c>
      <c r="AP14" s="84" t="n">
        <v>1772.011</v>
      </c>
      <c r="AQ14" s="84" t="n">
        <v>223.2619</v>
      </c>
      <c r="AR14" s="84" t="n">
        <v>0</v>
      </c>
      <c r="AS14" s="84" t="n">
        <v>0</v>
      </c>
      <c r="AT14" s="84" t="n">
        <v>0</v>
      </c>
      <c r="AU14" s="84" t="n">
        <v>0</v>
      </c>
      <c r="AV14" s="84" t="n">
        <v>0</v>
      </c>
      <c r="AW14" s="84" t="n">
        <v>990</v>
      </c>
      <c r="AX14" s="84" t="n">
        <v>990</v>
      </c>
      <c r="AY14" s="84" t="n">
        <v>0</v>
      </c>
      <c r="AZ14" s="84" t="n">
        <v>0</v>
      </c>
      <c r="BA14" s="84" t="n">
        <v>990</v>
      </c>
      <c r="BB14" s="84" t="n">
        <v>990</v>
      </c>
      <c r="BC14" s="84" t="n">
        <v>0</v>
      </c>
      <c r="BD14" s="84" t="n">
        <v>0</v>
      </c>
      <c r="BE14" s="84" t="n">
        <v>0</v>
      </c>
      <c r="BF14" s="84" t="n">
        <v>0</v>
      </c>
      <c r="BG14" s="84" t="n">
        <v>0</v>
      </c>
      <c r="BH14" s="84" t="n">
        <v>0</v>
      </c>
      <c r="BI14" s="84" t="n">
        <v>175</v>
      </c>
      <c r="BJ14" s="84" t="n">
        <v>171.766</v>
      </c>
      <c r="BK14" s="84" t="n">
        <v>0</v>
      </c>
      <c r="BL14" s="84" t="n">
        <v>0</v>
      </c>
      <c r="BM14" s="84" t="n">
        <v>0</v>
      </c>
      <c r="BN14" s="84" t="n">
        <v>0</v>
      </c>
      <c r="BO14" s="84" t="n">
        <v>0</v>
      </c>
      <c r="BP14" s="84" t="n">
        <v>0</v>
      </c>
      <c r="BQ14" s="84" t="n">
        <v>0</v>
      </c>
      <c r="BR14" s="84" t="n">
        <v>0</v>
      </c>
      <c r="BS14" s="84" t="n">
        <v>0</v>
      </c>
      <c r="BT14" s="84" t="n">
        <v>0</v>
      </c>
      <c r="BU14" s="84" t="n">
        <v>0</v>
      </c>
      <c r="BV14" s="84" t="n">
        <v>0</v>
      </c>
      <c r="BW14" s="84" t="n">
        <v>0</v>
      </c>
      <c r="BX14" s="84" t="n">
        <v>0</v>
      </c>
      <c r="BY14" s="84" t="n">
        <v>175</v>
      </c>
      <c r="BZ14" s="84" t="n">
        <v>171.766</v>
      </c>
      <c r="CA14" s="84" t="n">
        <v>0</v>
      </c>
      <c r="CB14" s="84" t="n">
        <v>0</v>
      </c>
      <c r="CC14" s="84" t="n">
        <v>0</v>
      </c>
      <c r="CD14" s="84" t="n">
        <v>0</v>
      </c>
      <c r="CE14" s="84" t="n">
        <v>0</v>
      </c>
      <c r="CF14" s="84" t="n">
        <v>0</v>
      </c>
      <c r="CG14" s="84" t="n">
        <v>0</v>
      </c>
      <c r="CH14" s="84" t="n">
        <v>0</v>
      </c>
      <c r="CI14" s="84" t="n">
        <v>0</v>
      </c>
      <c r="CJ14" s="84" t="n">
        <v>0</v>
      </c>
      <c r="CK14" s="84" t="n">
        <v>0</v>
      </c>
      <c r="CL14" s="84" t="n">
        <v>0</v>
      </c>
      <c r="CM14" s="84" t="n">
        <v>0</v>
      </c>
      <c r="CN14" s="84" t="n">
        <v>0</v>
      </c>
      <c r="CO14" s="84" t="n">
        <v>0</v>
      </c>
      <c r="CP14" s="84" t="n">
        <v>0</v>
      </c>
      <c r="CQ14" s="84" t="n">
        <v>0</v>
      </c>
      <c r="CR14" s="84" t="n">
        <v>0</v>
      </c>
      <c r="CS14" s="84" t="n">
        <v>0</v>
      </c>
      <c r="CT14" s="84" t="n">
        <v>0</v>
      </c>
      <c r="CU14" s="84" t="n">
        <v>0</v>
      </c>
      <c r="CV14" s="84" t="n">
        <v>0</v>
      </c>
      <c r="CW14" s="84" t="n">
        <v>0</v>
      </c>
      <c r="CX14" s="84" t="n">
        <v>0</v>
      </c>
      <c r="CY14" s="84" t="n">
        <v>0</v>
      </c>
      <c r="CZ14" s="84" t="n">
        <v>0</v>
      </c>
      <c r="DA14" s="84" t="n">
        <v>0</v>
      </c>
      <c r="DB14" s="84" t="n">
        <v>0</v>
      </c>
      <c r="DC14" s="84" t="n">
        <v>0</v>
      </c>
      <c r="DD14" s="84" t="n">
        <v>0</v>
      </c>
      <c r="DE14" s="84" t="n">
        <v>240</v>
      </c>
      <c r="DF14" s="84" t="n">
        <v>240</v>
      </c>
      <c r="DG14" s="84" t="n">
        <v>0</v>
      </c>
      <c r="DH14" s="84" t="n">
        <v>0</v>
      </c>
      <c r="DI14" s="84" t="n">
        <f aca="false">DK14+DM14-DO14</f>
        <v>904</v>
      </c>
      <c r="DJ14" s="84" t="n">
        <f aca="false">DL14+DN14-DP14</f>
        <v>900</v>
      </c>
      <c r="DK14" s="84" t="n">
        <v>904</v>
      </c>
      <c r="DL14" s="84" t="n">
        <v>900</v>
      </c>
      <c r="DM14" s="84" t="n">
        <v>0</v>
      </c>
      <c r="DN14" s="84" t="n">
        <v>0</v>
      </c>
      <c r="DO14" s="84" t="n">
        <v>0</v>
      </c>
      <c r="DP14" s="84" t="n">
        <v>0</v>
      </c>
      <c r="DQ14" s="1"/>
    </row>
    <row r="15" s="85" customFormat="true" ht="21" hidden="false" customHeight="true" outlineLevel="0" collapsed="false">
      <c r="A15" s="83" t="n">
        <v>7</v>
      </c>
      <c r="B15" s="42" t="s">
        <v>51</v>
      </c>
      <c r="C15" s="84" t="n">
        <f aca="false">E15+G15-DO15</f>
        <v>34641.8653</v>
      </c>
      <c r="D15" s="84" t="n">
        <f aca="false">F15+H15-DP15</f>
        <v>20691.424</v>
      </c>
      <c r="E15" s="84" t="n">
        <f aca="false">I15+U15+Y15+AC15+AW15+BI15+CG15+CK15+CW15+DE15+DK15</f>
        <v>17211.9</v>
      </c>
      <c r="F15" s="84" t="n">
        <f aca="false">J15+V15+Z15+AD15+AX15+BJ15+CH15+CL15+CX15+DF15+DL15</f>
        <v>10021.424</v>
      </c>
      <c r="G15" s="84" t="n">
        <f aca="false">K15+W15+AA15+AE15+AY15+BK15+CI15+CM15+CY15+DG15+DM15</f>
        <v>17429.9653</v>
      </c>
      <c r="H15" s="84" t="n">
        <f aca="false">L15+X15+AB15+AF15+AZ15+BL15+CJ15+CN15+CZ15+DH15+DN15</f>
        <v>10670</v>
      </c>
      <c r="I15" s="84" t="n">
        <v>12167.5</v>
      </c>
      <c r="J15" s="84" t="n">
        <v>9310.774</v>
      </c>
      <c r="K15" s="84" t="n">
        <v>6000</v>
      </c>
      <c r="L15" s="84" t="n">
        <v>5839</v>
      </c>
      <c r="M15" s="84" t="n">
        <v>11687.5</v>
      </c>
      <c r="N15" s="84" t="n">
        <v>9146.374</v>
      </c>
      <c r="O15" s="84" t="n">
        <v>6000</v>
      </c>
      <c r="P15" s="84" t="n">
        <v>5839</v>
      </c>
      <c r="Q15" s="84" t="n">
        <v>210</v>
      </c>
      <c r="R15" s="84" t="n">
        <v>150</v>
      </c>
      <c r="S15" s="84" t="n">
        <v>0</v>
      </c>
      <c r="T15" s="84" t="n">
        <v>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100</v>
      </c>
      <c r="Z15" s="84" t="n">
        <v>0</v>
      </c>
      <c r="AA15" s="84" t="n">
        <v>0</v>
      </c>
      <c r="AB15" s="84" t="n">
        <v>0</v>
      </c>
      <c r="AC15" s="84" t="n">
        <v>670</v>
      </c>
      <c r="AD15" s="84" t="n">
        <v>100</v>
      </c>
      <c r="AE15" s="84" t="n">
        <v>8500</v>
      </c>
      <c r="AF15" s="84" t="n">
        <v>4831</v>
      </c>
      <c r="AG15" s="84" t="n">
        <v>670</v>
      </c>
      <c r="AH15" s="84" t="n">
        <v>100</v>
      </c>
      <c r="AI15" s="84" t="n">
        <v>6400</v>
      </c>
      <c r="AJ15" s="84" t="n">
        <v>4831</v>
      </c>
      <c r="AK15" s="84" t="n">
        <v>0</v>
      </c>
      <c r="AL15" s="84" t="n">
        <v>0</v>
      </c>
      <c r="AM15" s="84" t="n">
        <v>0</v>
      </c>
      <c r="AN15" s="84" t="n">
        <v>0</v>
      </c>
      <c r="AO15" s="84" t="n">
        <v>0</v>
      </c>
      <c r="AP15" s="84" t="n">
        <v>0</v>
      </c>
      <c r="AQ15" s="84" t="n">
        <v>2100</v>
      </c>
      <c r="AR15" s="84" t="n">
        <v>0</v>
      </c>
      <c r="AS15" s="84" t="n">
        <v>0</v>
      </c>
      <c r="AT15" s="84" t="n">
        <v>0</v>
      </c>
      <c r="AU15" s="84" t="n">
        <v>0</v>
      </c>
      <c r="AV15" s="84" t="n">
        <v>0</v>
      </c>
      <c r="AW15" s="84" t="n">
        <v>50</v>
      </c>
      <c r="AX15" s="84" t="n">
        <v>0</v>
      </c>
      <c r="AY15" s="84" t="n">
        <v>0</v>
      </c>
      <c r="AZ15" s="84" t="n">
        <v>0</v>
      </c>
      <c r="BA15" s="84" t="n">
        <v>50</v>
      </c>
      <c r="BB15" s="84" t="n">
        <v>0</v>
      </c>
      <c r="BC15" s="84" t="n">
        <v>0</v>
      </c>
      <c r="BD15" s="84" t="n">
        <v>0</v>
      </c>
      <c r="BE15" s="84" t="n">
        <v>0</v>
      </c>
      <c r="BF15" s="84" t="n">
        <v>0</v>
      </c>
      <c r="BG15" s="84" t="n">
        <v>0</v>
      </c>
      <c r="BH15" s="84" t="n">
        <v>0</v>
      </c>
      <c r="BI15" s="84" t="n">
        <v>665.9</v>
      </c>
      <c r="BJ15" s="84" t="n">
        <v>117.15</v>
      </c>
      <c r="BK15" s="84" t="n">
        <v>529.9653</v>
      </c>
      <c r="BL15" s="84" t="n">
        <v>0</v>
      </c>
      <c r="BM15" s="84" t="n">
        <v>0</v>
      </c>
      <c r="BN15" s="84" t="n">
        <v>0</v>
      </c>
      <c r="BO15" s="84" t="n">
        <v>0</v>
      </c>
      <c r="BP15" s="84" t="n">
        <v>0</v>
      </c>
      <c r="BQ15" s="84" t="n">
        <v>0</v>
      </c>
      <c r="BR15" s="84" t="n">
        <v>0</v>
      </c>
      <c r="BS15" s="84" t="n">
        <v>0</v>
      </c>
      <c r="BT15" s="84" t="n">
        <v>0</v>
      </c>
      <c r="BU15" s="84" t="n">
        <v>0</v>
      </c>
      <c r="BV15" s="84" t="n">
        <v>0</v>
      </c>
      <c r="BW15" s="84" t="n">
        <v>0</v>
      </c>
      <c r="BX15" s="84" t="n">
        <v>0</v>
      </c>
      <c r="BY15" s="84" t="n">
        <v>665.9</v>
      </c>
      <c r="BZ15" s="84" t="n">
        <v>117.15</v>
      </c>
      <c r="CA15" s="84" t="n">
        <v>529.9653</v>
      </c>
      <c r="CB15" s="84" t="n">
        <v>0</v>
      </c>
      <c r="CC15" s="84" t="n">
        <v>0</v>
      </c>
      <c r="CD15" s="84" t="n">
        <v>0</v>
      </c>
      <c r="CE15" s="84" t="n">
        <v>0</v>
      </c>
      <c r="CF15" s="84" t="n">
        <v>0</v>
      </c>
      <c r="CG15" s="84" t="n">
        <v>0</v>
      </c>
      <c r="CH15" s="84" t="n">
        <v>0</v>
      </c>
      <c r="CI15" s="84" t="n">
        <v>0</v>
      </c>
      <c r="CJ15" s="84" t="n">
        <v>0</v>
      </c>
      <c r="CK15" s="84" t="n">
        <v>0</v>
      </c>
      <c r="CL15" s="84" t="n">
        <v>0</v>
      </c>
      <c r="CM15" s="84" t="n">
        <v>2400</v>
      </c>
      <c r="CN15" s="84" t="n">
        <v>0</v>
      </c>
      <c r="CO15" s="84" t="n">
        <v>0</v>
      </c>
      <c r="CP15" s="84" t="n">
        <v>0</v>
      </c>
      <c r="CQ15" s="84" t="n">
        <v>2400</v>
      </c>
      <c r="CR15" s="84" t="n">
        <v>0</v>
      </c>
      <c r="CS15" s="84" t="n">
        <v>0</v>
      </c>
      <c r="CT15" s="84" t="n">
        <v>0</v>
      </c>
      <c r="CU15" s="84" t="n">
        <v>2400</v>
      </c>
      <c r="CV15" s="84" t="n">
        <v>0</v>
      </c>
      <c r="CW15" s="84" t="n">
        <v>0</v>
      </c>
      <c r="CX15" s="84" t="n">
        <v>0</v>
      </c>
      <c r="CY15" s="84" t="n">
        <v>0</v>
      </c>
      <c r="CZ15" s="84" t="n">
        <v>0</v>
      </c>
      <c r="DA15" s="84" t="n">
        <v>0</v>
      </c>
      <c r="DB15" s="84" t="n">
        <v>0</v>
      </c>
      <c r="DC15" s="84" t="n">
        <v>0</v>
      </c>
      <c r="DD15" s="84" t="n">
        <v>0</v>
      </c>
      <c r="DE15" s="84" t="n">
        <v>900</v>
      </c>
      <c r="DF15" s="84" t="n">
        <v>95</v>
      </c>
      <c r="DG15" s="84" t="n">
        <v>0</v>
      </c>
      <c r="DH15" s="84" t="n">
        <v>0</v>
      </c>
      <c r="DI15" s="84" t="n">
        <f aca="false">DK15+DM15-DO15</f>
        <v>2658.5</v>
      </c>
      <c r="DJ15" s="84" t="n">
        <f aca="false">DL15+DN15-DP15</f>
        <v>398.5</v>
      </c>
      <c r="DK15" s="84" t="n">
        <v>2658.5</v>
      </c>
      <c r="DL15" s="84" t="n">
        <v>398.5</v>
      </c>
      <c r="DM15" s="84" t="n">
        <v>0</v>
      </c>
      <c r="DN15" s="84" t="n">
        <v>0</v>
      </c>
      <c r="DO15" s="84" t="n">
        <v>0</v>
      </c>
      <c r="DP15" s="84" t="n">
        <v>0</v>
      </c>
      <c r="DQ15" s="1"/>
    </row>
    <row r="16" customFormat="false" ht="21" hidden="false" customHeight="true" outlineLevel="0" collapsed="false">
      <c r="A16" s="83" t="n">
        <v>8</v>
      </c>
      <c r="B16" s="42" t="s">
        <v>52</v>
      </c>
      <c r="C16" s="84" t="n">
        <f aca="false">E16+G16-DO16</f>
        <v>3277439.2477</v>
      </c>
      <c r="D16" s="84" t="n">
        <f aca="false">F16+H16-DP16</f>
        <v>3122191.3192</v>
      </c>
      <c r="E16" s="84" t="n">
        <f aca="false">I16+U16+Y16+AC16+AW16+BI16+CG16+CK16+CW16+DE16+DK16</f>
        <v>3249045.9477</v>
      </c>
      <c r="F16" s="84" t="n">
        <f aca="false">J16+V16+Z16+AD16+AX16+BJ16+CH16+CL16+CX16+DF16+DL16</f>
        <v>3112838.253</v>
      </c>
      <c r="G16" s="84" t="n">
        <f aca="false">K16+W16+AA16+AE16+AY16+BK16+CI16+CM16+CY16+DG16+DM16</f>
        <v>188380.3</v>
      </c>
      <c r="H16" s="84" t="n">
        <f aca="false">L16+X16+AB16+AF16+AZ16+BL16+CJ16+CN16+CZ16+DH16+DN16</f>
        <v>142340.0662</v>
      </c>
      <c r="I16" s="84" t="n">
        <v>669955.2477</v>
      </c>
      <c r="J16" s="84" t="n">
        <v>640982.122</v>
      </c>
      <c r="K16" s="84" t="n">
        <v>49680</v>
      </c>
      <c r="L16" s="84" t="n">
        <v>35880.869</v>
      </c>
      <c r="M16" s="84" t="n">
        <v>643796.9477</v>
      </c>
      <c r="N16" s="84" t="n">
        <v>617377.893</v>
      </c>
      <c r="O16" s="84" t="n">
        <v>47130</v>
      </c>
      <c r="P16" s="84" t="n">
        <v>35325.869</v>
      </c>
      <c r="Q16" s="84" t="n">
        <v>12930</v>
      </c>
      <c r="R16" s="84" t="n">
        <v>11745.929</v>
      </c>
      <c r="S16" s="84" t="n">
        <v>0</v>
      </c>
      <c r="T16" s="84" t="n">
        <v>0</v>
      </c>
      <c r="U16" s="84" t="n">
        <v>500</v>
      </c>
      <c r="V16" s="84" t="n">
        <v>0</v>
      </c>
      <c r="W16" s="84" t="n">
        <v>160</v>
      </c>
      <c r="X16" s="84" t="n">
        <v>160</v>
      </c>
      <c r="Y16" s="84" t="n">
        <v>0</v>
      </c>
      <c r="Z16" s="84" t="n">
        <v>0</v>
      </c>
      <c r="AA16" s="84" t="n">
        <v>0</v>
      </c>
      <c r="AB16" s="84" t="n">
        <v>0</v>
      </c>
      <c r="AC16" s="84" t="n">
        <v>222134.2</v>
      </c>
      <c r="AD16" s="84" t="n">
        <v>215039.563</v>
      </c>
      <c r="AE16" s="84" t="n">
        <v>79965.3</v>
      </c>
      <c r="AF16" s="84" t="n">
        <v>53512.0172</v>
      </c>
      <c r="AG16" s="84" t="n">
        <v>0</v>
      </c>
      <c r="AH16" s="84" t="n">
        <v>0</v>
      </c>
      <c r="AI16" s="84" t="n">
        <v>0</v>
      </c>
      <c r="AJ16" s="84" t="n">
        <v>0</v>
      </c>
      <c r="AK16" s="84" t="n">
        <v>0</v>
      </c>
      <c r="AL16" s="84" t="n">
        <v>0</v>
      </c>
      <c r="AM16" s="84" t="n">
        <v>0</v>
      </c>
      <c r="AN16" s="84" t="n">
        <v>0</v>
      </c>
      <c r="AO16" s="84" t="n">
        <v>222134.2</v>
      </c>
      <c r="AP16" s="84" t="n">
        <v>215039.563</v>
      </c>
      <c r="AQ16" s="84" t="n">
        <v>141143.3</v>
      </c>
      <c r="AR16" s="84" t="n">
        <v>116304.449</v>
      </c>
      <c r="AS16" s="84" t="n">
        <v>0</v>
      </c>
      <c r="AT16" s="84" t="n">
        <v>0</v>
      </c>
      <c r="AU16" s="84" t="n">
        <v>-61178</v>
      </c>
      <c r="AV16" s="84" t="n">
        <v>-62792.4318</v>
      </c>
      <c r="AW16" s="84" t="n">
        <v>238890.9</v>
      </c>
      <c r="AX16" s="84" t="n">
        <v>233059.064</v>
      </c>
      <c r="AY16" s="84" t="n">
        <v>3260</v>
      </c>
      <c r="AZ16" s="84" t="n">
        <v>2915</v>
      </c>
      <c r="BA16" s="84" t="n">
        <v>208804.4</v>
      </c>
      <c r="BB16" s="84" t="n">
        <v>205039.464</v>
      </c>
      <c r="BC16" s="84" t="n">
        <v>1260</v>
      </c>
      <c r="BD16" s="84" t="n">
        <v>995</v>
      </c>
      <c r="BE16" s="84" t="n">
        <v>30086.5</v>
      </c>
      <c r="BF16" s="84" t="n">
        <v>28019.6</v>
      </c>
      <c r="BG16" s="84" t="n">
        <v>2000</v>
      </c>
      <c r="BH16" s="84" t="n">
        <v>1920</v>
      </c>
      <c r="BI16" s="84" t="n">
        <v>254995.9</v>
      </c>
      <c r="BJ16" s="84" t="n">
        <v>251405.878</v>
      </c>
      <c r="BK16" s="84" t="n">
        <v>54115</v>
      </c>
      <c r="BL16" s="84" t="n">
        <v>49872.18</v>
      </c>
      <c r="BM16" s="84" t="n">
        <v>0</v>
      </c>
      <c r="BN16" s="84" t="n">
        <v>0</v>
      </c>
      <c r="BO16" s="84" t="n">
        <v>0</v>
      </c>
      <c r="BP16" s="84" t="n">
        <v>0</v>
      </c>
      <c r="BQ16" s="84" t="n">
        <v>0</v>
      </c>
      <c r="BR16" s="84" t="n">
        <v>0</v>
      </c>
      <c r="BS16" s="84" t="n">
        <v>0</v>
      </c>
      <c r="BT16" s="84" t="n">
        <v>0</v>
      </c>
      <c r="BU16" s="84" t="n">
        <v>0</v>
      </c>
      <c r="BV16" s="84" t="n">
        <v>0</v>
      </c>
      <c r="BW16" s="84" t="n">
        <v>0</v>
      </c>
      <c r="BX16" s="84" t="n">
        <v>0</v>
      </c>
      <c r="BY16" s="84" t="n">
        <v>193652.1</v>
      </c>
      <c r="BZ16" s="84" t="n">
        <v>193279.593</v>
      </c>
      <c r="CA16" s="84" t="n">
        <v>6615</v>
      </c>
      <c r="CB16" s="84" t="n">
        <v>5229</v>
      </c>
      <c r="CC16" s="84" t="n">
        <v>61343.8</v>
      </c>
      <c r="CD16" s="84" t="n">
        <v>58126.285</v>
      </c>
      <c r="CE16" s="84" t="n">
        <v>47500</v>
      </c>
      <c r="CF16" s="84" t="n">
        <v>44643.18</v>
      </c>
      <c r="CG16" s="84" t="n">
        <v>0</v>
      </c>
      <c r="CH16" s="84" t="n">
        <v>0</v>
      </c>
      <c r="CI16" s="84" t="n">
        <v>0</v>
      </c>
      <c r="CJ16" s="84" t="n">
        <v>0</v>
      </c>
      <c r="CK16" s="84" t="n">
        <v>1000780.4</v>
      </c>
      <c r="CL16" s="84" t="n">
        <v>970385.99</v>
      </c>
      <c r="CM16" s="84" t="n">
        <v>1200</v>
      </c>
      <c r="CN16" s="84" t="n">
        <v>0</v>
      </c>
      <c r="CO16" s="84" t="n">
        <v>512797</v>
      </c>
      <c r="CP16" s="84" t="n">
        <v>493548.19</v>
      </c>
      <c r="CQ16" s="84" t="n">
        <v>1200</v>
      </c>
      <c r="CR16" s="84" t="n">
        <v>0</v>
      </c>
      <c r="CS16" s="84" t="n">
        <v>403455.5</v>
      </c>
      <c r="CT16" s="84" t="n">
        <v>389703.19</v>
      </c>
      <c r="CU16" s="84" t="n">
        <v>0</v>
      </c>
      <c r="CV16" s="84" t="n">
        <v>0</v>
      </c>
      <c r="CW16" s="84" t="n">
        <v>565350.7</v>
      </c>
      <c r="CX16" s="84" t="n">
        <v>540774.404</v>
      </c>
      <c r="CY16" s="84" t="n">
        <v>0</v>
      </c>
      <c r="CZ16" s="84" t="n">
        <v>0</v>
      </c>
      <c r="DA16" s="84" t="n">
        <v>548350.5</v>
      </c>
      <c r="DB16" s="84" t="n">
        <v>524178.512</v>
      </c>
      <c r="DC16" s="84" t="n">
        <v>0</v>
      </c>
      <c r="DD16" s="84" t="n">
        <v>0</v>
      </c>
      <c r="DE16" s="84" t="n">
        <v>136451.6</v>
      </c>
      <c r="DF16" s="84" t="n">
        <v>128204.232</v>
      </c>
      <c r="DG16" s="84" t="n">
        <v>0</v>
      </c>
      <c r="DH16" s="84" t="n">
        <v>0</v>
      </c>
      <c r="DI16" s="84" t="n">
        <f aca="false">DK16+DM16-DO16</f>
        <v>0</v>
      </c>
      <c r="DJ16" s="84" t="n">
        <f aca="false">DL16+DN16-DP16</f>
        <v>0</v>
      </c>
      <c r="DK16" s="84" t="n">
        <v>159987</v>
      </c>
      <c r="DL16" s="84" t="n">
        <v>132987</v>
      </c>
      <c r="DM16" s="84" t="n">
        <v>0</v>
      </c>
      <c r="DN16" s="84" t="n">
        <v>0</v>
      </c>
      <c r="DO16" s="84" t="n">
        <v>159987</v>
      </c>
      <c r="DP16" s="84" t="n">
        <v>132987</v>
      </c>
      <c r="DQ16" s="85"/>
    </row>
    <row r="17" customFormat="false" ht="21" hidden="false" customHeight="true" outlineLevel="0" collapsed="false">
      <c r="A17" s="83" t="n">
        <v>9</v>
      </c>
      <c r="B17" s="42" t="s">
        <v>53</v>
      </c>
      <c r="C17" s="84" t="n">
        <f aca="false">E17+G17-DO17</f>
        <v>44826.1916</v>
      </c>
      <c r="D17" s="84" t="n">
        <f aca="false">F17+H17-DP17</f>
        <v>33290.147</v>
      </c>
      <c r="E17" s="84" t="n">
        <f aca="false">I17+U17+Y17+AC17+AW17+BI17+CG17+CK17+CW17+DE17+DK17</f>
        <v>34246.4</v>
      </c>
      <c r="F17" s="84" t="n">
        <f aca="false">J17+V17+Z17+AD17+AX17+BJ17+CH17+CL17+CX17+DF17+DL17</f>
        <v>23632.307</v>
      </c>
      <c r="G17" s="84" t="n">
        <f aca="false">K17+W17+AA17+AE17+AY17+BK17+CI17+CM17+CY17+DG17+DM17</f>
        <v>10579.7916</v>
      </c>
      <c r="H17" s="84" t="n">
        <f aca="false">L17+X17+AB17+AF17+AZ17+BL17+CJ17+CN17+CZ17+DH17+DN17</f>
        <v>9657.84</v>
      </c>
      <c r="I17" s="84" t="n">
        <v>26466.7</v>
      </c>
      <c r="J17" s="84" t="n">
        <v>18342.985</v>
      </c>
      <c r="K17" s="84" t="n">
        <v>0</v>
      </c>
      <c r="L17" s="84" t="n">
        <v>0</v>
      </c>
      <c r="M17" s="84" t="n">
        <v>25401.7</v>
      </c>
      <c r="N17" s="84" t="n">
        <v>17499.415</v>
      </c>
      <c r="O17" s="84" t="n">
        <v>0</v>
      </c>
      <c r="P17" s="84" t="n">
        <v>0</v>
      </c>
      <c r="Q17" s="84" t="n">
        <v>1030</v>
      </c>
      <c r="R17" s="84" t="n">
        <v>826.77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  <c r="AA17" s="84" t="n">
        <v>0</v>
      </c>
      <c r="AB17" s="84" t="n">
        <v>0</v>
      </c>
      <c r="AC17" s="84" t="n">
        <v>0</v>
      </c>
      <c r="AD17" s="84" t="n">
        <v>0</v>
      </c>
      <c r="AE17" s="84" t="n">
        <v>10249.7916</v>
      </c>
      <c r="AF17" s="84" t="n">
        <v>9327.84</v>
      </c>
      <c r="AG17" s="84" t="n">
        <v>0</v>
      </c>
      <c r="AH17" s="84" t="n">
        <v>0</v>
      </c>
      <c r="AI17" s="84" t="n">
        <v>5299.7916</v>
      </c>
      <c r="AJ17" s="84" t="n">
        <v>5297.48</v>
      </c>
      <c r="AK17" s="84" t="n">
        <v>0</v>
      </c>
      <c r="AL17" s="84" t="n">
        <v>0</v>
      </c>
      <c r="AM17" s="84" t="n">
        <v>0</v>
      </c>
      <c r="AN17" s="84" t="n">
        <v>0</v>
      </c>
      <c r="AO17" s="84" t="n">
        <v>0</v>
      </c>
      <c r="AP17" s="84" t="n">
        <v>0</v>
      </c>
      <c r="AQ17" s="84" t="n">
        <v>4950</v>
      </c>
      <c r="AR17" s="84" t="n">
        <v>4133</v>
      </c>
      <c r="AS17" s="84" t="n">
        <v>0</v>
      </c>
      <c r="AT17" s="84" t="n">
        <v>0</v>
      </c>
      <c r="AU17" s="84" t="n">
        <v>0</v>
      </c>
      <c r="AV17" s="84" t="n">
        <v>-102.64</v>
      </c>
      <c r="AW17" s="84" t="n">
        <v>2400</v>
      </c>
      <c r="AX17" s="84" t="n">
        <v>2400</v>
      </c>
      <c r="AY17" s="84" t="n">
        <v>330</v>
      </c>
      <c r="AZ17" s="84" t="n">
        <v>330</v>
      </c>
      <c r="BA17" s="84" t="n">
        <v>2400</v>
      </c>
      <c r="BB17" s="84" t="n">
        <v>2400</v>
      </c>
      <c r="BC17" s="84" t="n">
        <v>0</v>
      </c>
      <c r="BD17" s="84" t="n">
        <v>0</v>
      </c>
      <c r="BE17" s="84" t="n">
        <v>0</v>
      </c>
      <c r="BF17" s="84" t="n">
        <v>0</v>
      </c>
      <c r="BG17" s="84" t="n">
        <v>330</v>
      </c>
      <c r="BH17" s="84" t="n">
        <v>330</v>
      </c>
      <c r="BI17" s="84" t="n">
        <v>2187.4</v>
      </c>
      <c r="BJ17" s="84" t="n">
        <v>1769.322</v>
      </c>
      <c r="BK17" s="84" t="n">
        <v>0</v>
      </c>
      <c r="BL17" s="84" t="n">
        <v>0</v>
      </c>
      <c r="BM17" s="84" t="n">
        <v>0</v>
      </c>
      <c r="BN17" s="84" t="n">
        <v>0</v>
      </c>
      <c r="BO17" s="84" t="n">
        <v>0</v>
      </c>
      <c r="BP17" s="84" t="n">
        <v>0</v>
      </c>
      <c r="BQ17" s="84" t="n">
        <v>0</v>
      </c>
      <c r="BR17" s="84" t="n">
        <v>0</v>
      </c>
      <c r="BS17" s="84" t="n">
        <v>0</v>
      </c>
      <c r="BT17" s="84" t="n">
        <v>0</v>
      </c>
      <c r="BU17" s="84" t="n">
        <v>0</v>
      </c>
      <c r="BV17" s="84" t="n">
        <v>0</v>
      </c>
      <c r="BW17" s="84" t="n">
        <v>0</v>
      </c>
      <c r="BX17" s="84" t="n">
        <v>0</v>
      </c>
      <c r="BY17" s="84" t="n">
        <v>2187.4</v>
      </c>
      <c r="BZ17" s="84" t="n">
        <v>1769.322</v>
      </c>
      <c r="CA17" s="84" t="n">
        <v>0</v>
      </c>
      <c r="CB17" s="84" t="n">
        <v>0</v>
      </c>
      <c r="CC17" s="84" t="n">
        <v>0</v>
      </c>
      <c r="CD17" s="84" t="n">
        <v>0</v>
      </c>
      <c r="CE17" s="84" t="n">
        <v>0</v>
      </c>
      <c r="CF17" s="84" t="n">
        <v>0</v>
      </c>
      <c r="CG17" s="84" t="n">
        <v>0</v>
      </c>
      <c r="CH17" s="84" t="n">
        <v>0</v>
      </c>
      <c r="CI17" s="84" t="n">
        <v>0</v>
      </c>
      <c r="CJ17" s="84" t="n">
        <v>0</v>
      </c>
      <c r="CK17" s="84" t="n">
        <v>0</v>
      </c>
      <c r="CL17" s="84" t="n">
        <v>0</v>
      </c>
      <c r="CM17" s="84" t="n">
        <v>0</v>
      </c>
      <c r="CN17" s="84" t="n">
        <v>0</v>
      </c>
      <c r="CO17" s="84" t="n">
        <v>0</v>
      </c>
      <c r="CP17" s="84" t="n">
        <v>0</v>
      </c>
      <c r="CQ17" s="84" t="n">
        <v>0</v>
      </c>
      <c r="CR17" s="84" t="n">
        <v>0</v>
      </c>
      <c r="CS17" s="84" t="n">
        <v>0</v>
      </c>
      <c r="CT17" s="84" t="n">
        <v>0</v>
      </c>
      <c r="CU17" s="84" t="n">
        <v>0</v>
      </c>
      <c r="CV17" s="84" t="n">
        <v>0</v>
      </c>
      <c r="CW17" s="84" t="n">
        <v>0</v>
      </c>
      <c r="CX17" s="84" t="n">
        <v>0</v>
      </c>
      <c r="CY17" s="84" t="n">
        <v>0</v>
      </c>
      <c r="CZ17" s="84" t="n">
        <v>0</v>
      </c>
      <c r="DA17" s="84" t="n">
        <v>0</v>
      </c>
      <c r="DB17" s="84" t="n">
        <v>0</v>
      </c>
      <c r="DC17" s="84" t="n">
        <v>0</v>
      </c>
      <c r="DD17" s="84" t="n">
        <v>0</v>
      </c>
      <c r="DE17" s="84" t="n">
        <v>1425.2</v>
      </c>
      <c r="DF17" s="84" t="n">
        <v>1120</v>
      </c>
      <c r="DG17" s="84" t="n">
        <v>0</v>
      </c>
      <c r="DH17" s="84" t="n">
        <v>0</v>
      </c>
      <c r="DI17" s="84" t="n">
        <f aca="false">DK17+DM17-DO17</f>
        <v>1767.1</v>
      </c>
      <c r="DJ17" s="84" t="n">
        <f aca="false">DL17+DN17-DP17</f>
        <v>0</v>
      </c>
      <c r="DK17" s="84" t="n">
        <v>1767.1</v>
      </c>
      <c r="DL17" s="84" t="n">
        <v>0</v>
      </c>
      <c r="DM17" s="84" t="n">
        <v>0</v>
      </c>
      <c r="DN17" s="84" t="n">
        <v>0</v>
      </c>
      <c r="DO17" s="84" t="n">
        <v>0</v>
      </c>
      <c r="DP17" s="84" t="n">
        <v>0</v>
      </c>
    </row>
    <row r="18" customFormat="false" ht="21" hidden="false" customHeight="true" outlineLevel="0" collapsed="false">
      <c r="A18" s="83" t="n">
        <v>10</v>
      </c>
      <c r="B18" s="42" t="s">
        <v>54</v>
      </c>
      <c r="C18" s="84" t="n">
        <f aca="false">E18+G18-DO18</f>
        <v>342817.4352</v>
      </c>
      <c r="D18" s="84" t="n">
        <f aca="false">F18+H18-DP18</f>
        <v>287242.9469</v>
      </c>
      <c r="E18" s="84" t="n">
        <f aca="false">I18+U18+Y18+AC18+AW18+BI18+CG18+CK18+CW18+DE18+DK18</f>
        <v>308595.3</v>
      </c>
      <c r="F18" s="84" t="n">
        <f aca="false">J18+V18+Z18+AD18+AX18+BJ18+CH18+CL18+CX18+DF18+DL18</f>
        <v>268797.4909</v>
      </c>
      <c r="G18" s="84" t="n">
        <f aca="false">K18+W18+AA18+AE18+AY18+BK18+CI18+CM18+CY18+DG18+DM18</f>
        <v>37909.4352</v>
      </c>
      <c r="H18" s="84" t="n">
        <f aca="false">L18+X18+AB18+AF18+AZ18+BL18+CJ18+CN18+CZ18+DH18+DN18</f>
        <v>21832.756</v>
      </c>
      <c r="I18" s="84" t="n">
        <v>208685.634</v>
      </c>
      <c r="J18" s="84" t="n">
        <v>193000.2289</v>
      </c>
      <c r="K18" s="84" t="n">
        <v>32832.4839</v>
      </c>
      <c r="L18" s="84" t="n">
        <v>30700.79</v>
      </c>
      <c r="M18" s="84" t="n">
        <v>201078.734</v>
      </c>
      <c r="N18" s="84" t="n">
        <v>186824.6409</v>
      </c>
      <c r="O18" s="84" t="n">
        <v>3099.3496</v>
      </c>
      <c r="P18" s="84" t="n">
        <v>1527.07</v>
      </c>
      <c r="Q18" s="84" t="n">
        <v>6437.9</v>
      </c>
      <c r="R18" s="84" t="n">
        <v>5203.388</v>
      </c>
      <c r="S18" s="84" t="n">
        <v>29733.1343</v>
      </c>
      <c r="T18" s="84" t="n">
        <v>29173.7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  <c r="AA18" s="84" t="n">
        <v>0</v>
      </c>
      <c r="AB18" s="84" t="n">
        <v>0</v>
      </c>
      <c r="AC18" s="84" t="n">
        <v>11012.5</v>
      </c>
      <c r="AD18" s="84" t="n">
        <v>7645.253</v>
      </c>
      <c r="AE18" s="84" t="n">
        <v>-4084.4562</v>
      </c>
      <c r="AF18" s="84" t="n">
        <v>-14163.334</v>
      </c>
      <c r="AG18" s="84" t="n">
        <v>1212.5</v>
      </c>
      <c r="AH18" s="84" t="n">
        <v>698.5</v>
      </c>
      <c r="AI18" s="84" t="n">
        <v>5695.1302</v>
      </c>
      <c r="AJ18" s="84" t="n">
        <v>0</v>
      </c>
      <c r="AK18" s="84" t="n">
        <v>0</v>
      </c>
      <c r="AL18" s="84" t="n">
        <v>0</v>
      </c>
      <c r="AM18" s="84" t="n">
        <v>0</v>
      </c>
      <c r="AN18" s="84" t="n">
        <v>0</v>
      </c>
      <c r="AO18" s="84" t="n">
        <v>9800</v>
      </c>
      <c r="AP18" s="84" t="n">
        <v>6946.753</v>
      </c>
      <c r="AQ18" s="84" t="n">
        <v>1585.4106</v>
      </c>
      <c r="AR18" s="84" t="n">
        <v>1116</v>
      </c>
      <c r="AS18" s="84" t="n">
        <v>0</v>
      </c>
      <c r="AT18" s="84" t="n">
        <v>0</v>
      </c>
      <c r="AU18" s="84" t="n">
        <v>-11364.997</v>
      </c>
      <c r="AV18" s="84" t="n">
        <v>-15279.334</v>
      </c>
      <c r="AW18" s="84" t="n">
        <v>9190</v>
      </c>
      <c r="AX18" s="84" t="n">
        <v>7878.75</v>
      </c>
      <c r="AY18" s="84" t="n">
        <v>1900</v>
      </c>
      <c r="AZ18" s="84" t="n">
        <v>488</v>
      </c>
      <c r="BA18" s="84" t="n">
        <v>8490</v>
      </c>
      <c r="BB18" s="84" t="n">
        <v>7570.5</v>
      </c>
      <c r="BC18" s="84" t="n">
        <v>1400</v>
      </c>
      <c r="BD18" s="84" t="n">
        <v>0</v>
      </c>
      <c r="BE18" s="84" t="n">
        <v>0</v>
      </c>
      <c r="BF18" s="84" t="n">
        <v>0</v>
      </c>
      <c r="BG18" s="84" t="n">
        <v>500</v>
      </c>
      <c r="BH18" s="84" t="n">
        <v>488</v>
      </c>
      <c r="BI18" s="84" t="n">
        <v>6088.053</v>
      </c>
      <c r="BJ18" s="84" t="n">
        <v>4498.409</v>
      </c>
      <c r="BK18" s="84" t="n">
        <v>3980.8405</v>
      </c>
      <c r="BL18" s="84" t="n">
        <v>3567.3</v>
      </c>
      <c r="BM18" s="84" t="n">
        <v>0</v>
      </c>
      <c r="BN18" s="84" t="n">
        <v>0</v>
      </c>
      <c r="BO18" s="84" t="n">
        <v>0</v>
      </c>
      <c r="BP18" s="84" t="n">
        <v>0</v>
      </c>
      <c r="BQ18" s="84" t="n">
        <v>0</v>
      </c>
      <c r="BR18" s="84" t="n">
        <v>0</v>
      </c>
      <c r="BS18" s="84" t="n">
        <v>0</v>
      </c>
      <c r="BT18" s="84" t="n">
        <v>0</v>
      </c>
      <c r="BU18" s="84" t="n">
        <v>308</v>
      </c>
      <c r="BV18" s="84" t="n">
        <v>179</v>
      </c>
      <c r="BW18" s="84" t="n">
        <v>670.3405</v>
      </c>
      <c r="BX18" s="84" t="n">
        <v>420.3</v>
      </c>
      <c r="BY18" s="84" t="n">
        <v>5780.053</v>
      </c>
      <c r="BZ18" s="84" t="n">
        <v>4319.409</v>
      </c>
      <c r="CA18" s="84" t="n">
        <v>3310.5</v>
      </c>
      <c r="CB18" s="84" t="n">
        <v>3147</v>
      </c>
      <c r="CC18" s="84" t="n">
        <v>0</v>
      </c>
      <c r="CD18" s="84" t="n">
        <v>0</v>
      </c>
      <c r="CE18" s="84" t="n">
        <v>0</v>
      </c>
      <c r="CF18" s="84" t="n">
        <v>0</v>
      </c>
      <c r="CG18" s="84" t="n">
        <v>0</v>
      </c>
      <c r="CH18" s="84" t="n">
        <v>0</v>
      </c>
      <c r="CI18" s="84" t="n">
        <v>0</v>
      </c>
      <c r="CJ18" s="84" t="n">
        <v>0</v>
      </c>
      <c r="CK18" s="84" t="n">
        <v>5640</v>
      </c>
      <c r="CL18" s="84" t="n">
        <v>2748.85</v>
      </c>
      <c r="CM18" s="84" t="n">
        <v>1280.567</v>
      </c>
      <c r="CN18" s="84" t="n">
        <v>1240</v>
      </c>
      <c r="CO18" s="84" t="n">
        <v>5640</v>
      </c>
      <c r="CP18" s="84" t="n">
        <v>2748.85</v>
      </c>
      <c r="CQ18" s="84" t="n">
        <v>1280.567</v>
      </c>
      <c r="CR18" s="84" t="n">
        <v>1240</v>
      </c>
      <c r="CS18" s="84" t="n">
        <v>1900</v>
      </c>
      <c r="CT18" s="84" t="n">
        <v>713.86</v>
      </c>
      <c r="CU18" s="84" t="n">
        <v>1280.567</v>
      </c>
      <c r="CV18" s="84" t="n">
        <v>1240</v>
      </c>
      <c r="CW18" s="84" t="n">
        <v>24026</v>
      </c>
      <c r="CX18" s="84" t="n">
        <v>23725.974</v>
      </c>
      <c r="CY18" s="84" t="n">
        <v>2000</v>
      </c>
      <c r="CZ18" s="84" t="n">
        <v>0</v>
      </c>
      <c r="DA18" s="84" t="n">
        <v>8820</v>
      </c>
      <c r="DB18" s="84" t="n">
        <v>8820</v>
      </c>
      <c r="DC18" s="84" t="n">
        <v>2000</v>
      </c>
      <c r="DD18" s="84" t="n">
        <v>0</v>
      </c>
      <c r="DE18" s="84" t="n">
        <v>16901.845</v>
      </c>
      <c r="DF18" s="84" t="n">
        <v>11623.4</v>
      </c>
      <c r="DG18" s="84" t="n">
        <v>0</v>
      </c>
      <c r="DH18" s="84" t="n">
        <v>0</v>
      </c>
      <c r="DI18" s="84" t="n">
        <f aca="false">DK18+DM18-DO18</f>
        <v>23363.968</v>
      </c>
      <c r="DJ18" s="84" t="n">
        <f aca="false">DL18+DN18-DP18</f>
        <v>14289.326</v>
      </c>
      <c r="DK18" s="84" t="n">
        <v>27051.268</v>
      </c>
      <c r="DL18" s="84" t="n">
        <v>17676.626</v>
      </c>
      <c r="DM18" s="84" t="n">
        <v>0</v>
      </c>
      <c r="DN18" s="84" t="n">
        <v>0</v>
      </c>
      <c r="DO18" s="84" t="n">
        <v>3687.3</v>
      </c>
      <c r="DP18" s="84" t="n">
        <v>3387.3</v>
      </c>
    </row>
    <row r="19" customFormat="false" ht="21" hidden="false" customHeight="true" outlineLevel="0" collapsed="false">
      <c r="A19" s="83" t="n">
        <v>11</v>
      </c>
      <c r="B19" s="42" t="s">
        <v>55</v>
      </c>
      <c r="C19" s="84" t="n">
        <f aca="false">E19+G19-DO19</f>
        <v>54138.9141</v>
      </c>
      <c r="D19" s="84" t="n">
        <f aca="false">F19+H19-DP19</f>
        <v>37750.665</v>
      </c>
      <c r="E19" s="84" t="n">
        <f aca="false">I19+U19+Y19+AC19+AW19+BI19+CG19+CK19+CW19+DE19+DK19</f>
        <v>33886.6</v>
      </c>
      <c r="F19" s="84" t="n">
        <f aca="false">J19+V19+Z19+AD19+AX19+BJ19+CH19+CL19+CX19+DF19+DL19</f>
        <v>31200.285</v>
      </c>
      <c r="G19" s="84" t="n">
        <f aca="false">K19+W19+AA19+AE19+AY19+BK19+CI19+CM19+CY19+DG19+DM19</f>
        <v>20252.3141</v>
      </c>
      <c r="H19" s="84" t="n">
        <f aca="false">L19+X19+AB19+AF19+AZ19+BL19+CJ19+CN19+CZ19+DH19+DN19</f>
        <v>6550.38</v>
      </c>
      <c r="I19" s="84" t="n">
        <v>22386</v>
      </c>
      <c r="J19" s="84" t="n">
        <v>21895.285</v>
      </c>
      <c r="K19" s="84" t="n">
        <v>20252.3141</v>
      </c>
      <c r="L19" s="84" t="n">
        <v>6550.38</v>
      </c>
      <c r="M19" s="84" t="n">
        <v>21270</v>
      </c>
      <c r="N19" s="84" t="n">
        <v>20824.785</v>
      </c>
      <c r="O19" s="84" t="n">
        <v>20252.3141</v>
      </c>
      <c r="P19" s="84" t="n">
        <v>6550.38</v>
      </c>
      <c r="Q19" s="84" t="n">
        <v>1116</v>
      </c>
      <c r="R19" s="84" t="n">
        <v>1070.5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1177</v>
      </c>
      <c r="AD19" s="84" t="n">
        <v>371</v>
      </c>
      <c r="AE19" s="84" t="n">
        <v>0</v>
      </c>
      <c r="AF19" s="84" t="n">
        <v>0</v>
      </c>
      <c r="AG19" s="84" t="n">
        <v>450</v>
      </c>
      <c r="AH19" s="84" t="n">
        <v>371</v>
      </c>
      <c r="AI19" s="84" t="n">
        <v>0</v>
      </c>
      <c r="AJ19" s="84" t="n">
        <v>0</v>
      </c>
      <c r="AK19" s="84" t="n">
        <v>0</v>
      </c>
      <c r="AL19" s="84" t="n">
        <v>0</v>
      </c>
      <c r="AM19" s="84" t="n">
        <v>0</v>
      </c>
      <c r="AN19" s="84" t="n">
        <v>0</v>
      </c>
      <c r="AO19" s="84" t="n">
        <v>727</v>
      </c>
      <c r="AP19" s="84" t="n">
        <v>0</v>
      </c>
      <c r="AQ19" s="84" t="n">
        <v>0</v>
      </c>
      <c r="AR19" s="84" t="n">
        <v>0</v>
      </c>
      <c r="AS19" s="84" t="n">
        <v>0</v>
      </c>
      <c r="AT19" s="84" t="n">
        <v>0</v>
      </c>
      <c r="AU19" s="84" t="n">
        <v>0</v>
      </c>
      <c r="AV19" s="84" t="n">
        <v>0</v>
      </c>
      <c r="AW19" s="84" t="n">
        <v>600</v>
      </c>
      <c r="AX19" s="84" t="n">
        <v>500</v>
      </c>
      <c r="AY19" s="84" t="n">
        <v>0</v>
      </c>
      <c r="AZ19" s="84" t="n">
        <v>0</v>
      </c>
      <c r="BA19" s="84" t="n">
        <v>600</v>
      </c>
      <c r="BB19" s="84" t="n">
        <v>500</v>
      </c>
      <c r="BC19" s="84" t="n">
        <v>0</v>
      </c>
      <c r="BD19" s="84" t="n">
        <v>0</v>
      </c>
      <c r="BE19" s="84" t="n">
        <v>0</v>
      </c>
      <c r="BF19" s="84" t="n">
        <v>0</v>
      </c>
      <c r="BG19" s="84" t="n">
        <v>0</v>
      </c>
      <c r="BH19" s="84" t="n">
        <v>0</v>
      </c>
      <c r="BI19" s="84" t="n">
        <v>0</v>
      </c>
      <c r="BJ19" s="84" t="n">
        <v>0</v>
      </c>
      <c r="BK19" s="84" t="n">
        <v>0</v>
      </c>
      <c r="BL19" s="84" t="n">
        <v>0</v>
      </c>
      <c r="BM19" s="84" t="n">
        <v>0</v>
      </c>
      <c r="BN19" s="84" t="n">
        <v>0</v>
      </c>
      <c r="BO19" s="84" t="n">
        <v>0</v>
      </c>
      <c r="BP19" s="84" t="n">
        <v>0</v>
      </c>
      <c r="BQ19" s="84" t="n">
        <v>0</v>
      </c>
      <c r="BR19" s="84" t="n">
        <v>0</v>
      </c>
      <c r="BS19" s="84" t="n">
        <v>0</v>
      </c>
      <c r="BT19" s="84" t="n">
        <v>0</v>
      </c>
      <c r="BU19" s="84" t="n">
        <v>0</v>
      </c>
      <c r="BV19" s="84" t="n">
        <v>0</v>
      </c>
      <c r="BW19" s="84" t="n">
        <v>0</v>
      </c>
      <c r="BX19" s="84" t="n">
        <v>0</v>
      </c>
      <c r="BY19" s="84" t="n">
        <v>0</v>
      </c>
      <c r="BZ19" s="84" t="n">
        <v>0</v>
      </c>
      <c r="CA19" s="84" t="n">
        <v>0</v>
      </c>
      <c r="CB19" s="84" t="n">
        <v>0</v>
      </c>
      <c r="CC19" s="84" t="n">
        <v>0</v>
      </c>
      <c r="CD19" s="84" t="n">
        <v>0</v>
      </c>
      <c r="CE19" s="84" t="n">
        <v>0</v>
      </c>
      <c r="CF19" s="84" t="n">
        <v>0</v>
      </c>
      <c r="CG19" s="84" t="n">
        <v>0</v>
      </c>
      <c r="CH19" s="84" t="n">
        <v>0</v>
      </c>
      <c r="CI19" s="84" t="n">
        <v>0</v>
      </c>
      <c r="CJ19" s="84" t="n">
        <v>0</v>
      </c>
      <c r="CK19" s="84" t="n">
        <v>0</v>
      </c>
      <c r="CL19" s="84" t="n">
        <v>0</v>
      </c>
      <c r="CM19" s="84" t="n">
        <v>0</v>
      </c>
      <c r="CN19" s="84" t="n">
        <v>0</v>
      </c>
      <c r="CO19" s="84" t="n">
        <v>0</v>
      </c>
      <c r="CP19" s="84" t="n">
        <v>0</v>
      </c>
      <c r="CQ19" s="84" t="n">
        <v>0</v>
      </c>
      <c r="CR19" s="84" t="n">
        <v>0</v>
      </c>
      <c r="CS19" s="84" t="n">
        <v>0</v>
      </c>
      <c r="CT19" s="84" t="n">
        <v>0</v>
      </c>
      <c r="CU19" s="84" t="n">
        <v>0</v>
      </c>
      <c r="CV19" s="84" t="n">
        <v>0</v>
      </c>
      <c r="CW19" s="84" t="n">
        <v>7150</v>
      </c>
      <c r="CX19" s="84" t="n">
        <v>7150</v>
      </c>
      <c r="CY19" s="84" t="n">
        <v>0</v>
      </c>
      <c r="CZ19" s="84" t="n">
        <v>0</v>
      </c>
      <c r="DA19" s="84" t="n">
        <v>7150</v>
      </c>
      <c r="DB19" s="84" t="n">
        <v>7150</v>
      </c>
      <c r="DC19" s="84" t="n">
        <v>0</v>
      </c>
      <c r="DD19" s="84" t="n">
        <v>0</v>
      </c>
      <c r="DE19" s="84" t="n">
        <v>1100</v>
      </c>
      <c r="DF19" s="84" t="n">
        <v>160</v>
      </c>
      <c r="DG19" s="84" t="n">
        <v>0</v>
      </c>
      <c r="DH19" s="84" t="n">
        <v>0</v>
      </c>
      <c r="DI19" s="84" t="n">
        <f aca="false">DK19+DM19-DO19</f>
        <v>1473.6</v>
      </c>
      <c r="DJ19" s="84" t="n">
        <f aca="false">DL19+DN19-DP19</f>
        <v>1124</v>
      </c>
      <c r="DK19" s="84" t="n">
        <v>1473.6</v>
      </c>
      <c r="DL19" s="84" t="n">
        <v>1124</v>
      </c>
      <c r="DM19" s="84" t="n">
        <v>0</v>
      </c>
      <c r="DN19" s="84" t="n">
        <v>0</v>
      </c>
      <c r="DO19" s="84" t="n">
        <v>0</v>
      </c>
      <c r="DP19" s="84" t="n">
        <v>0</v>
      </c>
    </row>
    <row r="20" customFormat="false" ht="21" hidden="false" customHeight="true" outlineLevel="0" collapsed="false">
      <c r="A20" s="83" t="n">
        <v>12</v>
      </c>
      <c r="B20" s="42" t="s">
        <v>56</v>
      </c>
      <c r="C20" s="84" t="n">
        <f aca="false">E20+G20-DO20</f>
        <v>29333.9529</v>
      </c>
      <c r="D20" s="84" t="n">
        <f aca="false">F20+H20-DP20</f>
        <v>22078.302</v>
      </c>
      <c r="E20" s="84" t="n">
        <f aca="false">I20+U20+Y20+AC20+AW20+BI20+CG20+CK20+CW20+DE20+DK20</f>
        <v>24245.8</v>
      </c>
      <c r="F20" s="84" t="n">
        <f aca="false">J20+V20+Z20+AD20+AX20+BJ20+CH20+CL20+CX20+DF20+DL20</f>
        <v>20589.502</v>
      </c>
      <c r="G20" s="84" t="n">
        <f aca="false">K20+W20+AA20+AE20+AY20+BK20+CI20+CM20+CY20+DG20+DM20</f>
        <v>5088.1529</v>
      </c>
      <c r="H20" s="84" t="n">
        <f aca="false">L20+X20+AB20+AF20+AZ20+BL20+CJ20+CN20+CZ20+DH20+DN20</f>
        <v>1488.8</v>
      </c>
      <c r="I20" s="84" t="n">
        <v>19729.419</v>
      </c>
      <c r="J20" s="84" t="n">
        <v>18909.052</v>
      </c>
      <c r="K20" s="84" t="n">
        <v>338.1529</v>
      </c>
      <c r="L20" s="84" t="n">
        <v>160</v>
      </c>
      <c r="M20" s="84" t="n">
        <v>18999.419</v>
      </c>
      <c r="N20" s="84" t="n">
        <v>18490.052</v>
      </c>
      <c r="O20" s="84" t="n">
        <v>338.1529</v>
      </c>
      <c r="P20" s="84" t="n">
        <v>160</v>
      </c>
      <c r="Q20" s="84" t="n">
        <v>700</v>
      </c>
      <c r="R20" s="84" t="n">
        <v>39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550</v>
      </c>
      <c r="AD20" s="84" t="n">
        <v>285</v>
      </c>
      <c r="AE20" s="84" t="n">
        <v>1500</v>
      </c>
      <c r="AF20" s="84" t="n">
        <v>-297.2</v>
      </c>
      <c r="AG20" s="84" t="n">
        <v>500</v>
      </c>
      <c r="AH20" s="84" t="n">
        <v>285</v>
      </c>
      <c r="AI20" s="84" t="n">
        <v>1500</v>
      </c>
      <c r="AJ20" s="84" t="n">
        <v>0</v>
      </c>
      <c r="AK20" s="84" t="n">
        <v>0</v>
      </c>
      <c r="AL20" s="84" t="n">
        <v>0</v>
      </c>
      <c r="AM20" s="84" t="n">
        <v>0</v>
      </c>
      <c r="AN20" s="84" t="n">
        <v>0</v>
      </c>
      <c r="AO20" s="84" t="n">
        <v>50</v>
      </c>
      <c r="AP20" s="84" t="n">
        <v>0</v>
      </c>
      <c r="AQ20" s="84" t="n">
        <v>0</v>
      </c>
      <c r="AR20" s="84" t="n">
        <v>0</v>
      </c>
      <c r="AS20" s="84" t="n">
        <v>0</v>
      </c>
      <c r="AT20" s="84" t="n">
        <v>0</v>
      </c>
      <c r="AU20" s="84" t="n">
        <v>0</v>
      </c>
      <c r="AV20" s="84" t="n">
        <v>-297.2</v>
      </c>
      <c r="AW20" s="84" t="n">
        <v>850</v>
      </c>
      <c r="AX20" s="84" t="n">
        <v>105</v>
      </c>
      <c r="AY20" s="84" t="n">
        <v>1250</v>
      </c>
      <c r="AZ20" s="84" t="n">
        <v>250</v>
      </c>
      <c r="BA20" s="84" t="n">
        <v>850</v>
      </c>
      <c r="BB20" s="84" t="n">
        <v>105</v>
      </c>
      <c r="BC20" s="84" t="n">
        <v>1000</v>
      </c>
      <c r="BD20" s="84" t="n">
        <v>0</v>
      </c>
      <c r="BE20" s="84" t="n">
        <v>0</v>
      </c>
      <c r="BF20" s="84" t="n">
        <v>0</v>
      </c>
      <c r="BG20" s="84" t="n">
        <v>250</v>
      </c>
      <c r="BH20" s="84" t="n">
        <v>250</v>
      </c>
      <c r="BI20" s="84" t="n">
        <v>380.45</v>
      </c>
      <c r="BJ20" s="84" t="n">
        <v>380.45</v>
      </c>
      <c r="BK20" s="84" t="n">
        <v>1000</v>
      </c>
      <c r="BL20" s="84" t="n">
        <v>995</v>
      </c>
      <c r="BM20" s="84" t="n">
        <v>0</v>
      </c>
      <c r="BN20" s="84" t="n">
        <v>0</v>
      </c>
      <c r="BO20" s="84" t="n">
        <v>0</v>
      </c>
      <c r="BP20" s="84" t="n">
        <v>0</v>
      </c>
      <c r="BQ20" s="84" t="n">
        <v>0</v>
      </c>
      <c r="BR20" s="84" t="n">
        <v>0</v>
      </c>
      <c r="BS20" s="84" t="n">
        <v>0</v>
      </c>
      <c r="BT20" s="84" t="n">
        <v>0</v>
      </c>
      <c r="BU20" s="84" t="n">
        <v>0</v>
      </c>
      <c r="BV20" s="84" t="n">
        <v>0</v>
      </c>
      <c r="BW20" s="84" t="n">
        <v>0</v>
      </c>
      <c r="BX20" s="84" t="n">
        <v>0</v>
      </c>
      <c r="BY20" s="84" t="n">
        <v>380.45</v>
      </c>
      <c r="BZ20" s="84" t="n">
        <v>380.45</v>
      </c>
      <c r="CA20" s="84" t="n">
        <v>1000</v>
      </c>
      <c r="CB20" s="84" t="n">
        <v>995</v>
      </c>
      <c r="CC20" s="84" t="n">
        <v>0</v>
      </c>
      <c r="CD20" s="84" t="n">
        <v>0</v>
      </c>
      <c r="CE20" s="84" t="n">
        <v>0</v>
      </c>
      <c r="CF20" s="84" t="n">
        <v>0</v>
      </c>
      <c r="CG20" s="84" t="n">
        <v>0</v>
      </c>
      <c r="CH20" s="84" t="n">
        <v>0</v>
      </c>
      <c r="CI20" s="84" t="n">
        <v>0</v>
      </c>
      <c r="CJ20" s="84" t="n">
        <v>0</v>
      </c>
      <c r="CK20" s="84" t="n">
        <v>0</v>
      </c>
      <c r="CL20" s="84" t="n">
        <v>0</v>
      </c>
      <c r="CM20" s="84" t="n">
        <v>1000</v>
      </c>
      <c r="CN20" s="84" t="n">
        <v>381</v>
      </c>
      <c r="CO20" s="84" t="n">
        <v>0</v>
      </c>
      <c r="CP20" s="84" t="n">
        <v>0</v>
      </c>
      <c r="CQ20" s="84" t="n">
        <v>1000</v>
      </c>
      <c r="CR20" s="84" t="n">
        <v>381</v>
      </c>
      <c r="CS20" s="84" t="n">
        <v>0</v>
      </c>
      <c r="CT20" s="84" t="n">
        <v>0</v>
      </c>
      <c r="CU20" s="84" t="n">
        <v>1000</v>
      </c>
      <c r="CV20" s="84" t="n">
        <v>381</v>
      </c>
      <c r="CW20" s="84" t="n">
        <v>200</v>
      </c>
      <c r="CX20" s="84" t="n">
        <v>200</v>
      </c>
      <c r="CY20" s="84" t="n">
        <v>0</v>
      </c>
      <c r="CZ20" s="84" t="n">
        <v>0</v>
      </c>
      <c r="DA20" s="84" t="n">
        <v>0</v>
      </c>
      <c r="DB20" s="84" t="n">
        <v>0</v>
      </c>
      <c r="DC20" s="84" t="n">
        <v>0</v>
      </c>
      <c r="DD20" s="84" t="n">
        <v>0</v>
      </c>
      <c r="DE20" s="84" t="n">
        <v>1000</v>
      </c>
      <c r="DF20" s="84" t="n">
        <v>610</v>
      </c>
      <c r="DG20" s="84" t="n">
        <v>0</v>
      </c>
      <c r="DH20" s="84" t="n">
        <v>0</v>
      </c>
      <c r="DI20" s="84" t="n">
        <f aca="false">DK20+DM20-DO20</f>
        <v>1535.931</v>
      </c>
      <c r="DJ20" s="84" t="n">
        <f aca="false">DL20+DN20-DP20</f>
        <v>100</v>
      </c>
      <c r="DK20" s="84" t="n">
        <v>1535.931</v>
      </c>
      <c r="DL20" s="84" t="n">
        <v>100</v>
      </c>
      <c r="DM20" s="84" t="n">
        <v>0</v>
      </c>
      <c r="DN20" s="84" t="n">
        <v>0</v>
      </c>
      <c r="DO20" s="84" t="n">
        <v>0</v>
      </c>
      <c r="DP20" s="84" t="n">
        <v>0</v>
      </c>
    </row>
    <row r="21" customFormat="false" ht="21" hidden="false" customHeight="true" outlineLevel="0" collapsed="false">
      <c r="A21" s="83" t="n">
        <v>13</v>
      </c>
      <c r="B21" s="42" t="s">
        <v>57</v>
      </c>
      <c r="C21" s="84" t="n">
        <f aca="false">E21+G21-DO21</f>
        <v>76915.4419</v>
      </c>
      <c r="D21" s="84" t="n">
        <f aca="false">F21+H21-DP21</f>
        <v>50043.449</v>
      </c>
      <c r="E21" s="84" t="n">
        <f aca="false">I21+U21+Y21+AC21+AW21+BI21+CG21+CK21+CW21+DE21+DK21</f>
        <v>45624.7</v>
      </c>
      <c r="F21" s="84" t="n">
        <f aca="false">J21+V21+Z21+AD21+AX21+BJ21+CH21+CL21+CX21+DF21+DL21</f>
        <v>33230.803</v>
      </c>
      <c r="G21" s="84" t="n">
        <f aca="false">K21+W21+AA21+AE21+AY21+BK21+CI21+CM21+CY21+DG21+DM21</f>
        <v>31290.7419</v>
      </c>
      <c r="H21" s="84" t="n">
        <f aca="false">L21+X21+AB21+AF21+AZ21+BL21+CJ21+CN21+CZ21+DH21+DN21</f>
        <v>16812.646</v>
      </c>
      <c r="I21" s="84" t="n">
        <v>23859.9</v>
      </c>
      <c r="J21" s="84" t="n">
        <v>18357.989</v>
      </c>
      <c r="K21" s="84" t="n">
        <v>3000</v>
      </c>
      <c r="L21" s="84" t="n">
        <v>983.176</v>
      </c>
      <c r="M21" s="84" t="n">
        <v>22224.9</v>
      </c>
      <c r="N21" s="84" t="n">
        <v>17125.932</v>
      </c>
      <c r="O21" s="84" t="n">
        <v>2000</v>
      </c>
      <c r="P21" s="84" t="n">
        <v>0</v>
      </c>
      <c r="Q21" s="84" t="n">
        <v>1590</v>
      </c>
      <c r="R21" s="84" t="n">
        <v>1188.857</v>
      </c>
      <c r="S21" s="84" t="n">
        <v>1000</v>
      </c>
      <c r="T21" s="84" t="n">
        <v>983.176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2700</v>
      </c>
      <c r="AD21" s="84" t="n">
        <v>2216.94</v>
      </c>
      <c r="AE21" s="84" t="n">
        <v>12890.7419</v>
      </c>
      <c r="AF21" s="84" t="n">
        <v>1347</v>
      </c>
      <c r="AG21" s="84" t="n">
        <v>500</v>
      </c>
      <c r="AH21" s="84" t="n">
        <v>283</v>
      </c>
      <c r="AI21" s="84" t="n">
        <v>10890.7419</v>
      </c>
      <c r="AJ21" s="84" t="n">
        <v>0</v>
      </c>
      <c r="AK21" s="84" t="n">
        <v>0</v>
      </c>
      <c r="AL21" s="84" t="n">
        <v>0</v>
      </c>
      <c r="AM21" s="84" t="n">
        <v>0</v>
      </c>
      <c r="AN21" s="84" t="n">
        <v>0</v>
      </c>
      <c r="AO21" s="84" t="n">
        <v>2200</v>
      </c>
      <c r="AP21" s="84" t="n">
        <v>1933.94</v>
      </c>
      <c r="AQ21" s="84" t="n">
        <v>2000</v>
      </c>
      <c r="AR21" s="84" t="n">
        <v>1417</v>
      </c>
      <c r="AS21" s="84" t="n">
        <v>0</v>
      </c>
      <c r="AT21" s="84" t="n">
        <v>0</v>
      </c>
      <c r="AU21" s="84" t="n">
        <v>0</v>
      </c>
      <c r="AV21" s="84" t="n">
        <v>-70</v>
      </c>
      <c r="AW21" s="84" t="n">
        <v>1500</v>
      </c>
      <c r="AX21" s="84" t="n">
        <v>1361.44</v>
      </c>
      <c r="AY21" s="84" t="n">
        <v>900</v>
      </c>
      <c r="AZ21" s="84" t="n">
        <v>825</v>
      </c>
      <c r="BA21" s="84" t="n">
        <v>1500</v>
      </c>
      <c r="BB21" s="84" t="n">
        <v>1361.44</v>
      </c>
      <c r="BC21" s="84" t="n">
        <v>0</v>
      </c>
      <c r="BD21" s="84" t="n">
        <v>0</v>
      </c>
      <c r="BE21" s="84" t="n">
        <v>0</v>
      </c>
      <c r="BF21" s="84" t="n">
        <v>0</v>
      </c>
      <c r="BG21" s="84" t="n">
        <v>900</v>
      </c>
      <c r="BH21" s="84" t="n">
        <v>825</v>
      </c>
      <c r="BI21" s="84" t="n">
        <v>2320.7</v>
      </c>
      <c r="BJ21" s="84" t="n">
        <v>2193.934</v>
      </c>
      <c r="BK21" s="84" t="n">
        <v>3500</v>
      </c>
      <c r="BL21" s="84" t="n">
        <v>3493.9</v>
      </c>
      <c r="BM21" s="84" t="n">
        <v>0</v>
      </c>
      <c r="BN21" s="84" t="n">
        <v>0</v>
      </c>
      <c r="BO21" s="84" t="n">
        <v>0</v>
      </c>
      <c r="BP21" s="84" t="n">
        <v>0</v>
      </c>
      <c r="BQ21" s="84" t="n">
        <v>0</v>
      </c>
      <c r="BR21" s="84" t="n">
        <v>0</v>
      </c>
      <c r="BS21" s="84" t="n">
        <v>0</v>
      </c>
      <c r="BT21" s="84" t="n">
        <v>0</v>
      </c>
      <c r="BU21" s="84" t="n">
        <v>0</v>
      </c>
      <c r="BV21" s="84" t="n">
        <v>0</v>
      </c>
      <c r="BW21" s="84" t="n">
        <v>0</v>
      </c>
      <c r="BX21" s="84" t="n">
        <v>0</v>
      </c>
      <c r="BY21" s="84" t="n">
        <v>2320.7</v>
      </c>
      <c r="BZ21" s="84" t="n">
        <v>2193.934</v>
      </c>
      <c r="CA21" s="84" t="n">
        <v>3500</v>
      </c>
      <c r="CB21" s="84" t="n">
        <v>3493.9</v>
      </c>
      <c r="CC21" s="84" t="n">
        <v>0</v>
      </c>
      <c r="CD21" s="84" t="n">
        <v>0</v>
      </c>
      <c r="CE21" s="84" t="n">
        <v>0</v>
      </c>
      <c r="CF21" s="84" t="n">
        <v>0</v>
      </c>
      <c r="CG21" s="84" t="n">
        <v>0</v>
      </c>
      <c r="CH21" s="84" t="n">
        <v>0</v>
      </c>
      <c r="CI21" s="84" t="n">
        <v>0</v>
      </c>
      <c r="CJ21" s="84" t="n">
        <v>0</v>
      </c>
      <c r="CK21" s="84" t="n">
        <v>800</v>
      </c>
      <c r="CL21" s="84" t="n">
        <v>560.8</v>
      </c>
      <c r="CM21" s="84" t="n">
        <v>0</v>
      </c>
      <c r="CN21" s="84" t="n">
        <v>0</v>
      </c>
      <c r="CO21" s="84" t="n">
        <v>800</v>
      </c>
      <c r="CP21" s="84" t="n">
        <v>560.8</v>
      </c>
      <c r="CQ21" s="84" t="n">
        <v>0</v>
      </c>
      <c r="CR21" s="84" t="n">
        <v>0</v>
      </c>
      <c r="CS21" s="84" t="n">
        <v>0</v>
      </c>
      <c r="CT21" s="84" t="n">
        <v>0</v>
      </c>
      <c r="CU21" s="84" t="n">
        <v>0</v>
      </c>
      <c r="CV21" s="84" t="n">
        <v>0</v>
      </c>
      <c r="CW21" s="84" t="n">
        <v>8750</v>
      </c>
      <c r="CX21" s="84" t="n">
        <v>4375.2</v>
      </c>
      <c r="CY21" s="84" t="n">
        <v>11000</v>
      </c>
      <c r="CZ21" s="84" t="n">
        <v>10163.57</v>
      </c>
      <c r="DA21" s="84" t="n">
        <v>8000</v>
      </c>
      <c r="DB21" s="84" t="n">
        <v>3650</v>
      </c>
      <c r="DC21" s="84" t="n">
        <v>11000</v>
      </c>
      <c r="DD21" s="84" t="n">
        <v>10163.57</v>
      </c>
      <c r="DE21" s="84" t="n">
        <v>2960</v>
      </c>
      <c r="DF21" s="84" t="n">
        <v>2385</v>
      </c>
      <c r="DG21" s="84" t="n">
        <v>0</v>
      </c>
      <c r="DH21" s="84" t="n">
        <v>0</v>
      </c>
      <c r="DI21" s="84" t="n">
        <f aca="false">DK21+DM21-DO21</f>
        <v>2734.1</v>
      </c>
      <c r="DJ21" s="84" t="n">
        <f aca="false">DL21+DN21-DP21</f>
        <v>1779.5</v>
      </c>
      <c r="DK21" s="84" t="n">
        <v>2734.1</v>
      </c>
      <c r="DL21" s="84" t="n">
        <v>1779.5</v>
      </c>
      <c r="DM21" s="84" t="n">
        <v>0</v>
      </c>
      <c r="DN21" s="84" t="n">
        <v>0</v>
      </c>
      <c r="DO21" s="84" t="n">
        <v>0</v>
      </c>
      <c r="DP21" s="84" t="n">
        <v>0</v>
      </c>
    </row>
    <row r="22" customFormat="false" ht="21" hidden="false" customHeight="true" outlineLevel="0" collapsed="false">
      <c r="A22" s="83" t="n">
        <v>14</v>
      </c>
      <c r="B22" s="45" t="s">
        <v>58</v>
      </c>
      <c r="C22" s="84" t="n">
        <f aca="false">E22+G22-DO22</f>
        <v>52821.701</v>
      </c>
      <c r="D22" s="84" t="n">
        <f aca="false">F22+H22-DP22</f>
        <v>52008.769</v>
      </c>
      <c r="E22" s="84" t="n">
        <f aca="false">I22+U22+Y22+AC22+AW22+BI22+CG22+CK22+CW22+DE22+DK22</f>
        <v>48244.4</v>
      </c>
      <c r="F22" s="84" t="n">
        <f aca="false">J22+V22+Z22+AD22+AX22+BJ22+CH22+CL22+CX22+DF22+DL22</f>
        <v>47434.299</v>
      </c>
      <c r="G22" s="84" t="n">
        <f aca="false">K22+W22+AA22+AE22+AY22+BK22+CI22+CM22+CY22+DG22+DM22</f>
        <v>4577.301</v>
      </c>
      <c r="H22" s="84" t="n">
        <f aca="false">L22+X22+AB22+AF22+AZ22+BL22+CJ22+CN22+CZ22+DH22+DN22</f>
        <v>4574.47</v>
      </c>
      <c r="I22" s="84" t="n">
        <v>21078.86</v>
      </c>
      <c r="J22" s="84" t="n">
        <v>20314.166</v>
      </c>
      <c r="K22" s="84" t="n">
        <v>0</v>
      </c>
      <c r="L22" s="84" t="n">
        <v>0</v>
      </c>
      <c r="M22" s="84" t="n">
        <v>19903.6</v>
      </c>
      <c r="N22" s="84" t="n">
        <v>19192.106</v>
      </c>
      <c r="O22" s="84" t="n">
        <v>0</v>
      </c>
      <c r="P22" s="84" t="n">
        <v>0</v>
      </c>
      <c r="Q22" s="84" t="n">
        <v>600</v>
      </c>
      <c r="R22" s="84" t="n">
        <v>60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  <c r="AA22" s="84" t="n">
        <v>0</v>
      </c>
      <c r="AB22" s="84" t="n">
        <v>0</v>
      </c>
      <c r="AC22" s="84" t="n">
        <v>6428</v>
      </c>
      <c r="AD22" s="84" t="n">
        <v>6428</v>
      </c>
      <c r="AE22" s="84" t="n">
        <v>2580</v>
      </c>
      <c r="AF22" s="84" t="n">
        <v>2577.169</v>
      </c>
      <c r="AG22" s="84" t="n">
        <v>400</v>
      </c>
      <c r="AH22" s="84" t="n">
        <v>400</v>
      </c>
      <c r="AI22" s="84" t="n">
        <v>2100</v>
      </c>
      <c r="AJ22" s="84" t="n">
        <v>2100</v>
      </c>
      <c r="AK22" s="84" t="n">
        <v>0</v>
      </c>
      <c r="AL22" s="84" t="n">
        <v>0</v>
      </c>
      <c r="AM22" s="84" t="n">
        <v>0</v>
      </c>
      <c r="AN22" s="84" t="n">
        <v>0</v>
      </c>
      <c r="AO22" s="84" t="n">
        <v>6028</v>
      </c>
      <c r="AP22" s="84" t="n">
        <v>6028</v>
      </c>
      <c r="AQ22" s="84" t="n">
        <v>480</v>
      </c>
      <c r="AR22" s="84" t="n">
        <v>477.169</v>
      </c>
      <c r="AS22" s="84" t="n">
        <v>0</v>
      </c>
      <c r="AT22" s="84" t="n">
        <v>0</v>
      </c>
      <c r="AU22" s="84" t="n">
        <v>0</v>
      </c>
      <c r="AV22" s="84" t="n">
        <v>0</v>
      </c>
      <c r="AW22" s="84" t="n">
        <v>1800</v>
      </c>
      <c r="AX22" s="84" t="n">
        <v>1800</v>
      </c>
      <c r="AY22" s="84" t="n">
        <v>0</v>
      </c>
      <c r="AZ22" s="84" t="n">
        <v>0</v>
      </c>
      <c r="BA22" s="84" t="n">
        <v>1800</v>
      </c>
      <c r="BB22" s="84" t="n">
        <v>1800</v>
      </c>
      <c r="BC22" s="84" t="n">
        <v>0</v>
      </c>
      <c r="BD22" s="84" t="n">
        <v>0</v>
      </c>
      <c r="BE22" s="84" t="n">
        <v>0</v>
      </c>
      <c r="BF22" s="84" t="n">
        <v>0</v>
      </c>
      <c r="BG22" s="84" t="n">
        <v>0</v>
      </c>
      <c r="BH22" s="84" t="n">
        <v>0</v>
      </c>
      <c r="BI22" s="84" t="n">
        <v>1454.2</v>
      </c>
      <c r="BJ22" s="84" t="n">
        <v>1454.2</v>
      </c>
      <c r="BK22" s="84" t="n">
        <v>0</v>
      </c>
      <c r="BL22" s="84" t="n">
        <v>0</v>
      </c>
      <c r="BM22" s="84" t="n">
        <v>0</v>
      </c>
      <c r="BN22" s="84" t="n">
        <v>0</v>
      </c>
      <c r="BO22" s="84" t="n">
        <v>0</v>
      </c>
      <c r="BP22" s="84" t="n">
        <v>0</v>
      </c>
      <c r="BQ22" s="84" t="n">
        <v>0</v>
      </c>
      <c r="BR22" s="84" t="n">
        <v>0</v>
      </c>
      <c r="BS22" s="84" t="n">
        <v>0</v>
      </c>
      <c r="BT22" s="84" t="n">
        <v>0</v>
      </c>
      <c r="BU22" s="84" t="n">
        <v>0</v>
      </c>
      <c r="BV22" s="84" t="n">
        <v>0</v>
      </c>
      <c r="BW22" s="84" t="n">
        <v>0</v>
      </c>
      <c r="BX22" s="84" t="n">
        <v>0</v>
      </c>
      <c r="BY22" s="84" t="n">
        <v>1454.2</v>
      </c>
      <c r="BZ22" s="84" t="n">
        <v>1454.2</v>
      </c>
      <c r="CA22" s="84" t="n">
        <v>0</v>
      </c>
      <c r="CB22" s="84" t="n">
        <v>0</v>
      </c>
      <c r="CC22" s="84" t="n">
        <v>0</v>
      </c>
      <c r="CD22" s="84" t="n">
        <v>0</v>
      </c>
      <c r="CE22" s="84" t="n">
        <v>0</v>
      </c>
      <c r="CF22" s="84" t="n">
        <v>0</v>
      </c>
      <c r="CG22" s="84" t="n">
        <v>0</v>
      </c>
      <c r="CH22" s="84" t="n">
        <v>0</v>
      </c>
      <c r="CI22" s="84" t="n">
        <v>0</v>
      </c>
      <c r="CJ22" s="84" t="n">
        <v>0</v>
      </c>
      <c r="CK22" s="84" t="n">
        <v>1025</v>
      </c>
      <c r="CL22" s="84" t="n">
        <v>1025</v>
      </c>
      <c r="CM22" s="84" t="n">
        <v>0</v>
      </c>
      <c r="CN22" s="84" t="n">
        <v>0</v>
      </c>
      <c r="CO22" s="84" t="n">
        <v>1025</v>
      </c>
      <c r="CP22" s="84" t="n">
        <v>1025</v>
      </c>
      <c r="CQ22" s="84" t="n">
        <v>0</v>
      </c>
      <c r="CR22" s="84" t="n">
        <v>0</v>
      </c>
      <c r="CS22" s="84" t="n">
        <v>0</v>
      </c>
      <c r="CT22" s="84" t="n">
        <v>0</v>
      </c>
      <c r="CU22" s="84" t="n">
        <v>0</v>
      </c>
      <c r="CV22" s="84" t="n">
        <v>0</v>
      </c>
      <c r="CW22" s="84" t="n">
        <v>14475.833</v>
      </c>
      <c r="CX22" s="84" t="n">
        <v>14432.933</v>
      </c>
      <c r="CY22" s="84" t="n">
        <v>1997.301</v>
      </c>
      <c r="CZ22" s="84" t="n">
        <v>1997.301</v>
      </c>
      <c r="DA22" s="84" t="n">
        <v>14075.833</v>
      </c>
      <c r="DB22" s="84" t="n">
        <v>14075.833</v>
      </c>
      <c r="DC22" s="84" t="n">
        <v>1997.301</v>
      </c>
      <c r="DD22" s="84" t="n">
        <v>1997.301</v>
      </c>
      <c r="DE22" s="84" t="n">
        <v>1980</v>
      </c>
      <c r="DF22" s="84" t="n">
        <v>1980</v>
      </c>
      <c r="DG22" s="84" t="n">
        <v>0</v>
      </c>
      <c r="DH22" s="84" t="n">
        <v>0</v>
      </c>
      <c r="DI22" s="84" t="n">
        <f aca="false">DK22+DM22-DO22</f>
        <v>2.507</v>
      </c>
      <c r="DJ22" s="84" t="n">
        <f aca="false">DL22+DN22-DP22</f>
        <v>0</v>
      </c>
      <c r="DK22" s="84" t="n">
        <v>2.507</v>
      </c>
      <c r="DL22" s="84" t="n">
        <v>0</v>
      </c>
      <c r="DM22" s="84" t="n">
        <v>0</v>
      </c>
      <c r="DN22" s="84" t="n">
        <v>0</v>
      </c>
      <c r="DO22" s="84" t="n">
        <v>0</v>
      </c>
      <c r="DP22" s="84" t="n">
        <v>0</v>
      </c>
    </row>
    <row r="23" customFormat="false" ht="21" hidden="false" customHeight="true" outlineLevel="0" collapsed="false">
      <c r="A23" s="83" t="n">
        <v>15</v>
      </c>
      <c r="B23" s="45" t="s">
        <v>59</v>
      </c>
      <c r="C23" s="84" t="n">
        <f aca="false">E23+G23-DO23</f>
        <v>46428.948</v>
      </c>
      <c r="D23" s="84" t="n">
        <f aca="false">F23+H23-DP23</f>
        <v>42697.474</v>
      </c>
      <c r="E23" s="84" t="n">
        <f aca="false">I23+U23+Y23+AC23+AW23+BI23+CG23+CK23+CW23+DE23+DK23</f>
        <v>41929.1</v>
      </c>
      <c r="F23" s="84" t="n">
        <f aca="false">J23+V23+Z23+AD23+AX23+BJ23+CH23+CL23+CX23+DF23+DL23</f>
        <v>38316.446</v>
      </c>
      <c r="G23" s="84" t="n">
        <f aca="false">K23+W23+AA23+AE23+AY23+BK23+CI23+CM23+CY23+DG23+DM23</f>
        <v>4499.848</v>
      </c>
      <c r="H23" s="84" t="n">
        <f aca="false">L23+X23+AB23+AF23+AZ23+BL23+CJ23+CN23+CZ23+DH23+DN23</f>
        <v>4381.028</v>
      </c>
      <c r="I23" s="84" t="n">
        <v>22211</v>
      </c>
      <c r="J23" s="84" t="n">
        <v>21394.038</v>
      </c>
      <c r="K23" s="84" t="n">
        <v>800</v>
      </c>
      <c r="L23" s="84" t="n">
        <v>798</v>
      </c>
      <c r="M23" s="84" t="n">
        <v>21362</v>
      </c>
      <c r="N23" s="84" t="n">
        <v>20642.498</v>
      </c>
      <c r="O23" s="84" t="n">
        <v>800</v>
      </c>
      <c r="P23" s="84" t="n">
        <v>798</v>
      </c>
      <c r="Q23" s="84" t="n">
        <v>419</v>
      </c>
      <c r="R23" s="84" t="n">
        <v>393.74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4790</v>
      </c>
      <c r="AD23" s="84" t="n">
        <v>4669.96</v>
      </c>
      <c r="AE23" s="84" t="n">
        <v>767</v>
      </c>
      <c r="AF23" s="84" t="n">
        <v>739.028</v>
      </c>
      <c r="AG23" s="84" t="n">
        <v>2350</v>
      </c>
      <c r="AH23" s="84" t="n">
        <v>2250</v>
      </c>
      <c r="AI23" s="84" t="n">
        <v>767</v>
      </c>
      <c r="AJ23" s="84" t="n">
        <v>767</v>
      </c>
      <c r="AK23" s="84" t="n">
        <v>0</v>
      </c>
      <c r="AL23" s="84" t="n">
        <v>0</v>
      </c>
      <c r="AM23" s="84" t="n">
        <v>0</v>
      </c>
      <c r="AN23" s="84" t="n">
        <v>0</v>
      </c>
      <c r="AO23" s="84" t="n">
        <v>2440</v>
      </c>
      <c r="AP23" s="84" t="n">
        <v>2419.96</v>
      </c>
      <c r="AQ23" s="84" t="n">
        <v>0</v>
      </c>
      <c r="AR23" s="84" t="n">
        <v>0</v>
      </c>
      <c r="AS23" s="84" t="n">
        <v>0</v>
      </c>
      <c r="AT23" s="84" t="n">
        <v>0</v>
      </c>
      <c r="AU23" s="84" t="n">
        <v>0</v>
      </c>
      <c r="AV23" s="84" t="n">
        <v>-27.972</v>
      </c>
      <c r="AW23" s="84" t="n">
        <v>950</v>
      </c>
      <c r="AX23" s="84" t="n">
        <v>949.98</v>
      </c>
      <c r="AY23" s="84" t="n">
        <v>0</v>
      </c>
      <c r="AZ23" s="84" t="n">
        <v>0</v>
      </c>
      <c r="BA23" s="84" t="n">
        <v>950</v>
      </c>
      <c r="BB23" s="84" t="n">
        <v>949.98</v>
      </c>
      <c r="BC23" s="84" t="n">
        <v>0</v>
      </c>
      <c r="BD23" s="84" t="n">
        <v>0</v>
      </c>
      <c r="BE23" s="84" t="n">
        <v>0</v>
      </c>
      <c r="BF23" s="84" t="n">
        <v>0</v>
      </c>
      <c r="BG23" s="84" t="n">
        <v>0</v>
      </c>
      <c r="BH23" s="84" t="n">
        <v>0</v>
      </c>
      <c r="BI23" s="84" t="n">
        <v>3210</v>
      </c>
      <c r="BJ23" s="84" t="n">
        <v>2789.968</v>
      </c>
      <c r="BK23" s="84" t="n">
        <v>952.848</v>
      </c>
      <c r="BL23" s="84" t="n">
        <v>950</v>
      </c>
      <c r="BM23" s="84" t="n">
        <v>0</v>
      </c>
      <c r="BN23" s="84" t="n">
        <v>0</v>
      </c>
      <c r="BO23" s="84" t="n">
        <v>0</v>
      </c>
      <c r="BP23" s="84" t="n">
        <v>0</v>
      </c>
      <c r="BQ23" s="84" t="n">
        <v>0</v>
      </c>
      <c r="BR23" s="84" t="n">
        <v>0</v>
      </c>
      <c r="BS23" s="84" t="n">
        <v>0</v>
      </c>
      <c r="BT23" s="84" t="n">
        <v>0</v>
      </c>
      <c r="BU23" s="84" t="n">
        <v>1630</v>
      </c>
      <c r="BV23" s="84" t="n">
        <v>1629.968</v>
      </c>
      <c r="BW23" s="84" t="n">
        <v>0</v>
      </c>
      <c r="BX23" s="84" t="n">
        <v>0</v>
      </c>
      <c r="BY23" s="84" t="n">
        <v>1580</v>
      </c>
      <c r="BZ23" s="84" t="n">
        <v>1160</v>
      </c>
      <c r="CA23" s="84" t="n">
        <v>952.848</v>
      </c>
      <c r="CB23" s="84" t="n">
        <v>950</v>
      </c>
      <c r="CC23" s="84" t="n">
        <v>0</v>
      </c>
      <c r="CD23" s="84" t="n">
        <v>0</v>
      </c>
      <c r="CE23" s="84" t="n">
        <v>0</v>
      </c>
      <c r="CF23" s="84" t="n">
        <v>0</v>
      </c>
      <c r="CG23" s="84" t="n">
        <v>0</v>
      </c>
      <c r="CH23" s="84" t="n">
        <v>0</v>
      </c>
      <c r="CI23" s="84" t="n">
        <v>0</v>
      </c>
      <c r="CJ23" s="84" t="n">
        <v>0</v>
      </c>
      <c r="CK23" s="84" t="n">
        <v>6663</v>
      </c>
      <c r="CL23" s="84" t="n">
        <v>5620.5</v>
      </c>
      <c r="CM23" s="84" t="n">
        <v>1980</v>
      </c>
      <c r="CN23" s="84" t="n">
        <v>1894</v>
      </c>
      <c r="CO23" s="84" t="n">
        <v>6663</v>
      </c>
      <c r="CP23" s="84" t="n">
        <v>5620.5</v>
      </c>
      <c r="CQ23" s="84" t="n">
        <v>1980</v>
      </c>
      <c r="CR23" s="84" t="n">
        <v>1894</v>
      </c>
      <c r="CS23" s="84" t="n">
        <v>1860</v>
      </c>
      <c r="CT23" s="84" t="n">
        <v>1138</v>
      </c>
      <c r="CU23" s="84" t="n">
        <v>1980</v>
      </c>
      <c r="CV23" s="84" t="n">
        <v>1894</v>
      </c>
      <c r="CW23" s="84" t="n">
        <v>1622</v>
      </c>
      <c r="CX23" s="84" t="n">
        <v>1622</v>
      </c>
      <c r="CY23" s="84" t="n">
        <v>0</v>
      </c>
      <c r="CZ23" s="84" t="n">
        <v>0</v>
      </c>
      <c r="DA23" s="84" t="n">
        <v>0</v>
      </c>
      <c r="DB23" s="84" t="n">
        <v>0</v>
      </c>
      <c r="DC23" s="84" t="n">
        <v>0</v>
      </c>
      <c r="DD23" s="84" t="n">
        <v>0</v>
      </c>
      <c r="DE23" s="84" t="n">
        <v>1300</v>
      </c>
      <c r="DF23" s="84" t="n">
        <v>1270</v>
      </c>
      <c r="DG23" s="84" t="n">
        <v>0</v>
      </c>
      <c r="DH23" s="84" t="n">
        <v>0</v>
      </c>
      <c r="DI23" s="84" t="n">
        <f aca="false">DK23+DM23-DO23</f>
        <v>1183.1</v>
      </c>
      <c r="DJ23" s="84" t="n">
        <f aca="false">DL23+DN23-DP23</f>
        <v>0</v>
      </c>
      <c r="DK23" s="84" t="n">
        <v>1183.1</v>
      </c>
      <c r="DL23" s="84" t="n">
        <v>0</v>
      </c>
      <c r="DM23" s="84" t="n">
        <v>0</v>
      </c>
      <c r="DN23" s="84" t="n">
        <v>0</v>
      </c>
      <c r="DO23" s="84" t="n">
        <v>0</v>
      </c>
      <c r="DP23" s="84" t="n">
        <v>0</v>
      </c>
    </row>
    <row r="24" customFormat="false" ht="21" hidden="false" customHeight="true" outlineLevel="0" collapsed="false">
      <c r="A24" s="83" t="n">
        <v>16</v>
      </c>
      <c r="B24" s="45" t="s">
        <v>123</v>
      </c>
      <c r="C24" s="84" t="n">
        <f aca="false">E24+G24-DO24</f>
        <v>517197.8532</v>
      </c>
      <c r="D24" s="84" t="n">
        <f aca="false">F24+H24-DP24</f>
        <v>497507.923</v>
      </c>
      <c r="E24" s="84" t="n">
        <f aca="false">I24+U24+Y24+AC24+AW24+BI24+CG24+CK24+CW24+DE24+DK24</f>
        <v>489298.736</v>
      </c>
      <c r="F24" s="84" t="n">
        <f aca="false">J24+V24+Z24+AD24+AX24+BJ24+CH24+CL24+CX24+DF24+DL24</f>
        <v>475891.52</v>
      </c>
      <c r="G24" s="84" t="n">
        <f aca="false">K24+W24+AA24+AE24+AY24+BK24+CI24+CM24+CY24+DG24+DM24</f>
        <v>31899.1172</v>
      </c>
      <c r="H24" s="84" t="n">
        <f aca="false">L24+X24+AB24+AF24+AZ24+BL24+CJ24+CN24+CZ24+DH24+DN24</f>
        <v>25616.403</v>
      </c>
      <c r="I24" s="84" t="n">
        <v>105015.536</v>
      </c>
      <c r="J24" s="84" t="n">
        <v>102670.97</v>
      </c>
      <c r="K24" s="84" t="n">
        <v>7728</v>
      </c>
      <c r="L24" s="84" t="n">
        <v>6854.172</v>
      </c>
      <c r="M24" s="84" t="n">
        <v>91787.636</v>
      </c>
      <c r="N24" s="84" t="n">
        <v>90621.724</v>
      </c>
      <c r="O24" s="84" t="n">
        <v>2000</v>
      </c>
      <c r="P24" s="84" t="n">
        <v>1677</v>
      </c>
      <c r="Q24" s="84" t="n">
        <v>6258</v>
      </c>
      <c r="R24" s="84" t="n">
        <v>5079.606</v>
      </c>
      <c r="S24" s="84" t="n">
        <v>5728</v>
      </c>
      <c r="T24" s="84" t="n">
        <v>5177.172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  <c r="AD24" s="84" t="n">
        <v>0</v>
      </c>
      <c r="AE24" s="84" t="n">
        <v>13009.1172</v>
      </c>
      <c r="AF24" s="84" t="n">
        <v>12763.868</v>
      </c>
      <c r="AG24" s="84" t="n">
        <v>0</v>
      </c>
      <c r="AH24" s="84" t="n">
        <v>0</v>
      </c>
      <c r="AI24" s="84" t="n">
        <v>0</v>
      </c>
      <c r="AJ24" s="84" t="n">
        <v>0</v>
      </c>
      <c r="AK24" s="84" t="n">
        <v>0</v>
      </c>
      <c r="AL24" s="84" t="n">
        <v>0</v>
      </c>
      <c r="AM24" s="84" t="n">
        <v>0</v>
      </c>
      <c r="AN24" s="84" t="n">
        <v>0</v>
      </c>
      <c r="AO24" s="84" t="n">
        <v>0</v>
      </c>
      <c r="AP24" s="84" t="n">
        <v>0</v>
      </c>
      <c r="AQ24" s="84" t="n">
        <v>24444.1172</v>
      </c>
      <c r="AR24" s="84" t="n">
        <v>24043.231</v>
      </c>
      <c r="AS24" s="84" t="n">
        <v>0</v>
      </c>
      <c r="AT24" s="84" t="n">
        <v>0</v>
      </c>
      <c r="AU24" s="84" t="n">
        <v>-11435</v>
      </c>
      <c r="AV24" s="84" t="n">
        <v>-11279.363</v>
      </c>
      <c r="AW24" s="84" t="n">
        <v>58262.8</v>
      </c>
      <c r="AX24" s="84" t="n">
        <v>55533.511</v>
      </c>
      <c r="AY24" s="84" t="n">
        <v>2490</v>
      </c>
      <c r="AZ24" s="84" t="n">
        <v>2461</v>
      </c>
      <c r="BA24" s="84" t="n">
        <v>5790</v>
      </c>
      <c r="BB24" s="84" t="n">
        <v>5639.84</v>
      </c>
      <c r="BC24" s="84" t="n">
        <v>2390</v>
      </c>
      <c r="BD24" s="84" t="n">
        <v>2364</v>
      </c>
      <c r="BE24" s="84" t="n">
        <v>52472.8</v>
      </c>
      <c r="BF24" s="84" t="n">
        <v>49893.671</v>
      </c>
      <c r="BG24" s="84" t="n">
        <v>100</v>
      </c>
      <c r="BH24" s="84" t="n">
        <v>97</v>
      </c>
      <c r="BI24" s="84" t="n">
        <v>7540</v>
      </c>
      <c r="BJ24" s="84" t="n">
        <v>7537.89</v>
      </c>
      <c r="BK24" s="84" t="n">
        <v>7972</v>
      </c>
      <c r="BL24" s="84" t="n">
        <v>2839.363</v>
      </c>
      <c r="BM24" s="84" t="n">
        <v>0</v>
      </c>
      <c r="BN24" s="84" t="n">
        <v>0</v>
      </c>
      <c r="BO24" s="84" t="n">
        <v>520</v>
      </c>
      <c r="BP24" s="84" t="n">
        <v>520</v>
      </c>
      <c r="BQ24" s="84" t="n">
        <v>0</v>
      </c>
      <c r="BR24" s="84" t="n">
        <v>0</v>
      </c>
      <c r="BS24" s="84" t="n">
        <v>0</v>
      </c>
      <c r="BT24" s="84" t="n">
        <v>0</v>
      </c>
      <c r="BU24" s="84" t="n">
        <v>0</v>
      </c>
      <c r="BV24" s="84" t="n">
        <v>0</v>
      </c>
      <c r="BW24" s="84" t="n">
        <v>0</v>
      </c>
      <c r="BX24" s="84" t="n">
        <v>0</v>
      </c>
      <c r="BY24" s="84" t="n">
        <v>7540</v>
      </c>
      <c r="BZ24" s="84" t="n">
        <v>7537.89</v>
      </c>
      <c r="CA24" s="84" t="n">
        <v>7452</v>
      </c>
      <c r="CB24" s="84" t="n">
        <v>2319.363</v>
      </c>
      <c r="CC24" s="84" t="n">
        <v>0</v>
      </c>
      <c r="CD24" s="84" t="n">
        <v>0</v>
      </c>
      <c r="CE24" s="84" t="n">
        <v>0</v>
      </c>
      <c r="CF24" s="84" t="n">
        <v>0</v>
      </c>
      <c r="CG24" s="84" t="n">
        <v>0</v>
      </c>
      <c r="CH24" s="84" t="n">
        <v>0</v>
      </c>
      <c r="CI24" s="84" t="n">
        <v>0</v>
      </c>
      <c r="CJ24" s="84" t="n">
        <v>0</v>
      </c>
      <c r="CK24" s="84" t="n">
        <v>64284.5</v>
      </c>
      <c r="CL24" s="84" t="n">
        <v>62528.911</v>
      </c>
      <c r="CM24" s="84" t="n">
        <v>0</v>
      </c>
      <c r="CN24" s="84" t="n">
        <v>0</v>
      </c>
      <c r="CO24" s="84" t="n">
        <v>63014.5</v>
      </c>
      <c r="CP24" s="84" t="n">
        <v>61598.511</v>
      </c>
      <c r="CQ24" s="84" t="n">
        <v>0</v>
      </c>
      <c r="CR24" s="84" t="n">
        <v>0</v>
      </c>
      <c r="CS24" s="84" t="n">
        <v>35161.5</v>
      </c>
      <c r="CT24" s="84" t="n">
        <v>34502.69</v>
      </c>
      <c r="CU24" s="84" t="n">
        <v>0</v>
      </c>
      <c r="CV24" s="84" t="n">
        <v>0</v>
      </c>
      <c r="CW24" s="84" t="n">
        <v>244847.6</v>
      </c>
      <c r="CX24" s="84" t="n">
        <v>238675.238</v>
      </c>
      <c r="CY24" s="84" t="n">
        <v>700</v>
      </c>
      <c r="CZ24" s="84" t="n">
        <v>698</v>
      </c>
      <c r="DA24" s="84" t="n">
        <v>118090</v>
      </c>
      <c r="DB24" s="84" t="n">
        <v>114910.344</v>
      </c>
      <c r="DC24" s="84" t="n">
        <v>700</v>
      </c>
      <c r="DD24" s="84" t="n">
        <v>698</v>
      </c>
      <c r="DE24" s="84" t="n">
        <v>5000</v>
      </c>
      <c r="DF24" s="84" t="n">
        <v>4945</v>
      </c>
      <c r="DG24" s="84" t="n">
        <v>0</v>
      </c>
      <c r="DH24" s="84" t="n">
        <v>0</v>
      </c>
      <c r="DI24" s="84" t="n">
        <f aca="false">DK24+DM24-DO24</f>
        <v>348.3</v>
      </c>
      <c r="DJ24" s="84" t="n">
        <f aca="false">DL24+DN24-DP24</f>
        <v>0</v>
      </c>
      <c r="DK24" s="84" t="n">
        <v>4348.3</v>
      </c>
      <c r="DL24" s="84" t="n">
        <v>4000</v>
      </c>
      <c r="DM24" s="84" t="n">
        <v>0</v>
      </c>
      <c r="DN24" s="84" t="n">
        <v>0</v>
      </c>
      <c r="DO24" s="84" t="n">
        <v>4000</v>
      </c>
      <c r="DP24" s="84" t="n">
        <v>4000</v>
      </c>
      <c r="DQ24" s="85"/>
    </row>
    <row r="25" customFormat="false" ht="21" hidden="false" customHeight="true" outlineLevel="0" collapsed="false">
      <c r="A25" s="83" t="n">
        <v>17</v>
      </c>
      <c r="B25" s="45" t="s">
        <v>61</v>
      </c>
      <c r="C25" s="84" t="n">
        <f aca="false">E25+G25-DO25</f>
        <v>33546</v>
      </c>
      <c r="D25" s="84" t="n">
        <f aca="false">F25+H25-DP25</f>
        <v>32085.328</v>
      </c>
      <c r="E25" s="84" t="n">
        <f aca="false">I25+U25+Y25+AC25+AW25+BI25+CG25+CK25+CW25+DE25+DK25</f>
        <v>29066.4</v>
      </c>
      <c r="F25" s="84" t="n">
        <f aca="false">J25+V25+Z25+AD25+AX25+BJ25+CH25+CL25+CX25+DF25+DL25</f>
        <v>27605.728</v>
      </c>
      <c r="G25" s="84" t="n">
        <f aca="false">K25+W25+AA25+AE25+AY25+BK25+CI25+CM25+CY25+DG25+DM25</f>
        <v>5179.6</v>
      </c>
      <c r="H25" s="84" t="n">
        <f aca="false">L25+X25+AB25+AF25+AZ25+BL25+CJ25+CN25+CZ25+DH25+DN25</f>
        <v>5179.6</v>
      </c>
      <c r="I25" s="84" t="n">
        <v>18975</v>
      </c>
      <c r="J25" s="84" t="n">
        <v>18015.728</v>
      </c>
      <c r="K25" s="84" t="n">
        <v>5179.6</v>
      </c>
      <c r="L25" s="84" t="n">
        <v>5179.6</v>
      </c>
      <c r="M25" s="84" t="n">
        <v>18350</v>
      </c>
      <c r="N25" s="84" t="n">
        <v>17688.728</v>
      </c>
      <c r="O25" s="84" t="n">
        <v>2379.6</v>
      </c>
      <c r="P25" s="84" t="n">
        <v>2379.6</v>
      </c>
      <c r="Q25" s="84" t="n">
        <v>375</v>
      </c>
      <c r="R25" s="84" t="n">
        <v>327</v>
      </c>
      <c r="S25" s="84" t="n">
        <v>2800</v>
      </c>
      <c r="T25" s="84" t="n">
        <v>280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2150</v>
      </c>
      <c r="AD25" s="84" t="n">
        <v>2150</v>
      </c>
      <c r="AE25" s="84" t="n">
        <v>0</v>
      </c>
      <c r="AF25" s="84" t="n">
        <v>0</v>
      </c>
      <c r="AG25" s="84" t="n">
        <v>1000</v>
      </c>
      <c r="AH25" s="84" t="n">
        <v>1000</v>
      </c>
      <c r="AI25" s="84" t="n">
        <v>0</v>
      </c>
      <c r="AJ25" s="84" t="n">
        <v>0</v>
      </c>
      <c r="AK25" s="84" t="n">
        <v>0</v>
      </c>
      <c r="AL25" s="84" t="n">
        <v>0</v>
      </c>
      <c r="AM25" s="84" t="n">
        <v>0</v>
      </c>
      <c r="AN25" s="84" t="n">
        <v>0</v>
      </c>
      <c r="AO25" s="84" t="n">
        <v>1150</v>
      </c>
      <c r="AP25" s="84" t="n">
        <v>1150</v>
      </c>
      <c r="AQ25" s="84" t="n">
        <v>0</v>
      </c>
      <c r="AR25" s="84" t="n">
        <v>0</v>
      </c>
      <c r="AS25" s="84" t="n">
        <v>0</v>
      </c>
      <c r="AT25" s="84" t="n">
        <v>0</v>
      </c>
      <c r="AU25" s="84" t="n">
        <v>0</v>
      </c>
      <c r="AV25" s="84" t="n">
        <v>0</v>
      </c>
      <c r="AW25" s="84" t="n">
        <v>975</v>
      </c>
      <c r="AX25" s="84" t="n">
        <v>975</v>
      </c>
      <c r="AY25" s="84" t="n">
        <v>0</v>
      </c>
      <c r="AZ25" s="84" t="n">
        <v>0</v>
      </c>
      <c r="BA25" s="84" t="n">
        <v>975</v>
      </c>
      <c r="BB25" s="84" t="n">
        <v>975</v>
      </c>
      <c r="BC25" s="84" t="n">
        <v>0</v>
      </c>
      <c r="BD25" s="84" t="n">
        <v>0</v>
      </c>
      <c r="BE25" s="84" t="n">
        <v>0</v>
      </c>
      <c r="BF25" s="84" t="n">
        <v>0</v>
      </c>
      <c r="BG25" s="84" t="n">
        <v>0</v>
      </c>
      <c r="BH25" s="84" t="n">
        <v>0</v>
      </c>
      <c r="BI25" s="84" t="n">
        <v>2850</v>
      </c>
      <c r="BJ25" s="84" t="n">
        <v>2665</v>
      </c>
      <c r="BK25" s="84" t="n">
        <v>0</v>
      </c>
      <c r="BL25" s="84" t="n">
        <v>0</v>
      </c>
      <c r="BM25" s="84" t="n">
        <v>0</v>
      </c>
      <c r="BN25" s="84" t="n">
        <v>0</v>
      </c>
      <c r="BO25" s="84" t="n">
        <v>0</v>
      </c>
      <c r="BP25" s="84" t="n">
        <v>0</v>
      </c>
      <c r="BQ25" s="84" t="n">
        <v>0</v>
      </c>
      <c r="BR25" s="84" t="n">
        <v>0</v>
      </c>
      <c r="BS25" s="84" t="n">
        <v>0</v>
      </c>
      <c r="BT25" s="84" t="n">
        <v>0</v>
      </c>
      <c r="BU25" s="84" t="n">
        <v>1450</v>
      </c>
      <c r="BV25" s="84" t="n">
        <v>1290</v>
      </c>
      <c r="BW25" s="84" t="n">
        <v>0</v>
      </c>
      <c r="BX25" s="84" t="n">
        <v>0</v>
      </c>
      <c r="BY25" s="84" t="n">
        <v>1400</v>
      </c>
      <c r="BZ25" s="84" t="n">
        <v>1375</v>
      </c>
      <c r="CA25" s="84" t="n">
        <v>0</v>
      </c>
      <c r="CB25" s="84" t="n">
        <v>0</v>
      </c>
      <c r="CC25" s="84" t="n">
        <v>0</v>
      </c>
      <c r="CD25" s="84" t="n">
        <v>0</v>
      </c>
      <c r="CE25" s="84" t="n">
        <v>0</v>
      </c>
      <c r="CF25" s="84" t="n">
        <v>0</v>
      </c>
      <c r="CG25" s="84" t="n">
        <v>0</v>
      </c>
      <c r="CH25" s="84" t="n">
        <v>0</v>
      </c>
      <c r="CI25" s="84" t="n">
        <v>0</v>
      </c>
      <c r="CJ25" s="84" t="n">
        <v>0</v>
      </c>
      <c r="CK25" s="84" t="n">
        <v>2200</v>
      </c>
      <c r="CL25" s="84" t="n">
        <v>2200</v>
      </c>
      <c r="CM25" s="84" t="n">
        <v>0</v>
      </c>
      <c r="CN25" s="84" t="n">
        <v>0</v>
      </c>
      <c r="CO25" s="84" t="n">
        <v>2200</v>
      </c>
      <c r="CP25" s="84" t="n">
        <v>2200</v>
      </c>
      <c r="CQ25" s="84" t="n">
        <v>0</v>
      </c>
      <c r="CR25" s="84" t="n">
        <v>0</v>
      </c>
      <c r="CS25" s="84" t="n">
        <v>0</v>
      </c>
      <c r="CT25" s="84" t="n">
        <v>0</v>
      </c>
      <c r="CU25" s="84" t="n">
        <v>0</v>
      </c>
      <c r="CV25" s="84" t="n">
        <v>0</v>
      </c>
      <c r="CW25" s="84" t="n">
        <v>0</v>
      </c>
      <c r="CX25" s="84" t="n">
        <v>0</v>
      </c>
      <c r="CY25" s="84" t="n">
        <v>0</v>
      </c>
      <c r="CZ25" s="84" t="n">
        <v>0</v>
      </c>
      <c r="DA25" s="84" t="n">
        <v>0</v>
      </c>
      <c r="DB25" s="84" t="n">
        <v>0</v>
      </c>
      <c r="DC25" s="84" t="n">
        <v>0</v>
      </c>
      <c r="DD25" s="84" t="n">
        <v>0</v>
      </c>
      <c r="DE25" s="84" t="n">
        <v>900</v>
      </c>
      <c r="DF25" s="84" t="n">
        <v>900</v>
      </c>
      <c r="DG25" s="84" t="n">
        <v>0</v>
      </c>
      <c r="DH25" s="84" t="n">
        <v>0</v>
      </c>
      <c r="DI25" s="84" t="n">
        <f aca="false">DK25+DM25-DO25</f>
        <v>316.4</v>
      </c>
      <c r="DJ25" s="84" t="n">
        <f aca="false">DL25+DN25-DP25</f>
        <v>0</v>
      </c>
      <c r="DK25" s="84" t="n">
        <v>1016.4</v>
      </c>
      <c r="DL25" s="84" t="n">
        <v>700</v>
      </c>
      <c r="DM25" s="84" t="n">
        <v>0</v>
      </c>
      <c r="DN25" s="84" t="n">
        <v>0</v>
      </c>
      <c r="DO25" s="84" t="n">
        <v>700</v>
      </c>
      <c r="DP25" s="84" t="n">
        <v>700</v>
      </c>
    </row>
    <row r="26" customFormat="false" ht="21" hidden="false" customHeight="true" outlineLevel="0" collapsed="false">
      <c r="A26" s="83" t="n">
        <v>18</v>
      </c>
      <c r="B26" s="45" t="s">
        <v>62</v>
      </c>
      <c r="C26" s="84" t="n">
        <f aca="false">E26+G26-DO26</f>
        <v>18949.543</v>
      </c>
      <c r="D26" s="84" t="n">
        <f aca="false">F26+H26-DP26</f>
        <v>18697.178</v>
      </c>
      <c r="E26" s="84" t="n">
        <f aca="false">I26+U26+Y26+AC26+AW26+BI26+CG26+CK26+CW26+DE26+DK26</f>
        <v>18573.243</v>
      </c>
      <c r="F26" s="84" t="n">
        <f aca="false">J26+V26+Z26+AD26+AX26+BJ26+CH26+CL26+CX26+DF26+DL26</f>
        <v>18320.878</v>
      </c>
      <c r="G26" s="84" t="n">
        <f aca="false">K26+W26+AA26+AE26+AY26+BK26+CI26+CM26+CY26+DG26+DM26</f>
        <v>376.3</v>
      </c>
      <c r="H26" s="84" t="n">
        <f aca="false">L26+X26+AB26+AF26+AZ26+BL26+CJ26+CN26+CZ26+DH26+DN26</f>
        <v>376.3</v>
      </c>
      <c r="I26" s="84" t="n">
        <v>13310.343</v>
      </c>
      <c r="J26" s="84" t="n">
        <v>13273.098</v>
      </c>
      <c r="K26" s="84" t="n">
        <v>0</v>
      </c>
      <c r="L26" s="84" t="n">
        <v>0</v>
      </c>
      <c r="M26" s="84" t="n">
        <v>13201.343</v>
      </c>
      <c r="N26" s="84" t="n">
        <v>13176.498</v>
      </c>
      <c r="O26" s="84" t="n">
        <v>0</v>
      </c>
      <c r="P26" s="84" t="n">
        <v>0</v>
      </c>
      <c r="Q26" s="84" t="n">
        <v>9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15</v>
      </c>
      <c r="AD26" s="84" t="n">
        <v>1100</v>
      </c>
      <c r="AE26" s="84" t="n">
        <v>0</v>
      </c>
      <c r="AF26" s="84" t="n">
        <v>0</v>
      </c>
      <c r="AG26" s="84" t="n">
        <v>15</v>
      </c>
      <c r="AH26" s="84" t="n">
        <v>0</v>
      </c>
      <c r="AI26" s="84" t="n">
        <v>0</v>
      </c>
      <c r="AJ26" s="84" t="n">
        <v>0</v>
      </c>
      <c r="AK26" s="84" t="n">
        <v>0</v>
      </c>
      <c r="AL26" s="84" t="n">
        <v>0</v>
      </c>
      <c r="AM26" s="84" t="n">
        <v>0</v>
      </c>
      <c r="AN26" s="84" t="n">
        <v>0</v>
      </c>
      <c r="AO26" s="84" t="n">
        <v>1300</v>
      </c>
      <c r="AP26" s="84" t="n">
        <v>1100</v>
      </c>
      <c r="AQ26" s="84" t="n">
        <v>0</v>
      </c>
      <c r="AR26" s="84" t="n">
        <v>0</v>
      </c>
      <c r="AS26" s="84" t="n">
        <v>0</v>
      </c>
      <c r="AT26" s="84" t="n">
        <v>0</v>
      </c>
      <c r="AU26" s="84" t="n">
        <v>0</v>
      </c>
      <c r="AV26" s="84" t="n">
        <v>0</v>
      </c>
      <c r="AW26" s="84" t="n">
        <v>400</v>
      </c>
      <c r="AX26" s="84" t="n">
        <v>400</v>
      </c>
      <c r="AY26" s="84" t="n">
        <v>0</v>
      </c>
      <c r="AZ26" s="84" t="n">
        <v>0</v>
      </c>
      <c r="BA26" s="84" t="n">
        <v>400</v>
      </c>
      <c r="BB26" s="84" t="n">
        <v>400</v>
      </c>
      <c r="BC26" s="84" t="n">
        <v>0</v>
      </c>
      <c r="BD26" s="84" t="n">
        <v>0</v>
      </c>
      <c r="BE26" s="84" t="n">
        <v>0</v>
      </c>
      <c r="BF26" s="84" t="n">
        <v>0</v>
      </c>
      <c r="BG26" s="84" t="n">
        <v>0</v>
      </c>
      <c r="BH26" s="84" t="n">
        <v>0</v>
      </c>
      <c r="BI26" s="84" t="n">
        <v>0</v>
      </c>
      <c r="BJ26" s="84" t="n">
        <v>0</v>
      </c>
      <c r="BK26" s="84" t="n">
        <v>376.3</v>
      </c>
      <c r="BL26" s="84" t="n">
        <v>376.3</v>
      </c>
      <c r="BM26" s="84" t="n">
        <v>0</v>
      </c>
      <c r="BN26" s="84" t="n">
        <v>0</v>
      </c>
      <c r="BO26" s="84" t="n">
        <v>0</v>
      </c>
      <c r="BP26" s="84" t="n">
        <v>0</v>
      </c>
      <c r="BQ26" s="84" t="n">
        <v>0</v>
      </c>
      <c r="BR26" s="84" t="n">
        <v>0</v>
      </c>
      <c r="BS26" s="84" t="n">
        <v>0</v>
      </c>
      <c r="BT26" s="84" t="n">
        <v>0</v>
      </c>
      <c r="BU26" s="84" t="n">
        <v>0</v>
      </c>
      <c r="BV26" s="84" t="n">
        <v>0</v>
      </c>
      <c r="BW26" s="84" t="n">
        <v>0</v>
      </c>
      <c r="BX26" s="84" t="n">
        <v>0</v>
      </c>
      <c r="BY26" s="84" t="n">
        <v>0</v>
      </c>
      <c r="BZ26" s="84" t="n">
        <v>0</v>
      </c>
      <c r="CA26" s="84" t="n">
        <v>376.3</v>
      </c>
      <c r="CB26" s="84" t="n">
        <v>376.3</v>
      </c>
      <c r="CC26" s="84" t="n">
        <v>0</v>
      </c>
      <c r="CD26" s="84" t="n">
        <v>0</v>
      </c>
      <c r="CE26" s="84" t="n">
        <v>0</v>
      </c>
      <c r="CF26" s="84" t="n">
        <v>0</v>
      </c>
      <c r="CG26" s="84" t="n">
        <v>0</v>
      </c>
      <c r="CH26" s="84" t="n">
        <v>0</v>
      </c>
      <c r="CI26" s="84" t="n">
        <v>0</v>
      </c>
      <c r="CJ26" s="84" t="n">
        <v>0</v>
      </c>
      <c r="CK26" s="84" t="n">
        <v>1500</v>
      </c>
      <c r="CL26" s="84" t="n">
        <v>1500</v>
      </c>
      <c r="CM26" s="84" t="n">
        <v>0</v>
      </c>
      <c r="CN26" s="84" t="n">
        <v>0</v>
      </c>
      <c r="CO26" s="84" t="n">
        <v>1500</v>
      </c>
      <c r="CP26" s="84" t="n">
        <v>1500</v>
      </c>
      <c r="CQ26" s="84" t="n">
        <v>0</v>
      </c>
      <c r="CR26" s="84" t="n">
        <v>0</v>
      </c>
      <c r="CS26" s="84" t="n">
        <v>0</v>
      </c>
      <c r="CT26" s="84" t="n">
        <v>0</v>
      </c>
      <c r="CU26" s="84" t="n">
        <v>0</v>
      </c>
      <c r="CV26" s="84" t="n">
        <v>0</v>
      </c>
      <c r="CW26" s="84" t="n">
        <v>0</v>
      </c>
      <c r="CX26" s="84" t="n">
        <v>0</v>
      </c>
      <c r="CY26" s="84" t="n">
        <v>0</v>
      </c>
      <c r="CZ26" s="84" t="n">
        <v>0</v>
      </c>
      <c r="DA26" s="84" t="n">
        <v>0</v>
      </c>
      <c r="DB26" s="84" t="n">
        <v>0</v>
      </c>
      <c r="DC26" s="84" t="n">
        <v>0</v>
      </c>
      <c r="DD26" s="84" t="n">
        <v>0</v>
      </c>
      <c r="DE26" s="84" t="n">
        <v>600</v>
      </c>
      <c r="DF26" s="84" t="n">
        <v>600</v>
      </c>
      <c r="DG26" s="84" t="n">
        <v>0</v>
      </c>
      <c r="DH26" s="84" t="n">
        <v>0</v>
      </c>
      <c r="DI26" s="84" t="n">
        <f aca="false">DK26+DM26-DO26</f>
        <v>1447.9</v>
      </c>
      <c r="DJ26" s="84" t="n">
        <f aca="false">DL26+DN26-DP26</f>
        <v>1447.78</v>
      </c>
      <c r="DK26" s="84" t="n">
        <v>1447.9</v>
      </c>
      <c r="DL26" s="84" t="n">
        <v>1447.78</v>
      </c>
      <c r="DM26" s="84" t="n">
        <v>0</v>
      </c>
      <c r="DN26" s="84" t="n">
        <v>0</v>
      </c>
      <c r="DO26" s="84" t="n">
        <v>0</v>
      </c>
      <c r="DP26" s="84" t="n">
        <v>0</v>
      </c>
    </row>
    <row r="27" customFormat="false" ht="21" hidden="false" customHeight="true" outlineLevel="0" collapsed="false">
      <c r="A27" s="83" t="n">
        <v>19</v>
      </c>
      <c r="B27" s="45" t="s">
        <v>63</v>
      </c>
      <c r="C27" s="84" t="n">
        <f aca="false">E27+G27-DO27</f>
        <v>36722.205</v>
      </c>
      <c r="D27" s="84" t="n">
        <f aca="false">F27+H27-DP27</f>
        <v>35900.165</v>
      </c>
      <c r="E27" s="84" t="n">
        <f aca="false">I27+U27+Y27+AC27+AW27+BI27+CG27+CK27+CW27+DE27+DK27</f>
        <v>35634.2</v>
      </c>
      <c r="F27" s="84" t="n">
        <f aca="false">J27+V27+Z27+AD27+AX27+BJ27+CH27+CL27+CX27+DF27+DL27</f>
        <v>34813.16</v>
      </c>
      <c r="G27" s="84" t="n">
        <f aca="false">K27+W27+AA27+AE27+AY27+BK27+CI27+CM27+CY27+DG27+DM27</f>
        <v>1391.555</v>
      </c>
      <c r="H27" s="84" t="n">
        <f aca="false">L27+X27+AB27+AF27+AZ27+BL27+CJ27+CN27+CZ27+DH27+DN27</f>
        <v>1390.555</v>
      </c>
      <c r="I27" s="84" t="n">
        <v>21035.1</v>
      </c>
      <c r="J27" s="84" t="n">
        <v>20888.195</v>
      </c>
      <c r="K27" s="84" t="n">
        <v>391.555</v>
      </c>
      <c r="L27" s="84" t="n">
        <v>391.555</v>
      </c>
      <c r="M27" s="84" t="n">
        <v>20449.1</v>
      </c>
      <c r="N27" s="84" t="n">
        <v>20302.195</v>
      </c>
      <c r="O27" s="84" t="n">
        <v>391.555</v>
      </c>
      <c r="P27" s="84" t="n">
        <v>391.555</v>
      </c>
      <c r="Q27" s="84" t="n">
        <v>116</v>
      </c>
      <c r="R27" s="84" t="n">
        <v>116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  <c r="AA27" s="84" t="n">
        <v>0</v>
      </c>
      <c r="AB27" s="84" t="n">
        <v>0</v>
      </c>
      <c r="AC27" s="84" t="n">
        <v>808.45</v>
      </c>
      <c r="AD27" s="84" t="n">
        <v>808.415</v>
      </c>
      <c r="AE27" s="84" t="n">
        <v>0</v>
      </c>
      <c r="AF27" s="84" t="n">
        <v>0</v>
      </c>
      <c r="AG27" s="84" t="n">
        <v>40</v>
      </c>
      <c r="AH27" s="84" t="n">
        <v>40</v>
      </c>
      <c r="AI27" s="84" t="n">
        <v>0</v>
      </c>
      <c r="AJ27" s="84" t="n">
        <v>0</v>
      </c>
      <c r="AK27" s="84" t="n">
        <v>0</v>
      </c>
      <c r="AL27" s="84" t="n">
        <v>0</v>
      </c>
      <c r="AM27" s="84" t="n">
        <v>0</v>
      </c>
      <c r="AN27" s="84" t="n">
        <v>0</v>
      </c>
      <c r="AO27" s="84" t="n">
        <v>768.45</v>
      </c>
      <c r="AP27" s="84" t="n">
        <v>768.415</v>
      </c>
      <c r="AQ27" s="84" t="n">
        <v>0</v>
      </c>
      <c r="AR27" s="84" t="n">
        <v>0</v>
      </c>
      <c r="AS27" s="84" t="n">
        <v>0</v>
      </c>
      <c r="AT27" s="84" t="n">
        <v>0</v>
      </c>
      <c r="AU27" s="84" t="n">
        <v>0</v>
      </c>
      <c r="AV27" s="84" t="n">
        <v>0</v>
      </c>
      <c r="AW27" s="84" t="n">
        <v>2050</v>
      </c>
      <c r="AX27" s="84" t="n">
        <v>2050</v>
      </c>
      <c r="AY27" s="84" t="n">
        <v>1000</v>
      </c>
      <c r="AZ27" s="84" t="n">
        <v>999</v>
      </c>
      <c r="BA27" s="84" t="n">
        <v>2050</v>
      </c>
      <c r="BB27" s="84" t="n">
        <v>2050</v>
      </c>
      <c r="BC27" s="84" t="n">
        <v>1000</v>
      </c>
      <c r="BD27" s="84" t="n">
        <v>999</v>
      </c>
      <c r="BE27" s="84" t="n">
        <v>0</v>
      </c>
      <c r="BF27" s="84" t="n">
        <v>0</v>
      </c>
      <c r="BG27" s="84" t="n">
        <v>0</v>
      </c>
      <c r="BH27" s="84" t="n">
        <v>0</v>
      </c>
      <c r="BI27" s="84" t="n">
        <v>911</v>
      </c>
      <c r="BJ27" s="84" t="n">
        <v>800</v>
      </c>
      <c r="BK27" s="84" t="n">
        <v>0</v>
      </c>
      <c r="BL27" s="84" t="n">
        <v>0</v>
      </c>
      <c r="BM27" s="84" t="n">
        <v>0</v>
      </c>
      <c r="BN27" s="84" t="n">
        <v>0</v>
      </c>
      <c r="BO27" s="84" t="n">
        <v>0</v>
      </c>
      <c r="BP27" s="84" t="n">
        <v>0</v>
      </c>
      <c r="BQ27" s="84" t="n">
        <v>0</v>
      </c>
      <c r="BR27" s="84" t="n">
        <v>0</v>
      </c>
      <c r="BS27" s="84" t="n">
        <v>0</v>
      </c>
      <c r="BT27" s="84" t="n">
        <v>0</v>
      </c>
      <c r="BU27" s="84" t="n">
        <v>411</v>
      </c>
      <c r="BV27" s="84" t="n">
        <v>300</v>
      </c>
      <c r="BW27" s="84" t="n">
        <v>0</v>
      </c>
      <c r="BX27" s="84" t="n">
        <v>0</v>
      </c>
      <c r="BY27" s="84" t="n">
        <v>500</v>
      </c>
      <c r="BZ27" s="84" t="n">
        <v>500</v>
      </c>
      <c r="CA27" s="84" t="n">
        <v>0</v>
      </c>
      <c r="CB27" s="84" t="n">
        <v>0</v>
      </c>
      <c r="CC27" s="84" t="n">
        <v>0</v>
      </c>
      <c r="CD27" s="84" t="n">
        <v>0</v>
      </c>
      <c r="CE27" s="84" t="n">
        <v>0</v>
      </c>
      <c r="CF27" s="84" t="n">
        <v>0</v>
      </c>
      <c r="CG27" s="84" t="n">
        <v>0</v>
      </c>
      <c r="CH27" s="84" t="n">
        <v>0</v>
      </c>
      <c r="CI27" s="84" t="n">
        <v>0</v>
      </c>
      <c r="CJ27" s="84" t="n">
        <v>0</v>
      </c>
      <c r="CK27" s="84" t="n">
        <v>1453</v>
      </c>
      <c r="CL27" s="84" t="n">
        <v>1453</v>
      </c>
      <c r="CM27" s="84" t="n">
        <v>0</v>
      </c>
      <c r="CN27" s="84" t="n">
        <v>0</v>
      </c>
      <c r="CO27" s="84" t="n">
        <v>1453</v>
      </c>
      <c r="CP27" s="84" t="n">
        <v>1453</v>
      </c>
      <c r="CQ27" s="84" t="n">
        <v>0</v>
      </c>
      <c r="CR27" s="84" t="n">
        <v>0</v>
      </c>
      <c r="CS27" s="84" t="n">
        <v>0</v>
      </c>
      <c r="CT27" s="84" t="n">
        <v>0</v>
      </c>
      <c r="CU27" s="84" t="n">
        <v>0</v>
      </c>
      <c r="CV27" s="84" t="n">
        <v>0</v>
      </c>
      <c r="CW27" s="84" t="n">
        <v>8360</v>
      </c>
      <c r="CX27" s="84" t="n">
        <v>8130</v>
      </c>
      <c r="CY27" s="84" t="n">
        <v>0</v>
      </c>
      <c r="CZ27" s="84" t="n">
        <v>0</v>
      </c>
      <c r="DA27" s="84" t="n">
        <v>8360</v>
      </c>
      <c r="DB27" s="84" t="n">
        <v>8130</v>
      </c>
      <c r="DC27" s="84" t="n">
        <v>0</v>
      </c>
      <c r="DD27" s="84" t="n">
        <v>0</v>
      </c>
      <c r="DE27" s="84" t="n">
        <v>500</v>
      </c>
      <c r="DF27" s="84" t="n">
        <v>380</v>
      </c>
      <c r="DG27" s="84" t="n">
        <v>0</v>
      </c>
      <c r="DH27" s="84" t="n">
        <v>0</v>
      </c>
      <c r="DI27" s="84" t="n">
        <f aca="false">DK27+DM27-DO27</f>
        <v>213.1</v>
      </c>
      <c r="DJ27" s="84" t="n">
        <f aca="false">DL27+DN27-DP27</f>
        <v>0</v>
      </c>
      <c r="DK27" s="84" t="n">
        <v>516.65</v>
      </c>
      <c r="DL27" s="84" t="n">
        <v>303.55</v>
      </c>
      <c r="DM27" s="84" t="n">
        <v>0</v>
      </c>
      <c r="DN27" s="84" t="n">
        <v>0</v>
      </c>
      <c r="DO27" s="84" t="n">
        <v>303.55</v>
      </c>
      <c r="DP27" s="84" t="n">
        <v>303.55</v>
      </c>
    </row>
    <row r="28" customFormat="false" ht="21" hidden="false" customHeight="true" outlineLevel="0" collapsed="false">
      <c r="A28" s="83" t="n">
        <v>20</v>
      </c>
      <c r="B28" s="45" t="s">
        <v>64</v>
      </c>
      <c r="C28" s="84" t="n">
        <f aca="false">E28+G28-DO28</f>
        <v>36607.484</v>
      </c>
      <c r="D28" s="84" t="n">
        <f aca="false">F28+H28-DP28</f>
        <v>21015.081</v>
      </c>
      <c r="E28" s="84" t="n">
        <f aca="false">I28+U28+Y28+AC28+AW28+BI28+CG28+CK28+CW28+DE28+DK28</f>
        <v>18678</v>
      </c>
      <c r="F28" s="84" t="n">
        <f aca="false">J28+V28+Z28+AD28+AX28+BJ28+CH28+CL28+CX28+DF28+DL28</f>
        <v>15423.153</v>
      </c>
      <c r="G28" s="84" t="n">
        <f aca="false">K28+W28+AA28+AE28+AY28+BK28+CI28+CM28+CY28+DG28+DM28</f>
        <v>17929.484</v>
      </c>
      <c r="H28" s="84" t="n">
        <f aca="false">L28+X28+AB28+AF28+AZ28+BL28+CJ28+CN28+CZ28+DH28+DN28</f>
        <v>5591.928</v>
      </c>
      <c r="I28" s="84" t="n">
        <v>13570</v>
      </c>
      <c r="J28" s="84" t="n">
        <v>12834.653</v>
      </c>
      <c r="K28" s="84" t="n">
        <v>364</v>
      </c>
      <c r="L28" s="84" t="n">
        <v>0</v>
      </c>
      <c r="M28" s="84" t="n">
        <v>12975</v>
      </c>
      <c r="N28" s="84" t="n">
        <v>12734.653</v>
      </c>
      <c r="O28" s="84" t="n">
        <v>364</v>
      </c>
      <c r="P28" s="84" t="n">
        <v>0</v>
      </c>
      <c r="Q28" s="84" t="n">
        <v>595</v>
      </c>
      <c r="R28" s="84" t="n">
        <v>10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1313</v>
      </c>
      <c r="AD28" s="84" t="n">
        <v>900</v>
      </c>
      <c r="AE28" s="84" t="n">
        <v>6302.128</v>
      </c>
      <c r="AF28" s="84" t="n">
        <v>2777.128</v>
      </c>
      <c r="AG28" s="84" t="n">
        <v>520</v>
      </c>
      <c r="AH28" s="84" t="n">
        <v>500</v>
      </c>
      <c r="AI28" s="84" t="n">
        <v>11525</v>
      </c>
      <c r="AJ28" s="84" t="n">
        <v>8000</v>
      </c>
      <c r="AK28" s="84" t="n">
        <v>0</v>
      </c>
      <c r="AL28" s="84" t="n">
        <v>0</v>
      </c>
      <c r="AM28" s="84" t="n">
        <v>0</v>
      </c>
      <c r="AN28" s="84" t="n">
        <v>0</v>
      </c>
      <c r="AO28" s="84" t="n">
        <v>793</v>
      </c>
      <c r="AP28" s="84" t="n">
        <v>400</v>
      </c>
      <c r="AQ28" s="84" t="n">
        <v>0</v>
      </c>
      <c r="AR28" s="84" t="n">
        <v>0</v>
      </c>
      <c r="AS28" s="84" t="n">
        <v>0</v>
      </c>
      <c r="AT28" s="84" t="n">
        <v>0</v>
      </c>
      <c r="AU28" s="84" t="n">
        <v>-5222.872</v>
      </c>
      <c r="AV28" s="84" t="n">
        <v>-5222.872</v>
      </c>
      <c r="AW28" s="84" t="n">
        <v>900</v>
      </c>
      <c r="AX28" s="84" t="n">
        <v>0</v>
      </c>
      <c r="AY28" s="84" t="n">
        <v>750</v>
      </c>
      <c r="AZ28" s="84" t="n">
        <v>740</v>
      </c>
      <c r="BA28" s="84" t="n">
        <v>900</v>
      </c>
      <c r="BB28" s="84" t="n">
        <v>0</v>
      </c>
      <c r="BC28" s="84" t="n">
        <v>750</v>
      </c>
      <c r="BD28" s="84" t="n">
        <v>740</v>
      </c>
      <c r="BE28" s="84" t="n">
        <v>0</v>
      </c>
      <c r="BF28" s="84" t="n">
        <v>0</v>
      </c>
      <c r="BG28" s="84" t="n">
        <v>0</v>
      </c>
      <c r="BH28" s="84" t="n">
        <v>0</v>
      </c>
      <c r="BI28" s="84" t="n">
        <v>1100</v>
      </c>
      <c r="BJ28" s="84" t="n">
        <v>450</v>
      </c>
      <c r="BK28" s="84" t="n">
        <v>0</v>
      </c>
      <c r="BL28" s="84" t="n">
        <v>0</v>
      </c>
      <c r="BM28" s="84" t="n">
        <v>0</v>
      </c>
      <c r="BN28" s="84" t="n">
        <v>0</v>
      </c>
      <c r="BO28" s="84" t="n">
        <v>0</v>
      </c>
      <c r="BP28" s="84" t="n">
        <v>0</v>
      </c>
      <c r="BQ28" s="84" t="n">
        <v>0</v>
      </c>
      <c r="BR28" s="84" t="n">
        <v>0</v>
      </c>
      <c r="BS28" s="84" t="n">
        <v>0</v>
      </c>
      <c r="BT28" s="84" t="n">
        <v>0</v>
      </c>
      <c r="BU28" s="84" t="n">
        <v>400</v>
      </c>
      <c r="BV28" s="84" t="n">
        <v>0</v>
      </c>
      <c r="BW28" s="84" t="n">
        <v>0</v>
      </c>
      <c r="BX28" s="84" t="n">
        <v>0</v>
      </c>
      <c r="BY28" s="84" t="n">
        <v>700</v>
      </c>
      <c r="BZ28" s="84" t="n">
        <v>450</v>
      </c>
      <c r="CA28" s="84" t="n">
        <v>0</v>
      </c>
      <c r="CB28" s="84" t="n">
        <v>0</v>
      </c>
      <c r="CC28" s="84" t="n">
        <v>0</v>
      </c>
      <c r="CD28" s="84" t="n">
        <v>0</v>
      </c>
      <c r="CE28" s="84" t="n">
        <v>0</v>
      </c>
      <c r="CF28" s="84" t="n">
        <v>0</v>
      </c>
      <c r="CG28" s="84" t="n">
        <v>0</v>
      </c>
      <c r="CH28" s="84" t="n">
        <v>0</v>
      </c>
      <c r="CI28" s="84" t="n">
        <v>0</v>
      </c>
      <c r="CJ28" s="84" t="n">
        <v>0</v>
      </c>
      <c r="CK28" s="84" t="n">
        <v>765</v>
      </c>
      <c r="CL28" s="84" t="n">
        <v>238.5</v>
      </c>
      <c r="CM28" s="84" t="n">
        <v>10513.356</v>
      </c>
      <c r="CN28" s="84" t="n">
        <v>2074.8</v>
      </c>
      <c r="CO28" s="84" t="n">
        <v>765</v>
      </c>
      <c r="CP28" s="84" t="n">
        <v>238.5</v>
      </c>
      <c r="CQ28" s="84" t="n">
        <v>9023.356</v>
      </c>
      <c r="CR28" s="84" t="n">
        <v>665</v>
      </c>
      <c r="CS28" s="84" t="n">
        <v>215</v>
      </c>
      <c r="CT28" s="84" t="n">
        <v>108.5</v>
      </c>
      <c r="CU28" s="84" t="n">
        <v>3000.484</v>
      </c>
      <c r="CV28" s="84" t="n">
        <v>0</v>
      </c>
      <c r="CW28" s="84" t="n">
        <v>0</v>
      </c>
      <c r="CX28" s="84" t="n">
        <v>0</v>
      </c>
      <c r="CY28" s="84" t="n">
        <v>0</v>
      </c>
      <c r="CZ28" s="84" t="n">
        <v>0</v>
      </c>
      <c r="DA28" s="84" t="n">
        <v>0</v>
      </c>
      <c r="DB28" s="84" t="n">
        <v>0</v>
      </c>
      <c r="DC28" s="84" t="n">
        <v>0</v>
      </c>
      <c r="DD28" s="84" t="n">
        <v>0</v>
      </c>
      <c r="DE28" s="84" t="n">
        <v>1000</v>
      </c>
      <c r="DF28" s="84" t="n">
        <v>1000</v>
      </c>
      <c r="DG28" s="84" t="n">
        <v>0</v>
      </c>
      <c r="DH28" s="84" t="n">
        <v>0</v>
      </c>
      <c r="DI28" s="84" t="n">
        <f aca="false">DK28+DM28-DO28</f>
        <v>30</v>
      </c>
      <c r="DJ28" s="84" t="n">
        <f aca="false">DL28+DN28-DP28</f>
        <v>0</v>
      </c>
      <c r="DK28" s="84" t="n">
        <v>30</v>
      </c>
      <c r="DL28" s="84" t="n">
        <v>0</v>
      </c>
      <c r="DM28" s="84" t="n">
        <v>0</v>
      </c>
      <c r="DN28" s="84" t="n">
        <v>0</v>
      </c>
      <c r="DO28" s="84" t="n">
        <v>0</v>
      </c>
      <c r="DP28" s="84" t="n">
        <v>0</v>
      </c>
    </row>
    <row r="29" customFormat="false" ht="21" hidden="false" customHeight="true" outlineLevel="0" collapsed="false">
      <c r="A29" s="83" t="n">
        <v>21</v>
      </c>
      <c r="B29" s="45" t="s">
        <v>65</v>
      </c>
      <c r="C29" s="84" t="n">
        <f aca="false">E29+G29-DO29</f>
        <v>6659.8</v>
      </c>
      <c r="D29" s="84" t="n">
        <f aca="false">F29+H29-DP29</f>
        <v>5000.602</v>
      </c>
      <c r="E29" s="84" t="n">
        <f aca="false">I29+U29+Y29+AC29+AW29+BI29+CG29+CK29+CW29+DE29+DK29</f>
        <v>6659.8</v>
      </c>
      <c r="F29" s="84" t="n">
        <f aca="false">J29+V29+Z29+AD29+AX29+BJ29+CH29+CL29+CX29+DF29+DL29</f>
        <v>6326.4</v>
      </c>
      <c r="G29" s="84" t="n">
        <f aca="false">K29+W29+AA29+AE29+AY29+BK29+CI29+CM29+CY29+DG29+DM29</f>
        <v>0</v>
      </c>
      <c r="H29" s="84" t="n">
        <f aca="false">L29+X29+AB29+AF29+AZ29+BL29+CJ29+CN29+CZ29+DH29+DN29</f>
        <v>-1325.798</v>
      </c>
      <c r="I29" s="84" t="n">
        <v>5909.6</v>
      </c>
      <c r="J29" s="84" t="n">
        <v>5761.4</v>
      </c>
      <c r="K29" s="84" t="n">
        <v>1800</v>
      </c>
      <c r="L29" s="84" t="n">
        <v>990</v>
      </c>
      <c r="M29" s="84" t="n">
        <v>5834.6</v>
      </c>
      <c r="N29" s="84" t="n">
        <v>5686.4</v>
      </c>
      <c r="O29" s="84" t="n">
        <v>800</v>
      </c>
      <c r="P29" s="84" t="n">
        <v>0</v>
      </c>
      <c r="Q29" s="84" t="n">
        <v>75</v>
      </c>
      <c r="R29" s="84" t="n">
        <v>75</v>
      </c>
      <c r="S29" s="84" t="n">
        <v>1000</v>
      </c>
      <c r="T29" s="84" t="n">
        <v>99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84" t="n">
        <v>0</v>
      </c>
      <c r="AE29" s="84" t="n">
        <v>-8800</v>
      </c>
      <c r="AF29" s="84" t="n">
        <v>-8736.477</v>
      </c>
      <c r="AG29" s="84" t="n">
        <v>0</v>
      </c>
      <c r="AH29" s="84" t="n">
        <v>0</v>
      </c>
      <c r="AI29" s="84" t="n">
        <v>0</v>
      </c>
      <c r="AJ29" s="84" t="n">
        <v>0</v>
      </c>
      <c r="AK29" s="84" t="n">
        <v>0</v>
      </c>
      <c r="AL29" s="84" t="n">
        <v>0</v>
      </c>
      <c r="AM29" s="84" t="n">
        <v>0</v>
      </c>
      <c r="AN29" s="84" t="n">
        <v>0</v>
      </c>
      <c r="AO29" s="84" t="n">
        <v>0</v>
      </c>
      <c r="AP29" s="84" t="n">
        <v>0</v>
      </c>
      <c r="AQ29" s="84" t="n">
        <v>0</v>
      </c>
      <c r="AR29" s="84" t="n">
        <v>0</v>
      </c>
      <c r="AS29" s="84" t="n">
        <v>0</v>
      </c>
      <c r="AT29" s="84" t="n">
        <v>0</v>
      </c>
      <c r="AU29" s="84" t="n">
        <v>-8800</v>
      </c>
      <c r="AV29" s="84" t="n">
        <v>-8736.477</v>
      </c>
      <c r="AW29" s="84" t="n">
        <v>100</v>
      </c>
      <c r="AX29" s="84" t="n">
        <v>0</v>
      </c>
      <c r="AY29" s="84" t="n">
        <v>0</v>
      </c>
      <c r="AZ29" s="84" t="n">
        <v>0</v>
      </c>
      <c r="BA29" s="84" t="n">
        <v>100</v>
      </c>
      <c r="BB29" s="84" t="n">
        <v>0</v>
      </c>
      <c r="BC29" s="84" t="n">
        <v>0</v>
      </c>
      <c r="BD29" s="84" t="n">
        <v>0</v>
      </c>
      <c r="BE29" s="84" t="n">
        <v>0</v>
      </c>
      <c r="BF29" s="84" t="n">
        <v>0</v>
      </c>
      <c r="BG29" s="84" t="n">
        <v>0</v>
      </c>
      <c r="BH29" s="84" t="n">
        <v>0</v>
      </c>
      <c r="BI29" s="84" t="n">
        <v>0</v>
      </c>
      <c r="BJ29" s="84" t="n">
        <v>0</v>
      </c>
      <c r="BK29" s="84" t="n">
        <v>3100</v>
      </c>
      <c r="BL29" s="84" t="n">
        <v>3050.372</v>
      </c>
      <c r="BM29" s="84" t="n">
        <v>0</v>
      </c>
      <c r="BN29" s="84" t="n">
        <v>0</v>
      </c>
      <c r="BO29" s="84" t="n">
        <v>0</v>
      </c>
      <c r="BP29" s="84" t="n">
        <v>0</v>
      </c>
      <c r="BQ29" s="84" t="n">
        <v>0</v>
      </c>
      <c r="BR29" s="84" t="n">
        <v>0</v>
      </c>
      <c r="BS29" s="84" t="n">
        <v>0</v>
      </c>
      <c r="BT29" s="84" t="n">
        <v>0</v>
      </c>
      <c r="BU29" s="84" t="n">
        <v>0</v>
      </c>
      <c r="BV29" s="84" t="n">
        <v>0</v>
      </c>
      <c r="BW29" s="84" t="n">
        <v>0</v>
      </c>
      <c r="BX29" s="84" t="n">
        <v>0</v>
      </c>
      <c r="BY29" s="84" t="n">
        <v>0</v>
      </c>
      <c r="BZ29" s="84" t="n">
        <v>0</v>
      </c>
      <c r="CA29" s="84" t="n">
        <v>3100</v>
      </c>
      <c r="CB29" s="84" t="n">
        <v>3050.372</v>
      </c>
      <c r="CC29" s="84" t="n">
        <v>0</v>
      </c>
      <c r="CD29" s="84" t="n">
        <v>0</v>
      </c>
      <c r="CE29" s="84" t="n">
        <v>0</v>
      </c>
      <c r="CF29" s="84" t="n">
        <v>0</v>
      </c>
      <c r="CG29" s="84" t="n">
        <v>0</v>
      </c>
      <c r="CH29" s="84" t="n">
        <v>0</v>
      </c>
      <c r="CI29" s="84" t="n">
        <v>0</v>
      </c>
      <c r="CJ29" s="84" t="n">
        <v>0</v>
      </c>
      <c r="CK29" s="84" t="n">
        <v>350</v>
      </c>
      <c r="CL29" s="84" t="n">
        <v>350</v>
      </c>
      <c r="CM29" s="84" t="n">
        <v>3900</v>
      </c>
      <c r="CN29" s="84" t="n">
        <v>3370.307</v>
      </c>
      <c r="CO29" s="84" t="n">
        <v>350</v>
      </c>
      <c r="CP29" s="84" t="n">
        <v>350</v>
      </c>
      <c r="CQ29" s="84" t="n">
        <v>3900</v>
      </c>
      <c r="CR29" s="84" t="n">
        <v>3370.307</v>
      </c>
      <c r="CS29" s="84" t="n">
        <v>0</v>
      </c>
      <c r="CT29" s="84" t="n">
        <v>0</v>
      </c>
      <c r="CU29" s="84" t="n">
        <v>3900</v>
      </c>
      <c r="CV29" s="84" t="n">
        <v>3370.307</v>
      </c>
      <c r="CW29" s="84" t="n">
        <v>0</v>
      </c>
      <c r="CX29" s="84" t="n">
        <v>0</v>
      </c>
      <c r="CY29" s="84" t="n">
        <v>0</v>
      </c>
      <c r="CZ29" s="84" t="n">
        <v>0</v>
      </c>
      <c r="DA29" s="84" t="n">
        <v>0</v>
      </c>
      <c r="DB29" s="84" t="n">
        <v>0</v>
      </c>
      <c r="DC29" s="84" t="n">
        <v>0</v>
      </c>
      <c r="DD29" s="84" t="n">
        <v>0</v>
      </c>
      <c r="DE29" s="84" t="n">
        <v>300</v>
      </c>
      <c r="DF29" s="84" t="n">
        <v>215</v>
      </c>
      <c r="DG29" s="84" t="n">
        <v>0</v>
      </c>
      <c r="DH29" s="84" t="n">
        <v>0</v>
      </c>
      <c r="DI29" s="84" t="n">
        <f aca="false">DK29+DM29-DO29</f>
        <v>0.2</v>
      </c>
      <c r="DJ29" s="84" t="n">
        <f aca="false">DL29+DN29-DP29</f>
        <v>0</v>
      </c>
      <c r="DK29" s="84" t="n">
        <v>0.2</v>
      </c>
      <c r="DL29" s="84" t="n">
        <v>0</v>
      </c>
      <c r="DM29" s="84" t="n">
        <v>0</v>
      </c>
      <c r="DN29" s="84" t="n">
        <v>0</v>
      </c>
      <c r="DO29" s="84" t="n">
        <v>0</v>
      </c>
      <c r="DP29" s="84" t="n">
        <v>0</v>
      </c>
    </row>
    <row r="30" customFormat="false" ht="21" hidden="false" customHeight="true" outlineLevel="0" collapsed="false">
      <c r="A30" s="83" t="n">
        <v>22</v>
      </c>
      <c r="B30" s="45" t="s">
        <v>66</v>
      </c>
      <c r="C30" s="84" t="n">
        <f aca="false">E30+G30-DO30</f>
        <v>28532.633</v>
      </c>
      <c r="D30" s="84" t="n">
        <f aca="false">F30+H30-DP30</f>
        <v>26923.283</v>
      </c>
      <c r="E30" s="84" t="n">
        <f aca="false">I30+U30+Y30+AC30+AW30+BI30+CG30+CK30+CW30+DE30+DK30</f>
        <v>18916.9</v>
      </c>
      <c r="F30" s="84" t="n">
        <f aca="false">J30+V30+Z30+AD30+AX30+BJ30+CH30+CL30+CX30+DF30+DL30</f>
        <v>17340.9</v>
      </c>
      <c r="G30" s="84" t="n">
        <f aca="false">K30+W30+AA30+AE30+AY30+BK30+CI30+CM30+CY30+DG30+DM30</f>
        <v>9615.733</v>
      </c>
      <c r="H30" s="84" t="n">
        <f aca="false">L30+X30+AB30+AF30+AZ30+BL30+CJ30+CN30+CZ30+DH30+DN30</f>
        <v>9582.383</v>
      </c>
      <c r="I30" s="84" t="n">
        <v>14725.7</v>
      </c>
      <c r="J30" s="84" t="n">
        <v>14093.7</v>
      </c>
      <c r="K30" s="84" t="n">
        <v>2583.033</v>
      </c>
      <c r="L30" s="84" t="n">
        <v>2550</v>
      </c>
      <c r="M30" s="84" t="n">
        <v>14280</v>
      </c>
      <c r="N30" s="84" t="n">
        <v>13743.35</v>
      </c>
      <c r="O30" s="84" t="n">
        <v>400.733</v>
      </c>
      <c r="P30" s="84" t="n">
        <v>400</v>
      </c>
      <c r="Q30" s="84" t="n">
        <v>58.5</v>
      </c>
      <c r="R30" s="84" t="n">
        <v>58.35</v>
      </c>
      <c r="S30" s="84" t="n">
        <v>2182.3</v>
      </c>
      <c r="T30" s="84" t="n">
        <v>2150</v>
      </c>
      <c r="U30" s="84" t="n">
        <v>0</v>
      </c>
      <c r="V30" s="84" t="n">
        <v>0</v>
      </c>
      <c r="W30" s="84" t="n">
        <v>0</v>
      </c>
      <c r="X30" s="84" t="n">
        <v>0</v>
      </c>
      <c r="Y30" s="84" t="n">
        <v>0</v>
      </c>
      <c r="Z30" s="84" t="n">
        <v>0</v>
      </c>
      <c r="AA30" s="84" t="n">
        <v>0</v>
      </c>
      <c r="AB30" s="84" t="n">
        <v>0</v>
      </c>
      <c r="AC30" s="84" t="n">
        <v>1147</v>
      </c>
      <c r="AD30" s="84" t="n">
        <v>1122</v>
      </c>
      <c r="AE30" s="84" t="n">
        <v>-250</v>
      </c>
      <c r="AF30" s="84" t="n">
        <v>-250</v>
      </c>
      <c r="AG30" s="84" t="n">
        <v>47</v>
      </c>
      <c r="AH30" s="84" t="n">
        <v>22</v>
      </c>
      <c r="AI30" s="84" t="n">
        <v>0</v>
      </c>
      <c r="AJ30" s="84" t="n">
        <v>0</v>
      </c>
      <c r="AK30" s="84" t="n">
        <v>0</v>
      </c>
      <c r="AL30" s="84" t="n">
        <v>0</v>
      </c>
      <c r="AM30" s="84" t="n">
        <v>0</v>
      </c>
      <c r="AN30" s="84" t="n">
        <v>0</v>
      </c>
      <c r="AO30" s="84" t="n">
        <v>1100</v>
      </c>
      <c r="AP30" s="84" t="n">
        <v>1100</v>
      </c>
      <c r="AQ30" s="84" t="n">
        <v>0</v>
      </c>
      <c r="AR30" s="84" t="n">
        <v>0</v>
      </c>
      <c r="AS30" s="84" t="n">
        <v>0</v>
      </c>
      <c r="AT30" s="84" t="n">
        <v>0</v>
      </c>
      <c r="AU30" s="84" t="n">
        <v>-250</v>
      </c>
      <c r="AV30" s="84" t="n">
        <v>-250</v>
      </c>
      <c r="AW30" s="84" t="n">
        <v>800</v>
      </c>
      <c r="AX30" s="84" t="n">
        <v>800</v>
      </c>
      <c r="AY30" s="84" t="n">
        <v>0</v>
      </c>
      <c r="AZ30" s="84" t="n">
        <v>0</v>
      </c>
      <c r="BA30" s="84" t="n">
        <v>800</v>
      </c>
      <c r="BB30" s="84" t="n">
        <v>800</v>
      </c>
      <c r="BC30" s="84" t="n">
        <v>0</v>
      </c>
      <c r="BD30" s="84" t="n">
        <v>0</v>
      </c>
      <c r="BE30" s="84" t="n">
        <v>0</v>
      </c>
      <c r="BF30" s="84" t="n">
        <v>0</v>
      </c>
      <c r="BG30" s="84" t="n">
        <v>0</v>
      </c>
      <c r="BH30" s="84" t="n">
        <v>0</v>
      </c>
      <c r="BI30" s="84" t="n">
        <v>440</v>
      </c>
      <c r="BJ30" s="84" t="n">
        <v>125.2</v>
      </c>
      <c r="BK30" s="84" t="n">
        <v>950</v>
      </c>
      <c r="BL30" s="84" t="n">
        <v>950</v>
      </c>
      <c r="BM30" s="84" t="n">
        <v>0</v>
      </c>
      <c r="BN30" s="84" t="n">
        <v>0</v>
      </c>
      <c r="BO30" s="84" t="n">
        <v>0</v>
      </c>
      <c r="BP30" s="84" t="n">
        <v>0</v>
      </c>
      <c r="BQ30" s="84" t="n">
        <v>0</v>
      </c>
      <c r="BR30" s="84" t="n">
        <v>0</v>
      </c>
      <c r="BS30" s="84" t="n">
        <v>0</v>
      </c>
      <c r="BT30" s="84" t="n">
        <v>0</v>
      </c>
      <c r="BU30" s="84" t="n">
        <v>200</v>
      </c>
      <c r="BV30" s="84" t="n">
        <v>0</v>
      </c>
      <c r="BW30" s="84" t="n">
        <v>0</v>
      </c>
      <c r="BX30" s="84" t="n">
        <v>0</v>
      </c>
      <c r="BY30" s="84" t="n">
        <v>240</v>
      </c>
      <c r="BZ30" s="84" t="n">
        <v>125.2</v>
      </c>
      <c r="CA30" s="84" t="n">
        <v>950</v>
      </c>
      <c r="CB30" s="84" t="n">
        <v>950</v>
      </c>
      <c r="CC30" s="84" t="n">
        <v>0</v>
      </c>
      <c r="CD30" s="84" t="n">
        <v>0</v>
      </c>
      <c r="CE30" s="84" t="n">
        <v>0</v>
      </c>
      <c r="CF30" s="84" t="n">
        <v>0</v>
      </c>
      <c r="CG30" s="84" t="n">
        <v>0</v>
      </c>
      <c r="CH30" s="84" t="n">
        <v>0</v>
      </c>
      <c r="CI30" s="84" t="n">
        <v>0</v>
      </c>
      <c r="CJ30" s="84" t="n">
        <v>0</v>
      </c>
      <c r="CK30" s="84" t="n">
        <v>800</v>
      </c>
      <c r="CL30" s="84" t="n">
        <v>800</v>
      </c>
      <c r="CM30" s="84" t="n">
        <v>6332.7</v>
      </c>
      <c r="CN30" s="84" t="n">
        <v>6332.383</v>
      </c>
      <c r="CO30" s="84" t="n">
        <v>800</v>
      </c>
      <c r="CP30" s="84" t="n">
        <v>800</v>
      </c>
      <c r="CQ30" s="84" t="n">
        <v>4772.7</v>
      </c>
      <c r="CR30" s="84" t="n">
        <v>4772.383</v>
      </c>
      <c r="CS30" s="84" t="n">
        <v>0</v>
      </c>
      <c r="CT30" s="84" t="n">
        <v>0</v>
      </c>
      <c r="CU30" s="84" t="n">
        <v>3872.7</v>
      </c>
      <c r="CV30" s="84" t="n">
        <v>3872.383</v>
      </c>
      <c r="CW30" s="84" t="n">
        <v>400</v>
      </c>
      <c r="CX30" s="84" t="n">
        <v>400</v>
      </c>
      <c r="CY30" s="84" t="n">
        <v>0</v>
      </c>
      <c r="CZ30" s="84" t="n">
        <v>0</v>
      </c>
      <c r="DA30" s="84" t="n">
        <v>0</v>
      </c>
      <c r="DB30" s="84" t="n">
        <v>0</v>
      </c>
      <c r="DC30" s="84" t="n">
        <v>0</v>
      </c>
      <c r="DD30" s="84" t="n">
        <v>0</v>
      </c>
      <c r="DE30" s="84" t="n">
        <v>600</v>
      </c>
      <c r="DF30" s="84" t="n">
        <v>0</v>
      </c>
      <c r="DG30" s="84" t="n">
        <v>0</v>
      </c>
      <c r="DH30" s="84" t="n">
        <v>0</v>
      </c>
      <c r="DI30" s="84" t="n">
        <f aca="false">DK30+DM30-DO30</f>
        <v>4.2</v>
      </c>
      <c r="DJ30" s="84" t="n">
        <f aca="false">DL30+DN30-DP30</f>
        <v>0</v>
      </c>
      <c r="DK30" s="84" t="n">
        <v>4.2</v>
      </c>
      <c r="DL30" s="84" t="n">
        <v>0</v>
      </c>
      <c r="DM30" s="84" t="n">
        <v>0</v>
      </c>
      <c r="DN30" s="84" t="n">
        <v>0</v>
      </c>
      <c r="DO30" s="84" t="n">
        <v>0</v>
      </c>
      <c r="DP30" s="84" t="n">
        <v>0</v>
      </c>
    </row>
    <row r="31" customFormat="false" ht="21" hidden="false" customHeight="true" outlineLevel="0" collapsed="false">
      <c r="A31" s="83" t="n">
        <v>23</v>
      </c>
      <c r="B31" s="45" t="s">
        <v>67</v>
      </c>
      <c r="C31" s="84" t="n">
        <f aca="false">E31+G31-DO31</f>
        <v>37752.0958</v>
      </c>
      <c r="D31" s="84" t="n">
        <f aca="false">F31+H31-DP31</f>
        <v>37194.861</v>
      </c>
      <c r="E31" s="84" t="n">
        <f aca="false">I31+U31+Y31+AC31+AW31+BI31+CG31+CK31+CW31+DE31+DK31</f>
        <v>37262.1</v>
      </c>
      <c r="F31" s="84" t="n">
        <f aca="false">J31+V31+Z31+AD31+AX31+BJ31+CH31+CL31+CX31+DF31+DL31</f>
        <v>36786.901</v>
      </c>
      <c r="G31" s="84" t="n">
        <f aca="false">K31+W31+AA31+AE31+AY31+BK31+CI31+CM31+CY31+DG31+DM31</f>
        <v>1760.0088</v>
      </c>
      <c r="H31" s="84" t="n">
        <f aca="false">L31+X31+AB31+AF31+AZ31+BL31+CJ31+CN31+CZ31+DH31+DN31</f>
        <v>1677.973</v>
      </c>
      <c r="I31" s="84" t="n">
        <v>13267.369</v>
      </c>
      <c r="J31" s="84" t="n">
        <v>12951.288</v>
      </c>
      <c r="K31" s="84" t="n">
        <v>931.0358</v>
      </c>
      <c r="L31" s="84" t="n">
        <v>884</v>
      </c>
      <c r="M31" s="84" t="n">
        <v>13137.369</v>
      </c>
      <c r="N31" s="84" t="n">
        <v>12851.448</v>
      </c>
      <c r="O31" s="84" t="n">
        <v>931.0358</v>
      </c>
      <c r="P31" s="84" t="n">
        <v>884</v>
      </c>
      <c r="Q31" s="84" t="n">
        <v>50</v>
      </c>
      <c r="R31" s="84" t="n">
        <v>5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1600</v>
      </c>
      <c r="AD31" s="84" t="n">
        <v>1597.6</v>
      </c>
      <c r="AE31" s="84" t="n">
        <v>-971.027</v>
      </c>
      <c r="AF31" s="84" t="n">
        <v>-971.027</v>
      </c>
      <c r="AG31" s="84" t="n">
        <v>0</v>
      </c>
      <c r="AH31" s="84" t="n">
        <v>0</v>
      </c>
      <c r="AI31" s="84" t="n">
        <v>0</v>
      </c>
      <c r="AJ31" s="84" t="n">
        <v>0</v>
      </c>
      <c r="AK31" s="84" t="n">
        <v>0</v>
      </c>
      <c r="AL31" s="84" t="n">
        <v>0</v>
      </c>
      <c r="AM31" s="84" t="n">
        <v>0</v>
      </c>
      <c r="AN31" s="84" t="n">
        <v>0</v>
      </c>
      <c r="AO31" s="84" t="n">
        <v>1600</v>
      </c>
      <c r="AP31" s="84" t="n">
        <v>1597.6</v>
      </c>
      <c r="AQ31" s="84" t="n">
        <v>0</v>
      </c>
      <c r="AR31" s="84" t="n">
        <v>0</v>
      </c>
      <c r="AS31" s="84" t="n">
        <v>0</v>
      </c>
      <c r="AT31" s="84" t="n">
        <v>0</v>
      </c>
      <c r="AU31" s="84" t="n">
        <v>-971.027</v>
      </c>
      <c r="AV31" s="84" t="n">
        <v>-971.027</v>
      </c>
      <c r="AW31" s="84" t="n">
        <v>600</v>
      </c>
      <c r="AX31" s="84" t="n">
        <v>600</v>
      </c>
      <c r="AY31" s="84" t="n">
        <v>0</v>
      </c>
      <c r="AZ31" s="84" t="n">
        <v>0</v>
      </c>
      <c r="BA31" s="84" t="n">
        <v>600</v>
      </c>
      <c r="BB31" s="84" t="n">
        <v>600</v>
      </c>
      <c r="BC31" s="84" t="n">
        <v>0</v>
      </c>
      <c r="BD31" s="84" t="n">
        <v>0</v>
      </c>
      <c r="BE31" s="84" t="n">
        <v>0</v>
      </c>
      <c r="BF31" s="84" t="n">
        <v>0</v>
      </c>
      <c r="BG31" s="84" t="n">
        <v>0</v>
      </c>
      <c r="BH31" s="84" t="n">
        <v>0</v>
      </c>
      <c r="BI31" s="84" t="n">
        <v>760</v>
      </c>
      <c r="BJ31" s="84" t="n">
        <v>760</v>
      </c>
      <c r="BK31" s="84" t="n">
        <v>1800</v>
      </c>
      <c r="BL31" s="84" t="n">
        <v>1765</v>
      </c>
      <c r="BM31" s="84" t="n">
        <v>0</v>
      </c>
      <c r="BN31" s="84" t="n">
        <v>0</v>
      </c>
      <c r="BO31" s="84" t="n">
        <v>0</v>
      </c>
      <c r="BP31" s="84" t="n">
        <v>0</v>
      </c>
      <c r="BQ31" s="84" t="n">
        <v>0</v>
      </c>
      <c r="BR31" s="84" t="n">
        <v>0</v>
      </c>
      <c r="BS31" s="84" t="n">
        <v>0</v>
      </c>
      <c r="BT31" s="84" t="n">
        <v>0</v>
      </c>
      <c r="BU31" s="84" t="n">
        <v>760</v>
      </c>
      <c r="BV31" s="84" t="n">
        <v>760</v>
      </c>
      <c r="BW31" s="84" t="n">
        <v>0</v>
      </c>
      <c r="BX31" s="84" t="n">
        <v>0</v>
      </c>
      <c r="BY31" s="84" t="n">
        <v>0</v>
      </c>
      <c r="BZ31" s="84" t="n">
        <v>0</v>
      </c>
      <c r="CA31" s="84" t="n">
        <v>1800</v>
      </c>
      <c r="CB31" s="84" t="n">
        <v>1765</v>
      </c>
      <c r="CC31" s="84" t="n">
        <v>0</v>
      </c>
      <c r="CD31" s="84" t="n">
        <v>0</v>
      </c>
      <c r="CE31" s="84" t="n">
        <v>0</v>
      </c>
      <c r="CF31" s="84" t="n">
        <v>0</v>
      </c>
      <c r="CG31" s="84" t="n">
        <v>0</v>
      </c>
      <c r="CH31" s="84" t="n">
        <v>0</v>
      </c>
      <c r="CI31" s="84" t="n">
        <v>0</v>
      </c>
      <c r="CJ31" s="84" t="n">
        <v>0</v>
      </c>
      <c r="CK31" s="84" t="n">
        <v>8041</v>
      </c>
      <c r="CL31" s="84" t="n">
        <v>8041</v>
      </c>
      <c r="CM31" s="84" t="n">
        <v>0</v>
      </c>
      <c r="CN31" s="84" t="n">
        <v>0</v>
      </c>
      <c r="CO31" s="84" t="n">
        <v>8041</v>
      </c>
      <c r="CP31" s="84" t="n">
        <v>8041</v>
      </c>
      <c r="CQ31" s="84" t="n">
        <v>0</v>
      </c>
      <c r="CR31" s="84" t="n">
        <v>0</v>
      </c>
      <c r="CS31" s="84" t="n">
        <v>5931</v>
      </c>
      <c r="CT31" s="84" t="n">
        <v>5931</v>
      </c>
      <c r="CU31" s="84" t="n">
        <v>0</v>
      </c>
      <c r="CV31" s="84" t="n">
        <v>0</v>
      </c>
      <c r="CW31" s="84" t="n">
        <v>9787</v>
      </c>
      <c r="CX31" s="84" t="n">
        <v>9767</v>
      </c>
      <c r="CY31" s="84" t="n">
        <v>0</v>
      </c>
      <c r="CZ31" s="84" t="n">
        <v>0</v>
      </c>
      <c r="DA31" s="84" t="n">
        <v>4392</v>
      </c>
      <c r="DB31" s="84" t="n">
        <v>4372</v>
      </c>
      <c r="DC31" s="84" t="n">
        <v>0</v>
      </c>
      <c r="DD31" s="84" t="n">
        <v>0</v>
      </c>
      <c r="DE31" s="84" t="n">
        <v>1800</v>
      </c>
      <c r="DF31" s="84" t="n">
        <v>1800</v>
      </c>
      <c r="DG31" s="84" t="n">
        <v>0</v>
      </c>
      <c r="DH31" s="84" t="n">
        <v>0</v>
      </c>
      <c r="DI31" s="84" t="n">
        <f aca="false">DK31+DM31-DO31</f>
        <v>136.718</v>
      </c>
      <c r="DJ31" s="84" t="n">
        <f aca="false">DL31+DN31-DP31</f>
        <v>0</v>
      </c>
      <c r="DK31" s="84" t="n">
        <v>1406.731</v>
      </c>
      <c r="DL31" s="84" t="n">
        <v>1270.013</v>
      </c>
      <c r="DM31" s="84" t="n">
        <v>0</v>
      </c>
      <c r="DN31" s="84" t="n">
        <v>0</v>
      </c>
      <c r="DO31" s="84" t="n">
        <v>1270.013</v>
      </c>
      <c r="DP31" s="84" t="n">
        <v>1270.013</v>
      </c>
    </row>
    <row r="32" customFormat="false" ht="21" hidden="false" customHeight="true" outlineLevel="0" collapsed="false">
      <c r="A32" s="83" t="n">
        <v>24</v>
      </c>
      <c r="B32" s="45" t="s">
        <v>68</v>
      </c>
      <c r="C32" s="84" t="n">
        <f aca="false">E32+G32-DO32</f>
        <v>68210.6918</v>
      </c>
      <c r="D32" s="84" t="n">
        <f aca="false">F32+H32-DP32</f>
        <v>67341.0858</v>
      </c>
      <c r="E32" s="84" t="n">
        <f aca="false">I32+U32+Y32+AC32+AW32+BI32+CG32+CK32+CW32+DE32+DK32</f>
        <v>53112.9</v>
      </c>
      <c r="F32" s="84" t="n">
        <f aca="false">J32+V32+Z32+AD32+AX32+BJ32+CH32+CL32+CX32+DF32+DL32</f>
        <v>52243.294</v>
      </c>
      <c r="G32" s="84" t="n">
        <f aca="false">K32+W32+AA32+AE32+AY32+BK32+CI32+CM32+CY32+DG32+DM32</f>
        <v>15097.7918</v>
      </c>
      <c r="H32" s="84" t="n">
        <f aca="false">L32+X32+AB32+AF32+AZ32+BL32+CJ32+CN32+CZ32+DH32+DN32</f>
        <v>15097.7918</v>
      </c>
      <c r="I32" s="84" t="n">
        <v>22536.4</v>
      </c>
      <c r="J32" s="84" t="n">
        <v>22483.894</v>
      </c>
      <c r="K32" s="84" t="n">
        <v>0</v>
      </c>
      <c r="L32" s="84" t="n">
        <v>0</v>
      </c>
      <c r="M32" s="84" t="n">
        <v>20054</v>
      </c>
      <c r="N32" s="84" t="n">
        <v>20001.494</v>
      </c>
      <c r="O32" s="84" t="n">
        <v>0</v>
      </c>
      <c r="P32" s="84" t="n">
        <v>0</v>
      </c>
      <c r="Q32" s="84" t="n">
        <v>1600</v>
      </c>
      <c r="R32" s="84" t="n">
        <v>160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  <c r="AA32" s="84" t="n">
        <v>0</v>
      </c>
      <c r="AB32" s="84" t="n">
        <v>0</v>
      </c>
      <c r="AC32" s="84" t="n">
        <v>17137.4</v>
      </c>
      <c r="AD32" s="84" t="n">
        <v>16937.4</v>
      </c>
      <c r="AE32" s="84" t="n">
        <v>2889</v>
      </c>
      <c r="AF32" s="84" t="n">
        <v>2889</v>
      </c>
      <c r="AG32" s="84" t="n">
        <v>925</v>
      </c>
      <c r="AH32" s="84" t="n">
        <v>925</v>
      </c>
      <c r="AI32" s="84" t="n">
        <v>0</v>
      </c>
      <c r="AJ32" s="84" t="n">
        <v>0</v>
      </c>
      <c r="AK32" s="84" t="n">
        <v>0</v>
      </c>
      <c r="AL32" s="84" t="n">
        <v>0</v>
      </c>
      <c r="AM32" s="84" t="n">
        <v>0</v>
      </c>
      <c r="AN32" s="84" t="n">
        <v>0</v>
      </c>
      <c r="AO32" s="84" t="n">
        <v>16212.4</v>
      </c>
      <c r="AP32" s="84" t="n">
        <v>16012.4</v>
      </c>
      <c r="AQ32" s="84" t="n">
        <v>2889</v>
      </c>
      <c r="AR32" s="84" t="n">
        <v>2889</v>
      </c>
      <c r="AS32" s="84" t="n">
        <v>0</v>
      </c>
      <c r="AT32" s="84" t="n">
        <v>0</v>
      </c>
      <c r="AU32" s="84" t="n">
        <v>0</v>
      </c>
      <c r="AV32" s="84" t="n">
        <v>0</v>
      </c>
      <c r="AW32" s="84" t="n">
        <v>800</v>
      </c>
      <c r="AX32" s="84" t="n">
        <v>800</v>
      </c>
      <c r="AY32" s="84" t="n">
        <v>0</v>
      </c>
      <c r="AZ32" s="84" t="n">
        <v>0</v>
      </c>
      <c r="BA32" s="84" t="n">
        <v>800</v>
      </c>
      <c r="BB32" s="84" t="n">
        <v>800</v>
      </c>
      <c r="BC32" s="84" t="n">
        <v>0</v>
      </c>
      <c r="BD32" s="84" t="n">
        <v>0</v>
      </c>
      <c r="BE32" s="84" t="n">
        <v>0</v>
      </c>
      <c r="BF32" s="84" t="n">
        <v>0</v>
      </c>
      <c r="BG32" s="84" t="n">
        <v>0</v>
      </c>
      <c r="BH32" s="84" t="n">
        <v>0</v>
      </c>
      <c r="BI32" s="84" t="n">
        <v>1100</v>
      </c>
      <c r="BJ32" s="84" t="n">
        <v>900</v>
      </c>
      <c r="BK32" s="84" t="n">
        <v>1996</v>
      </c>
      <c r="BL32" s="84" t="n">
        <v>1996</v>
      </c>
      <c r="BM32" s="84" t="n">
        <v>0</v>
      </c>
      <c r="BN32" s="84" t="n">
        <v>0</v>
      </c>
      <c r="BO32" s="84" t="n">
        <v>0</v>
      </c>
      <c r="BP32" s="84" t="n">
        <v>0</v>
      </c>
      <c r="BQ32" s="84" t="n">
        <v>0</v>
      </c>
      <c r="BR32" s="84" t="n">
        <v>0</v>
      </c>
      <c r="BS32" s="84" t="n">
        <v>0</v>
      </c>
      <c r="BT32" s="84" t="n">
        <v>0</v>
      </c>
      <c r="BU32" s="84" t="n">
        <v>1100</v>
      </c>
      <c r="BV32" s="84" t="n">
        <v>900</v>
      </c>
      <c r="BW32" s="84" t="n">
        <v>1000</v>
      </c>
      <c r="BX32" s="84" t="n">
        <v>1000</v>
      </c>
      <c r="BY32" s="84" t="n">
        <v>0</v>
      </c>
      <c r="BZ32" s="84" t="n">
        <v>0</v>
      </c>
      <c r="CA32" s="84" t="n">
        <v>996</v>
      </c>
      <c r="CB32" s="84" t="n">
        <v>996</v>
      </c>
      <c r="CC32" s="84" t="n">
        <v>0</v>
      </c>
      <c r="CD32" s="84" t="n">
        <v>0</v>
      </c>
      <c r="CE32" s="84" t="n">
        <v>0</v>
      </c>
      <c r="CF32" s="84" t="n">
        <v>0</v>
      </c>
      <c r="CG32" s="84" t="n">
        <v>0</v>
      </c>
      <c r="CH32" s="84" t="n">
        <v>0</v>
      </c>
      <c r="CI32" s="84" t="n">
        <v>0</v>
      </c>
      <c r="CJ32" s="84" t="n">
        <v>0</v>
      </c>
      <c r="CK32" s="84" t="n">
        <v>1900</v>
      </c>
      <c r="CL32" s="84" t="n">
        <v>1900</v>
      </c>
      <c r="CM32" s="84" t="n">
        <v>3047.7918</v>
      </c>
      <c r="CN32" s="84" t="n">
        <v>3047.7918</v>
      </c>
      <c r="CO32" s="84" t="n">
        <v>1900</v>
      </c>
      <c r="CP32" s="84" t="n">
        <v>1900</v>
      </c>
      <c r="CQ32" s="84" t="n">
        <v>3047.7918</v>
      </c>
      <c r="CR32" s="84" t="n">
        <v>3047.7918</v>
      </c>
      <c r="CS32" s="84" t="n">
        <v>0</v>
      </c>
      <c r="CT32" s="84" t="n">
        <v>0</v>
      </c>
      <c r="CU32" s="84" t="n">
        <v>3047.7918</v>
      </c>
      <c r="CV32" s="84" t="n">
        <v>3047.7918</v>
      </c>
      <c r="CW32" s="84" t="n">
        <v>7662.5</v>
      </c>
      <c r="CX32" s="84" t="n">
        <v>7492</v>
      </c>
      <c r="CY32" s="84" t="n">
        <v>7165</v>
      </c>
      <c r="CZ32" s="84" t="n">
        <v>7165</v>
      </c>
      <c r="DA32" s="84" t="n">
        <v>7662.5</v>
      </c>
      <c r="DB32" s="84" t="n">
        <v>7492</v>
      </c>
      <c r="DC32" s="84" t="n">
        <v>7165</v>
      </c>
      <c r="DD32" s="84" t="n">
        <v>7165</v>
      </c>
      <c r="DE32" s="84" t="n">
        <v>1190</v>
      </c>
      <c r="DF32" s="84" t="n">
        <v>1190</v>
      </c>
      <c r="DG32" s="84" t="n">
        <v>0</v>
      </c>
      <c r="DH32" s="84" t="n">
        <v>0</v>
      </c>
      <c r="DI32" s="84" t="n">
        <f aca="false">DK32+DM32-DO32</f>
        <v>786.6</v>
      </c>
      <c r="DJ32" s="84" t="n">
        <f aca="false">DL32+DN32-DP32</f>
        <v>540</v>
      </c>
      <c r="DK32" s="84" t="n">
        <v>786.6</v>
      </c>
      <c r="DL32" s="84" t="n">
        <v>540</v>
      </c>
      <c r="DM32" s="84" t="n">
        <v>0</v>
      </c>
      <c r="DN32" s="84" t="n">
        <v>0</v>
      </c>
      <c r="DO32" s="84" t="n">
        <v>0</v>
      </c>
      <c r="DP32" s="84" t="n">
        <v>0</v>
      </c>
    </row>
    <row r="33" customFormat="false" ht="21" hidden="false" customHeight="true" outlineLevel="0" collapsed="false">
      <c r="A33" s="83" t="n">
        <v>25</v>
      </c>
      <c r="B33" s="45" t="s">
        <v>69</v>
      </c>
      <c r="C33" s="84" t="n">
        <f aca="false">E33+G33-DO33</f>
        <v>8741.9</v>
      </c>
      <c r="D33" s="84" t="n">
        <f aca="false">F33+H33-DP33</f>
        <v>7981.871</v>
      </c>
      <c r="E33" s="84" t="n">
        <f aca="false">I33+U33+Y33+AC33+AW33+BI33+CG33+CK33+CW33+DE33+DK33</f>
        <v>5825.2</v>
      </c>
      <c r="F33" s="84" t="n">
        <f aca="false">J33+V33+Z33+AD33+AX33+BJ33+CH33+CL33+CX33+DF33+DL33</f>
        <v>5071.7</v>
      </c>
      <c r="G33" s="84" t="n">
        <f aca="false">K33+W33+AA33+AE33+AY33+BK33+CI33+CM33+CY33+DG33+DM33</f>
        <v>2916.7</v>
      </c>
      <c r="H33" s="84" t="n">
        <f aca="false">L33+X33+AB33+AF33+AZ33+BL33+CJ33+CN33+CZ33+DH33+DN33</f>
        <v>2910.171</v>
      </c>
      <c r="I33" s="84" t="n">
        <v>4680.7</v>
      </c>
      <c r="J33" s="84" t="n">
        <v>4408.2</v>
      </c>
      <c r="K33" s="84" t="n">
        <v>6736.7</v>
      </c>
      <c r="L33" s="84" t="n">
        <v>6696.7</v>
      </c>
      <c r="M33" s="84" t="n">
        <v>4680.7</v>
      </c>
      <c r="N33" s="84" t="n">
        <v>4408.2</v>
      </c>
      <c r="O33" s="84" t="n">
        <v>5286.7</v>
      </c>
      <c r="P33" s="84" t="n">
        <v>5246.7</v>
      </c>
      <c r="Q33" s="84" t="n">
        <v>0</v>
      </c>
      <c r="R33" s="84" t="n">
        <v>0</v>
      </c>
      <c r="S33" s="84" t="n">
        <v>1450</v>
      </c>
      <c r="T33" s="84" t="n">
        <v>145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0</v>
      </c>
      <c r="AD33" s="84" t="n">
        <v>0</v>
      </c>
      <c r="AE33" s="84" t="n">
        <v>-5270</v>
      </c>
      <c r="AF33" s="84" t="n">
        <v>-5236.529</v>
      </c>
      <c r="AG33" s="84" t="n">
        <v>0</v>
      </c>
      <c r="AH33" s="84" t="n">
        <v>0</v>
      </c>
      <c r="AI33" s="84" t="n">
        <v>7200</v>
      </c>
      <c r="AJ33" s="84" t="n">
        <v>7200</v>
      </c>
      <c r="AK33" s="84" t="n">
        <v>0</v>
      </c>
      <c r="AL33" s="84" t="n">
        <v>0</v>
      </c>
      <c r="AM33" s="84" t="n">
        <v>0</v>
      </c>
      <c r="AN33" s="84" t="n">
        <v>0</v>
      </c>
      <c r="AO33" s="84" t="n">
        <v>0</v>
      </c>
      <c r="AP33" s="84" t="n">
        <v>0</v>
      </c>
      <c r="AQ33" s="84" t="n">
        <v>1980</v>
      </c>
      <c r="AR33" s="84" t="n">
        <v>1980</v>
      </c>
      <c r="AS33" s="84" t="n">
        <v>0</v>
      </c>
      <c r="AT33" s="84" t="n">
        <v>0</v>
      </c>
      <c r="AU33" s="84" t="n">
        <v>-14450</v>
      </c>
      <c r="AV33" s="84" t="n">
        <v>-14416.529</v>
      </c>
      <c r="AW33" s="84" t="n">
        <v>250</v>
      </c>
      <c r="AX33" s="84" t="n">
        <v>250</v>
      </c>
      <c r="AY33" s="84" t="n">
        <v>0</v>
      </c>
      <c r="AZ33" s="84" t="n">
        <v>0</v>
      </c>
      <c r="BA33" s="84" t="n">
        <v>250</v>
      </c>
      <c r="BB33" s="84" t="n">
        <v>250</v>
      </c>
      <c r="BC33" s="84" t="n">
        <v>0</v>
      </c>
      <c r="BD33" s="84" t="n">
        <v>0</v>
      </c>
      <c r="BE33" s="84" t="n">
        <v>0</v>
      </c>
      <c r="BF33" s="84" t="n">
        <v>0</v>
      </c>
      <c r="BG33" s="84" t="n">
        <v>0</v>
      </c>
      <c r="BH33" s="84" t="n">
        <v>0</v>
      </c>
      <c r="BI33" s="84" t="n">
        <v>0</v>
      </c>
      <c r="BJ33" s="84" t="n">
        <v>0</v>
      </c>
      <c r="BK33" s="84" t="n">
        <v>1450</v>
      </c>
      <c r="BL33" s="84" t="n">
        <v>1450</v>
      </c>
      <c r="BM33" s="84" t="n">
        <v>0</v>
      </c>
      <c r="BN33" s="84" t="n">
        <v>0</v>
      </c>
      <c r="BO33" s="84" t="n">
        <v>0</v>
      </c>
      <c r="BP33" s="84" t="n">
        <v>0</v>
      </c>
      <c r="BQ33" s="84" t="n">
        <v>0</v>
      </c>
      <c r="BR33" s="84" t="n">
        <v>0</v>
      </c>
      <c r="BS33" s="84" t="n">
        <v>0</v>
      </c>
      <c r="BT33" s="84" t="n">
        <v>0</v>
      </c>
      <c r="BU33" s="84" t="n">
        <v>0</v>
      </c>
      <c r="BV33" s="84" t="n">
        <v>0</v>
      </c>
      <c r="BW33" s="84" t="n">
        <v>0</v>
      </c>
      <c r="BX33" s="84" t="n">
        <v>0</v>
      </c>
      <c r="BY33" s="84" t="n">
        <v>0</v>
      </c>
      <c r="BZ33" s="84" t="n">
        <v>0</v>
      </c>
      <c r="CA33" s="84" t="n">
        <v>990</v>
      </c>
      <c r="CB33" s="84" t="n">
        <v>990</v>
      </c>
      <c r="CC33" s="84" t="n">
        <v>0</v>
      </c>
      <c r="CD33" s="84" t="n">
        <v>0</v>
      </c>
      <c r="CE33" s="84" t="n">
        <v>460</v>
      </c>
      <c r="CF33" s="84" t="n">
        <v>460</v>
      </c>
      <c r="CG33" s="84" t="n">
        <v>0</v>
      </c>
      <c r="CH33" s="84" t="n">
        <v>0</v>
      </c>
      <c r="CI33" s="84" t="n">
        <v>0</v>
      </c>
      <c r="CJ33" s="84" t="n">
        <v>0</v>
      </c>
      <c r="CK33" s="84" t="n">
        <v>413.5</v>
      </c>
      <c r="CL33" s="84" t="n">
        <v>413.5</v>
      </c>
      <c r="CM33" s="84" t="n">
        <v>0</v>
      </c>
      <c r="CN33" s="84" t="n">
        <v>0</v>
      </c>
      <c r="CO33" s="84" t="n">
        <v>413.5</v>
      </c>
      <c r="CP33" s="84" t="n">
        <v>413.5</v>
      </c>
      <c r="CQ33" s="84" t="n">
        <v>0</v>
      </c>
      <c r="CR33" s="84" t="n">
        <v>0</v>
      </c>
      <c r="CS33" s="84" t="n">
        <v>0</v>
      </c>
      <c r="CT33" s="84" t="n">
        <v>0</v>
      </c>
      <c r="CU33" s="84" t="n">
        <v>0</v>
      </c>
      <c r="CV33" s="84" t="n">
        <v>0</v>
      </c>
      <c r="CW33" s="84" t="n">
        <v>0</v>
      </c>
      <c r="CX33" s="84" t="n">
        <v>0</v>
      </c>
      <c r="CY33" s="84" t="n">
        <v>0</v>
      </c>
      <c r="CZ33" s="84" t="n">
        <v>0</v>
      </c>
      <c r="DA33" s="84" t="n">
        <v>0</v>
      </c>
      <c r="DB33" s="84" t="n">
        <v>0</v>
      </c>
      <c r="DC33" s="84" t="n">
        <v>0</v>
      </c>
      <c r="DD33" s="84" t="n">
        <v>0</v>
      </c>
      <c r="DE33" s="84" t="n">
        <v>0</v>
      </c>
      <c r="DF33" s="84" t="n">
        <v>0</v>
      </c>
      <c r="DG33" s="84" t="n">
        <v>0</v>
      </c>
      <c r="DH33" s="84" t="n">
        <v>0</v>
      </c>
      <c r="DI33" s="84" t="n">
        <f aca="false">DK33+DM33-DO33</f>
        <v>481</v>
      </c>
      <c r="DJ33" s="84" t="n">
        <f aca="false">DL33+DN33-DP33</f>
        <v>0</v>
      </c>
      <c r="DK33" s="84" t="n">
        <v>481</v>
      </c>
      <c r="DL33" s="84" t="n">
        <v>0</v>
      </c>
      <c r="DM33" s="84" t="n">
        <v>0</v>
      </c>
      <c r="DN33" s="84" t="n">
        <v>0</v>
      </c>
      <c r="DO33" s="84" t="n">
        <v>0</v>
      </c>
      <c r="DP33" s="84" t="n">
        <v>0</v>
      </c>
    </row>
    <row r="34" customFormat="false" ht="21" hidden="false" customHeight="true" outlineLevel="0" collapsed="false">
      <c r="A34" s="83" t="n">
        <v>26</v>
      </c>
      <c r="B34" s="45" t="s">
        <v>70</v>
      </c>
      <c r="C34" s="84" t="n">
        <f aca="false">E34+G34-DO34</f>
        <v>74528.5003</v>
      </c>
      <c r="D34" s="84" t="n">
        <f aca="false">F34+H34-DP34</f>
        <v>67673.9783</v>
      </c>
      <c r="E34" s="84" t="n">
        <f aca="false">I34+U34+Y34+AC34+AW34+BI34+CG34+CK34+CW34+DE34+DK34</f>
        <v>60739.4</v>
      </c>
      <c r="F34" s="84" t="n">
        <f aca="false">J34+V34+Z34+AD34+AX34+BJ34+CH34+CL34+CX34+DF34+DL34</f>
        <v>56832.878</v>
      </c>
      <c r="G34" s="84" t="n">
        <f aca="false">K34+W34+AA34+AE34+AY34+BK34+CI34+CM34+CY34+DG34+DM34</f>
        <v>13789.1003</v>
      </c>
      <c r="H34" s="84" t="n">
        <f aca="false">L34+X34+AB34+AF34+AZ34+BL34+CJ34+CN34+CZ34+DH34+DN34</f>
        <v>10841.1003</v>
      </c>
      <c r="I34" s="84" t="n">
        <v>25987</v>
      </c>
      <c r="J34" s="84" t="n">
        <v>25638.958</v>
      </c>
      <c r="K34" s="84" t="n">
        <v>4750</v>
      </c>
      <c r="L34" s="84" t="n">
        <v>4316</v>
      </c>
      <c r="M34" s="84" t="n">
        <v>24752</v>
      </c>
      <c r="N34" s="84" t="n">
        <v>24410.758</v>
      </c>
      <c r="O34" s="84" t="n">
        <v>3100</v>
      </c>
      <c r="P34" s="84" t="n">
        <v>2668</v>
      </c>
      <c r="Q34" s="84" t="n">
        <v>935</v>
      </c>
      <c r="R34" s="84" t="n">
        <v>935</v>
      </c>
      <c r="S34" s="84" t="n">
        <v>1650</v>
      </c>
      <c r="T34" s="84" t="n">
        <v>1648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4219</v>
      </c>
      <c r="AD34" s="84" t="n">
        <v>3882</v>
      </c>
      <c r="AE34" s="84" t="n">
        <v>1992.1003</v>
      </c>
      <c r="AF34" s="84" t="n">
        <v>1980</v>
      </c>
      <c r="AG34" s="84" t="n">
        <v>1853</v>
      </c>
      <c r="AH34" s="84" t="n">
        <v>1526</v>
      </c>
      <c r="AI34" s="84" t="n">
        <v>0</v>
      </c>
      <c r="AJ34" s="84" t="n">
        <v>0</v>
      </c>
      <c r="AK34" s="84" t="n">
        <v>0</v>
      </c>
      <c r="AL34" s="84" t="n">
        <v>0</v>
      </c>
      <c r="AM34" s="84" t="n">
        <v>0</v>
      </c>
      <c r="AN34" s="84" t="n">
        <v>0</v>
      </c>
      <c r="AO34" s="84" t="n">
        <v>2366</v>
      </c>
      <c r="AP34" s="84" t="n">
        <v>2356</v>
      </c>
      <c r="AQ34" s="84" t="n">
        <v>1992.1003</v>
      </c>
      <c r="AR34" s="84" t="n">
        <v>1980</v>
      </c>
      <c r="AS34" s="84" t="n">
        <v>0</v>
      </c>
      <c r="AT34" s="84" t="n">
        <v>0</v>
      </c>
      <c r="AU34" s="84" t="n">
        <v>0</v>
      </c>
      <c r="AV34" s="84" t="n">
        <v>0</v>
      </c>
      <c r="AW34" s="84" t="n">
        <v>2000</v>
      </c>
      <c r="AX34" s="84" t="n">
        <v>2000</v>
      </c>
      <c r="AY34" s="84" t="n">
        <v>467</v>
      </c>
      <c r="AZ34" s="84" t="n">
        <v>466.1003</v>
      </c>
      <c r="BA34" s="84" t="n">
        <v>2000</v>
      </c>
      <c r="BB34" s="84" t="n">
        <v>2000</v>
      </c>
      <c r="BC34" s="84" t="n">
        <v>467</v>
      </c>
      <c r="BD34" s="84" t="n">
        <v>466.1003</v>
      </c>
      <c r="BE34" s="84" t="n">
        <v>0</v>
      </c>
      <c r="BF34" s="84" t="n">
        <v>0</v>
      </c>
      <c r="BG34" s="84" t="n">
        <v>0</v>
      </c>
      <c r="BH34" s="84" t="n">
        <v>0</v>
      </c>
      <c r="BI34" s="84" t="n">
        <v>650</v>
      </c>
      <c r="BJ34" s="84" t="n">
        <v>650</v>
      </c>
      <c r="BK34" s="84" t="n">
        <v>3780</v>
      </c>
      <c r="BL34" s="84" t="n">
        <v>3779</v>
      </c>
      <c r="BM34" s="84" t="n">
        <v>0</v>
      </c>
      <c r="BN34" s="84" t="n">
        <v>0</v>
      </c>
      <c r="BO34" s="84" t="n">
        <v>0</v>
      </c>
      <c r="BP34" s="84" t="n">
        <v>0</v>
      </c>
      <c r="BQ34" s="84" t="n">
        <v>0</v>
      </c>
      <c r="BR34" s="84" t="n">
        <v>0</v>
      </c>
      <c r="BS34" s="84" t="n">
        <v>0</v>
      </c>
      <c r="BT34" s="84" t="n">
        <v>0</v>
      </c>
      <c r="BU34" s="84" t="n">
        <v>250</v>
      </c>
      <c r="BV34" s="84" t="n">
        <v>250</v>
      </c>
      <c r="BW34" s="84" t="n">
        <v>0</v>
      </c>
      <c r="BX34" s="84" t="n">
        <v>0</v>
      </c>
      <c r="BY34" s="84" t="n">
        <v>400</v>
      </c>
      <c r="BZ34" s="84" t="n">
        <v>400</v>
      </c>
      <c r="CA34" s="84" t="n">
        <v>1350</v>
      </c>
      <c r="CB34" s="84" t="n">
        <v>1350</v>
      </c>
      <c r="CC34" s="84" t="n">
        <v>0</v>
      </c>
      <c r="CD34" s="84" t="n">
        <v>0</v>
      </c>
      <c r="CE34" s="84" t="n">
        <v>2430</v>
      </c>
      <c r="CF34" s="84" t="n">
        <v>2429</v>
      </c>
      <c r="CG34" s="84" t="n">
        <v>0</v>
      </c>
      <c r="CH34" s="84" t="n">
        <v>0</v>
      </c>
      <c r="CI34" s="84" t="n">
        <v>0</v>
      </c>
      <c r="CJ34" s="84" t="n">
        <v>0</v>
      </c>
      <c r="CK34" s="84" t="n">
        <v>1900</v>
      </c>
      <c r="CL34" s="84" t="n">
        <v>1900</v>
      </c>
      <c r="CM34" s="84" t="n">
        <v>0</v>
      </c>
      <c r="CN34" s="84" t="n">
        <v>0</v>
      </c>
      <c r="CO34" s="84" t="n">
        <v>1900</v>
      </c>
      <c r="CP34" s="84" t="n">
        <v>1900</v>
      </c>
      <c r="CQ34" s="84" t="n">
        <v>0</v>
      </c>
      <c r="CR34" s="84" t="n">
        <v>0</v>
      </c>
      <c r="CS34" s="84" t="n">
        <v>0</v>
      </c>
      <c r="CT34" s="84" t="n">
        <v>0</v>
      </c>
      <c r="CU34" s="84" t="n">
        <v>0</v>
      </c>
      <c r="CV34" s="84" t="n">
        <v>0</v>
      </c>
      <c r="CW34" s="84" t="n">
        <v>23776</v>
      </c>
      <c r="CX34" s="84" t="n">
        <v>20556.92</v>
      </c>
      <c r="CY34" s="84" t="n">
        <v>2800</v>
      </c>
      <c r="CZ34" s="84" t="n">
        <v>300</v>
      </c>
      <c r="DA34" s="84" t="n">
        <v>14476</v>
      </c>
      <c r="DB34" s="84" t="n">
        <v>13676.339</v>
      </c>
      <c r="DC34" s="84" t="n">
        <v>300</v>
      </c>
      <c r="DD34" s="84" t="n">
        <v>300</v>
      </c>
      <c r="DE34" s="84" t="n">
        <v>2207.4</v>
      </c>
      <c r="DF34" s="84" t="n">
        <v>2205</v>
      </c>
      <c r="DG34" s="84" t="n">
        <v>0</v>
      </c>
      <c r="DH34" s="84" t="n">
        <v>0</v>
      </c>
      <c r="DI34" s="84" t="n">
        <f aca="false">DK34+DM34-DO34</f>
        <v>0</v>
      </c>
      <c r="DJ34" s="84" t="n">
        <f aca="false">DL34+DN34-DP34</f>
        <v>0</v>
      </c>
      <c r="DK34" s="84" t="n">
        <v>0</v>
      </c>
      <c r="DL34" s="84" t="n">
        <v>0</v>
      </c>
      <c r="DM34" s="84" t="n">
        <v>0</v>
      </c>
      <c r="DN34" s="84" t="n">
        <v>0</v>
      </c>
      <c r="DO34" s="84" t="n">
        <v>0</v>
      </c>
      <c r="DP34" s="84" t="n">
        <v>0</v>
      </c>
    </row>
    <row r="35" customFormat="false" ht="21" hidden="false" customHeight="true" outlineLevel="0" collapsed="false">
      <c r="A35" s="83" t="n">
        <v>27</v>
      </c>
      <c r="B35" s="45" t="s">
        <v>71</v>
      </c>
      <c r="C35" s="84" t="n">
        <f aca="false">E35+G35-DO35</f>
        <v>38073.977</v>
      </c>
      <c r="D35" s="84" t="n">
        <f aca="false">F35+H35-DP35</f>
        <v>34084.762</v>
      </c>
      <c r="E35" s="84" t="n">
        <f aca="false">I35+U35+Y35+AC35+AW35+BI35+CG35+CK35+CW35+DE35+DK35</f>
        <v>34594.4</v>
      </c>
      <c r="F35" s="84" t="n">
        <f aca="false">J35+V35+Z35+AD35+AX35+BJ35+CH35+CL35+CX35+DF35+DL35</f>
        <v>30624.63</v>
      </c>
      <c r="G35" s="84" t="n">
        <f aca="false">K35+W35+AA35+AE35+AY35+BK35+CI35+CM35+CY35+DG35+DM35</f>
        <v>5755.877</v>
      </c>
      <c r="H35" s="84" t="n">
        <f aca="false">L35+X35+AB35+AF35+AZ35+BL35+CJ35+CN35+CZ35+DH35+DN35</f>
        <v>5736.432</v>
      </c>
      <c r="I35" s="84" t="n">
        <v>20157.4</v>
      </c>
      <c r="J35" s="84" t="n">
        <v>19942.33</v>
      </c>
      <c r="K35" s="84" t="n">
        <v>2750</v>
      </c>
      <c r="L35" s="84" t="n">
        <v>2750</v>
      </c>
      <c r="M35" s="84" t="n">
        <v>19210</v>
      </c>
      <c r="N35" s="84" t="n">
        <v>19119.43</v>
      </c>
      <c r="O35" s="84" t="n">
        <v>0</v>
      </c>
      <c r="P35" s="84" t="n">
        <v>0</v>
      </c>
      <c r="Q35" s="84" t="n">
        <v>947.4</v>
      </c>
      <c r="R35" s="84" t="n">
        <v>822.9</v>
      </c>
      <c r="S35" s="84" t="n">
        <v>2750</v>
      </c>
      <c r="T35" s="84" t="n">
        <v>2750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3864</v>
      </c>
      <c r="AD35" s="84" t="n">
        <v>2396</v>
      </c>
      <c r="AE35" s="84" t="n">
        <v>3005.3</v>
      </c>
      <c r="AF35" s="84" t="n">
        <v>2986.432</v>
      </c>
      <c r="AG35" s="84" t="n">
        <v>1964</v>
      </c>
      <c r="AH35" s="84" t="n">
        <v>1651</v>
      </c>
      <c r="AI35" s="84" t="n">
        <v>3005.3</v>
      </c>
      <c r="AJ35" s="84" t="n">
        <v>3005.232</v>
      </c>
      <c r="AK35" s="84" t="n">
        <v>0</v>
      </c>
      <c r="AL35" s="84" t="n">
        <v>0</v>
      </c>
      <c r="AM35" s="84" t="n">
        <v>0</v>
      </c>
      <c r="AN35" s="84" t="n">
        <v>0</v>
      </c>
      <c r="AO35" s="84" t="n">
        <v>1900</v>
      </c>
      <c r="AP35" s="84" t="n">
        <v>745</v>
      </c>
      <c r="AQ35" s="84" t="n">
        <v>0</v>
      </c>
      <c r="AR35" s="84" t="n">
        <v>0</v>
      </c>
      <c r="AS35" s="84" t="n">
        <v>0</v>
      </c>
      <c r="AT35" s="84" t="n">
        <v>0</v>
      </c>
      <c r="AU35" s="84" t="n">
        <v>0</v>
      </c>
      <c r="AV35" s="84" t="n">
        <v>-18.8</v>
      </c>
      <c r="AW35" s="84" t="n">
        <v>450</v>
      </c>
      <c r="AX35" s="84" t="n">
        <v>450</v>
      </c>
      <c r="AY35" s="84" t="n">
        <v>0</v>
      </c>
      <c r="AZ35" s="84" t="n">
        <v>0</v>
      </c>
      <c r="BA35" s="84" t="n">
        <v>450</v>
      </c>
      <c r="BB35" s="84" t="n">
        <v>450</v>
      </c>
      <c r="BC35" s="84" t="n">
        <v>0</v>
      </c>
      <c r="BD35" s="84" t="n">
        <v>0</v>
      </c>
      <c r="BE35" s="84" t="n">
        <v>0</v>
      </c>
      <c r="BF35" s="84" t="n">
        <v>0</v>
      </c>
      <c r="BG35" s="84" t="n">
        <v>0</v>
      </c>
      <c r="BH35" s="84" t="n">
        <v>0</v>
      </c>
      <c r="BI35" s="84" t="n">
        <v>290</v>
      </c>
      <c r="BJ35" s="84" t="n">
        <v>290</v>
      </c>
      <c r="BK35" s="84" t="n">
        <v>0</v>
      </c>
      <c r="BL35" s="84" t="n">
        <v>0</v>
      </c>
      <c r="BM35" s="84" t="n">
        <v>0</v>
      </c>
      <c r="BN35" s="84" t="n">
        <v>0</v>
      </c>
      <c r="BO35" s="84" t="n">
        <v>0</v>
      </c>
      <c r="BP35" s="84" t="n">
        <v>0</v>
      </c>
      <c r="BQ35" s="84" t="n">
        <v>0</v>
      </c>
      <c r="BR35" s="84" t="n">
        <v>0</v>
      </c>
      <c r="BS35" s="84" t="n">
        <v>0</v>
      </c>
      <c r="BT35" s="84" t="n">
        <v>0</v>
      </c>
      <c r="BU35" s="84" t="n">
        <v>0</v>
      </c>
      <c r="BV35" s="84" t="n">
        <v>0</v>
      </c>
      <c r="BW35" s="84" t="n">
        <v>0</v>
      </c>
      <c r="BX35" s="84" t="n">
        <v>0</v>
      </c>
      <c r="BY35" s="84" t="n">
        <v>290</v>
      </c>
      <c r="BZ35" s="84" t="n">
        <v>290</v>
      </c>
      <c r="CA35" s="84" t="n">
        <v>0</v>
      </c>
      <c r="CB35" s="84" t="n">
        <v>0</v>
      </c>
      <c r="CC35" s="84" t="n">
        <v>0</v>
      </c>
      <c r="CD35" s="84" t="n">
        <v>0</v>
      </c>
      <c r="CE35" s="84" t="n">
        <v>0</v>
      </c>
      <c r="CF35" s="84" t="n">
        <v>0</v>
      </c>
      <c r="CG35" s="84" t="n">
        <v>0</v>
      </c>
      <c r="CH35" s="84" t="n">
        <v>0</v>
      </c>
      <c r="CI35" s="84" t="n">
        <v>0</v>
      </c>
      <c r="CJ35" s="84" t="n">
        <v>0</v>
      </c>
      <c r="CK35" s="84" t="n">
        <v>1270</v>
      </c>
      <c r="CL35" s="84" t="n">
        <v>1270</v>
      </c>
      <c r="CM35" s="84" t="n">
        <v>0.577</v>
      </c>
      <c r="CN35" s="84" t="n">
        <v>0</v>
      </c>
      <c r="CO35" s="84" t="n">
        <v>1270</v>
      </c>
      <c r="CP35" s="84" t="n">
        <v>1270</v>
      </c>
      <c r="CQ35" s="84" t="n">
        <v>0.577</v>
      </c>
      <c r="CR35" s="84" t="n">
        <v>0</v>
      </c>
      <c r="CS35" s="84" t="n">
        <v>0</v>
      </c>
      <c r="CT35" s="84" t="n">
        <v>0</v>
      </c>
      <c r="CU35" s="84" t="n">
        <v>0</v>
      </c>
      <c r="CV35" s="84" t="n">
        <v>0</v>
      </c>
      <c r="CW35" s="84" t="n">
        <v>3000</v>
      </c>
      <c r="CX35" s="84" t="n">
        <v>3000</v>
      </c>
      <c r="CY35" s="84" t="n">
        <v>0</v>
      </c>
      <c r="CZ35" s="84" t="n">
        <v>0</v>
      </c>
      <c r="DA35" s="84" t="n">
        <v>300</v>
      </c>
      <c r="DB35" s="84" t="n">
        <v>300</v>
      </c>
      <c r="DC35" s="84" t="n">
        <v>0</v>
      </c>
      <c r="DD35" s="84" t="n">
        <v>0</v>
      </c>
      <c r="DE35" s="84" t="n">
        <v>1500</v>
      </c>
      <c r="DF35" s="84" t="n">
        <v>1000</v>
      </c>
      <c r="DG35" s="84" t="n">
        <v>0</v>
      </c>
      <c r="DH35" s="84" t="n">
        <v>0</v>
      </c>
      <c r="DI35" s="84" t="n">
        <f aca="false">DK35+DM35-DO35</f>
        <v>1786.7</v>
      </c>
      <c r="DJ35" s="84" t="n">
        <f aca="false">DL35+DN35-DP35</f>
        <v>0</v>
      </c>
      <c r="DK35" s="84" t="n">
        <v>4063</v>
      </c>
      <c r="DL35" s="84" t="n">
        <v>2276.3</v>
      </c>
      <c r="DM35" s="84" t="n">
        <v>0</v>
      </c>
      <c r="DN35" s="84" t="n">
        <v>0</v>
      </c>
      <c r="DO35" s="84" t="n">
        <v>2276.3</v>
      </c>
      <c r="DP35" s="84" t="n">
        <v>2276.3</v>
      </c>
    </row>
    <row r="36" customFormat="false" ht="21" hidden="false" customHeight="true" outlineLevel="0" collapsed="false">
      <c r="A36" s="83" t="n">
        <v>28</v>
      </c>
      <c r="B36" s="45" t="s">
        <v>72</v>
      </c>
      <c r="C36" s="84" t="n">
        <f aca="false">E36+G36-DO36</f>
        <v>29256.391</v>
      </c>
      <c r="D36" s="84" t="n">
        <f aca="false">F36+H36-DP36</f>
        <v>28023.263</v>
      </c>
      <c r="E36" s="84" t="n">
        <f aca="false">I36+U36+Y36+AC36+AW36+BI36+CG36+CK36+CW36+DE36+DK36</f>
        <v>27479.3</v>
      </c>
      <c r="F36" s="84" t="n">
        <f aca="false">J36+V36+Z36+AD36+AX36+BJ36+CH36+CL36+CX36+DF36+DL36</f>
        <v>26688.363</v>
      </c>
      <c r="G36" s="84" t="n">
        <f aca="false">K36+W36+AA36+AE36+AY36+BK36+CI36+CM36+CY36+DG36+DM36</f>
        <v>2267.091</v>
      </c>
      <c r="H36" s="84" t="n">
        <f aca="false">L36+X36+AB36+AF36+AZ36+BL36+CJ36+CN36+CZ36+DH36+DN36</f>
        <v>1824.9</v>
      </c>
      <c r="I36" s="84" t="n">
        <v>17626.3</v>
      </c>
      <c r="J36" s="84" t="n">
        <v>17125.363</v>
      </c>
      <c r="K36" s="84" t="n">
        <v>2267.091</v>
      </c>
      <c r="L36" s="84" t="n">
        <v>1824.9</v>
      </c>
      <c r="M36" s="84" t="n">
        <v>17368.3</v>
      </c>
      <c r="N36" s="84" t="n">
        <v>16902.363</v>
      </c>
      <c r="O36" s="84" t="n">
        <v>2267.091</v>
      </c>
      <c r="P36" s="84" t="n">
        <v>1824.9</v>
      </c>
      <c r="Q36" s="84" t="n">
        <v>112</v>
      </c>
      <c r="R36" s="84" t="n">
        <v>112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  <c r="AA36" s="84" t="n">
        <v>0</v>
      </c>
      <c r="AB36" s="84" t="n">
        <v>0</v>
      </c>
      <c r="AC36" s="84" t="n">
        <v>2213</v>
      </c>
      <c r="AD36" s="84" t="n">
        <v>2203</v>
      </c>
      <c r="AE36" s="84" t="n">
        <v>0</v>
      </c>
      <c r="AF36" s="84" t="n">
        <v>0</v>
      </c>
      <c r="AG36" s="84" t="n">
        <v>20</v>
      </c>
      <c r="AH36" s="84" t="n">
        <v>10</v>
      </c>
      <c r="AI36" s="84" t="n">
        <v>0</v>
      </c>
      <c r="AJ36" s="84" t="n">
        <v>0</v>
      </c>
      <c r="AK36" s="84" t="n">
        <v>0</v>
      </c>
      <c r="AL36" s="84" t="n">
        <v>0</v>
      </c>
      <c r="AM36" s="84" t="n">
        <v>0</v>
      </c>
      <c r="AN36" s="84" t="n">
        <v>0</v>
      </c>
      <c r="AO36" s="84" t="n">
        <v>2193</v>
      </c>
      <c r="AP36" s="84" t="n">
        <v>2193</v>
      </c>
      <c r="AQ36" s="84" t="n">
        <v>0</v>
      </c>
      <c r="AR36" s="84" t="n">
        <v>0</v>
      </c>
      <c r="AS36" s="84" t="n">
        <v>0</v>
      </c>
      <c r="AT36" s="84" t="n">
        <v>0</v>
      </c>
      <c r="AU36" s="84" t="n">
        <v>0</v>
      </c>
      <c r="AV36" s="84" t="n">
        <v>0</v>
      </c>
      <c r="AW36" s="84" t="n">
        <v>1600</v>
      </c>
      <c r="AX36" s="84" t="n">
        <v>1600</v>
      </c>
      <c r="AY36" s="84" t="n">
        <v>0</v>
      </c>
      <c r="AZ36" s="84" t="n">
        <v>0</v>
      </c>
      <c r="BA36" s="84" t="n">
        <v>1600</v>
      </c>
      <c r="BB36" s="84" t="n">
        <v>1600</v>
      </c>
      <c r="BC36" s="84" t="n">
        <v>0</v>
      </c>
      <c r="BD36" s="84" t="n">
        <v>0</v>
      </c>
      <c r="BE36" s="84" t="n">
        <v>0</v>
      </c>
      <c r="BF36" s="84" t="n">
        <v>0</v>
      </c>
      <c r="BG36" s="84" t="n">
        <v>0</v>
      </c>
      <c r="BH36" s="84" t="n">
        <v>0</v>
      </c>
      <c r="BI36" s="84" t="n">
        <v>3390</v>
      </c>
      <c r="BJ36" s="84" t="n">
        <v>3190</v>
      </c>
      <c r="BK36" s="84" t="n">
        <v>0</v>
      </c>
      <c r="BL36" s="84" t="n">
        <v>0</v>
      </c>
      <c r="BM36" s="84" t="n">
        <v>0</v>
      </c>
      <c r="BN36" s="84" t="n">
        <v>0</v>
      </c>
      <c r="BO36" s="84" t="n">
        <v>0</v>
      </c>
      <c r="BP36" s="84" t="n">
        <v>0</v>
      </c>
      <c r="BQ36" s="84" t="n">
        <v>0</v>
      </c>
      <c r="BR36" s="84" t="n">
        <v>0</v>
      </c>
      <c r="BS36" s="84" t="n">
        <v>0</v>
      </c>
      <c r="BT36" s="84" t="n">
        <v>0</v>
      </c>
      <c r="BU36" s="84" t="n">
        <v>900</v>
      </c>
      <c r="BV36" s="84" t="n">
        <v>700</v>
      </c>
      <c r="BW36" s="84" t="n">
        <v>0</v>
      </c>
      <c r="BX36" s="84" t="n">
        <v>0</v>
      </c>
      <c r="BY36" s="84" t="n">
        <v>2490</v>
      </c>
      <c r="BZ36" s="84" t="n">
        <v>2490</v>
      </c>
      <c r="CA36" s="84" t="n">
        <v>0</v>
      </c>
      <c r="CB36" s="84" t="n">
        <v>0</v>
      </c>
      <c r="CC36" s="84" t="n">
        <v>0</v>
      </c>
      <c r="CD36" s="84" t="n">
        <v>0</v>
      </c>
      <c r="CE36" s="84" t="n">
        <v>0</v>
      </c>
      <c r="CF36" s="84" t="n">
        <v>0</v>
      </c>
      <c r="CG36" s="84" t="n">
        <v>0</v>
      </c>
      <c r="CH36" s="84" t="n">
        <v>0</v>
      </c>
      <c r="CI36" s="84" t="n">
        <v>0</v>
      </c>
      <c r="CJ36" s="84" t="n">
        <v>0</v>
      </c>
      <c r="CK36" s="84" t="n">
        <v>1600</v>
      </c>
      <c r="CL36" s="84" t="n">
        <v>1600</v>
      </c>
      <c r="CM36" s="84" t="n">
        <v>0</v>
      </c>
      <c r="CN36" s="84" t="n">
        <v>0</v>
      </c>
      <c r="CO36" s="84" t="n">
        <v>1600</v>
      </c>
      <c r="CP36" s="84" t="n">
        <v>1600</v>
      </c>
      <c r="CQ36" s="84" t="n">
        <v>0</v>
      </c>
      <c r="CR36" s="84" t="n">
        <v>0</v>
      </c>
      <c r="CS36" s="84" t="n">
        <v>0</v>
      </c>
      <c r="CT36" s="84" t="n">
        <v>0</v>
      </c>
      <c r="CU36" s="84" t="n">
        <v>0</v>
      </c>
      <c r="CV36" s="84" t="n">
        <v>0</v>
      </c>
      <c r="CW36" s="84" t="n">
        <v>0</v>
      </c>
      <c r="CX36" s="84" t="n">
        <v>0</v>
      </c>
      <c r="CY36" s="84" t="n">
        <v>0</v>
      </c>
      <c r="CZ36" s="84" t="n">
        <v>0</v>
      </c>
      <c r="DA36" s="84" t="n">
        <v>0</v>
      </c>
      <c r="DB36" s="84" t="n">
        <v>0</v>
      </c>
      <c r="DC36" s="84" t="n">
        <v>0</v>
      </c>
      <c r="DD36" s="84" t="n">
        <v>0</v>
      </c>
      <c r="DE36" s="84" t="n">
        <v>560</v>
      </c>
      <c r="DF36" s="84" t="n">
        <v>480</v>
      </c>
      <c r="DG36" s="84" t="n">
        <v>0</v>
      </c>
      <c r="DH36" s="84" t="n">
        <v>0</v>
      </c>
      <c r="DI36" s="84" t="n">
        <f aca="false">DK36+DM36-DO36</f>
        <v>0</v>
      </c>
      <c r="DJ36" s="84" t="n">
        <f aca="false">DL36+DN36-DP36</f>
        <v>0</v>
      </c>
      <c r="DK36" s="84" t="n">
        <v>490</v>
      </c>
      <c r="DL36" s="84" t="n">
        <v>490</v>
      </c>
      <c r="DM36" s="84" t="n">
        <v>0</v>
      </c>
      <c r="DN36" s="84" t="n">
        <v>0</v>
      </c>
      <c r="DO36" s="84" t="n">
        <v>490</v>
      </c>
      <c r="DP36" s="84" t="n">
        <v>490</v>
      </c>
    </row>
    <row r="37" customFormat="false" ht="21" hidden="false" customHeight="true" outlineLevel="0" collapsed="false">
      <c r="A37" s="83" t="n">
        <v>29</v>
      </c>
      <c r="B37" s="45" t="s">
        <v>73</v>
      </c>
      <c r="C37" s="84" t="n">
        <f aca="false">E37+G37-DO37</f>
        <v>50400.827</v>
      </c>
      <c r="D37" s="84" t="n">
        <f aca="false">F37+H37-DP37</f>
        <v>49438.799</v>
      </c>
      <c r="E37" s="84" t="n">
        <f aca="false">I37+U37+Y37+AC37+AW37+BI37+CG37+CK37+CW37+DE37+DK37</f>
        <v>44400.8</v>
      </c>
      <c r="F37" s="84" t="n">
        <f aca="false">J37+V37+Z37+AD37+AX37+BJ37+CH37+CL37+CX37+DF37+DL37</f>
        <v>43794.809</v>
      </c>
      <c r="G37" s="84" t="n">
        <f aca="false">K37+W37+AA37+AE37+AY37+BK37+CI37+CM37+CY37+DG37+DM37</f>
        <v>6000.027</v>
      </c>
      <c r="H37" s="84" t="n">
        <f aca="false">L37+X37+AB37+AF37+AZ37+BL37+CJ37+CN37+CZ37+DH37+DN37</f>
        <v>5643.99</v>
      </c>
      <c r="I37" s="84" t="n">
        <v>22889.96</v>
      </c>
      <c r="J37" s="84" t="n">
        <v>22503.966</v>
      </c>
      <c r="K37" s="84" t="n">
        <v>4500</v>
      </c>
      <c r="L37" s="84" t="n">
        <v>4500</v>
      </c>
      <c r="M37" s="84" t="n">
        <v>22326.96</v>
      </c>
      <c r="N37" s="84" t="n">
        <v>22012.166</v>
      </c>
      <c r="O37" s="84" t="n">
        <v>4500</v>
      </c>
      <c r="P37" s="84" t="n">
        <v>4500</v>
      </c>
      <c r="Q37" s="84" t="n">
        <v>482</v>
      </c>
      <c r="R37" s="84" t="n">
        <v>428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2210</v>
      </c>
      <c r="AD37" s="84" t="n">
        <v>2210</v>
      </c>
      <c r="AE37" s="84" t="n">
        <v>0</v>
      </c>
      <c r="AF37" s="84" t="n">
        <v>-354.01</v>
      </c>
      <c r="AG37" s="84" t="n">
        <v>800</v>
      </c>
      <c r="AH37" s="84" t="n">
        <v>800</v>
      </c>
      <c r="AI37" s="84" t="n">
        <v>0</v>
      </c>
      <c r="AJ37" s="84" t="n">
        <v>0</v>
      </c>
      <c r="AK37" s="84" t="n">
        <v>0</v>
      </c>
      <c r="AL37" s="84" t="n">
        <v>0</v>
      </c>
      <c r="AM37" s="84" t="n">
        <v>0</v>
      </c>
      <c r="AN37" s="84" t="n">
        <v>0</v>
      </c>
      <c r="AO37" s="84" t="n">
        <v>1410</v>
      </c>
      <c r="AP37" s="84" t="n">
        <v>1410</v>
      </c>
      <c r="AQ37" s="84" t="n">
        <v>0</v>
      </c>
      <c r="AR37" s="84" t="n">
        <v>0</v>
      </c>
      <c r="AS37" s="84" t="n">
        <v>0</v>
      </c>
      <c r="AT37" s="84" t="n">
        <v>0</v>
      </c>
      <c r="AU37" s="84" t="n">
        <v>0</v>
      </c>
      <c r="AV37" s="84" t="n">
        <v>-354.01</v>
      </c>
      <c r="AW37" s="84" t="n">
        <v>4779</v>
      </c>
      <c r="AX37" s="84" t="n">
        <v>4779</v>
      </c>
      <c r="AY37" s="84" t="n">
        <v>0</v>
      </c>
      <c r="AZ37" s="84" t="n">
        <v>0</v>
      </c>
      <c r="BA37" s="84" t="n">
        <v>4419</v>
      </c>
      <c r="BB37" s="84" t="n">
        <v>4419</v>
      </c>
      <c r="BC37" s="84" t="n">
        <v>0</v>
      </c>
      <c r="BD37" s="84" t="n">
        <v>0</v>
      </c>
      <c r="BE37" s="84" t="n">
        <v>60</v>
      </c>
      <c r="BF37" s="84" t="n">
        <v>60</v>
      </c>
      <c r="BG37" s="84" t="n">
        <v>0</v>
      </c>
      <c r="BH37" s="84" t="n">
        <v>0</v>
      </c>
      <c r="BI37" s="84" t="n">
        <v>1640</v>
      </c>
      <c r="BJ37" s="84" t="n">
        <v>1640</v>
      </c>
      <c r="BK37" s="84" t="n">
        <v>1500.027</v>
      </c>
      <c r="BL37" s="84" t="n">
        <v>1498</v>
      </c>
      <c r="BM37" s="84" t="n">
        <v>0</v>
      </c>
      <c r="BN37" s="84" t="n">
        <v>0</v>
      </c>
      <c r="BO37" s="84" t="n">
        <v>0</v>
      </c>
      <c r="BP37" s="84" t="n">
        <v>0</v>
      </c>
      <c r="BQ37" s="84" t="n">
        <v>0</v>
      </c>
      <c r="BR37" s="84" t="n">
        <v>0</v>
      </c>
      <c r="BS37" s="84" t="n">
        <v>0</v>
      </c>
      <c r="BT37" s="84" t="n">
        <v>0</v>
      </c>
      <c r="BU37" s="84" t="n">
        <v>200</v>
      </c>
      <c r="BV37" s="84" t="n">
        <v>200</v>
      </c>
      <c r="BW37" s="84" t="n">
        <v>0</v>
      </c>
      <c r="BX37" s="84" t="n">
        <v>0</v>
      </c>
      <c r="BY37" s="84" t="n">
        <v>1240</v>
      </c>
      <c r="BZ37" s="84" t="n">
        <v>1240</v>
      </c>
      <c r="CA37" s="84" t="n">
        <v>0</v>
      </c>
      <c r="CB37" s="84" t="n">
        <v>0</v>
      </c>
      <c r="CC37" s="84" t="n">
        <v>200</v>
      </c>
      <c r="CD37" s="84" t="n">
        <v>200</v>
      </c>
      <c r="CE37" s="84" t="n">
        <v>1500.027</v>
      </c>
      <c r="CF37" s="84" t="n">
        <v>1498</v>
      </c>
      <c r="CG37" s="84" t="n">
        <v>0</v>
      </c>
      <c r="CH37" s="84" t="n">
        <v>0</v>
      </c>
      <c r="CI37" s="84" t="n">
        <v>0</v>
      </c>
      <c r="CJ37" s="84" t="n">
        <v>0</v>
      </c>
      <c r="CK37" s="84" t="n">
        <v>2100</v>
      </c>
      <c r="CL37" s="84" t="n">
        <v>2100</v>
      </c>
      <c r="CM37" s="84" t="n">
        <v>0</v>
      </c>
      <c r="CN37" s="84" t="n">
        <v>0</v>
      </c>
      <c r="CO37" s="84" t="n">
        <v>1900</v>
      </c>
      <c r="CP37" s="84" t="n">
        <v>1900</v>
      </c>
      <c r="CQ37" s="84" t="n">
        <v>0</v>
      </c>
      <c r="CR37" s="84" t="n">
        <v>0</v>
      </c>
      <c r="CS37" s="84" t="n">
        <v>0</v>
      </c>
      <c r="CT37" s="84" t="n">
        <v>0</v>
      </c>
      <c r="CU37" s="84" t="n">
        <v>0</v>
      </c>
      <c r="CV37" s="84" t="n">
        <v>0</v>
      </c>
      <c r="CW37" s="84" t="n">
        <v>10531</v>
      </c>
      <c r="CX37" s="84" t="n">
        <v>10391.843</v>
      </c>
      <c r="CY37" s="84" t="n">
        <v>0</v>
      </c>
      <c r="CZ37" s="84" t="n">
        <v>0</v>
      </c>
      <c r="DA37" s="84" t="n">
        <v>8623</v>
      </c>
      <c r="DB37" s="84" t="n">
        <v>8602.93</v>
      </c>
      <c r="DC37" s="84" t="n">
        <v>0</v>
      </c>
      <c r="DD37" s="84" t="n">
        <v>0</v>
      </c>
      <c r="DE37" s="84" t="n">
        <v>250</v>
      </c>
      <c r="DF37" s="84" t="n">
        <v>170</v>
      </c>
      <c r="DG37" s="84" t="n">
        <v>0</v>
      </c>
      <c r="DH37" s="84" t="n">
        <v>0</v>
      </c>
      <c r="DI37" s="84" t="n">
        <f aca="false">DK37+DM37-DO37</f>
        <v>0.84</v>
      </c>
      <c r="DJ37" s="84" t="n">
        <f aca="false">DL37+DN37-DP37</f>
        <v>0</v>
      </c>
      <c r="DK37" s="84" t="n">
        <v>0.84</v>
      </c>
      <c r="DL37" s="84" t="n">
        <v>0</v>
      </c>
      <c r="DM37" s="84" t="n">
        <v>0</v>
      </c>
      <c r="DN37" s="84" t="n">
        <v>0</v>
      </c>
      <c r="DO37" s="84" t="n">
        <v>0</v>
      </c>
      <c r="DP37" s="84" t="n">
        <v>0</v>
      </c>
    </row>
    <row r="38" customFormat="false" ht="21" hidden="false" customHeight="true" outlineLevel="0" collapsed="false">
      <c r="A38" s="83" t="n">
        <v>30</v>
      </c>
      <c r="B38" s="45" t="s">
        <v>74</v>
      </c>
      <c r="C38" s="84" t="n">
        <f aca="false">E38+G38-DO38</f>
        <v>85882.22</v>
      </c>
      <c r="D38" s="84" t="n">
        <f aca="false">F38+H38-DP38</f>
        <v>83366.017</v>
      </c>
      <c r="E38" s="84" t="n">
        <f aca="false">I38+U38+Y38+AC38+AW38+BI38+CG38+CK38+CW38+DE38+DK38</f>
        <v>82584.7</v>
      </c>
      <c r="F38" s="84" t="n">
        <f aca="false">J38+V38+Z38+AD38+AX38+BJ38+CH38+CL38+CX38+DF38+DL38</f>
        <v>80134.887</v>
      </c>
      <c r="G38" s="84" t="n">
        <f aca="false">K38+W38+AA38+AE38+AY38+BK38+CI38+CM38+CY38+DG38+DM38</f>
        <v>6032</v>
      </c>
      <c r="H38" s="84" t="n">
        <f aca="false">L38+X38+AB38+AF38+AZ38+BL38+CJ38+CN38+CZ38+DH38+DN38</f>
        <v>5965.61</v>
      </c>
      <c r="I38" s="84" t="n">
        <v>32707.3</v>
      </c>
      <c r="J38" s="84" t="n">
        <v>31373.622</v>
      </c>
      <c r="K38" s="84" t="n">
        <v>1098</v>
      </c>
      <c r="L38" s="84" t="n">
        <v>1088</v>
      </c>
      <c r="M38" s="84" t="n">
        <v>32219.6</v>
      </c>
      <c r="N38" s="84" t="n">
        <v>30974.922</v>
      </c>
      <c r="O38" s="84" t="n">
        <v>698</v>
      </c>
      <c r="P38" s="84" t="n">
        <v>698</v>
      </c>
      <c r="Q38" s="84" t="n">
        <v>240</v>
      </c>
      <c r="R38" s="84" t="n">
        <v>240</v>
      </c>
      <c r="S38" s="84" t="n">
        <v>400</v>
      </c>
      <c r="T38" s="84" t="n">
        <v>390</v>
      </c>
      <c r="U38" s="84" t="n">
        <v>0</v>
      </c>
      <c r="V38" s="84" t="n">
        <v>0</v>
      </c>
      <c r="W38" s="84" t="n">
        <v>0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50</v>
      </c>
      <c r="AD38" s="84" t="n">
        <v>1950</v>
      </c>
      <c r="AE38" s="84" t="n">
        <v>0</v>
      </c>
      <c r="AF38" s="84" t="n">
        <v>0</v>
      </c>
      <c r="AG38" s="84" t="n">
        <v>20</v>
      </c>
      <c r="AH38" s="84" t="n">
        <v>20</v>
      </c>
      <c r="AI38" s="84" t="n">
        <v>0</v>
      </c>
      <c r="AJ38" s="84" t="n">
        <v>0</v>
      </c>
      <c r="AK38" s="84" t="n">
        <v>0</v>
      </c>
      <c r="AL38" s="84" t="n">
        <v>0</v>
      </c>
      <c r="AM38" s="84" t="n">
        <v>0</v>
      </c>
      <c r="AN38" s="84" t="n">
        <v>0</v>
      </c>
      <c r="AO38" s="84" t="n">
        <v>2130</v>
      </c>
      <c r="AP38" s="84" t="n">
        <v>1930</v>
      </c>
      <c r="AQ38" s="84" t="n">
        <v>0</v>
      </c>
      <c r="AR38" s="84" t="n">
        <v>0</v>
      </c>
      <c r="AS38" s="84" t="n">
        <v>0</v>
      </c>
      <c r="AT38" s="84" t="n">
        <v>0</v>
      </c>
      <c r="AU38" s="84" t="n">
        <v>0</v>
      </c>
      <c r="AV38" s="84" t="n">
        <v>0</v>
      </c>
      <c r="AW38" s="84" t="n">
        <v>3600</v>
      </c>
      <c r="AX38" s="84" t="n">
        <v>3585</v>
      </c>
      <c r="AY38" s="84" t="n">
        <v>0</v>
      </c>
      <c r="AZ38" s="84" t="n">
        <v>0</v>
      </c>
      <c r="BA38" s="84" t="n">
        <v>3600</v>
      </c>
      <c r="BB38" s="84" t="n">
        <v>3585</v>
      </c>
      <c r="BC38" s="84" t="n">
        <v>0</v>
      </c>
      <c r="BD38" s="84" t="n">
        <v>0</v>
      </c>
      <c r="BE38" s="84" t="n">
        <v>0</v>
      </c>
      <c r="BF38" s="84" t="n">
        <v>0</v>
      </c>
      <c r="BG38" s="84" t="n">
        <v>0</v>
      </c>
      <c r="BH38" s="84" t="n">
        <v>0</v>
      </c>
      <c r="BI38" s="84" t="n">
        <v>343.8</v>
      </c>
      <c r="BJ38" s="84" t="n">
        <v>299.567</v>
      </c>
      <c r="BK38" s="84" t="n">
        <v>4930</v>
      </c>
      <c r="BL38" s="84" t="n">
        <v>4873.61</v>
      </c>
      <c r="BM38" s="84" t="n">
        <v>0</v>
      </c>
      <c r="BN38" s="84" t="n">
        <v>0</v>
      </c>
      <c r="BO38" s="84" t="n">
        <v>0</v>
      </c>
      <c r="BP38" s="84" t="n">
        <v>0</v>
      </c>
      <c r="BQ38" s="84" t="n">
        <v>0</v>
      </c>
      <c r="BR38" s="84" t="n">
        <v>0</v>
      </c>
      <c r="BS38" s="84" t="n">
        <v>0</v>
      </c>
      <c r="BT38" s="84" t="n">
        <v>0</v>
      </c>
      <c r="BU38" s="84" t="n">
        <v>0</v>
      </c>
      <c r="BV38" s="84" t="n">
        <v>0</v>
      </c>
      <c r="BW38" s="84" t="n">
        <v>1030</v>
      </c>
      <c r="BX38" s="84" t="n">
        <v>1007.59</v>
      </c>
      <c r="BY38" s="84" t="n">
        <v>343.8</v>
      </c>
      <c r="BZ38" s="84" t="n">
        <v>299.567</v>
      </c>
      <c r="CA38" s="84" t="n">
        <v>0</v>
      </c>
      <c r="CB38" s="84" t="n">
        <v>0</v>
      </c>
      <c r="CC38" s="84" t="n">
        <v>0</v>
      </c>
      <c r="CD38" s="84" t="n">
        <v>0</v>
      </c>
      <c r="CE38" s="84" t="n">
        <v>3900</v>
      </c>
      <c r="CF38" s="84" t="n">
        <v>3866.02</v>
      </c>
      <c r="CG38" s="84" t="n">
        <v>0</v>
      </c>
      <c r="CH38" s="84" t="n">
        <v>0</v>
      </c>
      <c r="CI38" s="84" t="n">
        <v>0</v>
      </c>
      <c r="CJ38" s="84" t="n">
        <v>0</v>
      </c>
      <c r="CK38" s="84" t="n">
        <v>1914</v>
      </c>
      <c r="CL38" s="84" t="n">
        <v>1604</v>
      </c>
      <c r="CM38" s="84" t="n">
        <v>0</v>
      </c>
      <c r="CN38" s="84" t="n">
        <v>0</v>
      </c>
      <c r="CO38" s="84" t="n">
        <v>1860</v>
      </c>
      <c r="CP38" s="84" t="n">
        <v>1550</v>
      </c>
      <c r="CQ38" s="84" t="n">
        <v>0</v>
      </c>
      <c r="CR38" s="84" t="n">
        <v>0</v>
      </c>
      <c r="CS38" s="84" t="n">
        <v>0</v>
      </c>
      <c r="CT38" s="84" t="n">
        <v>0</v>
      </c>
      <c r="CU38" s="84" t="n">
        <v>0</v>
      </c>
      <c r="CV38" s="84" t="n">
        <v>0</v>
      </c>
      <c r="CW38" s="84" t="n">
        <v>37012.318</v>
      </c>
      <c r="CX38" s="84" t="n">
        <v>36560.218</v>
      </c>
      <c r="CY38" s="84" t="n">
        <v>4</v>
      </c>
      <c r="CZ38" s="84" t="n">
        <v>4</v>
      </c>
      <c r="DA38" s="84" t="n">
        <v>23848</v>
      </c>
      <c r="DB38" s="84" t="n">
        <v>23848</v>
      </c>
      <c r="DC38" s="84" t="n">
        <v>4</v>
      </c>
      <c r="DD38" s="84" t="n">
        <v>4</v>
      </c>
      <c r="DE38" s="84" t="n">
        <v>2030</v>
      </c>
      <c r="DF38" s="84" t="n">
        <v>2028</v>
      </c>
      <c r="DG38" s="84" t="n">
        <v>0</v>
      </c>
      <c r="DH38" s="84" t="n">
        <v>0</v>
      </c>
      <c r="DI38" s="84" t="n">
        <f aca="false">DK38+DM38-DO38</f>
        <v>92.8020000000001</v>
      </c>
      <c r="DJ38" s="84" t="n">
        <f aca="false">DL38+DN38-DP38</f>
        <v>0</v>
      </c>
      <c r="DK38" s="84" t="n">
        <v>2827.282</v>
      </c>
      <c r="DL38" s="84" t="n">
        <v>2734.48</v>
      </c>
      <c r="DM38" s="84" t="n">
        <v>0</v>
      </c>
      <c r="DN38" s="84" t="n">
        <v>0</v>
      </c>
      <c r="DO38" s="84" t="n">
        <v>2734.48</v>
      </c>
      <c r="DP38" s="84" t="n">
        <v>2734.48</v>
      </c>
    </row>
    <row r="39" customFormat="false" ht="21" hidden="false" customHeight="true" outlineLevel="0" collapsed="false">
      <c r="A39" s="83" t="n">
        <v>31</v>
      </c>
      <c r="B39" s="45" t="s">
        <v>75</v>
      </c>
      <c r="C39" s="84" t="n">
        <f aca="false">E39+G39-DO39</f>
        <v>31944.7041</v>
      </c>
      <c r="D39" s="84" t="n">
        <f aca="false">F39+H39-DP39</f>
        <v>31162.949</v>
      </c>
      <c r="E39" s="84" t="n">
        <f aca="false">I39+U39+Y39+AC39+AW39+BI39+CG39+CK39+CW39+DE39+DK39</f>
        <v>28377.83</v>
      </c>
      <c r="F39" s="84" t="n">
        <f aca="false">J39+V39+Z39+AD39+AX39+BJ39+CH39+CL39+CX39+DF39+DL39</f>
        <v>27881.799</v>
      </c>
      <c r="G39" s="84" t="n">
        <f aca="false">K39+W39+AA39+AE39+AY39+BK39+CI39+CM39+CY39+DG39+DM39</f>
        <v>4246.8741</v>
      </c>
      <c r="H39" s="84" t="n">
        <f aca="false">L39+X39+AB39+AF39+AZ39+BL39+CJ39+CN39+CZ39+DH39+DN39</f>
        <v>3961.15</v>
      </c>
      <c r="I39" s="84" t="n">
        <v>18826.7</v>
      </c>
      <c r="J39" s="84" t="n">
        <v>18536.799</v>
      </c>
      <c r="K39" s="84" t="n">
        <v>4246.8741</v>
      </c>
      <c r="L39" s="84" t="n">
        <v>4228.05</v>
      </c>
      <c r="M39" s="84" t="n">
        <v>18508.9</v>
      </c>
      <c r="N39" s="84" t="n">
        <v>18302.999</v>
      </c>
      <c r="O39" s="84" t="n">
        <v>4246.8741</v>
      </c>
      <c r="P39" s="84" t="n">
        <v>4228.05</v>
      </c>
      <c r="Q39" s="84" t="n">
        <v>141.8</v>
      </c>
      <c r="R39" s="84" t="n">
        <v>111.8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1490.5</v>
      </c>
      <c r="AD39" s="84" t="n">
        <v>1475</v>
      </c>
      <c r="AE39" s="84" t="n">
        <v>0</v>
      </c>
      <c r="AF39" s="84" t="n">
        <v>-266.9</v>
      </c>
      <c r="AG39" s="84" t="n">
        <v>30</v>
      </c>
      <c r="AH39" s="84" t="n">
        <v>15</v>
      </c>
      <c r="AI39" s="84" t="n">
        <v>0</v>
      </c>
      <c r="AJ39" s="84" t="n">
        <v>0</v>
      </c>
      <c r="AK39" s="84" t="n">
        <v>0</v>
      </c>
      <c r="AL39" s="84" t="n">
        <v>0</v>
      </c>
      <c r="AM39" s="84" t="n">
        <v>0</v>
      </c>
      <c r="AN39" s="84" t="n">
        <v>0</v>
      </c>
      <c r="AO39" s="84" t="n">
        <v>1460.5</v>
      </c>
      <c r="AP39" s="84" t="n">
        <v>1460</v>
      </c>
      <c r="AQ39" s="84" t="n">
        <v>0</v>
      </c>
      <c r="AR39" s="84" t="n">
        <v>0</v>
      </c>
      <c r="AS39" s="84" t="n">
        <v>0</v>
      </c>
      <c r="AT39" s="84" t="n">
        <v>0</v>
      </c>
      <c r="AU39" s="84" t="n">
        <v>0</v>
      </c>
      <c r="AV39" s="84" t="n">
        <v>-266.9</v>
      </c>
      <c r="AW39" s="84" t="n">
        <v>1440</v>
      </c>
      <c r="AX39" s="84" t="n">
        <v>1440</v>
      </c>
      <c r="AY39" s="84" t="n">
        <v>0</v>
      </c>
      <c r="AZ39" s="84" t="n">
        <v>0</v>
      </c>
      <c r="BA39" s="84" t="n">
        <v>1440</v>
      </c>
      <c r="BB39" s="84" t="n">
        <v>1440</v>
      </c>
      <c r="BC39" s="84" t="n">
        <v>0</v>
      </c>
      <c r="BD39" s="84" t="n">
        <v>0</v>
      </c>
      <c r="BE39" s="84" t="n">
        <v>0</v>
      </c>
      <c r="BF39" s="84" t="n">
        <v>0</v>
      </c>
      <c r="BG39" s="84" t="n">
        <v>0</v>
      </c>
      <c r="BH39" s="84" t="n">
        <v>0</v>
      </c>
      <c r="BI39" s="84" t="n">
        <v>2490</v>
      </c>
      <c r="BJ39" s="84" t="n">
        <v>2490</v>
      </c>
      <c r="BK39" s="84" t="n">
        <v>0</v>
      </c>
      <c r="BL39" s="84" t="n">
        <v>0</v>
      </c>
      <c r="BM39" s="84" t="n">
        <v>0</v>
      </c>
      <c r="BN39" s="84" t="n">
        <v>0</v>
      </c>
      <c r="BO39" s="84" t="n">
        <v>0</v>
      </c>
      <c r="BP39" s="84" t="n">
        <v>0</v>
      </c>
      <c r="BQ39" s="84" t="n">
        <v>0</v>
      </c>
      <c r="BR39" s="84" t="n">
        <v>0</v>
      </c>
      <c r="BS39" s="84" t="n">
        <v>0</v>
      </c>
      <c r="BT39" s="84" t="n">
        <v>0</v>
      </c>
      <c r="BU39" s="84" t="n">
        <v>370</v>
      </c>
      <c r="BV39" s="84" t="n">
        <v>370</v>
      </c>
      <c r="BW39" s="84" t="n">
        <v>0</v>
      </c>
      <c r="BX39" s="84" t="n">
        <v>0</v>
      </c>
      <c r="BY39" s="84" t="n">
        <v>2120</v>
      </c>
      <c r="BZ39" s="84" t="n">
        <v>2120</v>
      </c>
      <c r="CA39" s="84" t="n">
        <v>0</v>
      </c>
      <c r="CB39" s="84" t="n">
        <v>0</v>
      </c>
      <c r="CC39" s="84" t="n">
        <v>0</v>
      </c>
      <c r="CD39" s="84" t="n">
        <v>0</v>
      </c>
      <c r="CE39" s="84" t="n">
        <v>0</v>
      </c>
      <c r="CF39" s="84" t="n">
        <v>0</v>
      </c>
      <c r="CG39" s="84" t="n">
        <v>0</v>
      </c>
      <c r="CH39" s="84" t="n">
        <v>0</v>
      </c>
      <c r="CI39" s="84" t="n">
        <v>0</v>
      </c>
      <c r="CJ39" s="84" t="n">
        <v>0</v>
      </c>
      <c r="CK39" s="84" t="n">
        <v>2750</v>
      </c>
      <c r="CL39" s="84" t="n">
        <v>2560</v>
      </c>
      <c r="CM39" s="84" t="n">
        <v>0</v>
      </c>
      <c r="CN39" s="84" t="n">
        <v>0</v>
      </c>
      <c r="CO39" s="84" t="n">
        <v>2750</v>
      </c>
      <c r="CP39" s="84" t="n">
        <v>2560</v>
      </c>
      <c r="CQ39" s="84" t="n">
        <v>0</v>
      </c>
      <c r="CR39" s="84" t="n">
        <v>0</v>
      </c>
      <c r="CS39" s="84" t="n">
        <v>0</v>
      </c>
      <c r="CT39" s="84" t="n">
        <v>0</v>
      </c>
      <c r="CU39" s="84" t="n">
        <v>0</v>
      </c>
      <c r="CV39" s="84" t="n">
        <v>0</v>
      </c>
      <c r="CW39" s="84" t="n">
        <v>0</v>
      </c>
      <c r="CX39" s="84" t="n">
        <v>0</v>
      </c>
      <c r="CY39" s="84" t="n">
        <v>0</v>
      </c>
      <c r="CZ39" s="84" t="n">
        <v>0</v>
      </c>
      <c r="DA39" s="84" t="n">
        <v>0</v>
      </c>
      <c r="DB39" s="84" t="n">
        <v>0</v>
      </c>
      <c r="DC39" s="84" t="n">
        <v>0</v>
      </c>
      <c r="DD39" s="84" t="n">
        <v>0</v>
      </c>
      <c r="DE39" s="84" t="n">
        <v>700</v>
      </c>
      <c r="DF39" s="84" t="n">
        <v>700</v>
      </c>
      <c r="DG39" s="84" t="n">
        <v>0</v>
      </c>
      <c r="DH39" s="84" t="n">
        <v>0</v>
      </c>
      <c r="DI39" s="84" t="n">
        <f aca="false">DK39+DM39-DO39</f>
        <v>0.629999999999996</v>
      </c>
      <c r="DJ39" s="84" t="n">
        <f aca="false">DL39+DN39-DP39</f>
        <v>0</v>
      </c>
      <c r="DK39" s="84" t="n">
        <v>680.63</v>
      </c>
      <c r="DL39" s="84" t="n">
        <v>680</v>
      </c>
      <c r="DM39" s="84" t="n">
        <v>0</v>
      </c>
      <c r="DN39" s="84" t="n">
        <v>0</v>
      </c>
      <c r="DO39" s="84" t="n">
        <v>680</v>
      </c>
      <c r="DP39" s="84" t="n">
        <v>680</v>
      </c>
    </row>
    <row r="40" customFormat="false" ht="21" hidden="false" customHeight="true" outlineLevel="0" collapsed="false">
      <c r="A40" s="83" t="n">
        <v>32</v>
      </c>
      <c r="B40" s="45" t="s">
        <v>76</v>
      </c>
      <c r="C40" s="84" t="n">
        <f aca="false">E40+G40-DO40</f>
        <v>35244.7</v>
      </c>
      <c r="D40" s="84" t="n">
        <f aca="false">F40+H40-DP40</f>
        <v>32556.049</v>
      </c>
      <c r="E40" s="84" t="n">
        <f aca="false">I40+U40+Y40+AC40+AW40+BI40+CG40+CK40+CW40+DE40+DK40</f>
        <v>35244.7</v>
      </c>
      <c r="F40" s="84" t="n">
        <f aca="false">J40+V40+Z40+AD40+AX40+BJ40+CH40+CL40+CX40+DF40+DL40</f>
        <v>32556.049</v>
      </c>
      <c r="G40" s="84" t="n">
        <f aca="false">K40+W40+AA40+AE40+AY40+BK40+CI40+CM40+CY40+DG40+DM40</f>
        <v>0</v>
      </c>
      <c r="H40" s="84" t="n">
        <f aca="false">L40+X40+AB40+AF40+AZ40+BL40+CJ40+CN40+CZ40+DH40+DN40</f>
        <v>0</v>
      </c>
      <c r="I40" s="84" t="n">
        <v>21579</v>
      </c>
      <c r="J40" s="84" t="n">
        <v>19802.605</v>
      </c>
      <c r="K40" s="84" t="n">
        <v>0</v>
      </c>
      <c r="L40" s="84" t="n">
        <v>0</v>
      </c>
      <c r="M40" s="84" t="n">
        <v>21579</v>
      </c>
      <c r="N40" s="84" t="n">
        <v>19802.605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  <c r="AA40" s="84" t="n">
        <v>0</v>
      </c>
      <c r="AB40" s="84" t="n">
        <v>0</v>
      </c>
      <c r="AC40" s="84" t="n">
        <v>950</v>
      </c>
      <c r="AD40" s="84" t="n">
        <v>950</v>
      </c>
      <c r="AE40" s="84" t="n">
        <v>0</v>
      </c>
      <c r="AF40" s="84" t="n">
        <v>0</v>
      </c>
      <c r="AG40" s="84" t="n">
        <v>0</v>
      </c>
      <c r="AH40" s="84" t="n">
        <v>0</v>
      </c>
      <c r="AI40" s="84" t="n">
        <v>0</v>
      </c>
      <c r="AJ40" s="84" t="n">
        <v>0</v>
      </c>
      <c r="AK40" s="84" t="n">
        <v>0</v>
      </c>
      <c r="AL40" s="84" t="n">
        <v>0</v>
      </c>
      <c r="AM40" s="84" t="n">
        <v>0</v>
      </c>
      <c r="AN40" s="84" t="n">
        <v>0</v>
      </c>
      <c r="AO40" s="84" t="n">
        <v>950</v>
      </c>
      <c r="AP40" s="84" t="n">
        <v>950</v>
      </c>
      <c r="AQ40" s="84" t="n">
        <v>0</v>
      </c>
      <c r="AR40" s="84" t="n">
        <v>0</v>
      </c>
      <c r="AS40" s="84" t="n">
        <v>0</v>
      </c>
      <c r="AT40" s="84" t="n">
        <v>0</v>
      </c>
      <c r="AU40" s="84" t="n">
        <v>0</v>
      </c>
      <c r="AV40" s="84" t="n">
        <v>0</v>
      </c>
      <c r="AW40" s="84" t="n">
        <v>1860.7</v>
      </c>
      <c r="AX40" s="84" t="n">
        <v>1859.7</v>
      </c>
      <c r="AY40" s="84" t="n">
        <v>0</v>
      </c>
      <c r="AZ40" s="84" t="n">
        <v>0</v>
      </c>
      <c r="BA40" s="84" t="n">
        <v>1860.7</v>
      </c>
      <c r="BB40" s="84" t="n">
        <v>1859.7</v>
      </c>
      <c r="BC40" s="84" t="n">
        <v>0</v>
      </c>
      <c r="BD40" s="84" t="n">
        <v>0</v>
      </c>
      <c r="BE40" s="84" t="n">
        <v>0</v>
      </c>
      <c r="BF40" s="84" t="n">
        <v>0</v>
      </c>
      <c r="BG40" s="84" t="n">
        <v>0</v>
      </c>
      <c r="BH40" s="84" t="n">
        <v>0</v>
      </c>
      <c r="BI40" s="84" t="n">
        <v>1970</v>
      </c>
      <c r="BJ40" s="84" t="n">
        <v>1970</v>
      </c>
      <c r="BK40" s="84" t="n">
        <v>0</v>
      </c>
      <c r="BL40" s="84" t="n">
        <v>0</v>
      </c>
      <c r="BM40" s="84" t="n">
        <v>0</v>
      </c>
      <c r="BN40" s="84" t="n">
        <v>0</v>
      </c>
      <c r="BO40" s="84" t="n">
        <v>0</v>
      </c>
      <c r="BP40" s="84" t="n">
        <v>0</v>
      </c>
      <c r="BQ40" s="84" t="n">
        <v>0</v>
      </c>
      <c r="BR40" s="84" t="n">
        <v>0</v>
      </c>
      <c r="BS40" s="84" t="n">
        <v>0</v>
      </c>
      <c r="BT40" s="84" t="n">
        <v>0</v>
      </c>
      <c r="BU40" s="84" t="n">
        <v>0</v>
      </c>
      <c r="BV40" s="84" t="n">
        <v>0</v>
      </c>
      <c r="BW40" s="84" t="n">
        <v>0</v>
      </c>
      <c r="BX40" s="84" t="n">
        <v>0</v>
      </c>
      <c r="BY40" s="84" t="n">
        <v>990</v>
      </c>
      <c r="BZ40" s="84" t="n">
        <v>990</v>
      </c>
      <c r="CA40" s="84" t="n">
        <v>0</v>
      </c>
      <c r="CB40" s="84" t="n">
        <v>0</v>
      </c>
      <c r="CC40" s="84" t="n">
        <v>980</v>
      </c>
      <c r="CD40" s="84" t="n">
        <v>980</v>
      </c>
      <c r="CE40" s="84" t="n">
        <v>0</v>
      </c>
      <c r="CF40" s="84" t="n">
        <v>0</v>
      </c>
      <c r="CG40" s="84" t="n">
        <v>0</v>
      </c>
      <c r="CH40" s="84" t="n">
        <v>0</v>
      </c>
      <c r="CI40" s="84" t="n">
        <v>0</v>
      </c>
      <c r="CJ40" s="84" t="n">
        <v>0</v>
      </c>
      <c r="CK40" s="84" t="n">
        <v>1060</v>
      </c>
      <c r="CL40" s="84" t="n">
        <v>1030</v>
      </c>
      <c r="CM40" s="84" t="n">
        <v>0</v>
      </c>
      <c r="CN40" s="84" t="n">
        <v>0</v>
      </c>
      <c r="CO40" s="84" t="n">
        <v>1060</v>
      </c>
      <c r="CP40" s="84" t="n">
        <v>1030</v>
      </c>
      <c r="CQ40" s="84" t="n">
        <v>0</v>
      </c>
      <c r="CR40" s="84" t="n">
        <v>0</v>
      </c>
      <c r="CS40" s="84" t="n">
        <v>75</v>
      </c>
      <c r="CT40" s="84" t="n">
        <v>45</v>
      </c>
      <c r="CU40" s="84" t="n">
        <v>0</v>
      </c>
      <c r="CV40" s="84" t="n">
        <v>0</v>
      </c>
      <c r="CW40" s="84" t="n">
        <v>6075</v>
      </c>
      <c r="CX40" s="84" t="n">
        <v>5201.744</v>
      </c>
      <c r="CY40" s="84" t="n">
        <v>0</v>
      </c>
      <c r="CZ40" s="84" t="n">
        <v>0</v>
      </c>
      <c r="DA40" s="84" t="n">
        <v>6075</v>
      </c>
      <c r="DB40" s="84" t="n">
        <v>5201.744</v>
      </c>
      <c r="DC40" s="84" t="n">
        <v>0</v>
      </c>
      <c r="DD40" s="84" t="n">
        <v>0</v>
      </c>
      <c r="DE40" s="84" t="n">
        <v>1750</v>
      </c>
      <c r="DF40" s="84" t="n">
        <v>1742</v>
      </c>
      <c r="DG40" s="84" t="n">
        <v>0</v>
      </c>
      <c r="DH40" s="84" t="n">
        <v>0</v>
      </c>
      <c r="DI40" s="84" t="n">
        <f aca="false">DK40+DM40-DO40</f>
        <v>0</v>
      </c>
      <c r="DJ40" s="84" t="n">
        <f aca="false">DL40+DN40-DP40</f>
        <v>0</v>
      </c>
      <c r="DK40" s="84" t="n">
        <v>0</v>
      </c>
      <c r="DL40" s="84" t="n">
        <v>0</v>
      </c>
      <c r="DM40" s="84" t="n">
        <v>0</v>
      </c>
      <c r="DN40" s="84" t="n">
        <v>0</v>
      </c>
      <c r="DO40" s="84" t="n">
        <v>0</v>
      </c>
      <c r="DP40" s="84" t="n">
        <v>0</v>
      </c>
    </row>
    <row r="41" customFormat="false" ht="21" hidden="false" customHeight="true" outlineLevel="0" collapsed="false">
      <c r="A41" s="83" t="n">
        <v>33</v>
      </c>
      <c r="B41" s="45" t="s">
        <v>77</v>
      </c>
      <c r="C41" s="84" t="n">
        <f aca="false">E41+G41-DO41</f>
        <v>45793.0205</v>
      </c>
      <c r="D41" s="84" t="n">
        <f aca="false">F41+H41-DP41</f>
        <v>41918.0823</v>
      </c>
      <c r="E41" s="84" t="n">
        <f aca="false">I41+U41+Y41+AC41+AW41+BI41+CG41+CK41+CW41+DE41+DK41</f>
        <v>39210.4</v>
      </c>
      <c r="F41" s="84" t="n">
        <f aca="false">J41+V41+Z41+AD41+AX41+BJ41+CH41+CL41+CX41+DF41+DL41</f>
        <v>36135.222</v>
      </c>
      <c r="G41" s="84" t="n">
        <f aca="false">K41+W41+AA41+AE41+AY41+BK41+CI41+CM41+CY41+DG41+DM41</f>
        <v>9052.6205</v>
      </c>
      <c r="H41" s="84" t="n">
        <f aca="false">L41+X41+AB41+AF41+AZ41+BL41+CJ41+CN41+CZ41+DH41+DN41</f>
        <v>8252.8603</v>
      </c>
      <c r="I41" s="84" t="n">
        <v>22948.8</v>
      </c>
      <c r="J41" s="84" t="n">
        <v>20947.862</v>
      </c>
      <c r="K41" s="84" t="n">
        <v>7200.6205</v>
      </c>
      <c r="L41" s="84" t="n">
        <v>7200.6205</v>
      </c>
      <c r="M41" s="84" t="n">
        <v>21998.8</v>
      </c>
      <c r="N41" s="84" t="n">
        <v>20074.862</v>
      </c>
      <c r="O41" s="84" t="n">
        <v>0</v>
      </c>
      <c r="P41" s="84" t="n">
        <v>0</v>
      </c>
      <c r="Q41" s="84" t="n">
        <v>800</v>
      </c>
      <c r="R41" s="84" t="n">
        <v>723</v>
      </c>
      <c r="S41" s="84" t="n">
        <v>7200.6205</v>
      </c>
      <c r="T41" s="84" t="n">
        <v>7200.620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3200</v>
      </c>
      <c r="AD41" s="84" t="n">
        <v>3150</v>
      </c>
      <c r="AE41" s="84" t="n">
        <v>-2596.8044</v>
      </c>
      <c r="AF41" s="84" t="n">
        <v>-3247.2602</v>
      </c>
      <c r="AG41" s="84" t="n">
        <v>0</v>
      </c>
      <c r="AH41" s="84" t="n">
        <v>0</v>
      </c>
      <c r="AI41" s="84" t="n">
        <v>0</v>
      </c>
      <c r="AJ41" s="84" t="n">
        <v>0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3200</v>
      </c>
      <c r="AP41" s="84" t="n">
        <v>3150</v>
      </c>
      <c r="AQ41" s="84" t="n">
        <v>0</v>
      </c>
      <c r="AR41" s="84" t="n">
        <v>0</v>
      </c>
      <c r="AS41" s="84" t="n">
        <v>0</v>
      </c>
      <c r="AT41" s="84" t="n">
        <v>0</v>
      </c>
      <c r="AU41" s="84" t="n">
        <v>-2596.8044</v>
      </c>
      <c r="AV41" s="84" t="n">
        <v>-3247.2602</v>
      </c>
      <c r="AW41" s="84" t="n">
        <v>2300</v>
      </c>
      <c r="AX41" s="84" t="n">
        <v>1797.36</v>
      </c>
      <c r="AY41" s="84" t="n">
        <v>0</v>
      </c>
      <c r="AZ41" s="84" t="n">
        <v>0</v>
      </c>
      <c r="BA41" s="84" t="n">
        <v>2300</v>
      </c>
      <c r="BB41" s="84" t="n">
        <v>1797.36</v>
      </c>
      <c r="BC41" s="84" t="n">
        <v>0</v>
      </c>
      <c r="BD41" s="84" t="n">
        <v>0</v>
      </c>
      <c r="BE41" s="84" t="n">
        <v>0</v>
      </c>
      <c r="BF41" s="84" t="n">
        <v>0</v>
      </c>
      <c r="BG41" s="84" t="n">
        <v>0</v>
      </c>
      <c r="BH41" s="84" t="n">
        <v>0</v>
      </c>
      <c r="BI41" s="84" t="n">
        <v>800</v>
      </c>
      <c r="BJ41" s="84" t="n">
        <v>800</v>
      </c>
      <c r="BK41" s="84" t="n">
        <v>950</v>
      </c>
      <c r="BL41" s="84" t="n">
        <v>937.5</v>
      </c>
      <c r="BM41" s="84" t="n">
        <v>0</v>
      </c>
      <c r="BN41" s="84" t="n">
        <v>0</v>
      </c>
      <c r="BO41" s="84" t="n">
        <v>0</v>
      </c>
      <c r="BP41" s="84" t="n">
        <v>0</v>
      </c>
      <c r="BQ41" s="84" t="n">
        <v>0</v>
      </c>
      <c r="BR41" s="84" t="n">
        <v>0</v>
      </c>
      <c r="BS41" s="84" t="n">
        <v>0</v>
      </c>
      <c r="BT41" s="84" t="n">
        <v>0</v>
      </c>
      <c r="BU41" s="84" t="n">
        <v>250</v>
      </c>
      <c r="BV41" s="84" t="n">
        <v>250</v>
      </c>
      <c r="BW41" s="84" t="n">
        <v>0</v>
      </c>
      <c r="BX41" s="84" t="n">
        <v>0</v>
      </c>
      <c r="BY41" s="84" t="n">
        <v>550</v>
      </c>
      <c r="BZ41" s="84" t="n">
        <v>550</v>
      </c>
      <c r="CA41" s="84" t="n">
        <v>950</v>
      </c>
      <c r="CB41" s="84" t="n">
        <v>937.5</v>
      </c>
      <c r="CC41" s="84" t="n">
        <v>0</v>
      </c>
      <c r="CD41" s="84" t="n">
        <v>0</v>
      </c>
      <c r="CE41" s="84" t="n">
        <v>0</v>
      </c>
      <c r="CF41" s="84" t="n">
        <v>0</v>
      </c>
      <c r="CG41" s="84" t="n">
        <v>0</v>
      </c>
      <c r="CH41" s="84" t="n">
        <v>0</v>
      </c>
      <c r="CI41" s="84" t="n">
        <v>0</v>
      </c>
      <c r="CJ41" s="84" t="n">
        <v>0</v>
      </c>
      <c r="CK41" s="84" t="n">
        <v>3400</v>
      </c>
      <c r="CL41" s="84" t="n">
        <v>3320</v>
      </c>
      <c r="CM41" s="84" t="n">
        <v>3298.8044</v>
      </c>
      <c r="CN41" s="84" t="n">
        <v>3162</v>
      </c>
      <c r="CO41" s="84" t="n">
        <v>2900</v>
      </c>
      <c r="CP41" s="84" t="n">
        <v>2820</v>
      </c>
      <c r="CQ41" s="84" t="n">
        <v>3298.8044</v>
      </c>
      <c r="CR41" s="84" t="n">
        <v>3162</v>
      </c>
      <c r="CS41" s="84" t="n">
        <v>100</v>
      </c>
      <c r="CT41" s="84" t="n">
        <v>70</v>
      </c>
      <c r="CU41" s="84" t="n">
        <v>3298.8044</v>
      </c>
      <c r="CV41" s="84" t="n">
        <v>3162</v>
      </c>
      <c r="CW41" s="84" t="n">
        <v>2450</v>
      </c>
      <c r="CX41" s="84" t="n">
        <v>2250</v>
      </c>
      <c r="CY41" s="84" t="n">
        <v>200</v>
      </c>
      <c r="CZ41" s="84" t="n">
        <v>200</v>
      </c>
      <c r="DA41" s="84" t="n">
        <v>0</v>
      </c>
      <c r="DB41" s="84" t="n">
        <v>0</v>
      </c>
      <c r="DC41" s="84" t="n">
        <v>0</v>
      </c>
      <c r="DD41" s="84" t="n">
        <v>0</v>
      </c>
      <c r="DE41" s="84" t="n">
        <v>1400</v>
      </c>
      <c r="DF41" s="84" t="n">
        <v>1400</v>
      </c>
      <c r="DG41" s="84" t="n">
        <v>0</v>
      </c>
      <c r="DH41" s="84" t="n">
        <v>0</v>
      </c>
      <c r="DI41" s="84" t="n">
        <f aca="false">DK41+DM41-DO41</f>
        <v>241.6</v>
      </c>
      <c r="DJ41" s="84" t="n">
        <f aca="false">DL41+DN41-DP41</f>
        <v>0</v>
      </c>
      <c r="DK41" s="84" t="n">
        <v>2711.6</v>
      </c>
      <c r="DL41" s="84" t="n">
        <v>2470</v>
      </c>
      <c r="DM41" s="84" t="n">
        <v>0</v>
      </c>
      <c r="DN41" s="84" t="n">
        <v>0</v>
      </c>
      <c r="DO41" s="84" t="n">
        <v>2470</v>
      </c>
      <c r="DP41" s="84" t="n">
        <v>2470</v>
      </c>
    </row>
    <row r="42" customFormat="false" ht="21" hidden="false" customHeight="true" outlineLevel="0" collapsed="false">
      <c r="A42" s="83" t="n">
        <v>34</v>
      </c>
      <c r="B42" s="45" t="s">
        <v>78</v>
      </c>
      <c r="C42" s="84" t="n">
        <f aca="false">E42+G42-DO42</f>
        <v>19097.9</v>
      </c>
      <c r="D42" s="84" t="n">
        <f aca="false">F42+H42-DP42</f>
        <v>17888.28</v>
      </c>
      <c r="E42" s="84" t="n">
        <f aca="false">I42+U42+Y42+AC42+AW42+BI42+CG42+CK42+CW42+DE42+DK42</f>
        <v>19085.9</v>
      </c>
      <c r="F42" s="84" t="n">
        <f aca="false">J42+V42+Z42+AD42+AX42+BJ42+CH42+CL42+CX42+DF42+DL42</f>
        <v>18448.28</v>
      </c>
      <c r="G42" s="84" t="n">
        <f aca="false">K42+W42+AA42+AE42+AY42+BK42+CI42+CM42+CY42+DG42+DM42</f>
        <v>12</v>
      </c>
      <c r="H42" s="84" t="n">
        <f aca="false">L42+X42+AB42+AF42+AZ42+BL42+CJ42+CN42+CZ42+DH42+DN42</f>
        <v>-560</v>
      </c>
      <c r="I42" s="84" t="n">
        <v>12185</v>
      </c>
      <c r="J42" s="84" t="n">
        <v>11668.28</v>
      </c>
      <c r="K42" s="84" t="n">
        <v>4262</v>
      </c>
      <c r="L42" s="84" t="n">
        <v>0</v>
      </c>
      <c r="M42" s="84" t="n">
        <v>11670</v>
      </c>
      <c r="N42" s="84" t="n">
        <v>11316.68</v>
      </c>
      <c r="O42" s="84" t="n">
        <v>4262</v>
      </c>
      <c r="P42" s="84" t="n">
        <v>0</v>
      </c>
      <c r="Q42" s="84" t="n">
        <v>250</v>
      </c>
      <c r="R42" s="84" t="n">
        <v>21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500</v>
      </c>
      <c r="AD42" s="84" t="n">
        <v>500</v>
      </c>
      <c r="AE42" s="84" t="n">
        <v>-8050</v>
      </c>
      <c r="AF42" s="84" t="n">
        <v>-4360</v>
      </c>
      <c r="AG42" s="84" t="n">
        <v>500</v>
      </c>
      <c r="AH42" s="84" t="n">
        <v>500</v>
      </c>
      <c r="AI42" s="84" t="n">
        <v>950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0</v>
      </c>
      <c r="AO42" s="84" t="n">
        <v>0</v>
      </c>
      <c r="AP42" s="84" t="n">
        <v>0</v>
      </c>
      <c r="AQ42" s="84" t="n">
        <v>0</v>
      </c>
      <c r="AR42" s="84" t="n">
        <v>0</v>
      </c>
      <c r="AS42" s="84" t="n">
        <v>0</v>
      </c>
      <c r="AT42" s="84" t="n">
        <v>0</v>
      </c>
      <c r="AU42" s="84" t="n">
        <v>-9000</v>
      </c>
      <c r="AV42" s="84" t="n">
        <v>-4360</v>
      </c>
      <c r="AW42" s="84" t="n">
        <v>300</v>
      </c>
      <c r="AX42" s="84" t="n">
        <v>200</v>
      </c>
      <c r="AY42" s="84" t="n">
        <v>0</v>
      </c>
      <c r="AZ42" s="84" t="n">
        <v>0</v>
      </c>
      <c r="BA42" s="84" t="n">
        <v>300</v>
      </c>
      <c r="BB42" s="84" t="n">
        <v>200</v>
      </c>
      <c r="BC42" s="84" t="n">
        <v>0</v>
      </c>
      <c r="BD42" s="84" t="n">
        <v>0</v>
      </c>
      <c r="BE42" s="84" t="n">
        <v>0</v>
      </c>
      <c r="BF42" s="84" t="n">
        <v>0</v>
      </c>
      <c r="BG42" s="84" t="n">
        <v>0</v>
      </c>
      <c r="BH42" s="84" t="n">
        <v>0</v>
      </c>
      <c r="BI42" s="84" t="n">
        <v>1500</v>
      </c>
      <c r="BJ42" s="84" t="n">
        <v>1480</v>
      </c>
      <c r="BK42" s="84" t="n">
        <v>0</v>
      </c>
      <c r="BL42" s="84" t="n">
        <v>0</v>
      </c>
      <c r="BM42" s="84" t="n">
        <v>0</v>
      </c>
      <c r="BN42" s="84" t="n">
        <v>0</v>
      </c>
      <c r="BO42" s="84" t="n">
        <v>0</v>
      </c>
      <c r="BP42" s="84" t="n">
        <v>0</v>
      </c>
      <c r="BQ42" s="84" t="n">
        <v>0</v>
      </c>
      <c r="BR42" s="84" t="n">
        <v>0</v>
      </c>
      <c r="BS42" s="84" t="n">
        <v>0</v>
      </c>
      <c r="BT42" s="84" t="n">
        <v>0</v>
      </c>
      <c r="BU42" s="84" t="n">
        <v>0</v>
      </c>
      <c r="BV42" s="84" t="n">
        <v>0</v>
      </c>
      <c r="BW42" s="84" t="n">
        <v>0</v>
      </c>
      <c r="BX42" s="84" t="n">
        <v>0</v>
      </c>
      <c r="BY42" s="84" t="n">
        <v>1500</v>
      </c>
      <c r="BZ42" s="84" t="n">
        <v>1480</v>
      </c>
      <c r="CA42" s="84" t="n">
        <v>0</v>
      </c>
      <c r="CB42" s="84" t="n">
        <v>0</v>
      </c>
      <c r="CC42" s="84" t="n">
        <v>0</v>
      </c>
      <c r="CD42" s="84" t="n">
        <v>0</v>
      </c>
      <c r="CE42" s="84" t="n">
        <v>0</v>
      </c>
      <c r="CF42" s="84" t="n">
        <v>0</v>
      </c>
      <c r="CG42" s="84" t="n">
        <v>0</v>
      </c>
      <c r="CH42" s="84" t="n">
        <v>0</v>
      </c>
      <c r="CI42" s="84" t="n">
        <v>0</v>
      </c>
      <c r="CJ42" s="84" t="n">
        <v>0</v>
      </c>
      <c r="CK42" s="84" t="n">
        <v>2850</v>
      </c>
      <c r="CL42" s="84" t="n">
        <v>2850</v>
      </c>
      <c r="CM42" s="84" t="n">
        <v>2850</v>
      </c>
      <c r="CN42" s="84" t="n">
        <v>2850</v>
      </c>
      <c r="CO42" s="84" t="n">
        <v>2850</v>
      </c>
      <c r="CP42" s="84" t="n">
        <v>2850</v>
      </c>
      <c r="CQ42" s="84" t="n">
        <v>2850</v>
      </c>
      <c r="CR42" s="84" t="n">
        <v>2850</v>
      </c>
      <c r="CS42" s="84" t="n">
        <v>950</v>
      </c>
      <c r="CT42" s="84" t="n">
        <v>950</v>
      </c>
      <c r="CU42" s="84" t="n">
        <v>950</v>
      </c>
      <c r="CV42" s="84" t="n">
        <v>950</v>
      </c>
      <c r="CW42" s="84" t="n">
        <v>950</v>
      </c>
      <c r="CX42" s="84" t="n">
        <v>950</v>
      </c>
      <c r="CY42" s="84" t="n">
        <v>950</v>
      </c>
      <c r="CZ42" s="84" t="n">
        <v>950</v>
      </c>
      <c r="DA42" s="84" t="n">
        <v>950</v>
      </c>
      <c r="DB42" s="84" t="n">
        <v>950</v>
      </c>
      <c r="DC42" s="84" t="n">
        <v>950</v>
      </c>
      <c r="DD42" s="84" t="n">
        <v>950</v>
      </c>
      <c r="DE42" s="84" t="n">
        <v>800</v>
      </c>
      <c r="DF42" s="84" t="n">
        <v>800</v>
      </c>
      <c r="DG42" s="84" t="n">
        <v>0</v>
      </c>
      <c r="DH42" s="84" t="n">
        <v>0</v>
      </c>
      <c r="DI42" s="84" t="n">
        <f aca="false">DK42+DM42-DO42</f>
        <v>0.9</v>
      </c>
      <c r="DJ42" s="84" t="n">
        <f aca="false">DL42+DN42-DP42</f>
        <v>0</v>
      </c>
      <c r="DK42" s="84" t="n">
        <v>0.9</v>
      </c>
      <c r="DL42" s="84" t="n">
        <v>0</v>
      </c>
      <c r="DM42" s="84" t="n">
        <v>0</v>
      </c>
      <c r="DN42" s="84" t="n">
        <v>0</v>
      </c>
      <c r="DO42" s="84" t="n">
        <v>0</v>
      </c>
      <c r="DP42" s="84" t="n">
        <v>0</v>
      </c>
    </row>
    <row r="43" customFormat="false" ht="21" hidden="false" customHeight="true" outlineLevel="0" collapsed="false">
      <c r="A43" s="83" t="n">
        <v>35</v>
      </c>
      <c r="B43" s="45" t="s">
        <v>79</v>
      </c>
      <c r="C43" s="84" t="n">
        <f aca="false">E43+G43-DO43</f>
        <v>13274.951</v>
      </c>
      <c r="D43" s="84" t="n">
        <f aca="false">F43+H43-DP43</f>
        <v>12603.12</v>
      </c>
      <c r="E43" s="84" t="n">
        <f aca="false">I43+U43+Y43+AC43+AW43+BI43+CG43+CK43+CW43+DE43+DK43</f>
        <v>10588.4</v>
      </c>
      <c r="F43" s="84" t="n">
        <f aca="false">J43+V43+Z43+AD43+AX43+BJ43+CH43+CL43+CX43+DF43+DL43</f>
        <v>9961.172</v>
      </c>
      <c r="G43" s="84" t="n">
        <f aca="false">K43+W43+AA43+AE43+AY43+BK43+CI43+CM43+CY43+DG43+DM43</f>
        <v>2686.551</v>
      </c>
      <c r="H43" s="84" t="n">
        <f aca="false">L43+X43+AB43+AF43+AZ43+BL43+CJ43+CN43+CZ43+DH43+DN43</f>
        <v>2641.948</v>
      </c>
      <c r="I43" s="84" t="n">
        <v>9188</v>
      </c>
      <c r="J43" s="84" t="n">
        <v>9114.372</v>
      </c>
      <c r="K43" s="84" t="n">
        <v>176.551</v>
      </c>
      <c r="L43" s="84" t="n">
        <v>176</v>
      </c>
      <c r="M43" s="84" t="n">
        <v>9043</v>
      </c>
      <c r="N43" s="84" t="n">
        <v>8991.122</v>
      </c>
      <c r="O43" s="84" t="n">
        <v>176.551</v>
      </c>
      <c r="P43" s="84" t="n">
        <v>176</v>
      </c>
      <c r="Q43" s="84" t="n">
        <v>50</v>
      </c>
      <c r="R43" s="84" t="n">
        <v>45.25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  <c r="AD43" s="84" t="n">
        <v>0</v>
      </c>
      <c r="AE43" s="84" t="n">
        <v>0</v>
      </c>
      <c r="AF43" s="84" t="n">
        <v>0</v>
      </c>
      <c r="AG43" s="84" t="n">
        <v>0</v>
      </c>
      <c r="AH43" s="84" t="n">
        <v>0</v>
      </c>
      <c r="AI43" s="84" t="n">
        <v>0</v>
      </c>
      <c r="AJ43" s="84" t="n">
        <v>0</v>
      </c>
      <c r="AK43" s="84" t="n">
        <v>0</v>
      </c>
      <c r="AL43" s="84" t="n">
        <v>0</v>
      </c>
      <c r="AM43" s="84" t="n">
        <v>0</v>
      </c>
      <c r="AN43" s="84" t="n">
        <v>0</v>
      </c>
      <c r="AO43" s="84" t="n">
        <v>0</v>
      </c>
      <c r="AP43" s="84" t="n">
        <v>0</v>
      </c>
      <c r="AQ43" s="84" t="n">
        <v>0</v>
      </c>
      <c r="AR43" s="84" t="n">
        <v>0</v>
      </c>
      <c r="AS43" s="84" t="n">
        <v>0</v>
      </c>
      <c r="AT43" s="84" t="n">
        <v>0</v>
      </c>
      <c r="AU43" s="84" t="n">
        <v>0</v>
      </c>
      <c r="AV43" s="84" t="n">
        <v>0</v>
      </c>
      <c r="AW43" s="84" t="n">
        <v>60</v>
      </c>
      <c r="AX43" s="84" t="n">
        <v>0</v>
      </c>
      <c r="AY43" s="84" t="n">
        <v>0</v>
      </c>
      <c r="AZ43" s="84" t="n">
        <v>0</v>
      </c>
      <c r="BA43" s="84" t="n">
        <v>60</v>
      </c>
      <c r="BB43" s="84" t="n">
        <v>0</v>
      </c>
      <c r="BC43" s="84" t="n">
        <v>0</v>
      </c>
      <c r="BD43" s="84" t="n">
        <v>0</v>
      </c>
      <c r="BE43" s="84" t="n">
        <v>0</v>
      </c>
      <c r="BF43" s="84" t="n">
        <v>0</v>
      </c>
      <c r="BG43" s="84" t="n">
        <v>0</v>
      </c>
      <c r="BH43" s="84" t="n">
        <v>0</v>
      </c>
      <c r="BI43" s="84" t="n">
        <v>120</v>
      </c>
      <c r="BJ43" s="84" t="n">
        <v>60</v>
      </c>
      <c r="BK43" s="84" t="n">
        <v>2030</v>
      </c>
      <c r="BL43" s="84" t="n">
        <v>1985.948</v>
      </c>
      <c r="BM43" s="84" t="n">
        <v>0</v>
      </c>
      <c r="BN43" s="84" t="n">
        <v>0</v>
      </c>
      <c r="BO43" s="84" t="n">
        <v>0</v>
      </c>
      <c r="BP43" s="84" t="n">
        <v>0</v>
      </c>
      <c r="BQ43" s="84" t="n">
        <v>0</v>
      </c>
      <c r="BR43" s="84" t="n">
        <v>0</v>
      </c>
      <c r="BS43" s="84" t="n">
        <v>0</v>
      </c>
      <c r="BT43" s="84" t="n">
        <v>0</v>
      </c>
      <c r="BU43" s="84" t="n">
        <v>0</v>
      </c>
      <c r="BV43" s="84" t="n">
        <v>0</v>
      </c>
      <c r="BW43" s="84" t="n">
        <v>0</v>
      </c>
      <c r="BX43" s="84" t="n">
        <v>0</v>
      </c>
      <c r="BY43" s="84" t="n">
        <v>120</v>
      </c>
      <c r="BZ43" s="84" t="n">
        <v>60</v>
      </c>
      <c r="CA43" s="84" t="n">
        <v>2030</v>
      </c>
      <c r="CB43" s="84" t="n">
        <v>1985.948</v>
      </c>
      <c r="CC43" s="84" t="n">
        <v>0</v>
      </c>
      <c r="CD43" s="84" t="n">
        <v>0</v>
      </c>
      <c r="CE43" s="84" t="n">
        <v>0</v>
      </c>
      <c r="CF43" s="84" t="n">
        <v>0</v>
      </c>
      <c r="CG43" s="84" t="n">
        <v>0</v>
      </c>
      <c r="CH43" s="84" t="n">
        <v>0</v>
      </c>
      <c r="CI43" s="84" t="n">
        <v>0</v>
      </c>
      <c r="CJ43" s="84" t="n">
        <v>0</v>
      </c>
      <c r="CK43" s="84" t="n">
        <v>270</v>
      </c>
      <c r="CL43" s="84" t="n">
        <v>270</v>
      </c>
      <c r="CM43" s="84" t="n">
        <v>480</v>
      </c>
      <c r="CN43" s="84" t="n">
        <v>480</v>
      </c>
      <c r="CO43" s="84" t="n">
        <v>270</v>
      </c>
      <c r="CP43" s="84" t="n">
        <v>270</v>
      </c>
      <c r="CQ43" s="84" t="n">
        <v>480</v>
      </c>
      <c r="CR43" s="84" t="n">
        <v>480</v>
      </c>
      <c r="CS43" s="84" t="n">
        <v>0</v>
      </c>
      <c r="CT43" s="84" t="n">
        <v>0</v>
      </c>
      <c r="CU43" s="84" t="n">
        <v>0</v>
      </c>
      <c r="CV43" s="84" t="n">
        <v>0</v>
      </c>
      <c r="CW43" s="84" t="n">
        <v>40</v>
      </c>
      <c r="CX43" s="84" t="n">
        <v>0</v>
      </c>
      <c r="CY43" s="84" t="n">
        <v>0</v>
      </c>
      <c r="CZ43" s="84" t="n">
        <v>0</v>
      </c>
      <c r="DA43" s="84" t="n">
        <v>0</v>
      </c>
      <c r="DB43" s="84" t="n">
        <v>0</v>
      </c>
      <c r="DC43" s="84" t="n">
        <v>0</v>
      </c>
      <c r="DD43" s="84" t="n">
        <v>0</v>
      </c>
      <c r="DE43" s="84" t="n">
        <v>230</v>
      </c>
      <c r="DF43" s="84" t="n">
        <v>230</v>
      </c>
      <c r="DG43" s="84" t="n">
        <v>0</v>
      </c>
      <c r="DH43" s="84" t="n">
        <v>0</v>
      </c>
      <c r="DI43" s="84" t="n">
        <f aca="false">DK43+DM43-DO43</f>
        <v>680.4</v>
      </c>
      <c r="DJ43" s="84" t="n">
        <f aca="false">DL43+DN43-DP43</f>
        <v>286.8</v>
      </c>
      <c r="DK43" s="84" t="n">
        <v>680.4</v>
      </c>
      <c r="DL43" s="84" t="n">
        <v>286.8</v>
      </c>
      <c r="DM43" s="84" t="n">
        <v>0</v>
      </c>
      <c r="DN43" s="84" t="n">
        <v>0</v>
      </c>
      <c r="DO43" s="84" t="n">
        <v>0</v>
      </c>
      <c r="DP43" s="84" t="n">
        <v>0</v>
      </c>
    </row>
    <row r="44" customFormat="false" ht="21" hidden="false" customHeight="true" outlineLevel="0" collapsed="false">
      <c r="A44" s="83" t="n">
        <v>36</v>
      </c>
      <c r="B44" s="46" t="s">
        <v>80</v>
      </c>
      <c r="C44" s="84" t="n">
        <f aca="false">E44+G44-DO44</f>
        <v>78928.1844</v>
      </c>
      <c r="D44" s="84" t="n">
        <f aca="false">F44+H44-DP44</f>
        <v>78323.702</v>
      </c>
      <c r="E44" s="84" t="n">
        <f aca="false">I44+U44+Y44+AC44+AW44+BI44+CG44+CK44+CW44+DE44+DK44</f>
        <v>72940.21</v>
      </c>
      <c r="F44" s="84" t="n">
        <f aca="false">J44+V44+Z44+AD44+AX44+BJ44+CH44+CL44+CX44+DF44+DL44</f>
        <v>72367.952</v>
      </c>
      <c r="G44" s="84" t="n">
        <f aca="false">K44+W44+AA44+AE44+AY44+BK44+CI44+CM44+CY44+DG44+DM44</f>
        <v>7329.1744</v>
      </c>
      <c r="H44" s="84" t="n">
        <f aca="false">L44+X44+AB44+AF44+AZ44+BL44+CJ44+CN44+CZ44+DH44+DN44</f>
        <v>7296.95</v>
      </c>
      <c r="I44" s="84" t="n">
        <v>23915.51</v>
      </c>
      <c r="J44" s="84" t="n">
        <v>23764.265</v>
      </c>
      <c r="K44" s="84" t="n">
        <v>4005.9104</v>
      </c>
      <c r="L44" s="84" t="n">
        <v>4005.9</v>
      </c>
      <c r="M44" s="84" t="n">
        <v>23349.51</v>
      </c>
      <c r="N44" s="84" t="n">
        <v>23218.065</v>
      </c>
      <c r="O44" s="84" t="n">
        <v>4005.9104</v>
      </c>
      <c r="P44" s="84" t="n">
        <v>4005.9</v>
      </c>
      <c r="Q44" s="84" t="n">
        <v>182</v>
      </c>
      <c r="R44" s="84" t="n">
        <v>182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3970</v>
      </c>
      <c r="AD44" s="84" t="n">
        <v>3963.9</v>
      </c>
      <c r="AE44" s="84" t="n">
        <v>466.24</v>
      </c>
      <c r="AF44" s="84" t="n">
        <v>434.026</v>
      </c>
      <c r="AG44" s="84" t="n">
        <v>655</v>
      </c>
      <c r="AH44" s="84" t="n">
        <v>649.9</v>
      </c>
      <c r="AI44" s="84" t="n">
        <v>2400</v>
      </c>
      <c r="AJ44" s="84" t="n">
        <v>240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3315</v>
      </c>
      <c r="AP44" s="84" t="n">
        <v>3314</v>
      </c>
      <c r="AQ44" s="84" t="n">
        <v>1025.2</v>
      </c>
      <c r="AR44" s="84" t="n">
        <v>1023.2</v>
      </c>
      <c r="AS44" s="84" t="n">
        <v>0</v>
      </c>
      <c r="AT44" s="84" t="n">
        <v>0</v>
      </c>
      <c r="AU44" s="84" t="n">
        <v>-2958.96</v>
      </c>
      <c r="AV44" s="84" t="n">
        <v>-2989.174</v>
      </c>
      <c r="AW44" s="84" t="n">
        <v>1416</v>
      </c>
      <c r="AX44" s="84" t="n">
        <v>1415.206</v>
      </c>
      <c r="AY44" s="84" t="n">
        <v>62.774</v>
      </c>
      <c r="AZ44" s="84" t="n">
        <v>62.774</v>
      </c>
      <c r="BA44" s="84" t="n">
        <v>1416</v>
      </c>
      <c r="BB44" s="84" t="n">
        <v>1415.206</v>
      </c>
      <c r="BC44" s="84" t="n">
        <v>62.774</v>
      </c>
      <c r="BD44" s="84" t="n">
        <v>62.774</v>
      </c>
      <c r="BE44" s="84" t="n">
        <v>0</v>
      </c>
      <c r="BF44" s="84" t="n">
        <v>0</v>
      </c>
      <c r="BG44" s="84" t="n">
        <v>0</v>
      </c>
      <c r="BH44" s="84" t="n">
        <v>0</v>
      </c>
      <c r="BI44" s="84" t="n">
        <v>8133.4</v>
      </c>
      <c r="BJ44" s="84" t="n">
        <v>8005.881</v>
      </c>
      <c r="BK44" s="84" t="n">
        <v>0</v>
      </c>
      <c r="BL44" s="84" t="n">
        <v>0</v>
      </c>
      <c r="BM44" s="84" t="n">
        <v>0</v>
      </c>
      <c r="BN44" s="84" t="n">
        <v>0</v>
      </c>
      <c r="BO44" s="84" t="n">
        <v>0</v>
      </c>
      <c r="BP44" s="84" t="n">
        <v>0</v>
      </c>
      <c r="BQ44" s="84" t="n">
        <v>0</v>
      </c>
      <c r="BR44" s="84" t="n">
        <v>0</v>
      </c>
      <c r="BS44" s="84" t="n">
        <v>0</v>
      </c>
      <c r="BT44" s="84" t="n">
        <v>0</v>
      </c>
      <c r="BU44" s="84" t="n">
        <v>2540</v>
      </c>
      <c r="BV44" s="84" t="n">
        <v>2537.381</v>
      </c>
      <c r="BW44" s="84" t="n">
        <v>0</v>
      </c>
      <c r="BX44" s="84" t="n">
        <v>0</v>
      </c>
      <c r="BY44" s="84" t="n">
        <v>5593.4</v>
      </c>
      <c r="BZ44" s="84" t="n">
        <v>5468.5</v>
      </c>
      <c r="CA44" s="84" t="n">
        <v>0</v>
      </c>
      <c r="CB44" s="84" t="n">
        <v>0</v>
      </c>
      <c r="CC44" s="84" t="n">
        <v>0</v>
      </c>
      <c r="CD44" s="84" t="n">
        <v>0</v>
      </c>
      <c r="CE44" s="84" t="n">
        <v>0</v>
      </c>
      <c r="CF44" s="84" t="n">
        <v>0</v>
      </c>
      <c r="CG44" s="84" t="n">
        <v>0</v>
      </c>
      <c r="CH44" s="84" t="n">
        <v>0</v>
      </c>
      <c r="CI44" s="84" t="n">
        <v>0</v>
      </c>
      <c r="CJ44" s="84" t="n">
        <v>0</v>
      </c>
      <c r="CK44" s="84" t="n">
        <v>2125</v>
      </c>
      <c r="CL44" s="84" t="n">
        <v>2122.25</v>
      </c>
      <c r="CM44" s="84" t="n">
        <v>0</v>
      </c>
      <c r="CN44" s="84" t="n">
        <v>0</v>
      </c>
      <c r="CO44" s="84" t="n">
        <v>1885</v>
      </c>
      <c r="CP44" s="84" t="n">
        <v>1882.25</v>
      </c>
      <c r="CQ44" s="84" t="n">
        <v>0</v>
      </c>
      <c r="CR44" s="84" t="n">
        <v>0</v>
      </c>
      <c r="CS44" s="84" t="n">
        <v>0</v>
      </c>
      <c r="CT44" s="84" t="n">
        <v>0</v>
      </c>
      <c r="CU44" s="84" t="n">
        <v>0</v>
      </c>
      <c r="CV44" s="84" t="n">
        <v>0</v>
      </c>
      <c r="CW44" s="84" t="n">
        <v>29554.1</v>
      </c>
      <c r="CX44" s="84" t="n">
        <v>29271.25</v>
      </c>
      <c r="CY44" s="84" t="n">
        <v>2794.25</v>
      </c>
      <c r="CZ44" s="84" t="n">
        <v>2794.25</v>
      </c>
      <c r="DA44" s="84" t="n">
        <v>17540</v>
      </c>
      <c r="DB44" s="84" t="n">
        <v>17260</v>
      </c>
      <c r="DC44" s="84" t="n">
        <v>0</v>
      </c>
      <c r="DD44" s="84" t="n">
        <v>0</v>
      </c>
      <c r="DE44" s="84" t="n">
        <v>2485</v>
      </c>
      <c r="DF44" s="84" t="n">
        <v>2484</v>
      </c>
      <c r="DG44" s="84" t="n">
        <v>0</v>
      </c>
      <c r="DH44" s="84" t="n">
        <v>0</v>
      </c>
      <c r="DI44" s="84" t="n">
        <f aca="false">DK44+DM44-DO44</f>
        <v>0</v>
      </c>
      <c r="DJ44" s="84" t="n">
        <f aca="false">DL44+DN44-DP44</f>
        <v>0</v>
      </c>
      <c r="DK44" s="84" t="n">
        <v>1341.2</v>
      </c>
      <c r="DL44" s="84" t="n">
        <v>1341.2</v>
      </c>
      <c r="DM44" s="84" t="n">
        <v>0</v>
      </c>
      <c r="DN44" s="84" t="n">
        <v>0</v>
      </c>
      <c r="DO44" s="84" t="n">
        <v>1341.2</v>
      </c>
      <c r="DP44" s="84" t="n">
        <v>1341.2</v>
      </c>
    </row>
    <row r="45" customFormat="false" ht="21" hidden="false" customHeight="true" outlineLevel="0" collapsed="false">
      <c r="A45" s="83" t="n">
        <v>37</v>
      </c>
      <c r="B45" s="47" t="s">
        <v>81</v>
      </c>
      <c r="C45" s="84" t="n">
        <f aca="false">E45+G45-DO45</f>
        <v>68173.789</v>
      </c>
      <c r="D45" s="84" t="n">
        <f aca="false">F45+H45-DP45</f>
        <v>65294.482</v>
      </c>
      <c r="E45" s="84" t="n">
        <f aca="false">I45+U45+Y45+AC45+AW45+BI45+CG45+CK45+CW45+DE45+DK45</f>
        <v>68091.2</v>
      </c>
      <c r="F45" s="84" t="n">
        <f aca="false">J45+V45+Z45+AD45+AX45+BJ45+CH45+CL45+CX45+DF45+DL45</f>
        <v>65212.482</v>
      </c>
      <c r="G45" s="84" t="n">
        <f aca="false">K45+W45+AA45+AE45+AY45+BK45+CI45+CM45+CY45+DG45+DM45</f>
        <v>816.589</v>
      </c>
      <c r="H45" s="84" t="n">
        <f aca="false">L45+X45+AB45+AF45+AZ45+BL45+CJ45+CN45+CZ45+DH45+DN45</f>
        <v>816</v>
      </c>
      <c r="I45" s="84" t="n">
        <v>26236</v>
      </c>
      <c r="J45" s="84" t="n">
        <v>25894.362</v>
      </c>
      <c r="K45" s="84" t="n">
        <v>816.589</v>
      </c>
      <c r="L45" s="84" t="n">
        <v>816</v>
      </c>
      <c r="M45" s="84" t="n">
        <v>25561</v>
      </c>
      <c r="N45" s="84" t="n">
        <v>25352.362</v>
      </c>
      <c r="O45" s="84" t="n">
        <v>816.589</v>
      </c>
      <c r="P45" s="84" t="n">
        <v>816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2434</v>
      </c>
      <c r="AD45" s="84" t="n">
        <v>2113.7</v>
      </c>
      <c r="AE45" s="84" t="n">
        <v>0</v>
      </c>
      <c r="AF45" s="84" t="n">
        <v>0</v>
      </c>
      <c r="AG45" s="84" t="n">
        <v>1377</v>
      </c>
      <c r="AH45" s="84" t="n">
        <v>1057</v>
      </c>
      <c r="AI45" s="84" t="n">
        <v>0</v>
      </c>
      <c r="AJ45" s="84" t="n">
        <v>0</v>
      </c>
      <c r="AK45" s="84" t="n">
        <v>0</v>
      </c>
      <c r="AL45" s="84" t="n">
        <v>0</v>
      </c>
      <c r="AM45" s="84" t="n">
        <v>0</v>
      </c>
      <c r="AN45" s="84" t="n">
        <v>0</v>
      </c>
      <c r="AO45" s="84" t="n">
        <v>1057</v>
      </c>
      <c r="AP45" s="84" t="n">
        <v>1056.7</v>
      </c>
      <c r="AQ45" s="84" t="n">
        <v>0</v>
      </c>
      <c r="AR45" s="84" t="n">
        <v>0</v>
      </c>
      <c r="AS45" s="84" t="n">
        <v>0</v>
      </c>
      <c r="AT45" s="84" t="n">
        <v>0</v>
      </c>
      <c r="AU45" s="84" t="n">
        <v>0</v>
      </c>
      <c r="AV45" s="84" t="n">
        <v>0</v>
      </c>
      <c r="AW45" s="84" t="n">
        <v>1860</v>
      </c>
      <c r="AX45" s="84" t="n">
        <v>1780</v>
      </c>
      <c r="AY45" s="84" t="n">
        <v>0</v>
      </c>
      <c r="AZ45" s="84" t="n">
        <v>0</v>
      </c>
      <c r="BA45" s="84" t="n">
        <v>1860</v>
      </c>
      <c r="BB45" s="84" t="n">
        <v>1780</v>
      </c>
      <c r="BC45" s="84" t="n">
        <v>0</v>
      </c>
      <c r="BD45" s="84" t="n">
        <v>0</v>
      </c>
      <c r="BE45" s="84" t="n">
        <v>0</v>
      </c>
      <c r="BF45" s="84" t="n">
        <v>0</v>
      </c>
      <c r="BG45" s="84" t="n">
        <v>0</v>
      </c>
      <c r="BH45" s="84" t="n">
        <v>0</v>
      </c>
      <c r="BI45" s="84" t="n">
        <v>6742.2</v>
      </c>
      <c r="BJ45" s="84" t="n">
        <v>6572.42</v>
      </c>
      <c r="BK45" s="84" t="n">
        <v>0</v>
      </c>
      <c r="BL45" s="84" t="n">
        <v>0</v>
      </c>
      <c r="BM45" s="84" t="n">
        <v>0</v>
      </c>
      <c r="BN45" s="84" t="n">
        <v>0</v>
      </c>
      <c r="BO45" s="84" t="n">
        <v>0</v>
      </c>
      <c r="BP45" s="84" t="n">
        <v>0</v>
      </c>
      <c r="BQ45" s="84" t="n">
        <v>0</v>
      </c>
      <c r="BR45" s="84" t="n">
        <v>0</v>
      </c>
      <c r="BS45" s="84" t="n">
        <v>0</v>
      </c>
      <c r="BT45" s="84" t="n">
        <v>0</v>
      </c>
      <c r="BU45" s="84" t="n">
        <v>4560</v>
      </c>
      <c r="BV45" s="84" t="n">
        <v>4437.22</v>
      </c>
      <c r="BW45" s="84" t="n">
        <v>0</v>
      </c>
      <c r="BX45" s="84" t="n">
        <v>0</v>
      </c>
      <c r="BY45" s="84" t="n">
        <v>2182.2</v>
      </c>
      <c r="BZ45" s="84" t="n">
        <v>2135.2</v>
      </c>
      <c r="CA45" s="84" t="n">
        <v>0</v>
      </c>
      <c r="CB45" s="84" t="n">
        <v>0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  <c r="CH45" s="84" t="n">
        <v>0</v>
      </c>
      <c r="CI45" s="84" t="n">
        <v>0</v>
      </c>
      <c r="CJ45" s="84" t="n">
        <v>0</v>
      </c>
      <c r="CK45" s="84" t="n">
        <v>6405</v>
      </c>
      <c r="CL45" s="84" t="n">
        <v>6405</v>
      </c>
      <c r="CM45" s="84" t="n">
        <v>0</v>
      </c>
      <c r="CN45" s="84" t="n">
        <v>0</v>
      </c>
      <c r="CO45" s="84" t="n">
        <v>6405</v>
      </c>
      <c r="CP45" s="84" t="n">
        <v>6405</v>
      </c>
      <c r="CQ45" s="84" t="n">
        <v>0</v>
      </c>
      <c r="CR45" s="84" t="n">
        <v>0</v>
      </c>
      <c r="CS45" s="84" t="n">
        <v>0</v>
      </c>
      <c r="CT45" s="84" t="n">
        <v>0</v>
      </c>
      <c r="CU45" s="84" t="n">
        <v>0</v>
      </c>
      <c r="CV45" s="84" t="n">
        <v>0</v>
      </c>
      <c r="CW45" s="84" t="n">
        <v>20680</v>
      </c>
      <c r="CX45" s="84" t="n">
        <v>18713</v>
      </c>
      <c r="CY45" s="84" t="n">
        <v>0</v>
      </c>
      <c r="CZ45" s="84" t="n">
        <v>0</v>
      </c>
      <c r="DA45" s="84" t="n">
        <v>13680</v>
      </c>
      <c r="DB45" s="84" t="n">
        <v>12920</v>
      </c>
      <c r="DC45" s="84" t="n">
        <v>0</v>
      </c>
      <c r="DD45" s="84" t="n">
        <v>0</v>
      </c>
      <c r="DE45" s="84" t="n">
        <v>3000</v>
      </c>
      <c r="DF45" s="84" t="n">
        <v>3000</v>
      </c>
      <c r="DG45" s="84" t="n">
        <v>0</v>
      </c>
      <c r="DH45" s="84" t="n">
        <v>0</v>
      </c>
      <c r="DI45" s="84" t="n">
        <f aca="false">DK45+DM45-DO45</f>
        <v>0</v>
      </c>
      <c r="DJ45" s="84" t="n">
        <f aca="false">DL45+DN45-DP45</f>
        <v>0</v>
      </c>
      <c r="DK45" s="84" t="n">
        <v>734</v>
      </c>
      <c r="DL45" s="84" t="n">
        <v>734</v>
      </c>
      <c r="DM45" s="84" t="n">
        <v>0</v>
      </c>
      <c r="DN45" s="84" t="n">
        <v>0</v>
      </c>
      <c r="DO45" s="84" t="n">
        <v>734</v>
      </c>
      <c r="DP45" s="84" t="n">
        <v>734</v>
      </c>
    </row>
    <row r="46" customFormat="false" ht="21" hidden="false" customHeight="true" outlineLevel="0" collapsed="false">
      <c r="A46" s="83" t="n">
        <v>38</v>
      </c>
      <c r="B46" s="42" t="s">
        <v>82</v>
      </c>
      <c r="C46" s="84" t="n">
        <f aca="false">E46+G46-DO46</f>
        <v>612998.1197</v>
      </c>
      <c r="D46" s="84" t="n">
        <f aca="false">F46+H46-DP46</f>
        <v>549843.7464</v>
      </c>
      <c r="E46" s="84" t="n">
        <f aca="false">I46+U46+Y46+AC46+AW46+BI46+CG46+CK46+CW46+DE46+DK46</f>
        <v>549125.9261</v>
      </c>
      <c r="F46" s="84" t="n">
        <f aca="false">J46+V46+Z46+AD46+AX46+BJ46+CH46+CL46+CX46+DF46+DL46</f>
        <v>489070.769</v>
      </c>
      <c r="G46" s="84" t="n">
        <f aca="false">K46+W46+AA46+AE46+AY46+BK46+CI46+CM46+CY46+DG46+DM46</f>
        <v>73343.7926</v>
      </c>
      <c r="H46" s="84" t="n">
        <f aca="false">L46+X46+AB46+AF46+AZ46+BL46+CJ46+CN46+CZ46+DH46+DN46</f>
        <v>67452.5764</v>
      </c>
      <c r="I46" s="84" t="n">
        <v>298734.0101</v>
      </c>
      <c r="J46" s="84" t="n">
        <v>282899.459</v>
      </c>
      <c r="K46" s="84" t="n">
        <v>7102.1206</v>
      </c>
      <c r="L46" s="84" t="n">
        <v>6010.3306</v>
      </c>
      <c r="M46" s="84" t="n">
        <v>282400.9101</v>
      </c>
      <c r="N46" s="84" t="n">
        <v>271804.219</v>
      </c>
      <c r="O46" s="84" t="n">
        <v>7026.7406</v>
      </c>
      <c r="P46" s="84" t="n">
        <v>5935.3306</v>
      </c>
      <c r="Q46" s="84" t="n">
        <v>5908.7</v>
      </c>
      <c r="R46" s="84" t="n">
        <v>2941</v>
      </c>
      <c r="S46" s="8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17456</v>
      </c>
      <c r="AD46" s="84" t="n">
        <v>14156.47</v>
      </c>
      <c r="AE46" s="84" t="n">
        <v>34796.85</v>
      </c>
      <c r="AF46" s="84" t="n">
        <v>31509.894</v>
      </c>
      <c r="AG46" s="84" t="n">
        <v>4859</v>
      </c>
      <c r="AH46" s="84" t="n">
        <v>3849.061</v>
      </c>
      <c r="AI46" s="84" t="n">
        <v>1000</v>
      </c>
      <c r="AJ46" s="84" t="n">
        <v>998.33</v>
      </c>
      <c r="AK46" s="84" t="n">
        <v>2706</v>
      </c>
      <c r="AL46" s="84" t="n">
        <v>2706</v>
      </c>
      <c r="AM46" s="84" t="n">
        <v>1000</v>
      </c>
      <c r="AN46" s="84" t="n">
        <v>1000</v>
      </c>
      <c r="AO46" s="84" t="n">
        <v>9891</v>
      </c>
      <c r="AP46" s="84" t="n">
        <v>7601.409</v>
      </c>
      <c r="AQ46" s="84" t="n">
        <v>38078</v>
      </c>
      <c r="AR46" s="84" t="n">
        <v>36955.225</v>
      </c>
      <c r="AS46" s="84" t="n">
        <v>0</v>
      </c>
      <c r="AT46" s="84" t="n">
        <v>0</v>
      </c>
      <c r="AU46" s="84" t="n">
        <v>-5281.15</v>
      </c>
      <c r="AV46" s="84" t="n">
        <v>-7443.661</v>
      </c>
      <c r="AW46" s="84" t="n">
        <v>34499.188</v>
      </c>
      <c r="AX46" s="84" t="n">
        <v>31687.119</v>
      </c>
      <c r="AY46" s="84" t="n">
        <v>245</v>
      </c>
      <c r="AZ46" s="84" t="n">
        <v>245</v>
      </c>
      <c r="BA46" s="84" t="n">
        <v>32789.188</v>
      </c>
      <c r="BB46" s="84" t="n">
        <v>30321.339</v>
      </c>
      <c r="BC46" s="84" t="n">
        <v>245</v>
      </c>
      <c r="BD46" s="84" t="n">
        <v>245</v>
      </c>
      <c r="BE46" s="84" t="n">
        <v>1220</v>
      </c>
      <c r="BF46" s="84" t="n">
        <v>1166</v>
      </c>
      <c r="BG46" s="84" t="n">
        <v>0</v>
      </c>
      <c r="BH46" s="84" t="n">
        <v>0</v>
      </c>
      <c r="BI46" s="84" t="n">
        <v>59301.634</v>
      </c>
      <c r="BJ46" s="84" t="n">
        <v>52722.508</v>
      </c>
      <c r="BK46" s="84" t="n">
        <v>15676.6186</v>
      </c>
      <c r="BL46" s="84" t="n">
        <v>15666.6456</v>
      </c>
      <c r="BM46" s="84" t="n">
        <v>652</v>
      </c>
      <c r="BN46" s="84" t="n">
        <v>652</v>
      </c>
      <c r="BO46" s="84" t="n">
        <v>1000</v>
      </c>
      <c r="BP46" s="84" t="n">
        <v>1000</v>
      </c>
      <c r="BQ46" s="84" t="n">
        <v>0</v>
      </c>
      <c r="BR46" s="84" t="n">
        <v>0</v>
      </c>
      <c r="BS46" s="84" t="n">
        <v>0</v>
      </c>
      <c r="BT46" s="84" t="n">
        <v>0</v>
      </c>
      <c r="BU46" s="84" t="n">
        <v>36620.134</v>
      </c>
      <c r="BV46" s="84" t="n">
        <v>32538.634</v>
      </c>
      <c r="BW46" s="84" t="n">
        <v>3156.562</v>
      </c>
      <c r="BX46" s="84" t="n">
        <v>3152</v>
      </c>
      <c r="BY46" s="84" t="n">
        <v>22029.5</v>
      </c>
      <c r="BZ46" s="84" t="n">
        <v>19531.874</v>
      </c>
      <c r="CA46" s="84" t="n">
        <v>11520.0566</v>
      </c>
      <c r="CB46" s="84" t="n">
        <v>11514.6456</v>
      </c>
      <c r="CC46" s="84" t="n">
        <v>0</v>
      </c>
      <c r="CD46" s="84" t="n">
        <v>0</v>
      </c>
      <c r="CE46" s="84" t="n">
        <v>0</v>
      </c>
      <c r="CF46" s="84" t="n">
        <v>0</v>
      </c>
      <c r="CG46" s="84" t="n">
        <v>30</v>
      </c>
      <c r="CH46" s="84" t="n">
        <v>0</v>
      </c>
      <c r="CI46" s="84" t="n">
        <v>0</v>
      </c>
      <c r="CJ46" s="84" t="n">
        <v>0</v>
      </c>
      <c r="CK46" s="84" t="n">
        <v>33998.3</v>
      </c>
      <c r="CL46" s="84" t="n">
        <v>27401.042</v>
      </c>
      <c r="CM46" s="84" t="n">
        <v>6941.3725</v>
      </c>
      <c r="CN46" s="84" t="n">
        <v>6666.0662</v>
      </c>
      <c r="CO46" s="84" t="n">
        <v>30703.1</v>
      </c>
      <c r="CP46" s="84" t="n">
        <v>24427.542</v>
      </c>
      <c r="CQ46" s="84" t="n">
        <v>4304.0312</v>
      </c>
      <c r="CR46" s="84" t="n">
        <v>4269.3662</v>
      </c>
      <c r="CS46" s="84" t="n">
        <v>9675</v>
      </c>
      <c r="CT46" s="84" t="n">
        <v>8764.16</v>
      </c>
      <c r="CU46" s="84" t="n">
        <v>505.3</v>
      </c>
      <c r="CV46" s="84" t="n">
        <v>505.3</v>
      </c>
      <c r="CW46" s="84" t="n">
        <v>64976</v>
      </c>
      <c r="CX46" s="84" t="n">
        <v>59481.772</v>
      </c>
      <c r="CY46" s="84" t="n">
        <v>8581.8309</v>
      </c>
      <c r="CZ46" s="84" t="n">
        <v>7354.64</v>
      </c>
      <c r="DA46" s="84" t="n">
        <v>41411</v>
      </c>
      <c r="DB46" s="84" t="n">
        <v>38210.224</v>
      </c>
      <c r="DC46" s="84" t="n">
        <v>8581.8309</v>
      </c>
      <c r="DD46" s="84" t="n">
        <v>7354.64</v>
      </c>
      <c r="DE46" s="84" t="n">
        <v>18445.5</v>
      </c>
      <c r="DF46" s="84" t="n">
        <v>14042.8</v>
      </c>
      <c r="DG46" s="84" t="n">
        <v>0</v>
      </c>
      <c r="DH46" s="84" t="n">
        <v>0</v>
      </c>
      <c r="DI46" s="84" t="n">
        <f aca="false">DK46+DM46-DO46</f>
        <v>12213.695</v>
      </c>
      <c r="DJ46" s="84" t="n">
        <f aca="false">DL46+DN46-DP46</f>
        <v>0</v>
      </c>
      <c r="DK46" s="84" t="n">
        <v>21685.294</v>
      </c>
      <c r="DL46" s="84" t="n">
        <v>6679.599</v>
      </c>
      <c r="DM46" s="84" t="n">
        <v>0</v>
      </c>
      <c r="DN46" s="84" t="n">
        <v>0</v>
      </c>
      <c r="DO46" s="84" t="n">
        <v>9471.599</v>
      </c>
      <c r="DP46" s="84" t="n">
        <v>6679.599</v>
      </c>
      <c r="DQ46" s="85"/>
    </row>
    <row r="47" customFormat="false" ht="21" hidden="false" customHeight="true" outlineLevel="0" collapsed="false">
      <c r="A47" s="83" t="n">
        <v>39</v>
      </c>
      <c r="B47" s="42" t="s">
        <v>83</v>
      </c>
      <c r="C47" s="84" t="n">
        <f aca="false">E47+G47-DO47</f>
        <v>89346.4</v>
      </c>
      <c r="D47" s="84" t="n">
        <f aca="false">F47+H47-DP47</f>
        <v>75840.692</v>
      </c>
      <c r="E47" s="84" t="n">
        <f aca="false">I47+U47+Y47+AC47+AW47+BI47+CG47+CK47+CW47+DE47+DK47</f>
        <v>81601</v>
      </c>
      <c r="F47" s="84" t="n">
        <f aca="false">J47+V47+Z47+AD47+AX47+BJ47+CH47+CL47+CX47+DF47+DL47</f>
        <v>68433.812</v>
      </c>
      <c r="G47" s="84" t="n">
        <f aca="false">K47+W47+AA47+AE47+AY47+BK47+CI47+CM47+CY47+DG47+DM47</f>
        <v>13245.4</v>
      </c>
      <c r="H47" s="84" t="n">
        <f aca="false">L47+X47+AB47+AF47+AZ47+BL47+CJ47+CN47+CZ47+DH47+DN47</f>
        <v>12906.88</v>
      </c>
      <c r="I47" s="84" t="n">
        <v>64265.8</v>
      </c>
      <c r="J47" s="84" t="n">
        <v>55759.562</v>
      </c>
      <c r="K47" s="84" t="n">
        <v>13245.4</v>
      </c>
      <c r="L47" s="84" t="n">
        <v>13129.7</v>
      </c>
      <c r="M47" s="84" t="n">
        <v>49513.3</v>
      </c>
      <c r="N47" s="84" t="n">
        <v>42015.282</v>
      </c>
      <c r="O47" s="84" t="n">
        <v>8980</v>
      </c>
      <c r="P47" s="84" t="n">
        <v>8980</v>
      </c>
      <c r="Q47" s="84" t="n">
        <v>0</v>
      </c>
      <c r="R47" s="84" t="n">
        <v>0</v>
      </c>
      <c r="S47" s="84" t="n">
        <v>4265.4</v>
      </c>
      <c r="T47" s="84" t="n">
        <v>4149.7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5632</v>
      </c>
      <c r="AD47" s="84" t="n">
        <v>5027.25</v>
      </c>
      <c r="AE47" s="84" t="n">
        <v>0</v>
      </c>
      <c r="AF47" s="84" t="n">
        <v>-222.82</v>
      </c>
      <c r="AG47" s="84" t="n">
        <v>5632</v>
      </c>
      <c r="AH47" s="84" t="n">
        <v>5027.25</v>
      </c>
      <c r="AI47" s="84" t="n">
        <v>0</v>
      </c>
      <c r="AJ47" s="84" t="n">
        <v>0</v>
      </c>
      <c r="AK47" s="84" t="n">
        <v>0</v>
      </c>
      <c r="AL47" s="84" t="n">
        <v>0</v>
      </c>
      <c r="AM47" s="84" t="n">
        <v>0</v>
      </c>
      <c r="AN47" s="84" t="n">
        <v>0</v>
      </c>
      <c r="AO47" s="84" t="n">
        <v>0</v>
      </c>
      <c r="AP47" s="84" t="n">
        <v>0</v>
      </c>
      <c r="AQ47" s="84" t="n">
        <v>0</v>
      </c>
      <c r="AR47" s="84" t="n">
        <v>0</v>
      </c>
      <c r="AS47" s="84" t="n">
        <v>0</v>
      </c>
      <c r="AT47" s="84" t="n">
        <v>0</v>
      </c>
      <c r="AU47" s="84" t="n">
        <v>0</v>
      </c>
      <c r="AV47" s="84" t="n">
        <v>-222.82</v>
      </c>
      <c r="AW47" s="84" t="n">
        <v>0</v>
      </c>
      <c r="AX47" s="84" t="n">
        <v>0</v>
      </c>
      <c r="AY47" s="84" t="n">
        <v>0</v>
      </c>
      <c r="AZ47" s="84" t="n">
        <v>0</v>
      </c>
      <c r="BA47" s="84" t="n">
        <v>0</v>
      </c>
      <c r="BB47" s="84" t="n">
        <v>0</v>
      </c>
      <c r="BC47" s="84" t="n">
        <v>0</v>
      </c>
      <c r="BD47" s="84" t="n">
        <v>0</v>
      </c>
      <c r="BE47" s="84" t="n">
        <v>0</v>
      </c>
      <c r="BF47" s="84" t="n">
        <v>0</v>
      </c>
      <c r="BG47" s="84" t="n">
        <v>0</v>
      </c>
      <c r="BH47" s="84" t="n">
        <v>0</v>
      </c>
      <c r="BI47" s="84" t="n">
        <v>0</v>
      </c>
      <c r="BJ47" s="84" t="n">
        <v>0</v>
      </c>
      <c r="BK47" s="84" t="n">
        <v>0</v>
      </c>
      <c r="BL47" s="84" t="n">
        <v>0</v>
      </c>
      <c r="BM47" s="84" t="n">
        <v>0</v>
      </c>
      <c r="BN47" s="84" t="n">
        <v>0</v>
      </c>
      <c r="BO47" s="84" t="n">
        <v>0</v>
      </c>
      <c r="BP47" s="84" t="n">
        <v>0</v>
      </c>
      <c r="BQ47" s="84" t="n">
        <v>0</v>
      </c>
      <c r="BR47" s="84" t="n">
        <v>0</v>
      </c>
      <c r="BS47" s="84" t="n">
        <v>0</v>
      </c>
      <c r="BT47" s="84" t="n">
        <v>0</v>
      </c>
      <c r="BU47" s="84" t="n">
        <v>0</v>
      </c>
      <c r="BV47" s="84" t="n">
        <v>0</v>
      </c>
      <c r="BW47" s="84" t="n">
        <v>0</v>
      </c>
      <c r="BX47" s="84" t="n">
        <v>0</v>
      </c>
      <c r="BY47" s="84" t="n">
        <v>0</v>
      </c>
      <c r="BZ47" s="84" t="n">
        <v>0</v>
      </c>
      <c r="CA47" s="84" t="n">
        <v>0</v>
      </c>
      <c r="CB47" s="84" t="n">
        <v>0</v>
      </c>
      <c r="CC47" s="84" t="n">
        <v>0</v>
      </c>
      <c r="CD47" s="84" t="n">
        <v>0</v>
      </c>
      <c r="CE47" s="84" t="n">
        <v>0</v>
      </c>
      <c r="CF47" s="84" t="n">
        <v>0</v>
      </c>
      <c r="CG47" s="84" t="n">
        <v>0</v>
      </c>
      <c r="CH47" s="84" t="n">
        <v>0</v>
      </c>
      <c r="CI47" s="84" t="n">
        <v>0</v>
      </c>
      <c r="CJ47" s="84" t="n">
        <v>0</v>
      </c>
      <c r="CK47" s="84" t="n">
        <v>2110</v>
      </c>
      <c r="CL47" s="84" t="n">
        <v>1645</v>
      </c>
      <c r="CM47" s="84" t="n">
        <v>0</v>
      </c>
      <c r="CN47" s="84" t="n">
        <v>0</v>
      </c>
      <c r="CO47" s="84" t="n">
        <v>0</v>
      </c>
      <c r="CP47" s="84" t="n">
        <v>0</v>
      </c>
      <c r="CQ47" s="84" t="n">
        <v>0</v>
      </c>
      <c r="CR47" s="84" t="n">
        <v>0</v>
      </c>
      <c r="CS47" s="84" t="n">
        <v>0</v>
      </c>
      <c r="CT47" s="84" t="n">
        <v>0</v>
      </c>
      <c r="CU47" s="84" t="n">
        <v>0</v>
      </c>
      <c r="CV47" s="84" t="n">
        <v>0</v>
      </c>
      <c r="CW47" s="84" t="n">
        <v>0</v>
      </c>
      <c r="CX47" s="84" t="n">
        <v>0</v>
      </c>
      <c r="CY47" s="84" t="n">
        <v>0</v>
      </c>
      <c r="CZ47" s="84" t="n">
        <v>0</v>
      </c>
      <c r="DA47" s="84" t="n">
        <v>0</v>
      </c>
      <c r="DB47" s="84" t="n">
        <v>0</v>
      </c>
      <c r="DC47" s="84" t="n">
        <v>0</v>
      </c>
      <c r="DD47" s="84" t="n">
        <v>0</v>
      </c>
      <c r="DE47" s="84" t="n">
        <v>1550</v>
      </c>
      <c r="DF47" s="84" t="n">
        <v>502</v>
      </c>
      <c r="DG47" s="84" t="n">
        <v>0</v>
      </c>
      <c r="DH47" s="84" t="n">
        <v>0</v>
      </c>
      <c r="DI47" s="84" t="n">
        <f aca="false">DK47+DM47-DO47</f>
        <v>2543.2</v>
      </c>
      <c r="DJ47" s="84" t="n">
        <f aca="false">DL47+DN47-DP47</f>
        <v>0</v>
      </c>
      <c r="DK47" s="84" t="n">
        <v>8043.2</v>
      </c>
      <c r="DL47" s="84" t="n">
        <v>5500</v>
      </c>
      <c r="DM47" s="84" t="n">
        <v>0</v>
      </c>
      <c r="DN47" s="84" t="n">
        <v>0</v>
      </c>
      <c r="DO47" s="84" t="n">
        <v>5500</v>
      </c>
      <c r="DP47" s="84" t="n">
        <v>5500</v>
      </c>
    </row>
    <row r="48" customFormat="false" ht="21" hidden="false" customHeight="true" outlineLevel="0" collapsed="false">
      <c r="A48" s="83" t="n">
        <v>40</v>
      </c>
      <c r="B48" s="42" t="s">
        <v>84</v>
      </c>
      <c r="C48" s="84" t="n">
        <f aca="false">E48+G48-DO48</f>
        <v>163276.5</v>
      </c>
      <c r="D48" s="84" t="n">
        <f aca="false">F48+H48-DP48</f>
        <v>147173.743</v>
      </c>
      <c r="E48" s="84" t="n">
        <f aca="false">I48+U48+Y48+AC48+AW48+BI48+CG48+CK48+CW48+DE48+DK48</f>
        <v>145914.4</v>
      </c>
      <c r="F48" s="84" t="n">
        <f aca="false">J48+V48+Z48+AD48+AX48+BJ48+CH48+CL48+CX48+DF48+DL48</f>
        <v>132550.903</v>
      </c>
      <c r="G48" s="84" t="n">
        <f aca="false">K48+W48+AA48+AE48+AY48+BK48+CI48+CM48+CY48+DG48+DM48</f>
        <v>17362.1</v>
      </c>
      <c r="H48" s="84" t="n">
        <f aca="false">L48+X48+AB48+AF48+AZ48+BL48+CJ48+CN48+CZ48+DH48+DN48</f>
        <v>14622.84</v>
      </c>
      <c r="I48" s="84" t="n">
        <v>82115.71</v>
      </c>
      <c r="J48" s="84" t="n">
        <v>77896.777</v>
      </c>
      <c r="K48" s="84" t="n">
        <v>15347.44</v>
      </c>
      <c r="L48" s="84" t="n">
        <v>14399.955</v>
      </c>
      <c r="M48" s="84" t="n">
        <v>49744.31</v>
      </c>
      <c r="N48" s="84" t="n">
        <v>47665.17</v>
      </c>
      <c r="O48" s="84" t="n">
        <v>11060.525</v>
      </c>
      <c r="P48" s="84" t="n">
        <v>10113.04</v>
      </c>
      <c r="Q48" s="84" t="n">
        <v>4438</v>
      </c>
      <c r="R48" s="84" t="n">
        <v>2321.407</v>
      </c>
      <c r="S48" s="84" t="n">
        <v>4286.915</v>
      </c>
      <c r="T48" s="84" t="n">
        <v>4286.915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13830</v>
      </c>
      <c r="AD48" s="84" t="n">
        <v>9630.616</v>
      </c>
      <c r="AE48" s="84" t="n">
        <v>-2945.1</v>
      </c>
      <c r="AF48" s="84" t="n">
        <v>-4736.875</v>
      </c>
      <c r="AG48" s="84" t="n">
        <v>4030</v>
      </c>
      <c r="AH48" s="84" t="n">
        <v>3001.272</v>
      </c>
      <c r="AI48" s="84" t="n">
        <v>4353.796</v>
      </c>
      <c r="AJ48" s="84" t="n">
        <v>2596.284</v>
      </c>
      <c r="AK48" s="84" t="n">
        <v>0</v>
      </c>
      <c r="AL48" s="84" t="n">
        <v>0</v>
      </c>
      <c r="AM48" s="84" t="n">
        <v>0</v>
      </c>
      <c r="AN48" s="84" t="n">
        <v>0</v>
      </c>
      <c r="AO48" s="84" t="n">
        <v>9800</v>
      </c>
      <c r="AP48" s="84" t="n">
        <v>6629.344</v>
      </c>
      <c r="AQ48" s="84" t="n">
        <v>210</v>
      </c>
      <c r="AR48" s="84" t="n">
        <v>210</v>
      </c>
      <c r="AS48" s="84" t="n">
        <v>0</v>
      </c>
      <c r="AT48" s="84" t="n">
        <v>0</v>
      </c>
      <c r="AU48" s="84" t="n">
        <v>-7508.896</v>
      </c>
      <c r="AV48" s="84" t="n">
        <v>-7543.159</v>
      </c>
      <c r="AW48" s="84" t="n">
        <v>6861</v>
      </c>
      <c r="AX48" s="84" t="n">
        <v>6519.4</v>
      </c>
      <c r="AY48" s="84" t="n">
        <v>0</v>
      </c>
      <c r="AZ48" s="84" t="n">
        <v>0</v>
      </c>
      <c r="BA48" s="84" t="n">
        <v>6861</v>
      </c>
      <c r="BB48" s="84" t="n">
        <v>6519.4</v>
      </c>
      <c r="BC48" s="84" t="n">
        <v>0</v>
      </c>
      <c r="BD48" s="84" t="n">
        <v>0</v>
      </c>
      <c r="BE48" s="84" t="n">
        <v>0</v>
      </c>
      <c r="BF48" s="84" t="n">
        <v>0</v>
      </c>
      <c r="BG48" s="84" t="n">
        <v>0</v>
      </c>
      <c r="BH48" s="84" t="n">
        <v>0</v>
      </c>
      <c r="BI48" s="84" t="n">
        <v>5956.39</v>
      </c>
      <c r="BJ48" s="84" t="n">
        <v>4103.21</v>
      </c>
      <c r="BK48" s="84" t="n">
        <v>4959.76</v>
      </c>
      <c r="BL48" s="84" t="n">
        <v>4959.76</v>
      </c>
      <c r="BM48" s="84" t="n">
        <v>0</v>
      </c>
      <c r="BN48" s="84" t="n">
        <v>0</v>
      </c>
      <c r="BO48" s="84" t="n">
        <v>0</v>
      </c>
      <c r="BP48" s="84" t="n">
        <v>0</v>
      </c>
      <c r="BQ48" s="84" t="n">
        <v>0</v>
      </c>
      <c r="BR48" s="84" t="n">
        <v>0</v>
      </c>
      <c r="BS48" s="84" t="n">
        <v>0</v>
      </c>
      <c r="BT48" s="84" t="n">
        <v>0</v>
      </c>
      <c r="BU48" s="84" t="n">
        <v>400</v>
      </c>
      <c r="BV48" s="84" t="n">
        <v>45</v>
      </c>
      <c r="BW48" s="84" t="n">
        <v>0</v>
      </c>
      <c r="BX48" s="84" t="n">
        <v>0</v>
      </c>
      <c r="BY48" s="84" t="n">
        <v>4359.39</v>
      </c>
      <c r="BZ48" s="84" t="n">
        <v>2995.21</v>
      </c>
      <c r="CA48" s="84" t="n">
        <v>990</v>
      </c>
      <c r="CB48" s="84" t="n">
        <v>990</v>
      </c>
      <c r="CC48" s="84" t="n">
        <v>1197</v>
      </c>
      <c r="CD48" s="84" t="n">
        <v>1063</v>
      </c>
      <c r="CE48" s="84" t="n">
        <v>3969.76</v>
      </c>
      <c r="CF48" s="84" t="n">
        <v>3969.76</v>
      </c>
      <c r="CG48" s="84" t="n">
        <v>0</v>
      </c>
      <c r="CH48" s="84" t="n">
        <v>0</v>
      </c>
      <c r="CI48" s="84" t="n">
        <v>0</v>
      </c>
      <c r="CJ48" s="84" t="n">
        <v>0</v>
      </c>
      <c r="CK48" s="84" t="n">
        <v>15309.4</v>
      </c>
      <c r="CL48" s="84" t="n">
        <v>14743.9</v>
      </c>
      <c r="CM48" s="84" t="n">
        <v>0</v>
      </c>
      <c r="CN48" s="84" t="n">
        <v>0</v>
      </c>
      <c r="CO48" s="84" t="n">
        <v>8700</v>
      </c>
      <c r="CP48" s="84" t="n">
        <v>8632</v>
      </c>
      <c r="CQ48" s="84" t="n">
        <v>0</v>
      </c>
      <c r="CR48" s="84" t="n">
        <v>0</v>
      </c>
      <c r="CS48" s="84" t="n">
        <v>0</v>
      </c>
      <c r="CT48" s="84" t="n">
        <v>0</v>
      </c>
      <c r="CU48" s="84" t="n">
        <v>0</v>
      </c>
      <c r="CV48" s="84" t="n">
        <v>0</v>
      </c>
      <c r="CW48" s="84" t="n">
        <v>17140</v>
      </c>
      <c r="CX48" s="84" t="n">
        <v>16942</v>
      </c>
      <c r="CY48" s="84" t="n">
        <v>0</v>
      </c>
      <c r="CZ48" s="84" t="n">
        <v>0</v>
      </c>
      <c r="DA48" s="84" t="n">
        <v>16290</v>
      </c>
      <c r="DB48" s="84" t="n">
        <v>16220</v>
      </c>
      <c r="DC48" s="84" t="n">
        <v>0</v>
      </c>
      <c r="DD48" s="84" t="n">
        <v>0</v>
      </c>
      <c r="DE48" s="84" t="n">
        <v>3100</v>
      </c>
      <c r="DF48" s="84" t="n">
        <v>2715</v>
      </c>
      <c r="DG48" s="84" t="n">
        <v>0</v>
      </c>
      <c r="DH48" s="84" t="n">
        <v>0</v>
      </c>
      <c r="DI48" s="84" t="n">
        <f aca="false">DK48+DM48-DO48</f>
        <v>1601.9</v>
      </c>
      <c r="DJ48" s="84" t="n">
        <f aca="false">DL48+DN48-DP48</f>
        <v>0</v>
      </c>
      <c r="DK48" s="84" t="n">
        <v>1601.9</v>
      </c>
      <c r="DL48" s="84" t="n">
        <v>0</v>
      </c>
      <c r="DM48" s="84" t="n">
        <v>0</v>
      </c>
      <c r="DN48" s="84" t="n">
        <v>0</v>
      </c>
      <c r="DO48" s="84" t="n">
        <v>0</v>
      </c>
      <c r="DP48" s="84" t="n">
        <v>0</v>
      </c>
      <c r="DQ48" s="85"/>
    </row>
    <row r="49" customFormat="false" ht="21" hidden="false" customHeight="true" outlineLevel="0" collapsed="false">
      <c r="A49" s="83" t="n">
        <v>41</v>
      </c>
      <c r="B49" s="42" t="s">
        <v>85</v>
      </c>
      <c r="C49" s="84" t="n">
        <f aca="false">E49+G49-DO49</f>
        <v>212748.3185</v>
      </c>
      <c r="D49" s="84" t="n">
        <f aca="false">F49+H49-DP49</f>
        <v>193489.3745</v>
      </c>
      <c r="E49" s="84" t="n">
        <f aca="false">I49+U49+Y49+AC49+AW49+BI49+CG49+CK49+CW49+DE49+DK49</f>
        <v>192032</v>
      </c>
      <c r="F49" s="84" t="n">
        <f aca="false">J49+V49+Z49+AD49+AX49+BJ49+CH49+CL49+CX49+DF49+DL49</f>
        <v>173426.117</v>
      </c>
      <c r="G49" s="84" t="n">
        <f aca="false">K49+W49+AA49+AE49+AY49+BK49+CI49+CM49+CY49+DG49+DM49</f>
        <v>20716.3185</v>
      </c>
      <c r="H49" s="84" t="n">
        <f aca="false">L49+X49+AB49+AF49+AZ49+BL49+CJ49+CN49+CZ49+DH49+DN49</f>
        <v>20063.2575</v>
      </c>
      <c r="I49" s="84" t="n">
        <v>118537</v>
      </c>
      <c r="J49" s="84" t="n">
        <v>103674.417</v>
      </c>
      <c r="K49" s="84" t="n">
        <v>10691.3185</v>
      </c>
      <c r="L49" s="84" t="n">
        <v>9435.3185</v>
      </c>
      <c r="M49" s="84" t="n">
        <v>76804.1</v>
      </c>
      <c r="N49" s="84" t="n">
        <v>73908.124</v>
      </c>
      <c r="O49" s="84" t="n">
        <v>0</v>
      </c>
      <c r="P49" s="84" t="n">
        <v>0</v>
      </c>
      <c r="Q49" s="84" t="n">
        <v>37220.8</v>
      </c>
      <c r="R49" s="84" t="n">
        <v>25789.193</v>
      </c>
      <c r="S49" s="84" t="n">
        <v>10691.3185</v>
      </c>
      <c r="T49" s="84" t="n">
        <v>9435.3185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6600</v>
      </c>
      <c r="AD49" s="84" t="n">
        <v>4560</v>
      </c>
      <c r="AE49" s="84" t="n">
        <v>10025</v>
      </c>
      <c r="AF49" s="84" t="n">
        <v>10627.939</v>
      </c>
      <c r="AG49" s="84" t="n">
        <v>3000</v>
      </c>
      <c r="AH49" s="84" t="n">
        <v>960</v>
      </c>
      <c r="AI49" s="84" t="n">
        <v>0</v>
      </c>
      <c r="AJ49" s="84" t="n">
        <v>0</v>
      </c>
      <c r="AK49" s="84" t="n">
        <v>0</v>
      </c>
      <c r="AL49" s="84" t="n">
        <v>0</v>
      </c>
      <c r="AM49" s="84" t="n">
        <v>0</v>
      </c>
      <c r="AN49" s="84" t="n">
        <v>0</v>
      </c>
      <c r="AO49" s="84" t="n">
        <v>3600</v>
      </c>
      <c r="AP49" s="84" t="n">
        <v>3600</v>
      </c>
      <c r="AQ49" s="84" t="n">
        <v>10975</v>
      </c>
      <c r="AR49" s="84" t="n">
        <v>10945</v>
      </c>
      <c r="AS49" s="84" t="n">
        <v>0</v>
      </c>
      <c r="AT49" s="84" t="n">
        <v>0</v>
      </c>
      <c r="AU49" s="84" t="n">
        <v>-950</v>
      </c>
      <c r="AV49" s="84" t="n">
        <v>-317.061</v>
      </c>
      <c r="AW49" s="84" t="n">
        <v>5680</v>
      </c>
      <c r="AX49" s="84" t="n">
        <v>5680</v>
      </c>
      <c r="AY49" s="84" t="n">
        <v>0</v>
      </c>
      <c r="AZ49" s="84" t="n">
        <v>0</v>
      </c>
      <c r="BA49" s="84" t="n">
        <v>5680</v>
      </c>
      <c r="BB49" s="84" t="n">
        <v>5680</v>
      </c>
      <c r="BC49" s="84" t="n">
        <v>0</v>
      </c>
      <c r="BD49" s="84" t="n">
        <v>0</v>
      </c>
      <c r="BE49" s="84" t="n">
        <v>0</v>
      </c>
      <c r="BF49" s="84" t="n">
        <v>0</v>
      </c>
      <c r="BG49" s="84" t="n">
        <v>0</v>
      </c>
      <c r="BH49" s="84" t="n">
        <v>0</v>
      </c>
      <c r="BI49" s="84" t="n">
        <v>13427</v>
      </c>
      <c r="BJ49" s="84" t="n">
        <v>13374</v>
      </c>
      <c r="BK49" s="84" t="n">
        <v>0</v>
      </c>
      <c r="BL49" s="84" t="n">
        <v>0</v>
      </c>
      <c r="BM49" s="84" t="n">
        <v>0</v>
      </c>
      <c r="BN49" s="84" t="n">
        <v>0</v>
      </c>
      <c r="BO49" s="84" t="n">
        <v>0</v>
      </c>
      <c r="BP49" s="84" t="n">
        <v>0</v>
      </c>
      <c r="BQ49" s="84" t="n">
        <v>0</v>
      </c>
      <c r="BR49" s="84" t="n">
        <v>0</v>
      </c>
      <c r="BS49" s="84" t="n">
        <v>0</v>
      </c>
      <c r="BT49" s="84" t="n">
        <v>0</v>
      </c>
      <c r="BU49" s="84" t="n">
        <v>0</v>
      </c>
      <c r="BV49" s="84" t="n">
        <v>0</v>
      </c>
      <c r="BW49" s="84" t="n">
        <v>0</v>
      </c>
      <c r="BX49" s="84" t="n">
        <v>0</v>
      </c>
      <c r="BY49" s="84" t="n">
        <v>13427</v>
      </c>
      <c r="BZ49" s="84" t="n">
        <v>13374</v>
      </c>
      <c r="CA49" s="84" t="n">
        <v>0</v>
      </c>
      <c r="CB49" s="84" t="n">
        <v>0</v>
      </c>
      <c r="CC49" s="84" t="n">
        <v>0</v>
      </c>
      <c r="CD49" s="84" t="n">
        <v>0</v>
      </c>
      <c r="CE49" s="84" t="n">
        <v>0</v>
      </c>
      <c r="CF49" s="84" t="n">
        <v>0</v>
      </c>
      <c r="CG49" s="84" t="n">
        <v>0</v>
      </c>
      <c r="CH49" s="84" t="n">
        <v>0</v>
      </c>
      <c r="CI49" s="84" t="n">
        <v>0</v>
      </c>
      <c r="CJ49" s="84" t="n">
        <v>0</v>
      </c>
      <c r="CK49" s="84" t="n">
        <v>23500</v>
      </c>
      <c r="CL49" s="84" t="n">
        <v>22269.7</v>
      </c>
      <c r="CM49" s="84" t="n">
        <v>0</v>
      </c>
      <c r="CN49" s="84" t="n">
        <v>0</v>
      </c>
      <c r="CO49" s="84" t="n">
        <v>23500</v>
      </c>
      <c r="CP49" s="84" t="n">
        <v>22269.7</v>
      </c>
      <c r="CQ49" s="84" t="n">
        <v>0</v>
      </c>
      <c r="CR49" s="84" t="n">
        <v>0</v>
      </c>
      <c r="CS49" s="84" t="n">
        <v>8000</v>
      </c>
      <c r="CT49" s="84" t="n">
        <v>7530</v>
      </c>
      <c r="CU49" s="84" t="n">
        <v>0</v>
      </c>
      <c r="CV49" s="84" t="n">
        <v>0</v>
      </c>
      <c r="CW49" s="84" t="n">
        <v>19288</v>
      </c>
      <c r="CX49" s="84" t="n">
        <v>19288</v>
      </c>
      <c r="CY49" s="84" t="n">
        <v>0</v>
      </c>
      <c r="CZ49" s="84" t="n">
        <v>0</v>
      </c>
      <c r="DA49" s="84" t="n">
        <v>19288</v>
      </c>
      <c r="DB49" s="84" t="n">
        <v>19288</v>
      </c>
      <c r="DC49" s="84" t="n">
        <v>0</v>
      </c>
      <c r="DD49" s="84" t="n">
        <v>0</v>
      </c>
      <c r="DE49" s="84" t="n">
        <v>5000</v>
      </c>
      <c r="DF49" s="84" t="n">
        <v>4580</v>
      </c>
      <c r="DG49" s="84" t="n">
        <v>0</v>
      </c>
      <c r="DH49" s="84" t="n">
        <v>0</v>
      </c>
      <c r="DI49" s="84" t="n">
        <f aca="false">DK49+DM49-DO49</f>
        <v>0</v>
      </c>
      <c r="DJ49" s="84" t="n">
        <f aca="false">DL49+DN49-DP49</f>
        <v>0</v>
      </c>
      <c r="DK49" s="84" t="n">
        <v>0</v>
      </c>
      <c r="DL49" s="84" t="n">
        <v>0</v>
      </c>
      <c r="DM49" s="84" t="n">
        <v>0</v>
      </c>
      <c r="DN49" s="84" t="n">
        <v>0</v>
      </c>
      <c r="DO49" s="84" t="n">
        <v>0</v>
      </c>
      <c r="DP49" s="84" t="n">
        <v>0</v>
      </c>
    </row>
    <row r="50" customFormat="false" ht="21" hidden="false" customHeight="true" outlineLevel="0" collapsed="false">
      <c r="A50" s="83" t="n">
        <v>42</v>
      </c>
      <c r="B50" s="42" t="s">
        <v>86</v>
      </c>
      <c r="C50" s="84" t="n">
        <f aca="false">E50+G50-DO50</f>
        <v>113713.0301</v>
      </c>
      <c r="D50" s="84" t="n">
        <f aca="false">F50+H50-DP50</f>
        <v>88498.345</v>
      </c>
      <c r="E50" s="84" t="n">
        <f aca="false">I50+U50+Y50+AC50+AW50+BI50+CG50+CK50+CW50+DE50+DK50</f>
        <v>103640.942</v>
      </c>
      <c r="F50" s="84" t="n">
        <f aca="false">J50+V50+Z50+AD50+AX50+BJ50+CH50+CL50+CX50+DF50+DL50</f>
        <v>79575.783</v>
      </c>
      <c r="G50" s="84" t="n">
        <f aca="false">K50+W50+AA50+AE50+AY50+BK50+CI50+CM50+CY50+DG50+DM50</f>
        <v>10072.0881</v>
      </c>
      <c r="H50" s="84" t="n">
        <f aca="false">L50+X50+AB50+AF50+AZ50+BL50+CJ50+CN50+CZ50+DH50+DN50</f>
        <v>8922.562</v>
      </c>
      <c r="I50" s="84" t="n">
        <v>81099.842</v>
      </c>
      <c r="J50" s="84" t="n">
        <v>65344.083</v>
      </c>
      <c r="K50" s="84" t="n">
        <v>10072.0881</v>
      </c>
      <c r="L50" s="84" t="n">
        <v>9393.812</v>
      </c>
      <c r="M50" s="84" t="n">
        <v>50920.342</v>
      </c>
      <c r="N50" s="84" t="n">
        <v>43393.789</v>
      </c>
      <c r="O50" s="84" t="n">
        <v>10072.0881</v>
      </c>
      <c r="P50" s="84" t="n">
        <v>9393.812</v>
      </c>
      <c r="Q50" s="84" t="n">
        <v>8359.5</v>
      </c>
      <c r="R50" s="84" t="n">
        <v>602.17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15381.1</v>
      </c>
      <c r="AD50" s="84" t="n">
        <v>12775</v>
      </c>
      <c r="AE50" s="84" t="n">
        <v>0</v>
      </c>
      <c r="AF50" s="84" t="n">
        <v>-471.25</v>
      </c>
      <c r="AG50" s="84" t="n">
        <v>12171.1</v>
      </c>
      <c r="AH50" s="84" t="n">
        <v>11375</v>
      </c>
      <c r="AI50" s="84" t="n">
        <v>0</v>
      </c>
      <c r="AJ50" s="84" t="n">
        <v>0</v>
      </c>
      <c r="AK50" s="84" t="n">
        <v>0</v>
      </c>
      <c r="AL50" s="84" t="n">
        <v>0</v>
      </c>
      <c r="AM50" s="84" t="n">
        <v>0</v>
      </c>
      <c r="AN50" s="84" t="n">
        <v>0</v>
      </c>
      <c r="AO50" s="84" t="n">
        <v>3210</v>
      </c>
      <c r="AP50" s="84" t="n">
        <v>1400</v>
      </c>
      <c r="AQ50" s="84" t="n">
        <v>0</v>
      </c>
      <c r="AR50" s="84" t="n">
        <v>0</v>
      </c>
      <c r="AS50" s="84" t="n">
        <v>0</v>
      </c>
      <c r="AT50" s="84" t="n">
        <v>0</v>
      </c>
      <c r="AU50" s="84" t="n">
        <v>0</v>
      </c>
      <c r="AV50" s="84" t="n">
        <v>-471.25</v>
      </c>
      <c r="AW50" s="84" t="n">
        <v>500</v>
      </c>
      <c r="AX50" s="84" t="n">
        <v>0</v>
      </c>
      <c r="AY50" s="84" t="n">
        <v>0</v>
      </c>
      <c r="AZ50" s="84" t="n">
        <v>0</v>
      </c>
      <c r="BA50" s="84" t="n">
        <v>500</v>
      </c>
      <c r="BB50" s="84" t="n">
        <v>0</v>
      </c>
      <c r="BC50" s="84" t="n">
        <v>0</v>
      </c>
      <c r="BD50" s="84" t="n">
        <v>0</v>
      </c>
      <c r="BE50" s="84" t="n">
        <v>0</v>
      </c>
      <c r="BF50" s="84" t="n">
        <v>0</v>
      </c>
      <c r="BG50" s="84" t="n">
        <v>0</v>
      </c>
      <c r="BH50" s="84" t="n">
        <v>0</v>
      </c>
      <c r="BI50" s="84" t="n">
        <v>150</v>
      </c>
      <c r="BJ50" s="84" t="n">
        <v>10</v>
      </c>
      <c r="BK50" s="84" t="n">
        <v>0</v>
      </c>
      <c r="BL50" s="84" t="n">
        <v>0</v>
      </c>
      <c r="BM50" s="84" t="n">
        <v>0</v>
      </c>
      <c r="BN50" s="84" t="n">
        <v>0</v>
      </c>
      <c r="BO50" s="84" t="n">
        <v>0</v>
      </c>
      <c r="BP50" s="84" t="n">
        <v>0</v>
      </c>
      <c r="BQ50" s="84" t="n">
        <v>0</v>
      </c>
      <c r="BR50" s="84" t="n">
        <v>0</v>
      </c>
      <c r="BS50" s="84" t="n">
        <v>0</v>
      </c>
      <c r="BT50" s="84" t="n">
        <v>0</v>
      </c>
      <c r="BU50" s="84" t="n">
        <v>150</v>
      </c>
      <c r="BV50" s="84" t="n">
        <v>10</v>
      </c>
      <c r="BW50" s="84" t="n">
        <v>0</v>
      </c>
      <c r="BX50" s="84" t="n">
        <v>0</v>
      </c>
      <c r="BY50" s="84" t="n">
        <v>0</v>
      </c>
      <c r="BZ50" s="84" t="n">
        <v>0</v>
      </c>
      <c r="CA50" s="84" t="n">
        <v>0</v>
      </c>
      <c r="CB50" s="84" t="n">
        <v>0</v>
      </c>
      <c r="CC50" s="84" t="n">
        <v>0</v>
      </c>
      <c r="CD50" s="84" t="n">
        <v>0</v>
      </c>
      <c r="CE50" s="84" t="n">
        <v>0</v>
      </c>
      <c r="CF50" s="84" t="n">
        <v>0</v>
      </c>
      <c r="CG50" s="84" t="n">
        <v>0</v>
      </c>
      <c r="CH50" s="84" t="n">
        <v>0</v>
      </c>
      <c r="CI50" s="84" t="n">
        <v>0</v>
      </c>
      <c r="CJ50" s="84" t="n">
        <v>0</v>
      </c>
      <c r="CK50" s="84" t="n">
        <v>1400</v>
      </c>
      <c r="CL50" s="84" t="n">
        <v>490</v>
      </c>
      <c r="CM50" s="84" t="n">
        <v>0</v>
      </c>
      <c r="CN50" s="84" t="n">
        <v>0</v>
      </c>
      <c r="CO50" s="84" t="n">
        <v>1400</v>
      </c>
      <c r="CP50" s="84" t="n">
        <v>490</v>
      </c>
      <c r="CQ50" s="84" t="n">
        <v>0</v>
      </c>
      <c r="CR50" s="84" t="n">
        <v>0</v>
      </c>
      <c r="CS50" s="84" t="n">
        <v>0</v>
      </c>
      <c r="CT50" s="84" t="n">
        <v>0</v>
      </c>
      <c r="CU50" s="84" t="n">
        <v>0</v>
      </c>
      <c r="CV50" s="84" t="n">
        <v>0</v>
      </c>
      <c r="CW50" s="84" t="n">
        <v>3000</v>
      </c>
      <c r="CX50" s="84" t="n">
        <v>50</v>
      </c>
      <c r="CY50" s="84" t="n">
        <v>0</v>
      </c>
      <c r="CZ50" s="84" t="n">
        <v>0</v>
      </c>
      <c r="DA50" s="84" t="n">
        <v>0</v>
      </c>
      <c r="DB50" s="84" t="n">
        <v>0</v>
      </c>
      <c r="DC50" s="84" t="n">
        <v>0</v>
      </c>
      <c r="DD50" s="84" t="n">
        <v>0</v>
      </c>
      <c r="DE50" s="84" t="n">
        <v>2110</v>
      </c>
      <c r="DF50" s="84" t="n">
        <v>906.7</v>
      </c>
      <c r="DG50" s="84" t="n">
        <v>0</v>
      </c>
      <c r="DH50" s="84" t="n">
        <v>0</v>
      </c>
      <c r="DI50" s="84" t="n">
        <f aca="false">DK50+DM50-DO50</f>
        <v>0</v>
      </c>
      <c r="DJ50" s="84" t="n">
        <f aca="false">DL50+DN50-DP50</f>
        <v>0</v>
      </c>
      <c r="DK50" s="84" t="n">
        <v>0</v>
      </c>
      <c r="DL50" s="84" t="n">
        <v>0</v>
      </c>
      <c r="DM50" s="84" t="n">
        <v>0</v>
      </c>
      <c r="DN50" s="84" t="n">
        <v>0</v>
      </c>
      <c r="DO50" s="84" t="n">
        <v>0</v>
      </c>
      <c r="DP50" s="84" t="n">
        <v>0</v>
      </c>
    </row>
    <row r="51" customFormat="false" ht="23.25" hidden="false" customHeight="true" outlineLevel="0" collapsed="false">
      <c r="A51" s="86"/>
      <c r="B51" s="50" t="s">
        <v>87</v>
      </c>
      <c r="C51" s="87" t="n">
        <f aca="false">E51+G51-DO51</f>
        <v>7354657.2848</v>
      </c>
      <c r="D51" s="87" t="n">
        <f aca="false">F51+H51-DP51</f>
        <v>6706725.6685</v>
      </c>
      <c r="E51" s="87" t="n">
        <f aca="false">I51+U51+Y51+AC51+AW51+BI51+CG51+CK51+CW51+DE51+DK51</f>
        <v>6827495.1496</v>
      </c>
      <c r="F51" s="87" t="n">
        <f aca="false">J51+V51+Z51+AD51+AX51+BJ51+CH51+CL51+CX51+DF51+DL51</f>
        <v>6337968.5859</v>
      </c>
      <c r="G51" s="87" t="n">
        <f aca="false">K51+W51+AA51+AE51+AY51+BK51+CI51+CM51+CY51+DG51+DM51</f>
        <v>740339.1772</v>
      </c>
      <c r="H51" s="87" t="n">
        <f aca="false">L51+X51+AB51+AF51+AZ51+BL51+CJ51+CN51+CZ51+DH51+DN51</f>
        <v>548755.1246</v>
      </c>
      <c r="I51" s="87" t="n">
        <v>2490469.3308</v>
      </c>
      <c r="J51" s="87" t="n">
        <v>2321059.2489</v>
      </c>
      <c r="K51" s="87" t="n">
        <v>281915.2734</v>
      </c>
      <c r="L51" s="87" t="n">
        <v>223306.676</v>
      </c>
      <c r="M51" s="87" t="n">
        <v>2253264.6708</v>
      </c>
      <c r="N51" s="87" t="n">
        <v>2127816.1479</v>
      </c>
      <c r="O51" s="87" t="n">
        <v>172935.4748</v>
      </c>
      <c r="P51" s="87" t="n">
        <v>131195.1126</v>
      </c>
      <c r="Q51" s="87" t="n">
        <v>123512.2</v>
      </c>
      <c r="R51" s="87" t="n">
        <v>87097.117</v>
      </c>
      <c r="S51" s="87" t="n">
        <v>106354.4186</v>
      </c>
      <c r="T51" s="87" t="n">
        <v>91481.5634</v>
      </c>
      <c r="U51" s="87" t="n">
        <v>500</v>
      </c>
      <c r="V51" s="87" t="n">
        <v>0</v>
      </c>
      <c r="W51" s="87" t="n">
        <v>160</v>
      </c>
      <c r="X51" s="87" t="n">
        <v>160</v>
      </c>
      <c r="Y51" s="87" t="n">
        <v>100</v>
      </c>
      <c r="Z51" s="87" t="n">
        <v>0</v>
      </c>
      <c r="AA51" s="87" t="n">
        <v>0</v>
      </c>
      <c r="AB51" s="87" t="n">
        <v>0</v>
      </c>
      <c r="AC51" s="87" t="n">
        <v>379506.15</v>
      </c>
      <c r="AD51" s="87" t="n">
        <v>343835.478</v>
      </c>
      <c r="AE51" s="87" t="n">
        <v>201299.9164</v>
      </c>
      <c r="AF51" s="87" t="n">
        <v>119018.396</v>
      </c>
      <c r="AG51" s="87" t="n">
        <v>46440.6</v>
      </c>
      <c r="AH51" s="87" t="n">
        <v>37655.483</v>
      </c>
      <c r="AI51" s="87" t="n">
        <v>63949.2313</v>
      </c>
      <c r="AJ51" s="87" t="n">
        <v>37915.326</v>
      </c>
      <c r="AK51" s="87" t="n">
        <v>2706</v>
      </c>
      <c r="AL51" s="87" t="n">
        <v>2706</v>
      </c>
      <c r="AM51" s="87" t="n">
        <v>1790</v>
      </c>
      <c r="AN51" s="87" t="n">
        <v>1790</v>
      </c>
      <c r="AO51" s="87" t="n">
        <v>330359.55</v>
      </c>
      <c r="AP51" s="87" t="n">
        <v>303473.995</v>
      </c>
      <c r="AQ51" s="87" t="n">
        <v>294049.0715</v>
      </c>
      <c r="AR51" s="87" t="n">
        <v>250600.526</v>
      </c>
      <c r="AS51" s="87" t="n">
        <v>0</v>
      </c>
      <c r="AT51" s="87" t="n">
        <v>0</v>
      </c>
      <c r="AU51" s="87" t="n">
        <v>-158488.3864</v>
      </c>
      <c r="AV51" s="87" t="n">
        <v>-171287.456</v>
      </c>
      <c r="AW51" s="87" t="n">
        <v>416474.588</v>
      </c>
      <c r="AX51" s="87" t="n">
        <v>395926.774</v>
      </c>
      <c r="AY51" s="87" t="n">
        <v>17915.8801</v>
      </c>
      <c r="AZ51" s="87" t="n">
        <v>13833.8743</v>
      </c>
      <c r="BA51" s="87" t="n">
        <v>325445.288</v>
      </c>
      <c r="BB51" s="87" t="n">
        <v>312384.513</v>
      </c>
      <c r="BC51" s="87" t="n">
        <v>9074.774</v>
      </c>
      <c r="BD51" s="87" t="n">
        <v>6321.8743</v>
      </c>
      <c r="BE51" s="87" t="n">
        <v>86439.3</v>
      </c>
      <c r="BF51" s="87" t="n">
        <v>80952.271</v>
      </c>
      <c r="BG51" s="87" t="n">
        <v>8349.7061</v>
      </c>
      <c r="BH51" s="87" t="n">
        <v>7452</v>
      </c>
      <c r="BI51" s="87" t="n">
        <v>421479.927</v>
      </c>
      <c r="BJ51" s="87" t="n">
        <v>394438.338</v>
      </c>
      <c r="BK51" s="87" t="n">
        <v>143372.0887</v>
      </c>
      <c r="BL51" s="87" t="n">
        <v>118665.3413</v>
      </c>
      <c r="BM51" s="87" t="n">
        <v>652</v>
      </c>
      <c r="BN51" s="87" t="n">
        <v>652</v>
      </c>
      <c r="BO51" s="87" t="n">
        <v>8020</v>
      </c>
      <c r="BP51" s="87" t="n">
        <v>7316.56</v>
      </c>
      <c r="BQ51" s="87" t="n">
        <v>0</v>
      </c>
      <c r="BR51" s="87" t="n">
        <v>0</v>
      </c>
      <c r="BS51" s="87" t="n">
        <v>0</v>
      </c>
      <c r="BT51" s="87" t="n">
        <v>0</v>
      </c>
      <c r="BU51" s="87" t="n">
        <v>59460.134</v>
      </c>
      <c r="BV51" s="87" t="n">
        <v>50495.212</v>
      </c>
      <c r="BW51" s="87" t="n">
        <v>15599.5925</v>
      </c>
      <c r="BX51" s="87" t="n">
        <v>6748.54</v>
      </c>
      <c r="BY51" s="87" t="n">
        <v>297646.993</v>
      </c>
      <c r="BZ51" s="87" t="n">
        <v>282921.841</v>
      </c>
      <c r="CA51" s="87" t="n">
        <v>59692.7092</v>
      </c>
      <c r="CB51" s="87" t="n">
        <v>47434.2813</v>
      </c>
      <c r="CC51" s="87" t="n">
        <v>63720.8</v>
      </c>
      <c r="CD51" s="87" t="n">
        <v>60369.285</v>
      </c>
      <c r="CE51" s="87" t="n">
        <v>60059.787</v>
      </c>
      <c r="CF51" s="87" t="n">
        <v>57165.96</v>
      </c>
      <c r="CG51" s="87" t="n">
        <v>30</v>
      </c>
      <c r="CH51" s="87" t="n">
        <v>0</v>
      </c>
      <c r="CI51" s="87" t="n">
        <v>0</v>
      </c>
      <c r="CJ51" s="87" t="n">
        <v>0</v>
      </c>
      <c r="CK51" s="87" t="n">
        <v>1227315.1</v>
      </c>
      <c r="CL51" s="87" t="n">
        <v>1174612.353</v>
      </c>
      <c r="CM51" s="87" t="n">
        <v>45935.1687</v>
      </c>
      <c r="CN51" s="87" t="n">
        <v>32208.348</v>
      </c>
      <c r="CO51" s="87" t="n">
        <v>723253.1</v>
      </c>
      <c r="CP51" s="87" t="n">
        <v>685119.753</v>
      </c>
      <c r="CQ51" s="87" t="n">
        <v>40247.8274</v>
      </c>
      <c r="CR51" s="87" t="n">
        <v>26841.848</v>
      </c>
      <c r="CS51" s="87" t="n">
        <v>483083</v>
      </c>
      <c r="CT51" s="87" t="n">
        <v>464154.4</v>
      </c>
      <c r="CU51" s="87" t="n">
        <v>25785.6472</v>
      </c>
      <c r="CV51" s="87" t="n">
        <v>18972.7818</v>
      </c>
      <c r="CW51" s="87" t="n">
        <v>1331244.051</v>
      </c>
      <c r="CX51" s="87" t="n">
        <v>1276502.9</v>
      </c>
      <c r="CY51" s="87" t="n">
        <v>49740.8499</v>
      </c>
      <c r="CZ51" s="87" t="n">
        <v>41562.489</v>
      </c>
      <c r="DA51" s="87" t="n">
        <v>1005768.633</v>
      </c>
      <c r="DB51" s="87" t="n">
        <v>965751.61</v>
      </c>
      <c r="DC51" s="87" t="n">
        <v>42846.5999</v>
      </c>
      <c r="DD51" s="87" t="n">
        <v>37868.239</v>
      </c>
      <c r="DE51" s="87" t="n">
        <v>250169.545</v>
      </c>
      <c r="DF51" s="87" t="n">
        <v>217277.908</v>
      </c>
      <c r="DG51" s="87" t="n">
        <v>0</v>
      </c>
      <c r="DH51" s="87" t="n">
        <v>0</v>
      </c>
      <c r="DI51" s="87" t="n">
        <f aca="false">DK51+DM51-DO51</f>
        <v>97029.4158</v>
      </c>
      <c r="DJ51" s="87" t="n">
        <f aca="false">DL51+DN51-DP51</f>
        <v>34317.544</v>
      </c>
      <c r="DK51" s="87" t="n">
        <v>310206.4578</v>
      </c>
      <c r="DL51" s="87" t="n">
        <v>214315.586</v>
      </c>
      <c r="DM51" s="87" t="n">
        <v>0</v>
      </c>
      <c r="DN51" s="87" t="n">
        <v>0</v>
      </c>
      <c r="DO51" s="87" t="n">
        <v>213177.042</v>
      </c>
      <c r="DP51" s="87" t="n">
        <v>179998.042</v>
      </c>
    </row>
    <row r="52" customFormat="false" ht="17.25" hidden="false" customHeight="false" outlineLevel="0" collapsed="false"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</row>
    <row r="53" customFormat="false" ht="17.25" hidden="false" customHeight="false" outlineLevel="0" collapsed="false"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</row>
    <row r="54" customFormat="false" ht="17.25" hidden="false" customHeight="false" outlineLevel="0" collapsed="false"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</row>
    <row r="55" customFormat="false" ht="17.25" hidden="false" customHeight="false" outlineLevel="0" collapsed="false"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</row>
    <row r="56" customFormat="false" ht="17.25" hidden="false" customHeight="false" outlineLevel="0" collapsed="false"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</row>
    <row r="57" customFormat="false" ht="17.25" hidden="false" customHeight="false" outlineLevel="0" collapsed="false"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</row>
    <row r="58" customFormat="false" ht="17.25" hidden="false" customHeight="false" outlineLevel="0" collapsed="false"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</row>
    <row r="59" customFormat="false" ht="17.25" hidden="false" customHeight="false" outlineLevel="0" collapsed="false"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</row>
    <row r="60" customFormat="false" ht="17.25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</row>
    <row r="61" customFormat="false" ht="17.25" hidden="false" customHeight="false" outlineLevel="0" collapsed="false"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</row>
    <row r="62" customFormat="false" ht="17.25" hidden="false" customHeight="false" outlineLevel="0" collapsed="false"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</row>
    <row r="63" customFormat="false" ht="17.25" hidden="false" customHeight="false" outlineLevel="0" collapsed="false"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</row>
    <row r="64" customFormat="false" ht="17.25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</row>
    <row r="65" customFormat="false" ht="17.2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</row>
    <row r="66" customFormat="false" ht="17.25" hidden="false" customHeight="false" outlineLevel="0" collapsed="false"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</row>
    <row r="67" customFormat="false" ht="17.25" hidden="false" customHeight="false" outlineLevel="0" collapsed="false"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</row>
    <row r="68" customFormat="false" ht="17.25" hidden="false" customHeight="false" outlineLevel="0" collapsed="false"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</row>
    <row r="69" customFormat="false" ht="17.25" hidden="false" customHeight="false" outlineLevel="0" collapsed="false"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</row>
    <row r="70" customFormat="false" ht="17.25" hidden="false" customHeight="false" outlineLevel="0" collapsed="false"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</row>
    <row r="71" customFormat="false" ht="17.25" hidden="false" customHeight="false" outlineLevel="0" collapsed="false"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</row>
    <row r="72" customFormat="false" ht="17.25" hidden="false" customHeight="false" outlineLevel="0" collapsed="false"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</row>
    <row r="73" customFormat="false" ht="17.25" hidden="false" customHeight="false" outlineLevel="0" collapsed="false"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</row>
    <row r="74" customFormat="false" ht="17.25" hidden="false" customHeight="false" outlineLevel="0" collapsed="false"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</row>
    <row r="75" customFormat="false" ht="17.25" hidden="false" customHeight="false" outlineLevel="0" collapsed="false"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</row>
    <row r="76" customFormat="false" ht="17.25" hidden="false" customHeight="false" outlineLevel="0" collapsed="false"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</row>
    <row r="77" customFormat="false" ht="17.25" hidden="false" customHeight="false" outlineLevel="0" collapsed="false"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</row>
    <row r="78" customFormat="false" ht="17.25" hidden="false" customHeight="false" outlineLevel="0" collapsed="false"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</row>
    <row r="79" customFormat="false" ht="17.25" hidden="false" customHeight="false" outlineLevel="0" collapsed="false"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</row>
    <row r="80" customFormat="false" ht="17.25" hidden="false" customHeight="false" outlineLevel="0" collapsed="false"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</row>
    <row r="81" customFormat="false" ht="17.25" hidden="false" customHeight="false" outlineLevel="0" collapsed="false"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</row>
    <row r="82" customFormat="false" ht="17.25" hidden="false" customHeight="false" outlineLevel="0" collapsed="false"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  <c r="DI82" s="88"/>
      <c r="DJ82" s="88"/>
      <c r="DK82" s="88"/>
      <c r="DL82" s="88"/>
      <c r="DM82" s="88"/>
      <c r="DN82" s="88"/>
      <c r="DO82" s="88"/>
      <c r="DP82" s="88"/>
    </row>
    <row r="83" customFormat="false" ht="17.25" hidden="false" customHeight="false" outlineLevel="0" collapsed="false"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/>
      <c r="DP83" s="88"/>
    </row>
    <row r="84" customFormat="false" ht="17.25" hidden="false" customHeight="false" outlineLevel="0" collapsed="false"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  <c r="DE84" s="88"/>
      <c r="DF84" s="88"/>
      <c r="DG84" s="88"/>
      <c r="DH84" s="88"/>
      <c r="DI84" s="88"/>
      <c r="DJ84" s="88"/>
      <c r="DK84" s="88"/>
      <c r="DL84" s="88"/>
      <c r="DM84" s="88"/>
      <c r="DN84" s="88"/>
      <c r="DO84" s="88"/>
      <c r="DP84" s="88"/>
    </row>
    <row r="85" customFormat="false" ht="17.25" hidden="false" customHeight="false" outlineLevel="0" collapsed="false"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  <c r="DM85" s="88"/>
      <c r="DN85" s="88"/>
      <c r="DO85" s="88"/>
      <c r="DP85" s="88"/>
    </row>
    <row r="86" customFormat="false" ht="17.25" hidden="false" customHeight="false" outlineLevel="0" collapsed="false"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88"/>
      <c r="DG86" s="88"/>
      <c r="DH86" s="88"/>
      <c r="DI86" s="88"/>
      <c r="DJ86" s="88"/>
      <c r="DK86" s="88"/>
      <c r="DL86" s="88"/>
      <c r="DM86" s="88"/>
      <c r="DN86" s="88"/>
      <c r="DO86" s="88"/>
      <c r="DP86" s="88"/>
    </row>
    <row r="87" customFormat="false" ht="17.25" hidden="false" customHeight="false" outlineLevel="0" collapsed="false"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</row>
    <row r="88" customFormat="false" ht="17.25" hidden="false" customHeight="false" outlineLevel="0" collapsed="false"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</row>
    <row r="89" customFormat="false" ht="17.25" hidden="false" customHeight="false" outlineLevel="0" collapsed="false"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</row>
    <row r="90" customFormat="false" ht="17.25" hidden="false" customHeight="false" outlineLevel="0" collapsed="false"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</row>
    <row r="91" customFormat="false" ht="17.25" hidden="false" customHeight="false" outlineLevel="0" collapsed="false"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CO91" s="88"/>
      <c r="CP91" s="88"/>
      <c r="CQ91" s="88"/>
      <c r="CR91" s="88"/>
      <c r="CS91" s="88"/>
      <c r="CT91" s="88"/>
      <c r="CU91" s="88"/>
      <c r="CV91" s="88"/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/>
      <c r="DJ91" s="88"/>
      <c r="DK91" s="88"/>
      <c r="DL91" s="88"/>
      <c r="DM91" s="88"/>
      <c r="DN91" s="88"/>
      <c r="DO91" s="88"/>
      <c r="DP91" s="88"/>
    </row>
    <row r="92" customFormat="false" ht="17.25" hidden="false" customHeight="false" outlineLevel="0" collapsed="false"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</row>
    <row r="93" customFormat="false" ht="17.25" hidden="false" customHeight="false" outlineLevel="0" collapsed="false"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8"/>
      <c r="DH93" s="88"/>
      <c r="DI93" s="88"/>
      <c r="DJ93" s="88"/>
      <c r="DK93" s="88"/>
      <c r="DL93" s="88"/>
      <c r="DM93" s="88"/>
      <c r="DN93" s="88"/>
      <c r="DO93" s="88"/>
      <c r="DP93" s="88"/>
    </row>
    <row r="94" customFormat="false" ht="17.25" hidden="false" customHeight="false" outlineLevel="0" collapsed="false"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8"/>
      <c r="DH94" s="88"/>
      <c r="DI94" s="88"/>
      <c r="DJ94" s="88"/>
      <c r="DK94" s="88"/>
      <c r="DL94" s="88"/>
      <c r="DM94" s="88"/>
      <c r="DN94" s="88"/>
      <c r="DO94" s="88"/>
      <c r="DP94" s="88"/>
    </row>
    <row r="95" customFormat="false" ht="17.25" hidden="false" customHeight="false" outlineLevel="0" collapsed="false"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  <c r="DI95" s="88"/>
      <c r="DJ95" s="88"/>
      <c r="DK95" s="88"/>
      <c r="DL95" s="88"/>
      <c r="DM95" s="88"/>
      <c r="DN95" s="88"/>
      <c r="DO95" s="88"/>
      <c r="DP95" s="88"/>
    </row>
    <row r="96" customFormat="false" ht="17.25" hidden="false" customHeight="false" outlineLevel="0" collapsed="false"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  <c r="DI96" s="88"/>
      <c r="DJ96" s="88"/>
      <c r="DK96" s="88"/>
      <c r="DL96" s="88"/>
      <c r="DM96" s="88"/>
      <c r="DN96" s="88"/>
      <c r="DO96" s="88"/>
      <c r="DP96" s="88"/>
    </row>
    <row r="97" customFormat="false" ht="17.25" hidden="false" customHeight="false" outlineLevel="0" collapsed="false"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88"/>
      <c r="CX97" s="88"/>
      <c r="CY97" s="88"/>
      <c r="CZ97" s="88"/>
      <c r="DA97" s="88"/>
      <c r="DB97" s="88"/>
      <c r="DC97" s="88"/>
      <c r="DD97" s="88"/>
      <c r="DE97" s="88"/>
      <c r="DF97" s="88"/>
      <c r="DG97" s="88"/>
      <c r="DH97" s="88"/>
      <c r="DI97" s="88"/>
      <c r="DJ97" s="88"/>
      <c r="DK97" s="88"/>
      <c r="DL97" s="88"/>
      <c r="DM97" s="88"/>
      <c r="DN97" s="88"/>
      <c r="DO97" s="88"/>
      <c r="DP97" s="88"/>
    </row>
    <row r="98" customFormat="false" ht="17.25" hidden="false" customHeight="false" outlineLevel="0" collapsed="false"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</row>
    <row r="99" customFormat="false" ht="17.25" hidden="false" customHeight="false" outlineLevel="0" collapsed="false"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CO99" s="88"/>
      <c r="CP99" s="88"/>
      <c r="CQ99" s="88"/>
      <c r="CR99" s="88"/>
      <c r="CS99" s="88"/>
      <c r="CT99" s="88"/>
      <c r="CU99" s="88"/>
      <c r="CV99" s="88"/>
      <c r="CW99" s="88"/>
      <c r="CX99" s="88"/>
      <c r="CY99" s="88"/>
      <c r="CZ99" s="88"/>
      <c r="DA99" s="88"/>
      <c r="DB99" s="88"/>
      <c r="DC99" s="88"/>
      <c r="DD99" s="88"/>
      <c r="DE99" s="88"/>
      <c r="DF99" s="88"/>
      <c r="DG99" s="88"/>
      <c r="DH99" s="88"/>
      <c r="DI99" s="88"/>
      <c r="DJ99" s="88"/>
      <c r="DK99" s="88"/>
      <c r="DL99" s="88"/>
      <c r="DM99" s="88"/>
      <c r="DN99" s="88"/>
      <c r="DO99" s="88"/>
      <c r="DP99" s="88"/>
    </row>
    <row r="100" customFormat="false" ht="17.25" hidden="false" customHeight="false" outlineLevel="0" collapsed="false"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8"/>
      <c r="DH100" s="88"/>
      <c r="DI100" s="88"/>
      <c r="DJ100" s="88"/>
      <c r="DK100" s="88"/>
      <c r="DL100" s="88"/>
      <c r="DM100" s="88"/>
      <c r="DN100" s="88"/>
      <c r="DO100" s="88"/>
      <c r="DP100" s="88"/>
    </row>
    <row r="101" customFormat="false" ht="17.25" hidden="false" customHeight="false" outlineLevel="0" collapsed="false"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  <c r="DD101" s="88"/>
      <c r="DE101" s="88"/>
      <c r="DF101" s="88"/>
      <c r="DG101" s="88"/>
      <c r="DH101" s="88"/>
      <c r="DI101" s="88"/>
      <c r="DJ101" s="88"/>
      <c r="DK101" s="88"/>
      <c r="DL101" s="88"/>
      <c r="DM101" s="88"/>
      <c r="DN101" s="88"/>
      <c r="DO101" s="88"/>
      <c r="DP101" s="88"/>
    </row>
    <row r="102" customFormat="false" ht="17.25" hidden="false" customHeight="false" outlineLevel="0" collapsed="false"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CO102" s="88"/>
      <c r="CP102" s="88"/>
      <c r="CQ102" s="88"/>
      <c r="CR102" s="88"/>
      <c r="CS102" s="88"/>
      <c r="CT102" s="88"/>
      <c r="CU102" s="88"/>
      <c r="CV102" s="88"/>
      <c r="CW102" s="88"/>
      <c r="CX102" s="88"/>
      <c r="CY102" s="88"/>
      <c r="CZ102" s="88"/>
      <c r="DA102" s="88"/>
      <c r="DB102" s="88"/>
      <c r="DC102" s="88"/>
      <c r="DD102" s="88"/>
      <c r="DE102" s="88"/>
      <c r="DF102" s="88"/>
      <c r="DG102" s="88"/>
      <c r="DH102" s="88"/>
      <c r="DI102" s="88"/>
      <c r="DJ102" s="88"/>
      <c r="DK102" s="88"/>
      <c r="DL102" s="88"/>
      <c r="DM102" s="88"/>
      <c r="DN102" s="88"/>
      <c r="DO102" s="88"/>
      <c r="DP102" s="88"/>
    </row>
    <row r="103" customFormat="false" ht="17.25" hidden="false" customHeight="false" outlineLevel="0" collapsed="false"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8"/>
      <c r="CV103" s="88"/>
      <c r="CW103" s="88"/>
      <c r="CX103" s="88"/>
      <c r="CY103" s="88"/>
      <c r="CZ103" s="88"/>
      <c r="DA103" s="88"/>
      <c r="DB103" s="88"/>
      <c r="DC103" s="88"/>
      <c r="DD103" s="88"/>
      <c r="DE103" s="88"/>
      <c r="DF103" s="88"/>
      <c r="DG103" s="88"/>
      <c r="DH103" s="88"/>
      <c r="DI103" s="88"/>
      <c r="DJ103" s="88"/>
      <c r="DK103" s="88"/>
      <c r="DL103" s="88"/>
      <c r="DM103" s="88"/>
      <c r="DN103" s="88"/>
      <c r="DO103" s="88"/>
      <c r="DP103" s="88"/>
    </row>
    <row r="104" customFormat="false" ht="17.25" hidden="false" customHeight="false" outlineLevel="0" collapsed="false"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88"/>
      <c r="CX104" s="88"/>
      <c r="CY104" s="88"/>
      <c r="CZ104" s="88"/>
      <c r="DA104" s="88"/>
      <c r="DB104" s="88"/>
      <c r="DC104" s="88"/>
      <c r="DD104" s="88"/>
      <c r="DE104" s="88"/>
      <c r="DF104" s="88"/>
      <c r="DG104" s="88"/>
      <c r="DH104" s="88"/>
      <c r="DI104" s="88"/>
      <c r="DJ104" s="88"/>
      <c r="DK104" s="88"/>
      <c r="DL104" s="88"/>
      <c r="DM104" s="88"/>
      <c r="DN104" s="88"/>
      <c r="DO104" s="88"/>
      <c r="DP104" s="88"/>
    </row>
    <row r="105" customFormat="false" ht="17.25" hidden="false" customHeight="false" outlineLevel="0" collapsed="false"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CO105" s="88"/>
      <c r="CP105" s="88"/>
      <c r="CQ105" s="88"/>
      <c r="CR105" s="88"/>
      <c r="CS105" s="88"/>
      <c r="CT105" s="88"/>
      <c r="CU105" s="88"/>
      <c r="CV105" s="88"/>
      <c r="CW105" s="88"/>
      <c r="CX105" s="88"/>
      <c r="CY105" s="88"/>
      <c r="CZ105" s="88"/>
      <c r="DA105" s="88"/>
      <c r="DB105" s="88"/>
      <c r="DC105" s="88"/>
      <c r="DD105" s="88"/>
      <c r="DE105" s="88"/>
      <c r="DF105" s="88"/>
      <c r="DG105" s="88"/>
      <c r="DH105" s="88"/>
      <c r="DI105" s="88"/>
      <c r="DJ105" s="88"/>
      <c r="DK105" s="88"/>
      <c r="DL105" s="88"/>
      <c r="DM105" s="88"/>
      <c r="DN105" s="88"/>
      <c r="DO105" s="88"/>
      <c r="DP105" s="88"/>
    </row>
    <row r="106" customFormat="false" ht="17.25" hidden="false" customHeight="false" outlineLevel="0" collapsed="false"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CO106" s="88"/>
      <c r="CP106" s="88"/>
      <c r="CQ106" s="88"/>
      <c r="CR106" s="88"/>
      <c r="CS106" s="88"/>
      <c r="CT106" s="88"/>
      <c r="CU106" s="88"/>
      <c r="CV106" s="88"/>
      <c r="CW106" s="88"/>
      <c r="CX106" s="88"/>
      <c r="CY106" s="88"/>
      <c r="CZ106" s="88"/>
      <c r="DA106" s="88"/>
      <c r="DB106" s="88"/>
      <c r="DC106" s="88"/>
      <c r="DD106" s="88"/>
      <c r="DE106" s="88"/>
      <c r="DF106" s="88"/>
      <c r="DG106" s="88"/>
      <c r="DH106" s="88"/>
      <c r="DI106" s="88"/>
      <c r="DJ106" s="88"/>
      <c r="DK106" s="88"/>
      <c r="DL106" s="88"/>
      <c r="DM106" s="88"/>
      <c r="DN106" s="88"/>
      <c r="DO106" s="88"/>
      <c r="DP106" s="88"/>
    </row>
    <row r="107" customFormat="false" ht="17.25" hidden="false" customHeight="false" outlineLevel="0" collapsed="false"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  <c r="BX107" s="88"/>
      <c r="BY107" s="88"/>
      <c r="BZ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CO107" s="88"/>
      <c r="CP107" s="88"/>
      <c r="CQ107" s="88"/>
      <c r="CR107" s="88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88"/>
      <c r="DE107" s="88"/>
      <c r="DF107" s="88"/>
      <c r="DG107" s="88"/>
      <c r="DH107" s="88"/>
      <c r="DI107" s="88"/>
      <c r="DJ107" s="88"/>
      <c r="DK107" s="88"/>
      <c r="DL107" s="88"/>
      <c r="DM107" s="88"/>
      <c r="DN107" s="88"/>
      <c r="DO107" s="88"/>
      <c r="DP107" s="88"/>
    </row>
    <row r="108" customFormat="false" ht="17.25" hidden="false" customHeight="false" outlineLevel="0" collapsed="false"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88"/>
      <c r="CD108" s="88"/>
      <c r="CE108" s="88"/>
      <c r="CF108" s="88"/>
      <c r="CG108" s="88"/>
      <c r="CH108" s="88"/>
      <c r="CI108" s="88"/>
      <c r="CJ108" s="88"/>
      <c r="CK108" s="88"/>
      <c r="CL108" s="88"/>
      <c r="CM108" s="88"/>
      <c r="CN108" s="88"/>
      <c r="CO108" s="88"/>
      <c r="CP108" s="88"/>
      <c r="CQ108" s="88"/>
      <c r="CR108" s="88"/>
      <c r="CS108" s="88"/>
      <c r="CT108" s="88"/>
      <c r="CU108" s="88"/>
      <c r="CV108" s="88"/>
      <c r="CW108" s="88"/>
      <c r="CX108" s="88"/>
      <c r="CY108" s="88"/>
      <c r="CZ108" s="88"/>
      <c r="DA108" s="88"/>
      <c r="DB108" s="88"/>
      <c r="DC108" s="88"/>
      <c r="DD108" s="88"/>
      <c r="DE108" s="88"/>
      <c r="DF108" s="88"/>
      <c r="DG108" s="88"/>
      <c r="DH108" s="88"/>
      <c r="DI108" s="88"/>
      <c r="DJ108" s="88"/>
      <c r="DK108" s="88"/>
      <c r="DL108" s="88"/>
      <c r="DM108" s="88"/>
      <c r="DN108" s="88"/>
      <c r="DO108" s="88"/>
      <c r="DP108" s="88"/>
    </row>
    <row r="109" customFormat="false" ht="17.25" hidden="false" customHeight="false" outlineLevel="0" collapsed="false"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  <c r="CJ109" s="88"/>
      <c r="CK109" s="88"/>
      <c r="CL109" s="88"/>
      <c r="CM109" s="88"/>
      <c r="CN109" s="88"/>
      <c r="CO109" s="88"/>
      <c r="CP109" s="88"/>
      <c r="CQ109" s="88"/>
      <c r="CR109" s="88"/>
      <c r="CS109" s="88"/>
      <c r="CT109" s="88"/>
      <c r="CU109" s="88"/>
      <c r="CV109" s="88"/>
      <c r="CW109" s="88"/>
      <c r="CX109" s="88"/>
      <c r="CY109" s="88"/>
      <c r="CZ109" s="88"/>
      <c r="DA109" s="88"/>
      <c r="DB109" s="88"/>
      <c r="DC109" s="88"/>
      <c r="DD109" s="88"/>
      <c r="DE109" s="88"/>
      <c r="DF109" s="88"/>
      <c r="DG109" s="88"/>
      <c r="DH109" s="88"/>
      <c r="DI109" s="88"/>
      <c r="DJ109" s="88"/>
      <c r="DK109" s="88"/>
      <c r="DL109" s="88"/>
      <c r="DM109" s="88"/>
      <c r="DN109" s="88"/>
      <c r="DO109" s="88"/>
      <c r="DP109" s="88"/>
    </row>
    <row r="110" customFormat="false" ht="17.25" hidden="false" customHeight="false" outlineLevel="0" collapsed="false"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  <c r="CJ110" s="88"/>
      <c r="CK110" s="88"/>
      <c r="CL110" s="88"/>
      <c r="CM110" s="88"/>
      <c r="CN110" s="88"/>
      <c r="CO110" s="88"/>
      <c r="CP110" s="88"/>
      <c r="CQ110" s="88"/>
      <c r="CR110" s="88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88"/>
      <c r="DE110" s="88"/>
      <c r="DF110" s="88"/>
      <c r="DG110" s="88"/>
      <c r="DH110" s="88"/>
      <c r="DI110" s="88"/>
      <c r="DJ110" s="88"/>
      <c r="DK110" s="88"/>
      <c r="DL110" s="88"/>
      <c r="DM110" s="88"/>
      <c r="DN110" s="88"/>
      <c r="DO110" s="88"/>
      <c r="DP110" s="88"/>
    </row>
    <row r="111" customFormat="false" ht="17.25" hidden="false" customHeight="false" outlineLevel="0" collapsed="false"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  <c r="BX111" s="88"/>
      <c r="BY111" s="88"/>
      <c r="BZ111" s="88"/>
      <c r="CA111" s="88"/>
      <c r="CB111" s="88"/>
      <c r="CC111" s="88"/>
      <c r="CD111" s="88"/>
      <c r="CE111" s="88"/>
      <c r="CF111" s="88"/>
      <c r="CG111" s="88"/>
      <c r="CH111" s="88"/>
      <c r="CI111" s="88"/>
      <c r="CJ111" s="88"/>
      <c r="CK111" s="88"/>
      <c r="CL111" s="88"/>
      <c r="CM111" s="88"/>
      <c r="CN111" s="88"/>
      <c r="CO111" s="88"/>
      <c r="CP111" s="88"/>
      <c r="CQ111" s="88"/>
      <c r="CR111" s="88"/>
      <c r="CS111" s="88"/>
      <c r="CT111" s="88"/>
      <c r="CU111" s="88"/>
      <c r="CV111" s="88"/>
      <c r="CW111" s="88"/>
      <c r="CX111" s="88"/>
      <c r="CY111" s="88"/>
      <c r="CZ111" s="88"/>
      <c r="DA111" s="88"/>
      <c r="DB111" s="88"/>
      <c r="DC111" s="88"/>
      <c r="DD111" s="88"/>
      <c r="DE111" s="88"/>
      <c r="DF111" s="88"/>
      <c r="DG111" s="88"/>
      <c r="DH111" s="88"/>
      <c r="DI111" s="88"/>
      <c r="DJ111" s="88"/>
      <c r="DK111" s="88"/>
      <c r="DL111" s="88"/>
      <c r="DM111" s="88"/>
      <c r="DN111" s="88"/>
      <c r="DO111" s="88"/>
      <c r="DP111" s="88"/>
    </row>
    <row r="112" customFormat="false" ht="17.25" hidden="false" customHeight="false" outlineLevel="0" collapsed="false"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  <c r="BX112" s="88"/>
      <c r="BY112" s="88"/>
      <c r="BZ112" s="88"/>
      <c r="CA112" s="88"/>
      <c r="CB112" s="88"/>
      <c r="CC112" s="88"/>
      <c r="CD112" s="88"/>
      <c r="CE112" s="88"/>
      <c r="CF112" s="88"/>
      <c r="CG112" s="88"/>
      <c r="CH112" s="88"/>
      <c r="CI112" s="88"/>
      <c r="CJ112" s="88"/>
      <c r="CK112" s="88"/>
      <c r="CL112" s="88"/>
      <c r="CM112" s="88"/>
      <c r="CN112" s="88"/>
      <c r="CO112" s="88"/>
      <c r="CP112" s="88"/>
      <c r="CQ112" s="88"/>
      <c r="CR112" s="88"/>
      <c r="CS112" s="88"/>
      <c r="CT112" s="88"/>
      <c r="CU112" s="88"/>
      <c r="CV112" s="88"/>
      <c r="CW112" s="88"/>
      <c r="CX112" s="88"/>
      <c r="CY112" s="88"/>
      <c r="CZ112" s="88"/>
      <c r="DA112" s="88"/>
      <c r="DB112" s="88"/>
      <c r="DC112" s="88"/>
      <c r="DD112" s="88"/>
      <c r="DE112" s="88"/>
      <c r="DF112" s="88"/>
      <c r="DG112" s="88"/>
      <c r="DH112" s="88"/>
      <c r="DI112" s="88"/>
      <c r="DJ112" s="88"/>
      <c r="DK112" s="88"/>
      <c r="DL112" s="88"/>
      <c r="DM112" s="88"/>
      <c r="DN112" s="88"/>
      <c r="DO112" s="88"/>
      <c r="DP112" s="88"/>
    </row>
    <row r="113" customFormat="false" ht="17.25" hidden="false" customHeight="false" outlineLevel="0" collapsed="false"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  <c r="CJ113" s="88"/>
      <c r="CK113" s="88"/>
      <c r="CL113" s="88"/>
      <c r="CM113" s="88"/>
      <c r="CN113" s="88"/>
      <c r="CO113" s="88"/>
      <c r="CP113" s="88"/>
      <c r="CQ113" s="88"/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  <c r="DD113" s="88"/>
      <c r="DE113" s="88"/>
      <c r="DF113" s="88"/>
      <c r="DG113" s="88"/>
      <c r="DH113" s="88"/>
      <c r="DI113" s="88"/>
      <c r="DJ113" s="88"/>
      <c r="DK113" s="88"/>
      <c r="DL113" s="88"/>
      <c r="DM113" s="88"/>
      <c r="DN113" s="88"/>
      <c r="DO113" s="88"/>
      <c r="DP113" s="88"/>
    </row>
    <row r="114" customFormat="false" ht="17.25" hidden="false" customHeight="false" outlineLevel="0" collapsed="false"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  <c r="CJ114" s="88"/>
      <c r="CK114" s="88"/>
      <c r="CL114" s="88"/>
      <c r="CM114" s="88"/>
      <c r="CN114" s="88"/>
      <c r="CO114" s="88"/>
      <c r="CP114" s="88"/>
      <c r="CQ114" s="88"/>
      <c r="CR114" s="88"/>
      <c r="CS114" s="88"/>
      <c r="CT114" s="88"/>
      <c r="CU114" s="88"/>
      <c r="CV114" s="88"/>
      <c r="CW114" s="88"/>
      <c r="CX114" s="88"/>
      <c r="CY114" s="88"/>
      <c r="CZ114" s="88"/>
      <c r="DA114" s="88"/>
      <c r="DB114" s="88"/>
      <c r="DC114" s="88"/>
      <c r="DD114" s="88"/>
      <c r="DE114" s="88"/>
      <c r="DF114" s="88"/>
      <c r="DG114" s="88"/>
      <c r="DH114" s="88"/>
      <c r="DI114" s="88"/>
      <c r="DJ114" s="88"/>
      <c r="DK114" s="88"/>
      <c r="DL114" s="88"/>
      <c r="DM114" s="88"/>
      <c r="DN114" s="88"/>
      <c r="DO114" s="88"/>
      <c r="DP114" s="88"/>
    </row>
    <row r="115" customFormat="false" ht="17.25" hidden="false" customHeight="false" outlineLevel="0" collapsed="false"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  <c r="CV115" s="88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</row>
    <row r="116" customFormat="false" ht="17.25" hidden="false" customHeight="false" outlineLevel="0" collapsed="false"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  <c r="CV116" s="88"/>
      <c r="CW116" s="88"/>
      <c r="CX116" s="88"/>
      <c r="CY116" s="88"/>
      <c r="CZ116" s="88"/>
      <c r="DA116" s="88"/>
      <c r="DB116" s="88"/>
      <c r="DC116" s="88"/>
      <c r="DD116" s="88"/>
      <c r="DE116" s="88"/>
      <c r="DF116" s="88"/>
      <c r="DG116" s="88"/>
      <c r="DH116" s="88"/>
      <c r="DI116" s="88"/>
      <c r="DJ116" s="88"/>
      <c r="DK116" s="88"/>
      <c r="DL116" s="88"/>
      <c r="DM116" s="88"/>
      <c r="DN116" s="88"/>
      <c r="DO116" s="88"/>
      <c r="DP116" s="88"/>
    </row>
    <row r="117" customFormat="false" ht="17.25" hidden="false" customHeight="false" outlineLevel="0" collapsed="false"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88"/>
      <c r="BX117" s="88"/>
      <c r="BY117" s="88"/>
      <c r="BZ117" s="88"/>
      <c r="CA117" s="88"/>
      <c r="CB117" s="88"/>
      <c r="CC117" s="88"/>
      <c r="CD117" s="88"/>
      <c r="CE117" s="88"/>
      <c r="CF117" s="88"/>
      <c r="CG117" s="88"/>
      <c r="CH117" s="88"/>
      <c r="CI117" s="88"/>
      <c r="CJ117" s="88"/>
      <c r="CK117" s="88"/>
      <c r="CL117" s="88"/>
      <c r="CM117" s="88"/>
      <c r="CN117" s="88"/>
      <c r="CO117" s="88"/>
      <c r="CP117" s="88"/>
      <c r="CQ117" s="88"/>
      <c r="CR117" s="88"/>
      <c r="CS117" s="88"/>
      <c r="CT117" s="88"/>
      <c r="CU117" s="88"/>
      <c r="CV117" s="88"/>
      <c r="CW117" s="88"/>
      <c r="CX117" s="88"/>
      <c r="CY117" s="88"/>
      <c r="CZ117" s="88"/>
      <c r="DA117" s="88"/>
      <c r="DB117" s="88"/>
      <c r="DC117" s="88"/>
      <c r="DD117" s="88"/>
      <c r="DE117" s="88"/>
      <c r="DF117" s="88"/>
      <c r="DG117" s="88"/>
      <c r="DH117" s="88"/>
      <c r="DI117" s="88"/>
      <c r="DJ117" s="88"/>
      <c r="DK117" s="88"/>
      <c r="DL117" s="88"/>
      <c r="DM117" s="88"/>
      <c r="DN117" s="88"/>
      <c r="DO117" s="88"/>
      <c r="DP117" s="88"/>
    </row>
    <row r="118" customFormat="false" ht="17.25" hidden="false" customHeight="false" outlineLevel="0" collapsed="false"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88"/>
      <c r="BR118" s="88"/>
      <c r="BS118" s="88"/>
      <c r="BT118" s="88"/>
      <c r="BU118" s="88"/>
      <c r="BV118" s="88"/>
      <c r="BW118" s="88"/>
      <c r="BX118" s="88"/>
      <c r="BY118" s="88"/>
      <c r="BZ118" s="88"/>
      <c r="CA118" s="88"/>
      <c r="CB118" s="88"/>
      <c r="CC118" s="88"/>
      <c r="CD118" s="88"/>
      <c r="CE118" s="88"/>
      <c r="CF118" s="88"/>
      <c r="CG118" s="88"/>
      <c r="CH118" s="88"/>
      <c r="CI118" s="88"/>
      <c r="CJ118" s="88"/>
      <c r="CK118" s="88"/>
      <c r="CL118" s="88"/>
      <c r="CM118" s="88"/>
      <c r="CN118" s="88"/>
      <c r="CO118" s="88"/>
      <c r="CP118" s="88"/>
      <c r="CQ118" s="88"/>
      <c r="CR118" s="88"/>
      <c r="CS118" s="88"/>
      <c r="CT118" s="88"/>
      <c r="CU118" s="88"/>
      <c r="CV118" s="88"/>
      <c r="CW118" s="88"/>
      <c r="CX118" s="88"/>
      <c r="CY118" s="88"/>
      <c r="CZ118" s="88"/>
      <c r="DA118" s="88"/>
      <c r="DB118" s="88"/>
      <c r="DC118" s="88"/>
      <c r="DD118" s="88"/>
      <c r="DE118" s="88"/>
      <c r="DF118" s="88"/>
      <c r="DG118" s="88"/>
      <c r="DH118" s="88"/>
      <c r="DI118" s="88"/>
      <c r="DJ118" s="88"/>
      <c r="DK118" s="88"/>
      <c r="DL118" s="88"/>
      <c r="DM118" s="88"/>
      <c r="DN118" s="88"/>
      <c r="DO118" s="88"/>
      <c r="DP118" s="88"/>
    </row>
    <row r="119" customFormat="false" ht="17.25" hidden="false" customHeight="false" outlineLevel="0" collapsed="false"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88"/>
      <c r="BY119" s="88"/>
      <c r="BZ119" s="88"/>
      <c r="CA119" s="88"/>
      <c r="CB119" s="88"/>
      <c r="CC119" s="88"/>
      <c r="CD119" s="88"/>
      <c r="CE119" s="88"/>
      <c r="CF119" s="88"/>
      <c r="CG119" s="88"/>
      <c r="CH119" s="88"/>
      <c r="CI119" s="88"/>
      <c r="CJ119" s="88"/>
      <c r="CK119" s="88"/>
      <c r="CL119" s="88"/>
      <c r="CM119" s="88"/>
      <c r="CN119" s="88"/>
      <c r="CO119" s="88"/>
      <c r="CP119" s="88"/>
      <c r="CQ119" s="88"/>
      <c r="CR119" s="88"/>
      <c r="CS119" s="88"/>
      <c r="CT119" s="88"/>
      <c r="CU119" s="88"/>
      <c r="CV119" s="88"/>
      <c r="CW119" s="88"/>
      <c r="CX119" s="88"/>
      <c r="CY119" s="88"/>
      <c r="CZ119" s="88"/>
      <c r="DA119" s="88"/>
      <c r="DB119" s="88"/>
      <c r="DC119" s="88"/>
      <c r="DD119" s="88"/>
      <c r="DE119" s="88"/>
      <c r="DF119" s="88"/>
      <c r="DG119" s="88"/>
      <c r="DH119" s="88"/>
      <c r="DI119" s="88"/>
      <c r="DJ119" s="88"/>
      <c r="DK119" s="88"/>
      <c r="DL119" s="88"/>
      <c r="DM119" s="88"/>
      <c r="DN119" s="88"/>
      <c r="DO119" s="88"/>
      <c r="DP119" s="88"/>
    </row>
    <row r="120" customFormat="false" ht="17.25" hidden="false" customHeight="false" outlineLevel="0" collapsed="false"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88"/>
      <c r="BT120" s="88"/>
      <c r="BU120" s="88"/>
      <c r="BV120" s="88"/>
      <c r="BW120" s="88"/>
      <c r="BX120" s="88"/>
      <c r="BY120" s="88"/>
      <c r="BZ120" s="88"/>
      <c r="CA120" s="88"/>
      <c r="CB120" s="88"/>
      <c r="CC120" s="88"/>
      <c r="CD120" s="88"/>
      <c r="CE120" s="88"/>
      <c r="CF120" s="88"/>
      <c r="CG120" s="88"/>
      <c r="CH120" s="88"/>
      <c r="CI120" s="88"/>
      <c r="CJ120" s="88"/>
      <c r="CK120" s="88"/>
      <c r="CL120" s="88"/>
      <c r="CM120" s="88"/>
      <c r="CN120" s="88"/>
      <c r="CO120" s="88"/>
      <c r="CP120" s="88"/>
      <c r="CQ120" s="88"/>
      <c r="CR120" s="88"/>
      <c r="CS120" s="88"/>
      <c r="CT120" s="88"/>
      <c r="CU120" s="88"/>
      <c r="CV120" s="88"/>
      <c r="CW120" s="88"/>
      <c r="CX120" s="88"/>
      <c r="CY120" s="88"/>
      <c r="CZ120" s="88"/>
      <c r="DA120" s="88"/>
      <c r="DB120" s="88"/>
      <c r="DC120" s="88"/>
      <c r="DD120" s="88"/>
      <c r="DE120" s="88"/>
      <c r="DF120" s="88"/>
      <c r="DG120" s="88"/>
      <c r="DH120" s="88"/>
      <c r="DI120" s="88"/>
      <c r="DJ120" s="88"/>
      <c r="DK120" s="88"/>
      <c r="DL120" s="88"/>
      <c r="DM120" s="88"/>
      <c r="DN120" s="88"/>
      <c r="DO120" s="88"/>
      <c r="DP120" s="88"/>
    </row>
    <row r="121" customFormat="false" ht="17.25" hidden="false" customHeight="false" outlineLevel="0" collapsed="false"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8"/>
      <c r="CK121" s="88"/>
      <c r="CL121" s="88"/>
      <c r="CM121" s="88"/>
      <c r="CN121" s="88"/>
      <c r="CO121" s="88"/>
      <c r="CP121" s="88"/>
      <c r="CQ121" s="88"/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/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</row>
    <row r="122" customFormat="false" ht="17.25" hidden="false" customHeight="false" outlineLevel="0" collapsed="false"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8"/>
      <c r="CK122" s="88"/>
      <c r="CL122" s="88"/>
      <c r="CM122" s="88"/>
      <c r="CN122" s="88"/>
      <c r="CO122" s="88"/>
      <c r="CP122" s="88"/>
      <c r="CQ122" s="88"/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</row>
    <row r="123" customFormat="false" ht="17.25" hidden="false" customHeight="false" outlineLevel="0" collapsed="false"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8"/>
      <c r="CK123" s="88"/>
      <c r="CL123" s="88"/>
      <c r="CM123" s="88"/>
      <c r="CN123" s="88"/>
      <c r="CO123" s="88"/>
      <c r="CP123" s="88"/>
      <c r="CQ123" s="88"/>
      <c r="CR123" s="88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8"/>
      <c r="DH123" s="88"/>
      <c r="DI123" s="88"/>
      <c r="DJ123" s="88"/>
      <c r="DK123" s="88"/>
      <c r="DL123" s="88"/>
      <c r="DM123" s="88"/>
      <c r="DN123" s="88"/>
      <c r="DO123" s="88"/>
      <c r="DP123" s="88"/>
    </row>
    <row r="124" customFormat="false" ht="17.25" hidden="false" customHeight="false" outlineLevel="0" collapsed="false"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  <c r="CJ124" s="88"/>
      <c r="CK124" s="88"/>
      <c r="CL124" s="88"/>
      <c r="CM124" s="88"/>
      <c r="CN124" s="88"/>
      <c r="CO124" s="88"/>
      <c r="CP124" s="88"/>
      <c r="CQ124" s="88"/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/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</row>
    <row r="125" customFormat="false" ht="17.25" hidden="false" customHeight="false" outlineLevel="0" collapsed="false"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</row>
    <row r="126" customFormat="false" ht="17.25" hidden="false" customHeight="false" outlineLevel="0" collapsed="false"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</row>
    <row r="127" customFormat="false" ht="17.25" hidden="false" customHeight="false" outlineLevel="0" collapsed="false"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88"/>
      <c r="BT127" s="88"/>
      <c r="BU127" s="88"/>
      <c r="BV127" s="88"/>
      <c r="BW127" s="88"/>
      <c r="BX127" s="88"/>
      <c r="BY127" s="88"/>
      <c r="BZ127" s="88"/>
      <c r="CA127" s="88"/>
      <c r="CB127" s="88"/>
      <c r="CC127" s="88"/>
      <c r="CD127" s="88"/>
      <c r="CE127" s="88"/>
      <c r="CF127" s="88"/>
      <c r="CG127" s="88"/>
      <c r="CH127" s="88"/>
      <c r="CI127" s="88"/>
      <c r="CJ127" s="88"/>
      <c r="CK127" s="88"/>
      <c r="CL127" s="88"/>
      <c r="CM127" s="88"/>
      <c r="CN127" s="88"/>
      <c r="CO127" s="88"/>
      <c r="CP127" s="88"/>
      <c r="CQ127" s="88"/>
      <c r="CR127" s="88"/>
      <c r="CS127" s="88"/>
      <c r="CT127" s="88"/>
      <c r="CU127" s="88"/>
      <c r="CV127" s="88"/>
      <c r="CW127" s="88"/>
      <c r="CX127" s="88"/>
      <c r="CY127" s="88"/>
      <c r="CZ127" s="88"/>
      <c r="DA127" s="88"/>
      <c r="DB127" s="88"/>
      <c r="DC127" s="88"/>
      <c r="DD127" s="88"/>
      <c r="DE127" s="88"/>
      <c r="DF127" s="88"/>
      <c r="DG127" s="88"/>
      <c r="DH127" s="88"/>
      <c r="DI127" s="88"/>
      <c r="DJ127" s="88"/>
      <c r="DK127" s="88"/>
      <c r="DL127" s="88"/>
      <c r="DM127" s="88"/>
      <c r="DN127" s="88"/>
      <c r="DO127" s="88"/>
      <c r="DP127" s="88"/>
    </row>
    <row r="128" customFormat="false" ht="17.25" hidden="false" customHeight="false" outlineLevel="0" collapsed="false"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  <c r="BW128" s="88"/>
      <c r="BX128" s="88"/>
      <c r="BY128" s="88"/>
      <c r="BZ128" s="88"/>
      <c r="CA128" s="88"/>
      <c r="CB128" s="88"/>
      <c r="CC128" s="88"/>
      <c r="CD128" s="88"/>
      <c r="CE128" s="88"/>
      <c r="CF128" s="88"/>
      <c r="CG128" s="88"/>
      <c r="CH128" s="88"/>
      <c r="CI128" s="88"/>
      <c r="CJ128" s="88"/>
      <c r="CK128" s="88"/>
      <c r="CL128" s="88"/>
      <c r="CM128" s="88"/>
      <c r="CN128" s="88"/>
      <c r="CO128" s="88"/>
      <c r="CP128" s="88"/>
      <c r="CQ128" s="88"/>
      <c r="CR128" s="88"/>
      <c r="CS128" s="88"/>
      <c r="CT128" s="88"/>
      <c r="CU128" s="88"/>
      <c r="CV128" s="88"/>
      <c r="CW128" s="88"/>
      <c r="CX128" s="88"/>
      <c r="CY128" s="88"/>
      <c r="CZ128" s="88"/>
      <c r="DA128" s="88"/>
      <c r="DB128" s="88"/>
      <c r="DC128" s="88"/>
      <c r="DD128" s="88"/>
      <c r="DE128" s="88"/>
      <c r="DF128" s="88"/>
      <c r="DG128" s="88"/>
      <c r="DH128" s="88"/>
      <c r="DI128" s="88"/>
      <c r="DJ128" s="88"/>
      <c r="DK128" s="88"/>
      <c r="DL128" s="88"/>
      <c r="DM128" s="88"/>
      <c r="DN128" s="88"/>
      <c r="DO128" s="88"/>
      <c r="DP128" s="88"/>
    </row>
    <row r="129" customFormat="false" ht="17.25" hidden="false" customHeight="false" outlineLevel="0" collapsed="false"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8"/>
      <c r="CD129" s="88"/>
      <c r="CE129" s="88"/>
      <c r="CF129" s="88"/>
      <c r="CG129" s="88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88"/>
      <c r="DE129" s="88"/>
      <c r="DF129" s="88"/>
      <c r="DG129" s="88"/>
      <c r="DH129" s="88"/>
      <c r="DI129" s="88"/>
      <c r="DJ129" s="88"/>
      <c r="DK129" s="88"/>
      <c r="DL129" s="88"/>
      <c r="DM129" s="88"/>
      <c r="DN129" s="88"/>
      <c r="DO129" s="88"/>
      <c r="DP129" s="88"/>
    </row>
    <row r="130" customFormat="false" ht="17.25" hidden="false" customHeight="false" outlineLevel="0" collapsed="false"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88"/>
      <c r="CY130" s="88"/>
      <c r="CZ130" s="88"/>
      <c r="DA130" s="88"/>
      <c r="DB130" s="88"/>
      <c r="DC130" s="88"/>
      <c r="DD130" s="88"/>
      <c r="DE130" s="88"/>
      <c r="DF130" s="88"/>
      <c r="DG130" s="88"/>
      <c r="DH130" s="88"/>
      <c r="DI130" s="88"/>
      <c r="DJ130" s="88"/>
      <c r="DK130" s="88"/>
      <c r="DL130" s="88"/>
      <c r="DM130" s="88"/>
      <c r="DN130" s="88"/>
      <c r="DO130" s="88"/>
      <c r="DP130" s="88"/>
    </row>
    <row r="131" customFormat="false" ht="17.25" hidden="false" customHeight="false" outlineLevel="0" collapsed="false"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88"/>
      <c r="DE131" s="88"/>
      <c r="DF131" s="88"/>
      <c r="DG131" s="88"/>
      <c r="DH131" s="88"/>
      <c r="DI131" s="88"/>
      <c r="DJ131" s="88"/>
      <c r="DK131" s="88"/>
      <c r="DL131" s="88"/>
      <c r="DM131" s="88"/>
      <c r="DN131" s="88"/>
      <c r="DO131" s="88"/>
      <c r="DP131" s="88"/>
    </row>
    <row r="132" customFormat="false" ht="17.25" hidden="false" customHeight="false" outlineLevel="0" collapsed="false"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88"/>
      <c r="AU132" s="88"/>
      <c r="AV132" s="88"/>
      <c r="AW132" s="88"/>
      <c r="AX132" s="88"/>
      <c r="AY132" s="88"/>
      <c r="AZ132" s="8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88"/>
      <c r="BS132" s="88"/>
      <c r="BT132" s="88"/>
      <c r="BU132" s="88"/>
      <c r="BV132" s="88"/>
      <c r="BW132" s="88"/>
      <c r="BX132" s="88"/>
      <c r="BY132" s="88"/>
      <c r="BZ132" s="88"/>
      <c r="CA132" s="88"/>
      <c r="CB132" s="88"/>
      <c r="CC132" s="88"/>
      <c r="CD132" s="88"/>
      <c r="CE132" s="88"/>
      <c r="CF132" s="88"/>
      <c r="CG132" s="88"/>
      <c r="CH132" s="88"/>
      <c r="CI132" s="88"/>
      <c r="CJ132" s="88"/>
      <c r="CK132" s="88"/>
      <c r="CL132" s="88"/>
      <c r="CM132" s="88"/>
      <c r="CN132" s="88"/>
      <c r="CO132" s="88"/>
      <c r="CP132" s="88"/>
      <c r="CQ132" s="88"/>
      <c r="CR132" s="88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88"/>
      <c r="DE132" s="88"/>
      <c r="DF132" s="88"/>
      <c r="DG132" s="88"/>
      <c r="DH132" s="88"/>
      <c r="DI132" s="88"/>
      <c r="DJ132" s="88"/>
      <c r="DK132" s="88"/>
      <c r="DL132" s="88"/>
      <c r="DM132" s="88"/>
      <c r="DN132" s="88"/>
      <c r="DO132" s="88"/>
      <c r="DP132" s="88"/>
    </row>
    <row r="133" customFormat="false" ht="17.25" hidden="false" customHeight="false" outlineLevel="0" collapsed="false"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  <c r="AW133" s="88"/>
      <c r="AX133" s="88"/>
      <c r="AY133" s="88"/>
      <c r="AZ133" s="8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88"/>
      <c r="BR133" s="88"/>
      <c r="BS133" s="88"/>
      <c r="BT133" s="88"/>
      <c r="BU133" s="88"/>
      <c r="BV133" s="88"/>
      <c r="BW133" s="88"/>
      <c r="BX133" s="88"/>
      <c r="BY133" s="88"/>
      <c r="BZ133" s="88"/>
      <c r="CA133" s="88"/>
      <c r="CB133" s="88"/>
      <c r="CC133" s="88"/>
      <c r="CD133" s="88"/>
      <c r="CE133" s="88"/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/>
      <c r="DH133" s="88"/>
      <c r="DI133" s="88"/>
      <c r="DJ133" s="88"/>
      <c r="DK133" s="88"/>
      <c r="DL133" s="88"/>
      <c r="DM133" s="88"/>
      <c r="DN133" s="88"/>
      <c r="DO133" s="88"/>
      <c r="DP133" s="88"/>
    </row>
    <row r="134" customFormat="false" ht="17.25" hidden="false" customHeight="false" outlineLevel="0" collapsed="false"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</row>
    <row r="135" customFormat="false" ht="17.25" hidden="false" customHeight="false" outlineLevel="0" collapsed="false"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8"/>
      <c r="BA135" s="88"/>
      <c r="BB135" s="88"/>
      <c r="BC135" s="88"/>
      <c r="BD135" s="88"/>
      <c r="BE135" s="88"/>
      <c r="BF135" s="88"/>
      <c r="BG135" s="88"/>
      <c r="BH135" s="88"/>
      <c r="BI135" s="88"/>
      <c r="BJ135" s="88"/>
      <c r="BK135" s="88"/>
      <c r="BL135" s="88"/>
      <c r="BM135" s="88"/>
      <c r="BN135" s="88"/>
      <c r="BO135" s="88"/>
      <c r="BP135" s="88"/>
      <c r="BQ135" s="88"/>
      <c r="BR135" s="88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/>
      <c r="DE135" s="88"/>
      <c r="DF135" s="88"/>
      <c r="DG135" s="88"/>
      <c r="DH135" s="88"/>
      <c r="DI135" s="88"/>
      <c r="DJ135" s="88"/>
      <c r="DK135" s="88"/>
      <c r="DL135" s="88"/>
      <c r="DM135" s="88"/>
      <c r="DN135" s="88"/>
      <c r="DO135" s="88"/>
      <c r="DP135" s="88"/>
    </row>
    <row r="136" customFormat="false" ht="17.25" hidden="false" customHeight="false" outlineLevel="0" collapsed="false"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  <c r="AT136" s="88"/>
      <c r="AU136" s="88"/>
      <c r="AV136" s="88"/>
      <c r="AW136" s="88"/>
      <c r="AX136" s="88"/>
      <c r="AY136" s="88"/>
      <c r="AZ136" s="88"/>
      <c r="BA136" s="88"/>
      <c r="BB136" s="88"/>
      <c r="BC136" s="88"/>
      <c r="BD136" s="88"/>
      <c r="BE136" s="88"/>
      <c r="BF136" s="88"/>
      <c r="BG136" s="88"/>
      <c r="BH136" s="88"/>
      <c r="BI136" s="88"/>
      <c r="BJ136" s="88"/>
      <c r="BK136" s="88"/>
      <c r="BL136" s="88"/>
      <c r="BM136" s="88"/>
      <c r="BN136" s="88"/>
      <c r="BO136" s="88"/>
      <c r="BP136" s="88"/>
      <c r="BQ136" s="88"/>
      <c r="BR136" s="88"/>
      <c r="BS136" s="88"/>
      <c r="BT136" s="88"/>
      <c r="BU136" s="88"/>
      <c r="BV136" s="88"/>
      <c r="BW136" s="88"/>
      <c r="BX136" s="88"/>
      <c r="BY136" s="88"/>
      <c r="BZ136" s="88"/>
      <c r="CA136" s="88"/>
      <c r="CB136" s="88"/>
      <c r="CC136" s="88"/>
      <c r="CD136" s="88"/>
      <c r="CE136" s="88"/>
      <c r="CF136" s="88"/>
      <c r="CG136" s="88"/>
      <c r="CH136" s="88"/>
      <c r="CI136" s="88"/>
      <c r="CJ136" s="88"/>
      <c r="CK136" s="88"/>
      <c r="CL136" s="88"/>
      <c r="CM136" s="88"/>
      <c r="CN136" s="88"/>
      <c r="CO136" s="88"/>
      <c r="CP136" s="88"/>
      <c r="CQ136" s="88"/>
      <c r="CR136" s="88"/>
      <c r="CS136" s="88"/>
      <c r="CT136" s="88"/>
      <c r="CU136" s="88"/>
      <c r="CV136" s="88"/>
      <c r="CW136" s="88"/>
      <c r="CX136" s="88"/>
      <c r="CY136" s="88"/>
      <c r="CZ136" s="88"/>
      <c r="DA136" s="88"/>
      <c r="DB136" s="88"/>
      <c r="DC136" s="88"/>
      <c r="DD136" s="88"/>
      <c r="DE136" s="88"/>
      <c r="DF136" s="88"/>
      <c r="DG136" s="88"/>
      <c r="DH136" s="88"/>
      <c r="DI136" s="88"/>
      <c r="DJ136" s="88"/>
      <c r="DK136" s="88"/>
      <c r="DL136" s="88"/>
      <c r="DM136" s="88"/>
      <c r="DN136" s="88"/>
      <c r="DO136" s="88"/>
      <c r="DP136" s="88"/>
    </row>
    <row r="137" customFormat="false" ht="17.25" hidden="false" customHeight="false" outlineLevel="0" collapsed="false"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88"/>
      <c r="AW137" s="88"/>
      <c r="AX137" s="88"/>
      <c r="AY137" s="88"/>
      <c r="AZ137" s="88"/>
      <c r="BA137" s="88"/>
      <c r="BB137" s="88"/>
      <c r="BC137" s="88"/>
      <c r="BD137" s="88"/>
      <c r="BE137" s="88"/>
      <c r="BF137" s="88"/>
      <c r="BG137" s="88"/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88"/>
      <c r="DK137" s="88"/>
      <c r="DL137" s="88"/>
      <c r="DM137" s="88"/>
      <c r="DN137" s="88"/>
      <c r="DO137" s="88"/>
      <c r="DP137" s="88"/>
    </row>
    <row r="138" customFormat="false" ht="17.25" hidden="false" customHeight="false" outlineLevel="0" collapsed="false"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88"/>
      <c r="BN138" s="88"/>
      <c r="BO138" s="88"/>
      <c r="BP138" s="88"/>
      <c r="BQ138" s="88"/>
      <c r="BR138" s="88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E138" s="88"/>
      <c r="DF138" s="88"/>
      <c r="DG138" s="88"/>
      <c r="DH138" s="88"/>
      <c r="DI138" s="88"/>
      <c r="DJ138" s="88"/>
      <c r="DK138" s="88"/>
      <c r="DL138" s="88"/>
      <c r="DM138" s="88"/>
      <c r="DN138" s="88"/>
      <c r="DO138" s="88"/>
      <c r="DP138" s="88"/>
    </row>
    <row r="139" customFormat="false" ht="17.25" hidden="false" customHeight="false" outlineLevel="0" collapsed="false"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88"/>
      <c r="BI139" s="88"/>
      <c r="BJ139" s="88"/>
      <c r="BK139" s="88"/>
      <c r="BL139" s="88"/>
      <c r="BM139" s="88"/>
      <c r="BN139" s="88"/>
      <c r="BO139" s="88"/>
      <c r="BP139" s="88"/>
      <c r="BQ139" s="88"/>
      <c r="BR139" s="88"/>
      <c r="BS139" s="88"/>
      <c r="BT139" s="8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88"/>
      <c r="CY139" s="88"/>
      <c r="CZ139" s="88"/>
      <c r="DA139" s="88"/>
      <c r="DB139" s="88"/>
      <c r="DC139" s="88"/>
      <c r="DD139" s="88"/>
      <c r="DE139" s="88"/>
      <c r="DF139" s="88"/>
      <c r="DG139" s="88"/>
      <c r="DH139" s="88"/>
      <c r="DI139" s="88"/>
      <c r="DJ139" s="88"/>
      <c r="DK139" s="88"/>
      <c r="DL139" s="88"/>
      <c r="DM139" s="88"/>
      <c r="DN139" s="88"/>
      <c r="DO139" s="88"/>
      <c r="DP139" s="88"/>
    </row>
    <row r="140" customFormat="false" ht="17.25" hidden="false" customHeight="false" outlineLevel="0" collapsed="false"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88"/>
      <c r="BI140" s="88"/>
      <c r="BJ140" s="88"/>
      <c r="BK140" s="88"/>
      <c r="BL140" s="88"/>
      <c r="BM140" s="88"/>
      <c r="BN140" s="88"/>
      <c r="BO140" s="88"/>
      <c r="BP140" s="88"/>
      <c r="BQ140" s="88"/>
      <c r="BR140" s="88"/>
      <c r="BS140" s="88"/>
      <c r="BT140" s="88"/>
      <c r="BU140" s="88"/>
      <c r="BV140" s="88"/>
      <c r="BW140" s="88"/>
      <c r="BX140" s="88"/>
      <c r="BY140" s="88"/>
      <c r="BZ140" s="88"/>
      <c r="CA140" s="88"/>
      <c r="CB140" s="88"/>
      <c r="CC140" s="88"/>
      <c r="CD140" s="88"/>
      <c r="CE140" s="88"/>
      <c r="CF140" s="88"/>
      <c r="CG140" s="88"/>
      <c r="CH140" s="88"/>
      <c r="CI140" s="88"/>
      <c r="CJ140" s="88"/>
      <c r="CK140" s="88"/>
      <c r="CL140" s="88"/>
      <c r="CM140" s="88"/>
      <c r="CN140" s="88"/>
      <c r="CO140" s="88"/>
      <c r="CP140" s="88"/>
      <c r="CQ140" s="88"/>
      <c r="CR140" s="88"/>
      <c r="CS140" s="88"/>
      <c r="CT140" s="88"/>
      <c r="CU140" s="88"/>
      <c r="CV140" s="88"/>
      <c r="CW140" s="88"/>
      <c r="CX140" s="88"/>
      <c r="CY140" s="88"/>
      <c r="CZ140" s="88"/>
      <c r="DA140" s="88"/>
      <c r="DB140" s="88"/>
      <c r="DC140" s="88"/>
      <c r="DD140" s="88"/>
      <c r="DE140" s="88"/>
      <c r="DF140" s="88"/>
      <c r="DG140" s="88"/>
      <c r="DH140" s="88"/>
      <c r="DI140" s="88"/>
      <c r="DJ140" s="88"/>
      <c r="DK140" s="88"/>
      <c r="DL140" s="88"/>
      <c r="DM140" s="88"/>
      <c r="DN140" s="88"/>
      <c r="DO140" s="88"/>
      <c r="DP140" s="88"/>
    </row>
    <row r="141" customFormat="false" ht="17.25" hidden="false" customHeight="false" outlineLevel="0" collapsed="false"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  <c r="BL141" s="88"/>
      <c r="BM141" s="88"/>
      <c r="BN141" s="88"/>
      <c r="BO141" s="88"/>
      <c r="BP141" s="88"/>
      <c r="BQ141" s="88"/>
      <c r="BR141" s="88"/>
      <c r="BS141" s="88"/>
      <c r="BT141" s="8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88"/>
      <c r="CY141" s="88"/>
      <c r="CZ141" s="88"/>
      <c r="DA141" s="88"/>
      <c r="DB141" s="88"/>
      <c r="DC141" s="88"/>
      <c r="DD141" s="88"/>
      <c r="DE141" s="88"/>
      <c r="DF141" s="88"/>
      <c r="DG141" s="88"/>
      <c r="DH141" s="88"/>
      <c r="DI141" s="88"/>
      <c r="DJ141" s="88"/>
      <c r="DK141" s="88"/>
      <c r="DL141" s="88"/>
      <c r="DM141" s="88"/>
      <c r="DN141" s="88"/>
      <c r="DO141" s="88"/>
      <c r="DP141" s="88"/>
    </row>
    <row r="142" customFormat="false" ht="17.25" hidden="false" customHeight="false" outlineLevel="0" collapsed="false"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  <c r="AT142" s="88"/>
      <c r="AU142" s="88"/>
      <c r="AV142" s="88"/>
      <c r="AW142" s="88"/>
      <c r="AX142" s="88"/>
      <c r="AY142" s="88"/>
      <c r="AZ142" s="88"/>
      <c r="BA142" s="88"/>
      <c r="BB142" s="88"/>
      <c r="BC142" s="88"/>
      <c r="BD142" s="88"/>
      <c r="BE142" s="88"/>
      <c r="BF142" s="88"/>
      <c r="BG142" s="88"/>
      <c r="BH142" s="88"/>
      <c r="BI142" s="88"/>
      <c r="BJ142" s="88"/>
      <c r="BK142" s="88"/>
      <c r="BL142" s="88"/>
      <c r="BM142" s="88"/>
      <c r="BN142" s="88"/>
      <c r="BO142" s="88"/>
      <c r="BP142" s="88"/>
      <c r="BQ142" s="88"/>
      <c r="BR142" s="88"/>
      <c r="BS142" s="88"/>
      <c r="BT142" s="88"/>
      <c r="BU142" s="88"/>
      <c r="BV142" s="88"/>
      <c r="BW142" s="88"/>
      <c r="BX142" s="88"/>
      <c r="BY142" s="88"/>
      <c r="BZ142" s="88"/>
      <c r="CA142" s="88"/>
      <c r="CB142" s="88"/>
      <c r="CC142" s="88"/>
      <c r="CD142" s="88"/>
      <c r="CE142" s="88"/>
      <c r="CF142" s="88"/>
      <c r="CG142" s="88"/>
      <c r="CH142" s="88"/>
      <c r="CI142" s="88"/>
      <c r="CJ142" s="88"/>
      <c r="CK142" s="88"/>
      <c r="CL142" s="88"/>
      <c r="CM142" s="88"/>
      <c r="CN142" s="88"/>
      <c r="CO142" s="88"/>
      <c r="CP142" s="88"/>
      <c r="CQ142" s="88"/>
      <c r="CR142" s="88"/>
      <c r="CS142" s="88"/>
      <c r="CT142" s="88"/>
      <c r="CU142" s="88"/>
      <c r="CV142" s="88"/>
      <c r="CW142" s="88"/>
      <c r="CX142" s="88"/>
      <c r="CY142" s="88"/>
      <c r="CZ142" s="88"/>
      <c r="DA142" s="88"/>
      <c r="DB142" s="88"/>
      <c r="DC142" s="88"/>
      <c r="DD142" s="88"/>
      <c r="DE142" s="88"/>
      <c r="DF142" s="88"/>
      <c r="DG142" s="88"/>
      <c r="DH142" s="88"/>
      <c r="DI142" s="88"/>
      <c r="DJ142" s="88"/>
      <c r="DK142" s="88"/>
      <c r="DL142" s="88"/>
      <c r="DM142" s="88"/>
      <c r="DN142" s="88"/>
      <c r="DO142" s="88"/>
      <c r="DP142" s="88"/>
    </row>
    <row r="143" customFormat="false" ht="17.25" hidden="false" customHeight="false" outlineLevel="0" collapsed="false"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88"/>
      <c r="BR143" s="88"/>
      <c r="BS143" s="88"/>
      <c r="BT143" s="88"/>
      <c r="BU143" s="88"/>
      <c r="BV143" s="88"/>
      <c r="BW143" s="88"/>
      <c r="BX143" s="88"/>
      <c r="BY143" s="88"/>
      <c r="BZ143" s="88"/>
      <c r="CA143" s="88"/>
      <c r="CB143" s="88"/>
      <c r="CC143" s="88"/>
      <c r="CD143" s="88"/>
      <c r="CE143" s="88"/>
      <c r="CF143" s="88"/>
      <c r="CG143" s="88"/>
      <c r="CH143" s="88"/>
      <c r="CI143" s="88"/>
      <c r="CJ143" s="88"/>
      <c r="CK143" s="88"/>
      <c r="CL143" s="88"/>
      <c r="CM143" s="88"/>
      <c r="CN143" s="88"/>
      <c r="CO143" s="88"/>
      <c r="CP143" s="88"/>
      <c r="CQ143" s="88"/>
      <c r="CR143" s="88"/>
      <c r="CS143" s="88"/>
      <c r="CT143" s="88"/>
      <c r="CU143" s="88"/>
      <c r="CV143" s="88"/>
      <c r="CW143" s="88"/>
      <c r="CX143" s="88"/>
      <c r="CY143" s="88"/>
      <c r="CZ143" s="88"/>
      <c r="DA143" s="88"/>
      <c r="DB143" s="88"/>
      <c r="DC143" s="88"/>
      <c r="DD143" s="88"/>
      <c r="DE143" s="88"/>
      <c r="DF143" s="88"/>
      <c r="DG143" s="88"/>
      <c r="DH143" s="88"/>
      <c r="DI143" s="88"/>
      <c r="DJ143" s="88"/>
      <c r="DK143" s="88"/>
      <c r="DL143" s="88"/>
      <c r="DM143" s="88"/>
      <c r="DN143" s="88"/>
      <c r="DO143" s="88"/>
      <c r="DP143" s="88"/>
    </row>
    <row r="144" customFormat="false" ht="17.25" hidden="false" customHeight="false" outlineLevel="0" collapsed="false"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88"/>
      <c r="AU144" s="88"/>
      <c r="AV144" s="88"/>
      <c r="AW144" s="88"/>
      <c r="AX144" s="88"/>
      <c r="AY144" s="88"/>
      <c r="AZ144" s="8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  <c r="BN144" s="88"/>
      <c r="BO144" s="88"/>
      <c r="BP144" s="88"/>
      <c r="BQ144" s="88"/>
      <c r="BR144" s="88"/>
      <c r="BS144" s="88"/>
      <c r="BT144" s="88"/>
      <c r="BU144" s="88"/>
      <c r="BV144" s="88"/>
      <c r="BW144" s="88"/>
      <c r="BX144" s="88"/>
      <c r="BY144" s="88"/>
      <c r="BZ144" s="88"/>
      <c r="CA144" s="88"/>
      <c r="CB144" s="88"/>
      <c r="CC144" s="88"/>
      <c r="CD144" s="88"/>
      <c r="CE144" s="88"/>
      <c r="CF144" s="88"/>
      <c r="CG144" s="88"/>
      <c r="CH144" s="88"/>
      <c r="CI144" s="88"/>
      <c r="CJ144" s="88"/>
      <c r="CK144" s="88"/>
      <c r="CL144" s="88"/>
      <c r="CM144" s="88"/>
      <c r="CN144" s="88"/>
      <c r="CO144" s="88"/>
      <c r="CP144" s="88"/>
      <c r="CQ144" s="88"/>
      <c r="CR144" s="88"/>
      <c r="CS144" s="88"/>
      <c r="CT144" s="88"/>
      <c r="CU144" s="88"/>
      <c r="CV144" s="88"/>
      <c r="CW144" s="88"/>
      <c r="CX144" s="88"/>
      <c r="CY144" s="88"/>
      <c r="CZ144" s="88"/>
      <c r="DA144" s="88"/>
      <c r="DB144" s="88"/>
      <c r="DC144" s="88"/>
      <c r="DD144" s="88"/>
      <c r="DE144" s="88"/>
      <c r="DF144" s="88"/>
      <c r="DG144" s="88"/>
      <c r="DH144" s="88"/>
      <c r="DI144" s="88"/>
      <c r="DJ144" s="88"/>
      <c r="DK144" s="88"/>
      <c r="DL144" s="88"/>
      <c r="DM144" s="88"/>
      <c r="DN144" s="88"/>
      <c r="DO144" s="88"/>
      <c r="DP144" s="88"/>
    </row>
    <row r="145" customFormat="false" ht="17.25" hidden="false" customHeight="false" outlineLevel="0" collapsed="false"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88"/>
      <c r="BR145" s="88"/>
      <c r="BS145" s="88"/>
      <c r="BT145" s="88"/>
      <c r="BU145" s="88"/>
      <c r="BV145" s="88"/>
      <c r="BW145" s="88"/>
      <c r="BX145" s="88"/>
      <c r="BY145" s="88"/>
      <c r="BZ145" s="88"/>
      <c r="CA145" s="88"/>
      <c r="CB145" s="88"/>
      <c r="CC145" s="88"/>
      <c r="CD145" s="88"/>
      <c r="CE145" s="88"/>
      <c r="CF145" s="88"/>
      <c r="CG145" s="88"/>
      <c r="CH145" s="88"/>
      <c r="CI145" s="88"/>
      <c r="CJ145" s="88"/>
      <c r="CK145" s="88"/>
      <c r="CL145" s="88"/>
      <c r="CM145" s="88"/>
      <c r="CN145" s="88"/>
      <c r="CO145" s="88"/>
      <c r="CP145" s="88"/>
      <c r="CQ145" s="88"/>
      <c r="CR145" s="88"/>
      <c r="CS145" s="88"/>
      <c r="CT145" s="88"/>
      <c r="CU145" s="88"/>
      <c r="CV145" s="88"/>
      <c r="CW145" s="88"/>
      <c r="CX145" s="88"/>
      <c r="CY145" s="88"/>
      <c r="CZ145" s="88"/>
      <c r="DA145" s="88"/>
      <c r="DB145" s="88"/>
      <c r="DC145" s="88"/>
      <c r="DD145" s="88"/>
      <c r="DE145" s="88"/>
      <c r="DF145" s="88"/>
      <c r="DG145" s="88"/>
      <c r="DH145" s="88"/>
      <c r="DI145" s="88"/>
      <c r="DJ145" s="88"/>
      <c r="DK145" s="88"/>
      <c r="DL145" s="88"/>
      <c r="DM145" s="88"/>
      <c r="DN145" s="88"/>
      <c r="DO145" s="88"/>
      <c r="DP145" s="88"/>
    </row>
    <row r="146" customFormat="false" ht="17.25" hidden="false" customHeight="false" outlineLevel="0" collapsed="false"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88"/>
      <c r="AU146" s="88"/>
      <c r="AV146" s="88"/>
      <c r="AW146" s="88"/>
      <c r="AX146" s="88"/>
      <c r="AY146" s="88"/>
      <c r="AZ146" s="88"/>
      <c r="BA146" s="88"/>
      <c r="BB146" s="88"/>
      <c r="BC146" s="88"/>
      <c r="BD146" s="88"/>
      <c r="BE146" s="88"/>
      <c r="BF146" s="88"/>
      <c r="BG146" s="88"/>
      <c r="BH146" s="88"/>
      <c r="BI146" s="88"/>
      <c r="BJ146" s="88"/>
      <c r="BK146" s="88"/>
      <c r="BL146" s="88"/>
      <c r="BM146" s="88"/>
      <c r="BN146" s="88"/>
      <c r="BO146" s="88"/>
      <c r="BP146" s="88"/>
      <c r="BQ146" s="88"/>
      <c r="BR146" s="88"/>
      <c r="BS146" s="88"/>
      <c r="BT146" s="88"/>
      <c r="BU146" s="88"/>
      <c r="BV146" s="88"/>
      <c r="BW146" s="88"/>
      <c r="BX146" s="88"/>
      <c r="BY146" s="88"/>
      <c r="BZ146" s="88"/>
      <c r="CA146" s="88"/>
      <c r="CB146" s="88"/>
      <c r="CC146" s="88"/>
      <c r="CD146" s="88"/>
      <c r="CE146" s="88"/>
      <c r="CF146" s="88"/>
      <c r="CG146" s="88"/>
      <c r="CH146" s="88"/>
      <c r="CI146" s="88"/>
      <c r="CJ146" s="88"/>
      <c r="CK146" s="88"/>
      <c r="CL146" s="88"/>
      <c r="CM146" s="88"/>
      <c r="CN146" s="88"/>
      <c r="CO146" s="88"/>
      <c r="CP146" s="88"/>
      <c r="CQ146" s="88"/>
      <c r="CR146" s="88"/>
      <c r="CS146" s="88"/>
      <c r="CT146" s="88"/>
      <c r="CU146" s="88"/>
      <c r="CV146" s="88"/>
      <c r="CW146" s="88"/>
      <c r="CX146" s="88"/>
      <c r="CY146" s="88"/>
      <c r="CZ146" s="88"/>
      <c r="DA146" s="88"/>
      <c r="DB146" s="88"/>
      <c r="DC146" s="88"/>
      <c r="DD146" s="88"/>
      <c r="DE146" s="88"/>
      <c r="DF146" s="88"/>
      <c r="DG146" s="88"/>
      <c r="DH146" s="88"/>
      <c r="DI146" s="88"/>
      <c r="DJ146" s="88"/>
      <c r="DK146" s="88"/>
      <c r="DL146" s="88"/>
      <c r="DM146" s="88"/>
      <c r="DN146" s="88"/>
      <c r="DO146" s="88"/>
      <c r="DP146" s="88"/>
    </row>
    <row r="147" customFormat="false" ht="17.25" hidden="false" customHeight="false" outlineLevel="0" collapsed="false"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88"/>
      <c r="AW147" s="88"/>
      <c r="AX147" s="88"/>
      <c r="AY147" s="88"/>
      <c r="AZ147" s="88"/>
      <c r="BA147" s="88"/>
      <c r="BB147" s="88"/>
      <c r="BC147" s="88"/>
      <c r="BD147" s="88"/>
      <c r="BE147" s="88"/>
      <c r="BF147" s="88"/>
      <c r="BG147" s="88"/>
      <c r="BH147" s="88"/>
      <c r="BI147" s="88"/>
      <c r="BJ147" s="88"/>
      <c r="BK147" s="88"/>
      <c r="BL147" s="88"/>
      <c r="BM147" s="88"/>
      <c r="BN147" s="88"/>
      <c r="BO147" s="88"/>
      <c r="BP147" s="88"/>
      <c r="BQ147" s="88"/>
      <c r="BR147" s="88"/>
      <c r="BS147" s="88"/>
      <c r="BT147" s="88"/>
      <c r="BU147" s="88"/>
      <c r="BV147" s="88"/>
      <c r="BW147" s="88"/>
      <c r="BX147" s="88"/>
      <c r="BY147" s="88"/>
      <c r="BZ147" s="88"/>
      <c r="CA147" s="88"/>
      <c r="CB147" s="88"/>
      <c r="CC147" s="88"/>
      <c r="CD147" s="88"/>
      <c r="CE147" s="88"/>
      <c r="CF147" s="88"/>
      <c r="CG147" s="88"/>
      <c r="CH147" s="88"/>
      <c r="CI147" s="88"/>
      <c r="CJ147" s="88"/>
      <c r="CK147" s="88"/>
      <c r="CL147" s="88"/>
      <c r="CM147" s="88"/>
      <c r="CN147" s="88"/>
      <c r="CO147" s="88"/>
      <c r="CP147" s="88"/>
      <c r="CQ147" s="88"/>
      <c r="CR147" s="88"/>
      <c r="CS147" s="88"/>
      <c r="CT147" s="88"/>
      <c r="CU147" s="88"/>
      <c r="CV147" s="88"/>
      <c r="CW147" s="88"/>
      <c r="CX147" s="88"/>
      <c r="CY147" s="88"/>
      <c r="CZ147" s="88"/>
      <c r="DA147" s="88"/>
      <c r="DB147" s="88"/>
      <c r="DC147" s="88"/>
      <c r="DD147" s="88"/>
      <c r="DE147" s="88"/>
      <c r="DF147" s="88"/>
      <c r="DG147" s="88"/>
      <c r="DH147" s="88"/>
      <c r="DI147" s="88"/>
      <c r="DJ147" s="88"/>
      <c r="DK147" s="88"/>
      <c r="DL147" s="88"/>
      <c r="DM147" s="88"/>
      <c r="DN147" s="88"/>
      <c r="DO147" s="88"/>
      <c r="DP147" s="88"/>
    </row>
    <row r="148" customFormat="false" ht="17.25" hidden="false" customHeight="false" outlineLevel="0" collapsed="false"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8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  <c r="AT148" s="88"/>
      <c r="AU148" s="88"/>
      <c r="AV148" s="88"/>
      <c r="AW148" s="88"/>
      <c r="AX148" s="88"/>
      <c r="AY148" s="88"/>
      <c r="AZ148" s="88"/>
      <c r="BA148" s="88"/>
      <c r="BB148" s="88"/>
      <c r="BC148" s="88"/>
      <c r="BD148" s="88"/>
      <c r="BE148" s="88"/>
      <c r="BF148" s="88"/>
      <c r="BG148" s="88"/>
      <c r="BH148" s="88"/>
      <c r="BI148" s="88"/>
      <c r="BJ148" s="88"/>
      <c r="BK148" s="88"/>
      <c r="BL148" s="88"/>
      <c r="BM148" s="88"/>
      <c r="BN148" s="88"/>
      <c r="BO148" s="88"/>
      <c r="BP148" s="88"/>
      <c r="BQ148" s="88"/>
      <c r="BR148" s="88"/>
      <c r="BS148" s="88"/>
      <c r="BT148" s="88"/>
      <c r="BU148" s="88"/>
      <c r="BV148" s="88"/>
      <c r="BW148" s="88"/>
      <c r="BX148" s="88"/>
      <c r="BY148" s="88"/>
      <c r="BZ148" s="88"/>
      <c r="CA148" s="88"/>
      <c r="CB148" s="88"/>
      <c r="CC148" s="88"/>
      <c r="CD148" s="88"/>
      <c r="CE148" s="88"/>
      <c r="CF148" s="88"/>
      <c r="CG148" s="88"/>
      <c r="CH148" s="88"/>
      <c r="CI148" s="88"/>
      <c r="CJ148" s="88"/>
      <c r="CK148" s="88"/>
      <c r="CL148" s="88"/>
      <c r="CM148" s="88"/>
      <c r="CN148" s="88"/>
      <c r="CO148" s="88"/>
      <c r="CP148" s="88"/>
      <c r="CQ148" s="88"/>
      <c r="CR148" s="88"/>
      <c r="CS148" s="88"/>
      <c r="CT148" s="88"/>
      <c r="CU148" s="88"/>
      <c r="CV148" s="88"/>
      <c r="CW148" s="88"/>
      <c r="CX148" s="88"/>
      <c r="CY148" s="88"/>
      <c r="CZ148" s="88"/>
      <c r="DA148" s="88"/>
      <c r="DB148" s="88"/>
      <c r="DC148" s="88"/>
      <c r="DD148" s="88"/>
      <c r="DE148" s="88"/>
      <c r="DF148" s="88"/>
      <c r="DG148" s="88"/>
      <c r="DH148" s="88"/>
      <c r="DI148" s="88"/>
      <c r="DJ148" s="88"/>
      <c r="DK148" s="88"/>
      <c r="DL148" s="88"/>
      <c r="DM148" s="88"/>
      <c r="DN148" s="88"/>
      <c r="DO148" s="88"/>
      <c r="DP148" s="88"/>
    </row>
    <row r="149" customFormat="false" ht="17.25" hidden="false" customHeight="false" outlineLevel="0" collapsed="false"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88"/>
      <c r="AU149" s="88"/>
      <c r="AV149" s="88"/>
      <c r="AW149" s="88"/>
      <c r="AX149" s="88"/>
      <c r="AY149" s="88"/>
      <c r="AZ149" s="8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  <c r="BN149" s="88"/>
      <c r="BO149" s="88"/>
      <c r="BP149" s="88"/>
      <c r="BQ149" s="88"/>
      <c r="BR149" s="88"/>
      <c r="BS149" s="88"/>
      <c r="BT149" s="88"/>
      <c r="BU149" s="88"/>
      <c r="BV149" s="88"/>
      <c r="BW149" s="88"/>
      <c r="BX149" s="88"/>
      <c r="BY149" s="88"/>
      <c r="BZ149" s="88"/>
      <c r="CA149" s="88"/>
      <c r="CB149" s="88"/>
      <c r="CC149" s="88"/>
      <c r="CD149" s="88"/>
      <c r="CE149" s="88"/>
      <c r="CF149" s="88"/>
      <c r="CG149" s="88"/>
      <c r="CH149" s="88"/>
      <c r="CI149" s="88"/>
      <c r="CJ149" s="88"/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88"/>
      <c r="DD149" s="88"/>
      <c r="DE149" s="88"/>
      <c r="DF149" s="88"/>
      <c r="DG149" s="88"/>
      <c r="DH149" s="88"/>
      <c r="DI149" s="88"/>
      <c r="DJ149" s="88"/>
      <c r="DK149" s="88"/>
      <c r="DL149" s="88"/>
      <c r="DM149" s="88"/>
      <c r="DN149" s="88"/>
      <c r="DO149" s="88"/>
      <c r="DP149" s="88"/>
    </row>
    <row r="150" customFormat="false" ht="17.25" hidden="false" customHeight="false" outlineLevel="0" collapsed="false"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  <c r="CH150" s="88"/>
      <c r="CI150" s="88"/>
      <c r="CJ150" s="88"/>
      <c r="CK150" s="88"/>
      <c r="CL150" s="88"/>
      <c r="CM150" s="88"/>
      <c r="CN150" s="88"/>
      <c r="CO150" s="88"/>
      <c r="CP150" s="88"/>
      <c r="CQ150" s="88"/>
      <c r="CR150" s="88"/>
      <c r="CS150" s="88"/>
      <c r="CT150" s="88"/>
      <c r="CU150" s="88"/>
      <c r="CV150" s="88"/>
      <c r="CW150" s="88"/>
      <c r="CX150" s="88"/>
      <c r="CY150" s="88"/>
      <c r="CZ150" s="88"/>
      <c r="DA150" s="88"/>
      <c r="DB150" s="88"/>
      <c r="DC150" s="88"/>
      <c r="DD150" s="88"/>
      <c r="DE150" s="88"/>
      <c r="DF150" s="88"/>
      <c r="DG150" s="88"/>
      <c r="DH150" s="88"/>
      <c r="DI150" s="88"/>
      <c r="DJ150" s="88"/>
      <c r="DK150" s="88"/>
      <c r="DL150" s="88"/>
      <c r="DM150" s="88"/>
      <c r="DN150" s="88"/>
      <c r="DO150" s="88"/>
      <c r="DP150" s="88"/>
    </row>
    <row r="151" customFormat="false" ht="17.25" hidden="false" customHeight="false" outlineLevel="0" collapsed="false"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  <c r="BN151" s="88"/>
      <c r="BO151" s="88"/>
      <c r="BP151" s="88"/>
      <c r="BQ151" s="88"/>
      <c r="BR151" s="88"/>
      <c r="BS151" s="88"/>
      <c r="BT151" s="88"/>
      <c r="BU151" s="88"/>
      <c r="BV151" s="88"/>
      <c r="BW151" s="88"/>
      <c r="BX151" s="88"/>
      <c r="BY151" s="88"/>
      <c r="BZ151" s="88"/>
      <c r="CA151" s="88"/>
      <c r="CB151" s="88"/>
      <c r="CC151" s="88"/>
      <c r="CD151" s="88"/>
      <c r="CE151" s="88"/>
      <c r="CF151" s="88"/>
      <c r="CG151" s="88"/>
      <c r="CH151" s="88"/>
      <c r="CI151" s="88"/>
      <c r="CJ151" s="88"/>
      <c r="CK151" s="88"/>
      <c r="CL151" s="88"/>
      <c r="CM151" s="88"/>
      <c r="CN151" s="88"/>
      <c r="CO151" s="88"/>
      <c r="CP151" s="88"/>
      <c r="CQ151" s="88"/>
      <c r="CR151" s="88"/>
      <c r="CS151" s="88"/>
      <c r="CT151" s="88"/>
      <c r="CU151" s="88"/>
      <c r="CV151" s="88"/>
      <c r="CW151" s="88"/>
      <c r="CX151" s="88"/>
      <c r="CY151" s="88"/>
      <c r="CZ151" s="88"/>
      <c r="DA151" s="88"/>
      <c r="DB151" s="88"/>
      <c r="DC151" s="88"/>
      <c r="DD151" s="88"/>
      <c r="DE151" s="88"/>
      <c r="DF151" s="88"/>
      <c r="DG151" s="88"/>
      <c r="DH151" s="88"/>
      <c r="DI151" s="88"/>
      <c r="DJ151" s="88"/>
      <c r="DK151" s="88"/>
      <c r="DL151" s="88"/>
      <c r="DM151" s="88"/>
      <c r="DN151" s="88"/>
      <c r="DO151" s="88"/>
      <c r="DP151" s="88"/>
    </row>
    <row r="152" customFormat="false" ht="17.25" hidden="false" customHeight="false" outlineLevel="0" collapsed="false"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  <c r="BN152" s="88"/>
      <c r="BO152" s="88"/>
      <c r="BP152" s="88"/>
      <c r="BQ152" s="88"/>
      <c r="BR152" s="88"/>
      <c r="BS152" s="88"/>
      <c r="BT152" s="88"/>
      <c r="BU152" s="88"/>
      <c r="BV152" s="88"/>
      <c r="BW152" s="88"/>
      <c r="BX152" s="88"/>
      <c r="BY152" s="88"/>
      <c r="BZ152" s="88"/>
      <c r="CA152" s="88"/>
      <c r="CB152" s="88"/>
      <c r="CC152" s="88"/>
      <c r="CD152" s="88"/>
      <c r="CE152" s="88"/>
      <c r="CF152" s="88"/>
      <c r="CG152" s="88"/>
      <c r="CH152" s="88"/>
      <c r="CI152" s="88"/>
      <c r="CJ152" s="88"/>
      <c r="CK152" s="88"/>
      <c r="CL152" s="88"/>
      <c r="CM152" s="88"/>
      <c r="CN152" s="88"/>
      <c r="CO152" s="88"/>
      <c r="CP152" s="88"/>
      <c r="CQ152" s="88"/>
      <c r="CR152" s="88"/>
      <c r="CS152" s="88"/>
      <c r="CT152" s="88"/>
      <c r="CU152" s="88"/>
      <c r="CV152" s="88"/>
      <c r="CW152" s="88"/>
      <c r="CX152" s="88"/>
      <c r="CY152" s="88"/>
      <c r="CZ152" s="88"/>
      <c r="DA152" s="88"/>
      <c r="DB152" s="88"/>
      <c r="DC152" s="88"/>
      <c r="DD152" s="88"/>
      <c r="DE152" s="88"/>
      <c r="DF152" s="88"/>
      <c r="DG152" s="88"/>
      <c r="DH152" s="88"/>
      <c r="DI152" s="88"/>
      <c r="DJ152" s="88"/>
      <c r="DK152" s="88"/>
      <c r="DL152" s="88"/>
      <c r="DM152" s="88"/>
      <c r="DN152" s="88"/>
      <c r="DO152" s="88"/>
      <c r="DP152" s="88"/>
    </row>
    <row r="153" customFormat="false" ht="17.25" hidden="false" customHeight="false" outlineLevel="0" collapsed="false"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  <c r="BN153" s="88"/>
      <c r="BO153" s="88"/>
      <c r="BP153" s="88"/>
      <c r="BQ153" s="88"/>
      <c r="BR153" s="88"/>
      <c r="BS153" s="88"/>
      <c r="BT153" s="88"/>
      <c r="BU153" s="88"/>
      <c r="BV153" s="88"/>
      <c r="BW153" s="88"/>
      <c r="BX153" s="88"/>
      <c r="BY153" s="88"/>
      <c r="BZ153" s="88"/>
      <c r="CA153" s="88"/>
      <c r="CB153" s="88"/>
      <c r="CC153" s="88"/>
      <c r="CD153" s="88"/>
      <c r="CE153" s="88"/>
      <c r="CF153" s="88"/>
      <c r="CG153" s="88"/>
      <c r="CH153" s="88"/>
      <c r="CI153" s="88"/>
      <c r="CJ153" s="88"/>
      <c r="CK153" s="88"/>
      <c r="CL153" s="88"/>
      <c r="CM153" s="88"/>
      <c r="CN153" s="88"/>
      <c r="CO153" s="88"/>
      <c r="CP153" s="88"/>
      <c r="CQ153" s="88"/>
      <c r="CR153" s="88"/>
      <c r="CS153" s="88"/>
      <c r="CT153" s="88"/>
      <c r="CU153" s="88"/>
      <c r="CV153" s="88"/>
      <c r="CW153" s="88"/>
      <c r="CX153" s="88"/>
      <c r="CY153" s="88"/>
      <c r="CZ153" s="88"/>
      <c r="DA153" s="88"/>
      <c r="DB153" s="88"/>
      <c r="DC153" s="88"/>
      <c r="DD153" s="88"/>
      <c r="DE153" s="88"/>
      <c r="DF153" s="88"/>
      <c r="DG153" s="88"/>
      <c r="DH153" s="88"/>
      <c r="DI153" s="88"/>
      <c r="DJ153" s="88"/>
      <c r="DK153" s="88"/>
      <c r="DL153" s="88"/>
      <c r="DM153" s="88"/>
      <c r="DN153" s="88"/>
      <c r="DO153" s="88"/>
      <c r="DP153" s="88"/>
    </row>
    <row r="154" customFormat="false" ht="17.25" hidden="false" customHeight="false" outlineLevel="0" collapsed="false"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  <c r="BN154" s="88"/>
      <c r="BO154" s="88"/>
      <c r="BP154" s="88"/>
      <c r="BQ154" s="88"/>
      <c r="BR154" s="88"/>
      <c r="BS154" s="88"/>
      <c r="BT154" s="88"/>
      <c r="BU154" s="88"/>
      <c r="BV154" s="88"/>
      <c r="BW154" s="88"/>
      <c r="BX154" s="88"/>
      <c r="BY154" s="88"/>
      <c r="BZ154" s="88"/>
      <c r="CA154" s="88"/>
      <c r="CB154" s="88"/>
      <c r="CC154" s="88"/>
      <c r="CD154" s="88"/>
      <c r="CE154" s="88"/>
      <c r="CF154" s="88"/>
      <c r="CG154" s="88"/>
      <c r="CH154" s="88"/>
      <c r="CI154" s="88"/>
      <c r="CJ154" s="88"/>
      <c r="CK154" s="88"/>
      <c r="CL154" s="88"/>
      <c r="CM154" s="88"/>
      <c r="CN154" s="88"/>
      <c r="CO154" s="88"/>
      <c r="CP154" s="88"/>
      <c r="CQ154" s="88"/>
      <c r="CR154" s="88"/>
      <c r="CS154" s="88"/>
      <c r="CT154" s="88"/>
      <c r="CU154" s="88"/>
      <c r="CV154" s="88"/>
      <c r="CW154" s="88"/>
      <c r="CX154" s="88"/>
      <c r="CY154" s="88"/>
      <c r="CZ154" s="88"/>
      <c r="DA154" s="88"/>
      <c r="DB154" s="88"/>
      <c r="DC154" s="88"/>
      <c r="DD154" s="88"/>
      <c r="DE154" s="88"/>
      <c r="DF154" s="88"/>
      <c r="DG154" s="88"/>
      <c r="DH154" s="88"/>
      <c r="DI154" s="88"/>
      <c r="DJ154" s="88"/>
      <c r="DK154" s="88"/>
      <c r="DL154" s="88"/>
      <c r="DM154" s="88"/>
      <c r="DN154" s="88"/>
      <c r="DO154" s="88"/>
      <c r="DP154" s="88"/>
    </row>
    <row r="155" customFormat="false" ht="17.25" hidden="false" customHeight="false" outlineLevel="0" collapsed="false"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88"/>
      <c r="BS155" s="88"/>
      <c r="BT155" s="88"/>
      <c r="BU155" s="88"/>
      <c r="BV155" s="88"/>
      <c r="BW155" s="88"/>
      <c r="BX155" s="88"/>
      <c r="BY155" s="88"/>
      <c r="BZ155" s="88"/>
      <c r="CA155" s="88"/>
      <c r="CB155" s="88"/>
      <c r="CC155" s="88"/>
      <c r="CD155" s="88"/>
      <c r="CE155" s="88"/>
      <c r="CF155" s="88"/>
      <c r="CG155" s="88"/>
      <c r="CH155" s="88"/>
      <c r="CI155" s="88"/>
      <c r="CJ155" s="88"/>
      <c r="CK155" s="88"/>
      <c r="CL155" s="88"/>
      <c r="CM155" s="88"/>
      <c r="CN155" s="88"/>
      <c r="CO155" s="88"/>
      <c r="CP155" s="88"/>
      <c r="CQ155" s="88"/>
      <c r="CR155" s="88"/>
      <c r="CS155" s="88"/>
      <c r="CT155" s="88"/>
      <c r="CU155" s="88"/>
      <c r="CV155" s="88"/>
      <c r="CW155" s="88"/>
      <c r="CX155" s="88"/>
      <c r="CY155" s="88"/>
      <c r="CZ155" s="88"/>
      <c r="DA155" s="88"/>
      <c r="DB155" s="88"/>
      <c r="DC155" s="88"/>
      <c r="DD155" s="88"/>
      <c r="DE155" s="88"/>
      <c r="DF155" s="88"/>
      <c r="DG155" s="88"/>
      <c r="DH155" s="88"/>
      <c r="DI155" s="88"/>
      <c r="DJ155" s="88"/>
      <c r="DK155" s="88"/>
      <c r="DL155" s="88"/>
      <c r="DM155" s="88"/>
      <c r="DN155" s="88"/>
      <c r="DO155" s="88"/>
      <c r="DP155" s="88"/>
    </row>
    <row r="156" customFormat="false" ht="17.25" hidden="false" customHeight="false" outlineLevel="0" collapsed="false"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88"/>
      <c r="BI156" s="88"/>
      <c r="BJ156" s="88"/>
      <c r="BK156" s="88"/>
      <c r="BL156" s="88"/>
      <c r="BM156" s="88"/>
      <c r="BN156" s="88"/>
      <c r="BO156" s="88"/>
      <c r="BP156" s="88"/>
      <c r="BQ156" s="88"/>
      <c r="BR156" s="88"/>
      <c r="BS156" s="88"/>
      <c r="BT156" s="88"/>
      <c r="BU156" s="88"/>
      <c r="BV156" s="88"/>
      <c r="BW156" s="88"/>
      <c r="BX156" s="88"/>
      <c r="BY156" s="88"/>
      <c r="BZ156" s="88"/>
      <c r="CA156" s="88"/>
      <c r="CB156" s="88"/>
      <c r="CC156" s="88"/>
      <c r="CD156" s="88"/>
      <c r="CE156" s="88"/>
      <c r="CF156" s="88"/>
      <c r="CG156" s="88"/>
      <c r="CH156" s="88"/>
      <c r="CI156" s="88"/>
      <c r="CJ156" s="88"/>
      <c r="CK156" s="88"/>
      <c r="CL156" s="88"/>
      <c r="CM156" s="88"/>
      <c r="CN156" s="88"/>
      <c r="CO156" s="88"/>
      <c r="CP156" s="88"/>
      <c r="CQ156" s="88"/>
      <c r="CR156" s="88"/>
      <c r="CS156" s="88"/>
      <c r="CT156" s="88"/>
      <c r="CU156" s="88"/>
      <c r="CV156" s="88"/>
      <c r="CW156" s="88"/>
      <c r="CX156" s="88"/>
      <c r="CY156" s="88"/>
      <c r="CZ156" s="88"/>
      <c r="DA156" s="88"/>
      <c r="DB156" s="88"/>
      <c r="DC156" s="88"/>
      <c r="DD156" s="88"/>
      <c r="DE156" s="88"/>
      <c r="DF156" s="88"/>
      <c r="DG156" s="88"/>
      <c r="DH156" s="88"/>
      <c r="DI156" s="88"/>
      <c r="DJ156" s="88"/>
      <c r="DK156" s="88"/>
      <c r="DL156" s="88"/>
      <c r="DM156" s="88"/>
      <c r="DN156" s="88"/>
      <c r="DO156" s="88"/>
      <c r="DP156" s="88"/>
    </row>
    <row r="157" customFormat="false" ht="17.25" hidden="false" customHeight="false" outlineLevel="0" collapsed="false"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88"/>
      <c r="BR157" s="88"/>
      <c r="BS157" s="88"/>
      <c r="BT157" s="88"/>
      <c r="BU157" s="88"/>
      <c r="BV157" s="88"/>
      <c r="BW157" s="88"/>
      <c r="BX157" s="88"/>
      <c r="BY157" s="88"/>
      <c r="BZ157" s="88"/>
      <c r="CA157" s="88"/>
      <c r="CB157" s="88"/>
      <c r="CC157" s="88"/>
      <c r="CD157" s="88"/>
      <c r="CE157" s="88"/>
      <c r="CF157" s="88"/>
      <c r="CG157" s="88"/>
      <c r="CH157" s="88"/>
      <c r="CI157" s="88"/>
      <c r="CJ157" s="88"/>
      <c r="CK157" s="88"/>
      <c r="CL157" s="88"/>
      <c r="CM157" s="88"/>
      <c r="CN157" s="88"/>
      <c r="CO157" s="88"/>
      <c r="CP157" s="88"/>
      <c r="CQ157" s="88"/>
      <c r="CR157" s="88"/>
      <c r="CS157" s="88"/>
      <c r="CT157" s="88"/>
      <c r="CU157" s="88"/>
      <c r="CV157" s="88"/>
      <c r="CW157" s="88"/>
      <c r="CX157" s="88"/>
      <c r="CY157" s="88"/>
      <c r="CZ157" s="88"/>
      <c r="DA157" s="88"/>
      <c r="DB157" s="88"/>
      <c r="DC157" s="88"/>
      <c r="DD157" s="88"/>
      <c r="DE157" s="88"/>
      <c r="DF157" s="88"/>
      <c r="DG157" s="88"/>
      <c r="DH157" s="88"/>
      <c r="DI157" s="88"/>
      <c r="DJ157" s="88"/>
      <c r="DK157" s="88"/>
      <c r="DL157" s="88"/>
      <c r="DM157" s="88"/>
      <c r="DN157" s="88"/>
      <c r="DO157" s="88"/>
      <c r="DP157" s="88"/>
    </row>
    <row r="158" customFormat="false" ht="17.25" hidden="false" customHeight="false" outlineLevel="0" collapsed="false"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8"/>
      <c r="AZ158" s="8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88"/>
      <c r="BR158" s="88"/>
      <c r="BS158" s="88"/>
      <c r="BT158" s="88"/>
      <c r="BU158" s="88"/>
      <c r="BV158" s="88"/>
      <c r="BW158" s="88"/>
      <c r="BX158" s="88"/>
      <c r="BY158" s="88"/>
      <c r="BZ158" s="88"/>
      <c r="CA158" s="88"/>
      <c r="CB158" s="88"/>
      <c r="CC158" s="88"/>
      <c r="CD158" s="88"/>
      <c r="CE158" s="88"/>
      <c r="CF158" s="88"/>
      <c r="CG158" s="88"/>
      <c r="CH158" s="88"/>
      <c r="CI158" s="88"/>
      <c r="CJ158" s="88"/>
      <c r="CK158" s="88"/>
      <c r="CL158" s="88"/>
      <c r="CM158" s="88"/>
      <c r="CN158" s="88"/>
      <c r="CO158" s="88"/>
      <c r="CP158" s="88"/>
      <c r="CQ158" s="88"/>
      <c r="CR158" s="88"/>
      <c r="CS158" s="88"/>
      <c r="CT158" s="88"/>
      <c r="CU158" s="88"/>
      <c r="CV158" s="88"/>
      <c r="CW158" s="88"/>
      <c r="CX158" s="88"/>
      <c r="CY158" s="88"/>
      <c r="CZ158" s="88"/>
      <c r="DA158" s="88"/>
      <c r="DB158" s="88"/>
      <c r="DC158" s="88"/>
      <c r="DD158" s="88"/>
      <c r="DE158" s="88"/>
      <c r="DF158" s="88"/>
      <c r="DG158" s="88"/>
      <c r="DH158" s="88"/>
      <c r="DI158" s="88"/>
      <c r="DJ158" s="88"/>
      <c r="DK158" s="88"/>
      <c r="DL158" s="88"/>
      <c r="DM158" s="88"/>
      <c r="DN158" s="88"/>
      <c r="DO158" s="88"/>
      <c r="DP158" s="88"/>
    </row>
    <row r="159" customFormat="false" ht="17.25" hidden="false" customHeight="false" outlineLevel="0" collapsed="false"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88"/>
      <c r="CF159" s="88"/>
      <c r="CG159" s="88"/>
      <c r="CH159" s="88"/>
      <c r="CI159" s="88"/>
      <c r="CJ159" s="88"/>
      <c r="CK159" s="88"/>
      <c r="CL159" s="88"/>
      <c r="CM159" s="88"/>
      <c r="CN159" s="88"/>
      <c r="CO159" s="88"/>
      <c r="CP159" s="88"/>
      <c r="CQ159" s="88"/>
      <c r="CR159" s="88"/>
      <c r="CS159" s="88"/>
      <c r="CT159" s="88"/>
      <c r="CU159" s="88"/>
      <c r="CV159" s="88"/>
      <c r="CW159" s="88"/>
      <c r="CX159" s="88"/>
      <c r="CY159" s="88"/>
      <c r="CZ159" s="88"/>
      <c r="DA159" s="88"/>
      <c r="DB159" s="88"/>
      <c r="DC159" s="88"/>
      <c r="DD159" s="88"/>
      <c r="DE159" s="88"/>
      <c r="DF159" s="88"/>
      <c r="DG159" s="88"/>
      <c r="DH159" s="88"/>
      <c r="DI159" s="88"/>
      <c r="DJ159" s="88"/>
      <c r="DK159" s="88"/>
      <c r="DL159" s="88"/>
      <c r="DM159" s="88"/>
      <c r="DN159" s="88"/>
      <c r="DO159" s="88"/>
      <c r="DP159" s="88"/>
    </row>
    <row r="160" customFormat="false" ht="17.25" hidden="false" customHeight="false" outlineLevel="0" collapsed="false"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88"/>
      <c r="BI160" s="88"/>
      <c r="BJ160" s="88"/>
      <c r="BK160" s="88"/>
      <c r="BL160" s="88"/>
      <c r="BM160" s="88"/>
      <c r="BN160" s="88"/>
      <c r="BO160" s="88"/>
      <c r="BP160" s="88"/>
      <c r="BQ160" s="88"/>
      <c r="BR160" s="88"/>
      <c r="BS160" s="88"/>
      <c r="BT160" s="88"/>
      <c r="BU160" s="88"/>
      <c r="BV160" s="88"/>
      <c r="BW160" s="88"/>
      <c r="BX160" s="88"/>
      <c r="BY160" s="88"/>
      <c r="BZ160" s="88"/>
      <c r="CA160" s="88"/>
      <c r="CB160" s="88"/>
      <c r="CC160" s="88"/>
      <c r="CD160" s="88"/>
      <c r="CE160" s="88"/>
      <c r="CF160" s="88"/>
      <c r="CG160" s="88"/>
      <c r="CH160" s="88"/>
      <c r="CI160" s="88"/>
      <c r="CJ160" s="88"/>
      <c r="CK160" s="88"/>
      <c r="CL160" s="88"/>
      <c r="CM160" s="88"/>
      <c r="CN160" s="88"/>
      <c r="CO160" s="88"/>
      <c r="CP160" s="88"/>
      <c r="CQ160" s="88"/>
      <c r="CR160" s="88"/>
      <c r="CS160" s="88"/>
      <c r="CT160" s="88"/>
      <c r="CU160" s="88"/>
      <c r="CV160" s="88"/>
      <c r="CW160" s="88"/>
      <c r="CX160" s="88"/>
      <c r="CY160" s="88"/>
      <c r="CZ160" s="88"/>
      <c r="DA160" s="88"/>
      <c r="DB160" s="88"/>
      <c r="DC160" s="88"/>
      <c r="DD160" s="88"/>
      <c r="DE160" s="88"/>
      <c r="DF160" s="88"/>
      <c r="DG160" s="88"/>
      <c r="DH160" s="88"/>
      <c r="DI160" s="88"/>
      <c r="DJ160" s="88"/>
      <c r="DK160" s="88"/>
      <c r="DL160" s="88"/>
      <c r="DM160" s="88"/>
      <c r="DN160" s="88"/>
      <c r="DO160" s="88"/>
      <c r="DP160" s="88"/>
    </row>
    <row r="161" customFormat="false" ht="17.25" hidden="false" customHeight="false" outlineLevel="0" collapsed="false"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  <c r="AZ161" s="88"/>
      <c r="BA161" s="88"/>
      <c r="BB161" s="88"/>
      <c r="BC161" s="88"/>
      <c r="BD161" s="88"/>
      <c r="BE161" s="88"/>
      <c r="BF161" s="88"/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/>
      <c r="BR161" s="88"/>
      <c r="BS161" s="88"/>
      <c r="BT161" s="88"/>
      <c r="BU161" s="88"/>
      <c r="BV161" s="88"/>
      <c r="BW161" s="88"/>
      <c r="BX161" s="88"/>
      <c r="BY161" s="88"/>
      <c r="BZ161" s="88"/>
      <c r="CA161" s="88"/>
      <c r="CB161" s="88"/>
      <c r="CC161" s="88"/>
      <c r="CD161" s="88"/>
      <c r="CE161" s="88"/>
      <c r="CF161" s="88"/>
      <c r="CG161" s="88"/>
      <c r="CH161" s="88"/>
      <c r="CI161" s="88"/>
      <c r="CJ161" s="88"/>
      <c r="CK161" s="88"/>
      <c r="CL161" s="88"/>
      <c r="CM161" s="88"/>
      <c r="CN161" s="88"/>
      <c r="CO161" s="88"/>
      <c r="CP161" s="88"/>
      <c r="CQ161" s="88"/>
      <c r="CR161" s="88"/>
      <c r="CS161" s="88"/>
      <c r="CT161" s="88"/>
      <c r="CU161" s="88"/>
      <c r="CV161" s="88"/>
      <c r="CW161" s="88"/>
      <c r="CX161" s="88"/>
      <c r="CY161" s="88"/>
      <c r="CZ161" s="88"/>
      <c r="DA161" s="88"/>
      <c r="DB161" s="88"/>
      <c r="DC161" s="88"/>
      <c r="DD161" s="88"/>
      <c r="DE161" s="88"/>
      <c r="DF161" s="88"/>
      <c r="DG161" s="88"/>
      <c r="DH161" s="88"/>
      <c r="DI161" s="88"/>
      <c r="DJ161" s="88"/>
      <c r="DK161" s="88"/>
      <c r="DL161" s="88"/>
      <c r="DM161" s="88"/>
      <c r="DN161" s="88"/>
      <c r="DO161" s="88"/>
      <c r="DP161" s="88"/>
    </row>
    <row r="162" customFormat="false" ht="17.25" hidden="false" customHeight="false" outlineLevel="0" collapsed="false"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/>
      <c r="BR162" s="88"/>
      <c r="BS162" s="88"/>
      <c r="BT162" s="88"/>
      <c r="BU162" s="88"/>
      <c r="BV162" s="88"/>
      <c r="BW162" s="88"/>
      <c r="BX162" s="88"/>
      <c r="BY162" s="88"/>
      <c r="BZ162" s="88"/>
      <c r="CA162" s="88"/>
      <c r="CB162" s="88"/>
      <c r="CC162" s="88"/>
      <c r="CD162" s="88"/>
      <c r="CE162" s="88"/>
      <c r="CF162" s="88"/>
      <c r="CG162" s="88"/>
      <c r="CH162" s="88"/>
      <c r="CI162" s="88"/>
      <c r="CJ162" s="88"/>
      <c r="CK162" s="88"/>
      <c r="CL162" s="88"/>
      <c r="CM162" s="88"/>
      <c r="CN162" s="88"/>
      <c r="CO162" s="88"/>
      <c r="CP162" s="88"/>
      <c r="CQ162" s="88"/>
      <c r="CR162" s="88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</row>
    <row r="163" customFormat="false" ht="17.25" hidden="false" customHeight="false" outlineLevel="0" collapsed="false"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88"/>
      <c r="BT163" s="88"/>
      <c r="BU163" s="88"/>
      <c r="BV163" s="88"/>
      <c r="BW163" s="88"/>
      <c r="BX163" s="88"/>
      <c r="BY163" s="88"/>
      <c r="BZ163" s="88"/>
      <c r="CA163" s="88"/>
      <c r="CB163" s="88"/>
      <c r="CC163" s="88"/>
      <c r="CD163" s="88"/>
      <c r="CE163" s="88"/>
      <c r="CF163" s="88"/>
      <c r="CG163" s="88"/>
      <c r="CH163" s="88"/>
      <c r="CI163" s="88"/>
      <c r="CJ163" s="88"/>
      <c r="CK163" s="88"/>
      <c r="CL163" s="88"/>
      <c r="CM163" s="88"/>
      <c r="CN163" s="88"/>
      <c r="CO163" s="88"/>
      <c r="CP163" s="88"/>
      <c r="CQ163" s="88"/>
      <c r="CR163" s="88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8"/>
      <c r="DG163" s="88"/>
      <c r="DH163" s="88"/>
      <c r="DI163" s="88"/>
      <c r="DJ163" s="88"/>
      <c r="DK163" s="88"/>
      <c r="DL163" s="88"/>
      <c r="DM163" s="88"/>
      <c r="DN163" s="88"/>
      <c r="DO163" s="88"/>
      <c r="DP163" s="88"/>
    </row>
    <row r="164" customFormat="false" ht="17.25" hidden="false" customHeight="false" outlineLevel="0" collapsed="false"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88"/>
      <c r="BS164" s="88"/>
      <c r="BT164" s="88"/>
      <c r="BU164" s="88"/>
      <c r="BV164" s="88"/>
      <c r="BW164" s="88"/>
      <c r="BX164" s="88"/>
      <c r="BY164" s="88"/>
      <c r="BZ164" s="88"/>
      <c r="CA164" s="88"/>
      <c r="CB164" s="88"/>
      <c r="CC164" s="88"/>
      <c r="CD164" s="88"/>
      <c r="CE164" s="88"/>
      <c r="CF164" s="88"/>
      <c r="CG164" s="88"/>
      <c r="CH164" s="88"/>
      <c r="CI164" s="88"/>
      <c r="CJ164" s="88"/>
      <c r="CK164" s="88"/>
      <c r="CL164" s="88"/>
      <c r="CM164" s="88"/>
      <c r="CN164" s="88"/>
      <c r="CO164" s="88"/>
      <c r="CP164" s="88"/>
      <c r="CQ164" s="88"/>
      <c r="CR164" s="88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8"/>
      <c r="DG164" s="88"/>
      <c r="DH164" s="88"/>
      <c r="DI164" s="88"/>
      <c r="DJ164" s="88"/>
      <c r="DK164" s="88"/>
      <c r="DL164" s="88"/>
      <c r="DM164" s="88"/>
      <c r="DN164" s="88"/>
      <c r="DO164" s="88"/>
      <c r="DP164" s="88"/>
    </row>
    <row r="165" customFormat="false" ht="17.25" hidden="false" customHeight="false" outlineLevel="0" collapsed="false"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88"/>
      <c r="BY165" s="88"/>
      <c r="BZ165" s="88"/>
      <c r="CA165" s="88"/>
      <c r="CB165" s="88"/>
      <c r="CC165" s="88"/>
      <c r="CD165" s="88"/>
      <c r="CE165" s="88"/>
      <c r="CF165" s="88"/>
      <c r="CG165" s="88"/>
      <c r="CH165" s="88"/>
      <c r="CI165" s="88"/>
      <c r="CJ165" s="88"/>
      <c r="CK165" s="88"/>
      <c r="CL165" s="88"/>
      <c r="CM165" s="88"/>
      <c r="CN165" s="88"/>
      <c r="CO165" s="88"/>
      <c r="CP165" s="88"/>
      <c r="CQ165" s="88"/>
      <c r="CR165" s="88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8"/>
      <c r="DG165" s="88"/>
      <c r="DH165" s="88"/>
      <c r="DI165" s="88"/>
      <c r="DJ165" s="88"/>
      <c r="DK165" s="88"/>
      <c r="DL165" s="88"/>
      <c r="DM165" s="88"/>
      <c r="DN165" s="88"/>
      <c r="DO165" s="88"/>
      <c r="DP165" s="88"/>
    </row>
    <row r="166" customFormat="false" ht="17.25" hidden="false" customHeight="false" outlineLevel="0" collapsed="false"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/>
      <c r="BR166" s="88"/>
      <c r="BS166" s="88"/>
      <c r="BT166" s="88"/>
      <c r="BU166" s="88"/>
      <c r="BV166" s="88"/>
      <c r="BW166" s="88"/>
      <c r="BX166" s="88"/>
      <c r="BY166" s="88"/>
      <c r="BZ166" s="88"/>
      <c r="CA166" s="88"/>
      <c r="CB166" s="88"/>
      <c r="CC166" s="88"/>
      <c r="CD166" s="88"/>
      <c r="CE166" s="88"/>
      <c r="CF166" s="88"/>
      <c r="CG166" s="88"/>
      <c r="CH166" s="88"/>
      <c r="CI166" s="88"/>
      <c r="CJ166" s="88"/>
      <c r="CK166" s="88"/>
      <c r="CL166" s="88"/>
      <c r="CM166" s="88"/>
      <c r="CN166" s="88"/>
      <c r="CO166" s="88"/>
      <c r="CP166" s="88"/>
      <c r="CQ166" s="88"/>
      <c r="CR166" s="88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8"/>
      <c r="DG166" s="88"/>
      <c r="DH166" s="88"/>
      <c r="DI166" s="88"/>
      <c r="DJ166" s="88"/>
      <c r="DK166" s="88"/>
      <c r="DL166" s="88"/>
      <c r="DM166" s="88"/>
      <c r="DN166" s="88"/>
      <c r="DO166" s="88"/>
      <c r="DP166" s="88"/>
    </row>
    <row r="167" customFormat="false" ht="17.25" hidden="false" customHeight="false" outlineLevel="0" collapsed="false"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</row>
    <row r="168" customFormat="false" ht="17.25" hidden="false" customHeight="false" outlineLevel="0" collapsed="false"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8"/>
      <c r="CD168" s="88"/>
      <c r="CE168" s="88"/>
      <c r="CF168" s="88"/>
      <c r="CG168" s="88"/>
      <c r="CH168" s="88"/>
      <c r="CI168" s="88"/>
      <c r="CJ168" s="88"/>
      <c r="CK168" s="88"/>
      <c r="CL168" s="88"/>
      <c r="CM168" s="88"/>
      <c r="CN168" s="88"/>
      <c r="CO168" s="88"/>
      <c r="CP168" s="88"/>
      <c r="CQ168" s="88"/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</row>
    <row r="169" customFormat="false" ht="17.25" hidden="false" customHeight="false" outlineLevel="0" collapsed="false"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</row>
    <row r="170" customFormat="false" ht="17.25" hidden="false" customHeight="false" outlineLevel="0" collapsed="false"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88"/>
      <c r="BS170" s="88"/>
      <c r="BT170" s="88"/>
      <c r="BU170" s="88"/>
      <c r="BV170" s="88"/>
      <c r="BW170" s="88"/>
      <c r="BX170" s="88"/>
      <c r="BY170" s="88"/>
      <c r="BZ170" s="88"/>
      <c r="CA170" s="88"/>
      <c r="CB170" s="88"/>
      <c r="CC170" s="88"/>
      <c r="CD170" s="88"/>
      <c r="CE170" s="88"/>
      <c r="CF170" s="88"/>
      <c r="CG170" s="88"/>
      <c r="CH170" s="88"/>
      <c r="CI170" s="88"/>
      <c r="CJ170" s="88"/>
      <c r="CK170" s="88"/>
      <c r="CL170" s="88"/>
      <c r="CM170" s="88"/>
      <c r="CN170" s="88"/>
      <c r="CO170" s="88"/>
      <c r="CP170" s="88"/>
      <c r="CQ170" s="88"/>
      <c r="CR170" s="88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8"/>
      <c r="DG170" s="88"/>
      <c r="DH170" s="88"/>
      <c r="DI170" s="88"/>
      <c r="DJ170" s="88"/>
      <c r="DK170" s="88"/>
      <c r="DL170" s="88"/>
      <c r="DM170" s="88"/>
      <c r="DN170" s="88"/>
      <c r="DO170" s="88"/>
      <c r="DP170" s="88"/>
    </row>
    <row r="171" customFormat="false" ht="17.25" hidden="false" customHeight="false" outlineLevel="0" collapsed="false"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  <c r="AO171" s="88"/>
      <c r="AP171" s="88"/>
      <c r="AQ171" s="88"/>
      <c r="AR171" s="88"/>
      <c r="AS171" s="88"/>
      <c r="AT171" s="88"/>
      <c r="AU171" s="88"/>
      <c r="AV171" s="88"/>
      <c r="AW171" s="88"/>
      <c r="AX171" s="88"/>
      <c r="AY171" s="88"/>
      <c r="AZ171" s="88"/>
      <c r="BA171" s="88"/>
      <c r="BB171" s="88"/>
      <c r="BC171" s="88"/>
      <c r="BD171" s="88"/>
      <c r="BE171" s="88"/>
      <c r="BF171" s="88"/>
      <c r="BG171" s="88"/>
      <c r="BH171" s="88"/>
      <c r="BI171" s="88"/>
      <c r="BJ171" s="88"/>
      <c r="BK171" s="88"/>
      <c r="BL171" s="88"/>
      <c r="BM171" s="88"/>
      <c r="BN171" s="88"/>
      <c r="BO171" s="88"/>
      <c r="BP171" s="88"/>
      <c r="BQ171" s="88"/>
      <c r="BR171" s="88"/>
      <c r="BS171" s="88"/>
      <c r="BT171" s="88"/>
      <c r="BU171" s="88"/>
      <c r="BV171" s="88"/>
      <c r="BW171" s="88"/>
      <c r="BX171" s="88"/>
      <c r="BY171" s="88"/>
      <c r="BZ171" s="88"/>
      <c r="CA171" s="88"/>
      <c r="CB171" s="88"/>
      <c r="CC171" s="88"/>
      <c r="CD171" s="88"/>
      <c r="CE171" s="88"/>
      <c r="CF171" s="88"/>
      <c r="CG171" s="88"/>
      <c r="CH171" s="88"/>
      <c r="CI171" s="88"/>
      <c r="CJ171" s="88"/>
      <c r="CK171" s="88"/>
      <c r="CL171" s="88"/>
      <c r="CM171" s="88"/>
      <c r="CN171" s="88"/>
      <c r="CO171" s="88"/>
      <c r="CP171" s="88"/>
      <c r="CQ171" s="88"/>
      <c r="CR171" s="88"/>
      <c r="CS171" s="88"/>
      <c r="CT171" s="88"/>
      <c r="CU171" s="88"/>
      <c r="CV171" s="88"/>
      <c r="CW171" s="88"/>
      <c r="CX171" s="88"/>
      <c r="CY171" s="88"/>
      <c r="CZ171" s="88"/>
      <c r="DA171" s="88"/>
      <c r="DB171" s="88"/>
      <c r="DC171" s="88"/>
      <c r="DD171" s="88"/>
      <c r="DE171" s="88"/>
      <c r="DF171" s="88"/>
      <c r="DG171" s="88"/>
      <c r="DH171" s="88"/>
      <c r="DI171" s="88"/>
      <c r="DJ171" s="88"/>
      <c r="DK171" s="88"/>
      <c r="DL171" s="88"/>
      <c r="DM171" s="88"/>
      <c r="DN171" s="88"/>
      <c r="DO171" s="88"/>
      <c r="DP171" s="88"/>
    </row>
    <row r="172" customFormat="false" ht="17.25" hidden="false" customHeight="false" outlineLevel="0" collapsed="false"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  <c r="BC172" s="88"/>
      <c r="BD172" s="88"/>
      <c r="BE172" s="88"/>
      <c r="BF172" s="88"/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/>
      <c r="BR172" s="88"/>
      <c r="BS172" s="88"/>
      <c r="BT172" s="88"/>
      <c r="BU172" s="88"/>
      <c r="BV172" s="88"/>
      <c r="BW172" s="88"/>
      <c r="BX172" s="88"/>
      <c r="BY172" s="88"/>
      <c r="BZ172" s="88"/>
      <c r="CA172" s="88"/>
      <c r="CB172" s="88"/>
      <c r="CC172" s="88"/>
      <c r="CD172" s="88"/>
      <c r="CE172" s="88"/>
      <c r="CF172" s="88"/>
      <c r="CG172" s="88"/>
      <c r="CH172" s="88"/>
      <c r="CI172" s="88"/>
      <c r="CJ172" s="88"/>
      <c r="CK172" s="88"/>
      <c r="CL172" s="88"/>
      <c r="CM172" s="88"/>
      <c r="CN172" s="88"/>
      <c r="CO172" s="88"/>
      <c r="CP172" s="88"/>
      <c r="CQ172" s="88"/>
      <c r="CR172" s="88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8"/>
      <c r="DG172" s="88"/>
      <c r="DH172" s="88"/>
      <c r="DI172" s="88"/>
      <c r="DJ172" s="88"/>
      <c r="DK172" s="88"/>
      <c r="DL172" s="88"/>
      <c r="DM172" s="88"/>
      <c r="DN172" s="88"/>
      <c r="DO172" s="88"/>
      <c r="DP172" s="88"/>
    </row>
    <row r="173" customFormat="false" ht="17.25" hidden="false" customHeight="false" outlineLevel="0" collapsed="false"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R173" s="88"/>
      <c r="BS173" s="88"/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W173" s="88"/>
      <c r="CX173" s="88"/>
      <c r="CY173" s="88"/>
      <c r="CZ173" s="88"/>
      <c r="DA173" s="88"/>
      <c r="DB173" s="88"/>
      <c r="DC173" s="88"/>
      <c r="DD173" s="88"/>
      <c r="DE173" s="88"/>
      <c r="DF173" s="88"/>
      <c r="DG173" s="88"/>
      <c r="DH173" s="88"/>
      <c r="DI173" s="88"/>
      <c r="DJ173" s="88"/>
      <c r="DK173" s="88"/>
      <c r="DL173" s="88"/>
      <c r="DM173" s="88"/>
      <c r="DN173" s="88"/>
      <c r="DO173" s="88"/>
      <c r="DP173" s="88"/>
    </row>
    <row r="174" customFormat="false" ht="17.25" hidden="false" customHeight="false" outlineLevel="0" collapsed="false"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  <c r="AT174" s="88"/>
      <c r="AU174" s="88"/>
      <c r="AV174" s="88"/>
      <c r="AW174" s="88"/>
      <c r="AX174" s="88"/>
      <c r="AY174" s="88"/>
      <c r="AZ174" s="88"/>
      <c r="BA174" s="88"/>
      <c r="BB174" s="88"/>
      <c r="BC174" s="88"/>
      <c r="BD174" s="88"/>
      <c r="BE174" s="88"/>
      <c r="BF174" s="88"/>
      <c r="BG174" s="88"/>
      <c r="BH174" s="88"/>
      <c r="BI174" s="88"/>
      <c r="BJ174" s="88"/>
      <c r="BK174" s="88"/>
      <c r="BL174" s="88"/>
      <c r="BM174" s="88"/>
      <c r="BN174" s="88"/>
      <c r="BO174" s="88"/>
      <c r="BP174" s="88"/>
      <c r="BQ174" s="88"/>
      <c r="BR174" s="88"/>
      <c r="BS174" s="88"/>
      <c r="BT174" s="88"/>
      <c r="BU174" s="88"/>
      <c r="BV174" s="88"/>
      <c r="BW174" s="88"/>
      <c r="BX174" s="88"/>
      <c r="BY174" s="88"/>
      <c r="BZ174" s="88"/>
      <c r="CA174" s="88"/>
      <c r="CB174" s="88"/>
      <c r="CC174" s="88"/>
      <c r="CD174" s="88"/>
      <c r="CE174" s="88"/>
      <c r="CF174" s="88"/>
      <c r="CG174" s="88"/>
      <c r="CH174" s="88"/>
      <c r="CI174" s="88"/>
      <c r="CJ174" s="88"/>
      <c r="CK174" s="88"/>
      <c r="CL174" s="88"/>
      <c r="CM174" s="88"/>
      <c r="CN174" s="88"/>
      <c r="CO174" s="88"/>
      <c r="CP174" s="88"/>
      <c r="CQ174" s="88"/>
      <c r="CR174" s="88"/>
      <c r="CS174" s="88"/>
      <c r="CT174" s="88"/>
      <c r="CU174" s="88"/>
      <c r="CV174" s="88"/>
      <c r="CW174" s="88"/>
      <c r="CX174" s="88"/>
      <c r="CY174" s="88"/>
      <c r="CZ174" s="88"/>
      <c r="DA174" s="88"/>
      <c r="DB174" s="88"/>
      <c r="DC174" s="88"/>
      <c r="DD174" s="88"/>
      <c r="DE174" s="88"/>
      <c r="DF174" s="88"/>
      <c r="DG174" s="88"/>
      <c r="DH174" s="88"/>
      <c r="DI174" s="88"/>
      <c r="DJ174" s="88"/>
      <c r="DK174" s="88"/>
      <c r="DL174" s="88"/>
      <c r="DM174" s="88"/>
      <c r="DN174" s="88"/>
      <c r="DO174" s="88"/>
      <c r="DP174" s="88"/>
    </row>
    <row r="175" customFormat="false" ht="17.25" hidden="false" customHeight="false" outlineLevel="0" collapsed="false"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  <c r="AT175" s="88"/>
      <c r="AU175" s="88"/>
      <c r="AV175" s="88"/>
      <c r="AW175" s="88"/>
      <c r="AX175" s="88"/>
      <c r="AY175" s="88"/>
      <c r="AZ175" s="88"/>
      <c r="BA175" s="88"/>
      <c r="BB175" s="88"/>
      <c r="BC175" s="88"/>
      <c r="BD175" s="88"/>
      <c r="BE175" s="88"/>
      <c r="BF175" s="88"/>
      <c r="BG175" s="88"/>
      <c r="BH175" s="88"/>
      <c r="BI175" s="88"/>
      <c r="BJ175" s="88"/>
      <c r="BK175" s="88"/>
      <c r="BL175" s="88"/>
      <c r="BM175" s="88"/>
      <c r="BN175" s="88"/>
      <c r="BO175" s="88"/>
      <c r="BP175" s="88"/>
      <c r="BQ175" s="88"/>
      <c r="BR175" s="88"/>
      <c r="BS175" s="88"/>
      <c r="BT175" s="88"/>
      <c r="BU175" s="88"/>
      <c r="BV175" s="88"/>
      <c r="BW175" s="88"/>
      <c r="BX175" s="88"/>
      <c r="BY175" s="88"/>
      <c r="BZ175" s="88"/>
      <c r="CA175" s="88"/>
      <c r="CB175" s="88"/>
      <c r="CC175" s="88"/>
      <c r="CD175" s="88"/>
      <c r="CE175" s="88"/>
      <c r="CF175" s="88"/>
      <c r="CG175" s="88"/>
      <c r="CH175" s="88"/>
      <c r="CI175" s="88"/>
      <c r="CJ175" s="88"/>
      <c r="CK175" s="88"/>
      <c r="CL175" s="88"/>
      <c r="CM175" s="88"/>
      <c r="CN175" s="88"/>
      <c r="CO175" s="88"/>
      <c r="CP175" s="88"/>
      <c r="CQ175" s="88"/>
      <c r="CR175" s="88"/>
      <c r="CS175" s="88"/>
      <c r="CT175" s="88"/>
      <c r="CU175" s="88"/>
      <c r="CV175" s="88"/>
      <c r="CW175" s="88"/>
      <c r="CX175" s="88"/>
      <c r="CY175" s="88"/>
      <c r="CZ175" s="88"/>
      <c r="DA175" s="88"/>
      <c r="DB175" s="88"/>
      <c r="DC175" s="88"/>
      <c r="DD175" s="88"/>
      <c r="DE175" s="88"/>
      <c r="DF175" s="88"/>
      <c r="DG175" s="88"/>
      <c r="DH175" s="88"/>
      <c r="DI175" s="88"/>
      <c r="DJ175" s="88"/>
      <c r="DK175" s="88"/>
      <c r="DL175" s="88"/>
      <c r="DM175" s="88"/>
      <c r="DN175" s="88"/>
      <c r="DO175" s="88"/>
      <c r="DP175" s="88"/>
    </row>
    <row r="176" customFormat="false" ht="17.25" hidden="false" customHeight="false" outlineLevel="0" collapsed="false"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  <c r="AT176" s="88"/>
      <c r="AU176" s="88"/>
      <c r="AV176" s="88"/>
      <c r="AW176" s="88"/>
      <c r="AX176" s="88"/>
      <c r="AY176" s="88"/>
      <c r="AZ176" s="88"/>
      <c r="BA176" s="88"/>
      <c r="BB176" s="88"/>
      <c r="BC176" s="88"/>
      <c r="BD176" s="88"/>
      <c r="BE176" s="88"/>
      <c r="BF176" s="88"/>
      <c r="BG176" s="88"/>
      <c r="BH176" s="88"/>
      <c r="BI176" s="88"/>
      <c r="BJ176" s="88"/>
      <c r="BK176" s="88"/>
      <c r="BL176" s="88"/>
      <c r="BM176" s="88"/>
      <c r="BN176" s="88"/>
      <c r="BO176" s="88"/>
      <c r="BP176" s="88"/>
      <c r="BQ176" s="88"/>
      <c r="BR176" s="88"/>
      <c r="BS176" s="88"/>
      <c r="BT176" s="88"/>
      <c r="BU176" s="88"/>
      <c r="BV176" s="88"/>
      <c r="BW176" s="88"/>
      <c r="BX176" s="88"/>
      <c r="BY176" s="88"/>
      <c r="BZ176" s="88"/>
      <c r="CA176" s="88"/>
      <c r="CB176" s="88"/>
      <c r="CC176" s="88"/>
      <c r="CD176" s="88"/>
      <c r="CE176" s="88"/>
      <c r="CF176" s="88"/>
      <c r="CG176" s="88"/>
      <c r="CH176" s="88"/>
      <c r="CI176" s="88"/>
      <c r="CJ176" s="88"/>
      <c r="CK176" s="88"/>
      <c r="CL176" s="88"/>
      <c r="CM176" s="88"/>
      <c r="CN176" s="88"/>
      <c r="CO176" s="88"/>
      <c r="CP176" s="88"/>
      <c r="CQ176" s="88"/>
      <c r="CR176" s="88"/>
      <c r="CS176" s="88"/>
      <c r="CT176" s="88"/>
      <c r="CU176" s="88"/>
      <c r="CV176" s="88"/>
      <c r="CW176" s="88"/>
      <c r="CX176" s="88"/>
      <c r="CY176" s="88"/>
      <c r="CZ176" s="88"/>
      <c r="DA176" s="88"/>
      <c r="DB176" s="88"/>
      <c r="DC176" s="88"/>
      <c r="DD176" s="88"/>
      <c r="DE176" s="88"/>
      <c r="DF176" s="88"/>
      <c r="DG176" s="88"/>
      <c r="DH176" s="88"/>
      <c r="DI176" s="88"/>
      <c r="DJ176" s="88"/>
      <c r="DK176" s="88"/>
      <c r="DL176" s="88"/>
      <c r="DM176" s="88"/>
      <c r="DN176" s="88"/>
      <c r="DO176" s="88"/>
      <c r="DP176" s="88"/>
    </row>
    <row r="177" customFormat="false" ht="17.25" hidden="false" customHeight="false" outlineLevel="0" collapsed="false"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  <c r="BC177" s="88"/>
      <c r="BD177" s="88"/>
      <c r="BE177" s="88"/>
      <c r="BF177" s="88"/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/>
      <c r="BR177" s="88"/>
      <c r="BS177" s="88"/>
      <c r="BT177" s="88"/>
      <c r="BU177" s="88"/>
      <c r="BV177" s="88"/>
      <c r="BW177" s="88"/>
      <c r="BX177" s="88"/>
      <c r="BY177" s="88"/>
      <c r="BZ177" s="88"/>
      <c r="CA177" s="88"/>
      <c r="CB177" s="88"/>
      <c r="CC177" s="88"/>
      <c r="CD177" s="88"/>
      <c r="CE177" s="88"/>
      <c r="CF177" s="88"/>
      <c r="CG177" s="88"/>
      <c r="CH177" s="88"/>
      <c r="CI177" s="88"/>
      <c r="CJ177" s="88"/>
      <c r="CK177" s="88"/>
      <c r="CL177" s="88"/>
      <c r="CM177" s="88"/>
      <c r="CN177" s="88"/>
      <c r="CO177" s="88"/>
      <c r="CP177" s="88"/>
      <c r="CQ177" s="88"/>
      <c r="CR177" s="88"/>
      <c r="CS177" s="88"/>
      <c r="CT177" s="88"/>
      <c r="CU177" s="88"/>
      <c r="CV177" s="88"/>
      <c r="CW177" s="88"/>
      <c r="CX177" s="88"/>
      <c r="CY177" s="88"/>
      <c r="CZ177" s="88"/>
      <c r="DA177" s="88"/>
      <c r="DB177" s="88"/>
      <c r="DC177" s="88"/>
      <c r="DD177" s="88"/>
      <c r="DE177" s="88"/>
      <c r="DF177" s="88"/>
      <c r="DG177" s="88"/>
      <c r="DH177" s="88"/>
      <c r="DI177" s="88"/>
      <c r="DJ177" s="88"/>
      <c r="DK177" s="88"/>
      <c r="DL177" s="88"/>
      <c r="DM177" s="88"/>
      <c r="DN177" s="88"/>
      <c r="DO177" s="88"/>
      <c r="DP177" s="88"/>
    </row>
    <row r="178" customFormat="false" ht="17.25" hidden="false" customHeight="false" outlineLevel="0" collapsed="false"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88"/>
      <c r="AW178" s="88"/>
      <c r="AX178" s="88"/>
      <c r="AY178" s="88"/>
      <c r="AZ178" s="88"/>
      <c r="BA178" s="88"/>
      <c r="BB178" s="88"/>
      <c r="BC178" s="88"/>
      <c r="BD178" s="88"/>
      <c r="BE178" s="88"/>
      <c r="BF178" s="88"/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/>
      <c r="BR178" s="88"/>
      <c r="BS178" s="88"/>
      <c r="BT178" s="88"/>
      <c r="BU178" s="88"/>
      <c r="BV178" s="88"/>
      <c r="BW178" s="88"/>
      <c r="BX178" s="88"/>
      <c r="BY178" s="88"/>
      <c r="BZ178" s="88"/>
      <c r="CA178" s="88"/>
      <c r="CB178" s="88"/>
      <c r="CC178" s="88"/>
      <c r="CD178" s="88"/>
      <c r="CE178" s="88"/>
      <c r="CF178" s="88"/>
      <c r="CG178" s="88"/>
      <c r="CH178" s="88"/>
      <c r="CI178" s="88"/>
      <c r="CJ178" s="88"/>
      <c r="CK178" s="88"/>
      <c r="CL178" s="88"/>
      <c r="CM178" s="88"/>
      <c r="CN178" s="88"/>
      <c r="CO178" s="88"/>
      <c r="CP178" s="88"/>
      <c r="CQ178" s="88"/>
      <c r="CR178" s="88"/>
      <c r="CS178" s="88"/>
      <c r="CT178" s="88"/>
      <c r="CU178" s="88"/>
      <c r="CV178" s="88"/>
      <c r="CW178" s="88"/>
      <c r="CX178" s="88"/>
      <c r="CY178" s="88"/>
      <c r="CZ178" s="88"/>
      <c r="DA178" s="88"/>
      <c r="DB178" s="88"/>
      <c r="DC178" s="88"/>
      <c r="DD178" s="88"/>
      <c r="DE178" s="88"/>
      <c r="DF178" s="88"/>
      <c r="DG178" s="88"/>
      <c r="DH178" s="88"/>
      <c r="DI178" s="88"/>
      <c r="DJ178" s="88"/>
      <c r="DK178" s="88"/>
      <c r="DL178" s="88"/>
      <c r="DM178" s="88"/>
      <c r="DN178" s="88"/>
      <c r="DO178" s="88"/>
      <c r="DP178" s="88"/>
    </row>
    <row r="179" customFormat="false" ht="17.25" hidden="false" customHeight="false" outlineLevel="0" collapsed="false"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  <c r="BE179" s="88"/>
      <c r="BF179" s="88"/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88"/>
      <c r="BY179" s="88"/>
      <c r="BZ179" s="88"/>
      <c r="CA179" s="88"/>
      <c r="CB179" s="88"/>
      <c r="CC179" s="88"/>
      <c r="CD179" s="88"/>
      <c r="CE179" s="88"/>
      <c r="CF179" s="88"/>
      <c r="CG179" s="88"/>
      <c r="CH179" s="88"/>
      <c r="CI179" s="88"/>
      <c r="CJ179" s="88"/>
      <c r="CK179" s="88"/>
      <c r="CL179" s="88"/>
      <c r="CM179" s="88"/>
      <c r="CN179" s="88"/>
      <c r="CO179" s="88"/>
      <c r="CP179" s="88"/>
      <c r="CQ179" s="88"/>
      <c r="CR179" s="88"/>
      <c r="CS179" s="88"/>
      <c r="CT179" s="88"/>
      <c r="CU179" s="88"/>
      <c r="CV179" s="88"/>
      <c r="CW179" s="88"/>
      <c r="CX179" s="88"/>
      <c r="CY179" s="88"/>
      <c r="CZ179" s="88"/>
      <c r="DA179" s="88"/>
      <c r="DB179" s="88"/>
      <c r="DC179" s="88"/>
      <c r="DD179" s="88"/>
      <c r="DE179" s="88"/>
      <c r="DF179" s="88"/>
      <c r="DG179" s="88"/>
      <c r="DH179" s="88"/>
      <c r="DI179" s="88"/>
      <c r="DJ179" s="88"/>
      <c r="DK179" s="88"/>
      <c r="DL179" s="88"/>
      <c r="DM179" s="88"/>
      <c r="DN179" s="88"/>
      <c r="DO179" s="88"/>
      <c r="DP179" s="88"/>
    </row>
    <row r="180" customFormat="false" ht="17.25" hidden="false" customHeight="false" outlineLevel="0" collapsed="false"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8"/>
      <c r="BY180" s="88"/>
      <c r="BZ180" s="88"/>
      <c r="CA180" s="88"/>
      <c r="CB180" s="88"/>
      <c r="CC180" s="88"/>
      <c r="CD180" s="88"/>
      <c r="CE180" s="88"/>
      <c r="CF180" s="88"/>
      <c r="CG180" s="88"/>
      <c r="CH180" s="88"/>
      <c r="CI180" s="88"/>
      <c r="CJ180" s="88"/>
      <c r="CK180" s="88"/>
      <c r="CL180" s="88"/>
      <c r="CM180" s="88"/>
      <c r="CN180" s="88"/>
      <c r="CO180" s="88"/>
      <c r="CP180" s="88"/>
      <c r="CQ180" s="88"/>
      <c r="CR180" s="88"/>
      <c r="CS180" s="88"/>
      <c r="CT180" s="88"/>
      <c r="CU180" s="88"/>
      <c r="CV180" s="88"/>
      <c r="CW180" s="88"/>
      <c r="CX180" s="88"/>
      <c r="CY180" s="88"/>
      <c r="CZ180" s="88"/>
      <c r="DA180" s="88"/>
      <c r="DB180" s="88"/>
      <c r="DC180" s="88"/>
      <c r="DD180" s="88"/>
      <c r="DE180" s="88"/>
      <c r="DF180" s="88"/>
      <c r="DG180" s="88"/>
      <c r="DH180" s="88"/>
      <c r="DI180" s="88"/>
      <c r="DJ180" s="88"/>
      <c r="DK180" s="88"/>
      <c r="DL180" s="88"/>
      <c r="DM180" s="88"/>
      <c r="DN180" s="88"/>
      <c r="DO180" s="88"/>
      <c r="DP180" s="88"/>
    </row>
    <row r="181" customFormat="false" ht="17.25" hidden="false" customHeight="false" outlineLevel="0" collapsed="false"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  <c r="BC181" s="88"/>
      <c r="BD181" s="88"/>
      <c r="BE181" s="88"/>
      <c r="BF181" s="88"/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/>
      <c r="BR181" s="88"/>
      <c r="BS181" s="88"/>
      <c r="BT181" s="88"/>
      <c r="BU181" s="88"/>
      <c r="BV181" s="88"/>
      <c r="BW181" s="88"/>
      <c r="BX181" s="88"/>
      <c r="BY181" s="88"/>
      <c r="BZ181" s="88"/>
      <c r="CA181" s="88"/>
      <c r="CB181" s="88"/>
      <c r="CC181" s="88"/>
      <c r="CD181" s="88"/>
      <c r="CE181" s="88"/>
      <c r="CF181" s="88"/>
      <c r="CG181" s="88"/>
      <c r="CH181" s="88"/>
      <c r="CI181" s="88"/>
      <c r="CJ181" s="88"/>
      <c r="CK181" s="88"/>
      <c r="CL181" s="88"/>
      <c r="CM181" s="88"/>
      <c r="CN181" s="88"/>
      <c r="CO181" s="88"/>
      <c r="CP181" s="88"/>
      <c r="CQ181" s="88"/>
      <c r="CR181" s="88"/>
      <c r="CS181" s="88"/>
      <c r="CT181" s="88"/>
      <c r="CU181" s="88"/>
      <c r="CV181" s="88"/>
      <c r="CW181" s="88"/>
      <c r="CX181" s="88"/>
      <c r="CY181" s="88"/>
      <c r="CZ181" s="88"/>
      <c r="DA181" s="88"/>
      <c r="DB181" s="88"/>
      <c r="DC181" s="88"/>
      <c r="DD181" s="88"/>
      <c r="DE181" s="88"/>
      <c r="DF181" s="88"/>
      <c r="DG181" s="88"/>
      <c r="DH181" s="88"/>
      <c r="DI181" s="88"/>
      <c r="DJ181" s="88"/>
      <c r="DK181" s="88"/>
      <c r="DL181" s="88"/>
      <c r="DM181" s="88"/>
      <c r="DN181" s="88"/>
      <c r="DO181" s="88"/>
      <c r="DP181" s="88"/>
    </row>
    <row r="182" customFormat="false" ht="17.25" hidden="false" customHeight="false" outlineLevel="0" collapsed="false"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  <c r="BE182" s="88"/>
      <c r="BF182" s="88"/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/>
      <c r="BR182" s="88"/>
      <c r="BS182" s="88"/>
      <c r="BT182" s="88"/>
      <c r="BU182" s="88"/>
      <c r="BV182" s="88"/>
      <c r="BW182" s="88"/>
      <c r="BX182" s="88"/>
      <c r="BY182" s="88"/>
      <c r="BZ182" s="88"/>
      <c r="CA182" s="88"/>
      <c r="CB182" s="88"/>
      <c r="CC182" s="88"/>
      <c r="CD182" s="88"/>
      <c r="CE182" s="88"/>
      <c r="CF182" s="88"/>
      <c r="CG182" s="88"/>
      <c r="CH182" s="88"/>
      <c r="CI182" s="88"/>
      <c r="CJ182" s="88"/>
      <c r="CK182" s="88"/>
      <c r="CL182" s="88"/>
      <c r="CM182" s="88"/>
      <c r="CN182" s="88"/>
      <c r="CO182" s="88"/>
      <c r="CP182" s="88"/>
      <c r="CQ182" s="88"/>
      <c r="CR182" s="88"/>
      <c r="CS182" s="88"/>
      <c r="CT182" s="88"/>
      <c r="CU182" s="88"/>
      <c r="CV182" s="88"/>
      <c r="CW182" s="88"/>
      <c r="CX182" s="88"/>
      <c r="CY182" s="88"/>
      <c r="CZ182" s="88"/>
      <c r="DA182" s="88"/>
      <c r="DB182" s="88"/>
      <c r="DC182" s="88"/>
      <c r="DD182" s="88"/>
      <c r="DE182" s="88"/>
      <c r="DF182" s="88"/>
      <c r="DG182" s="88"/>
      <c r="DH182" s="88"/>
      <c r="DI182" s="88"/>
      <c r="DJ182" s="88"/>
      <c r="DK182" s="88"/>
      <c r="DL182" s="88"/>
      <c r="DM182" s="88"/>
      <c r="DN182" s="88"/>
      <c r="DO182" s="88"/>
      <c r="DP182" s="88"/>
    </row>
    <row r="183" customFormat="false" ht="17.25" hidden="false" customHeight="false" outlineLevel="0" collapsed="false"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  <c r="BE183" s="88"/>
      <c r="BF183" s="88"/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8"/>
      <c r="BR183" s="88"/>
      <c r="BS183" s="88"/>
      <c r="BT183" s="88"/>
      <c r="BU183" s="88"/>
      <c r="BV183" s="88"/>
      <c r="BW183" s="88"/>
      <c r="BX183" s="88"/>
      <c r="BY183" s="88"/>
      <c r="BZ183" s="88"/>
      <c r="CA183" s="88"/>
      <c r="CB183" s="88"/>
      <c r="CC183" s="88"/>
      <c r="CD183" s="88"/>
      <c r="CE183" s="88"/>
      <c r="CF183" s="88"/>
      <c r="CG183" s="88"/>
      <c r="CH183" s="88"/>
      <c r="CI183" s="88"/>
      <c r="CJ183" s="88"/>
      <c r="CK183" s="88"/>
      <c r="CL183" s="88"/>
      <c r="CM183" s="88"/>
      <c r="CN183" s="88"/>
      <c r="CO183" s="88"/>
      <c r="CP183" s="88"/>
      <c r="CQ183" s="88"/>
      <c r="CR183" s="88"/>
      <c r="CS183" s="88"/>
      <c r="CT183" s="88"/>
      <c r="CU183" s="88"/>
      <c r="CV183" s="88"/>
      <c r="CW183" s="88"/>
      <c r="CX183" s="88"/>
      <c r="CY183" s="88"/>
      <c r="CZ183" s="88"/>
      <c r="DA183" s="88"/>
      <c r="DB183" s="88"/>
      <c r="DC183" s="88"/>
      <c r="DD183" s="88"/>
      <c r="DE183" s="88"/>
      <c r="DF183" s="88"/>
      <c r="DG183" s="88"/>
      <c r="DH183" s="88"/>
      <c r="DI183" s="88"/>
      <c r="DJ183" s="88"/>
      <c r="DK183" s="88"/>
      <c r="DL183" s="88"/>
      <c r="DM183" s="88"/>
      <c r="DN183" s="88"/>
      <c r="DO183" s="88"/>
      <c r="DP183" s="88"/>
    </row>
    <row r="184" customFormat="false" ht="17.25" hidden="false" customHeight="false" outlineLevel="0" collapsed="false"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  <c r="BE184" s="88"/>
      <c r="BF184" s="88"/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/>
      <c r="BR184" s="88"/>
      <c r="BS184" s="88"/>
      <c r="BT184" s="88"/>
      <c r="BU184" s="88"/>
      <c r="BV184" s="88"/>
      <c r="BW184" s="88"/>
      <c r="BX184" s="88"/>
      <c r="BY184" s="88"/>
      <c r="BZ184" s="88"/>
      <c r="CA184" s="88"/>
      <c r="CB184" s="88"/>
      <c r="CC184" s="88"/>
      <c r="CD184" s="88"/>
      <c r="CE184" s="88"/>
      <c r="CF184" s="88"/>
      <c r="CG184" s="88"/>
      <c r="CH184" s="88"/>
      <c r="CI184" s="88"/>
      <c r="CJ184" s="88"/>
      <c r="CK184" s="88"/>
      <c r="CL184" s="88"/>
      <c r="CM184" s="88"/>
      <c r="CN184" s="88"/>
      <c r="CO184" s="88"/>
      <c r="CP184" s="88"/>
      <c r="CQ184" s="88"/>
      <c r="CR184" s="88"/>
      <c r="CS184" s="88"/>
      <c r="CT184" s="88"/>
      <c r="CU184" s="88"/>
      <c r="CV184" s="88"/>
      <c r="CW184" s="88"/>
      <c r="CX184" s="88"/>
      <c r="CY184" s="88"/>
      <c r="CZ184" s="88"/>
      <c r="DA184" s="88"/>
      <c r="DB184" s="88"/>
      <c r="DC184" s="88"/>
      <c r="DD184" s="88"/>
      <c r="DE184" s="88"/>
      <c r="DF184" s="88"/>
      <c r="DG184" s="88"/>
      <c r="DH184" s="88"/>
      <c r="DI184" s="88"/>
      <c r="DJ184" s="88"/>
      <c r="DK184" s="88"/>
      <c r="DL184" s="88"/>
      <c r="DM184" s="88"/>
      <c r="DN184" s="88"/>
      <c r="DO184" s="88"/>
      <c r="DP184" s="88"/>
    </row>
    <row r="185" customFormat="false" ht="17.25" hidden="false" customHeight="false" outlineLevel="0" collapsed="false"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88"/>
      <c r="BY185" s="88"/>
      <c r="BZ185" s="88"/>
      <c r="CA185" s="88"/>
      <c r="CB185" s="88"/>
      <c r="CC185" s="88"/>
      <c r="CD185" s="88"/>
      <c r="CE185" s="88"/>
      <c r="CF185" s="88"/>
      <c r="CG185" s="88"/>
      <c r="CH185" s="88"/>
      <c r="CI185" s="88"/>
      <c r="CJ185" s="88"/>
      <c r="CK185" s="88"/>
      <c r="CL185" s="88"/>
      <c r="CM185" s="88"/>
      <c r="CN185" s="88"/>
      <c r="CO185" s="88"/>
      <c r="CP185" s="88"/>
      <c r="CQ185" s="88"/>
      <c r="CR185" s="88"/>
      <c r="CS185" s="88"/>
      <c r="CT185" s="88"/>
      <c r="CU185" s="88"/>
      <c r="CV185" s="88"/>
      <c r="CW185" s="88"/>
      <c r="CX185" s="88"/>
      <c r="CY185" s="88"/>
      <c r="CZ185" s="88"/>
      <c r="DA185" s="88"/>
      <c r="DB185" s="88"/>
      <c r="DC185" s="88"/>
      <c r="DD185" s="88"/>
      <c r="DE185" s="88"/>
      <c r="DF185" s="88"/>
      <c r="DG185" s="88"/>
      <c r="DH185" s="88"/>
      <c r="DI185" s="88"/>
      <c r="DJ185" s="88"/>
      <c r="DK185" s="88"/>
      <c r="DL185" s="88"/>
      <c r="DM185" s="88"/>
      <c r="DN185" s="88"/>
      <c r="DO185" s="88"/>
      <c r="DP185" s="88"/>
    </row>
    <row r="186" customFormat="false" ht="17.25" hidden="false" customHeight="false" outlineLevel="0" collapsed="false"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88"/>
      <c r="BY186" s="88"/>
      <c r="BZ186" s="88"/>
      <c r="CA186" s="88"/>
      <c r="CB186" s="88"/>
      <c r="CC186" s="88"/>
      <c r="CD186" s="88"/>
      <c r="CE186" s="88"/>
      <c r="CF186" s="88"/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/>
      <c r="CW186" s="88"/>
      <c r="CX186" s="88"/>
      <c r="CY186" s="88"/>
      <c r="CZ186" s="88"/>
      <c r="DA186" s="88"/>
      <c r="DB186" s="88"/>
      <c r="DC186" s="88"/>
      <c r="DD186" s="88"/>
      <c r="DE186" s="88"/>
      <c r="DF186" s="88"/>
      <c r="DG186" s="88"/>
      <c r="DH186" s="88"/>
      <c r="DI186" s="88"/>
      <c r="DJ186" s="88"/>
      <c r="DK186" s="88"/>
      <c r="DL186" s="88"/>
      <c r="DM186" s="88"/>
      <c r="DN186" s="88"/>
      <c r="DO186" s="88"/>
      <c r="DP186" s="88"/>
    </row>
    <row r="187" customFormat="false" ht="17.25" hidden="false" customHeight="false" outlineLevel="0" collapsed="false"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88"/>
      <c r="DJ187" s="88"/>
      <c r="DK187" s="88"/>
      <c r="DL187" s="88"/>
      <c r="DM187" s="88"/>
      <c r="DN187" s="88"/>
      <c r="DO187" s="88"/>
      <c r="DP187" s="88"/>
    </row>
    <row r="188" customFormat="false" ht="17.25" hidden="false" customHeight="false" outlineLevel="0" collapsed="false"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  <c r="BC188" s="88"/>
      <c r="BD188" s="88"/>
      <c r="BE188" s="88"/>
      <c r="BF188" s="88"/>
      <c r="BG188" s="88"/>
      <c r="BH188" s="88"/>
      <c r="BI188" s="88"/>
      <c r="BJ188" s="88"/>
      <c r="BK188" s="88"/>
      <c r="BL188" s="88"/>
      <c r="BM188" s="88"/>
      <c r="BN188" s="88"/>
      <c r="BO188" s="88"/>
      <c r="BP188" s="88"/>
      <c r="BQ188" s="88"/>
      <c r="BR188" s="88"/>
      <c r="BS188" s="88"/>
      <c r="BT188" s="88"/>
      <c r="BU188" s="88"/>
      <c r="BV188" s="88"/>
      <c r="BW188" s="88"/>
      <c r="BX188" s="88"/>
      <c r="BY188" s="88"/>
      <c r="BZ188" s="88"/>
      <c r="CA188" s="88"/>
      <c r="CB188" s="88"/>
      <c r="CC188" s="88"/>
      <c r="CD188" s="88"/>
      <c r="CE188" s="88"/>
      <c r="CF188" s="88"/>
      <c r="CG188" s="88"/>
      <c r="CH188" s="88"/>
      <c r="CI188" s="88"/>
      <c r="CJ188" s="88"/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/>
      <c r="CW188" s="88"/>
      <c r="CX188" s="88"/>
      <c r="CY188" s="88"/>
      <c r="CZ188" s="88"/>
      <c r="DA188" s="88"/>
      <c r="DB188" s="88"/>
      <c r="DC188" s="88"/>
      <c r="DD188" s="88"/>
      <c r="DE188" s="88"/>
      <c r="DF188" s="88"/>
      <c r="DG188" s="88"/>
      <c r="DH188" s="88"/>
      <c r="DI188" s="88"/>
      <c r="DJ188" s="88"/>
      <c r="DK188" s="88"/>
      <c r="DL188" s="88"/>
      <c r="DM188" s="88"/>
      <c r="DN188" s="88"/>
      <c r="DO188" s="88"/>
      <c r="DP188" s="88"/>
    </row>
    <row r="189" customFormat="false" ht="17.25" hidden="false" customHeight="false" outlineLevel="0" collapsed="false"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  <c r="BC189" s="88"/>
      <c r="BD189" s="88"/>
      <c r="BE189" s="88"/>
      <c r="BF189" s="88"/>
      <c r="BG189" s="88"/>
      <c r="BH189" s="88"/>
      <c r="BI189" s="88"/>
      <c r="BJ189" s="88"/>
      <c r="BK189" s="88"/>
      <c r="BL189" s="88"/>
      <c r="BM189" s="88"/>
      <c r="BN189" s="88"/>
      <c r="BO189" s="88"/>
      <c r="BP189" s="88"/>
      <c r="BQ189" s="88"/>
      <c r="BR189" s="88"/>
      <c r="BS189" s="88"/>
      <c r="BT189" s="88"/>
      <c r="BU189" s="88"/>
      <c r="BV189" s="88"/>
      <c r="BW189" s="88"/>
      <c r="BX189" s="88"/>
      <c r="BY189" s="88"/>
      <c r="BZ189" s="88"/>
      <c r="CA189" s="88"/>
      <c r="CB189" s="88"/>
      <c r="CC189" s="88"/>
      <c r="CD189" s="88"/>
      <c r="CE189" s="88"/>
      <c r="CF189" s="88"/>
      <c r="CG189" s="88"/>
      <c r="CH189" s="88"/>
      <c r="CI189" s="88"/>
      <c r="CJ189" s="88"/>
      <c r="CK189" s="88"/>
      <c r="CL189" s="88"/>
      <c r="CM189" s="88"/>
      <c r="CN189" s="88"/>
      <c r="CO189" s="88"/>
      <c r="CP189" s="88"/>
      <c r="CQ189" s="88"/>
      <c r="CR189" s="88"/>
      <c r="CS189" s="88"/>
      <c r="CT189" s="88"/>
      <c r="CU189" s="88"/>
      <c r="CV189" s="88"/>
      <c r="CW189" s="88"/>
      <c r="CX189" s="88"/>
      <c r="CY189" s="88"/>
      <c r="CZ189" s="88"/>
      <c r="DA189" s="88"/>
      <c r="DB189" s="88"/>
      <c r="DC189" s="88"/>
      <c r="DD189" s="88"/>
      <c r="DE189" s="88"/>
      <c r="DF189" s="88"/>
      <c r="DG189" s="88"/>
      <c r="DH189" s="88"/>
      <c r="DI189" s="88"/>
      <c r="DJ189" s="88"/>
      <c r="DK189" s="88"/>
      <c r="DL189" s="88"/>
      <c r="DM189" s="88"/>
      <c r="DN189" s="88"/>
      <c r="DO189" s="88"/>
      <c r="DP189" s="88"/>
    </row>
    <row r="190" customFormat="false" ht="17.25" hidden="false" customHeight="false" outlineLevel="0" collapsed="false"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  <c r="BC190" s="88"/>
      <c r="BD190" s="88"/>
      <c r="BE190" s="88"/>
      <c r="BF190" s="88"/>
      <c r="BG190" s="88"/>
      <c r="BH190" s="88"/>
      <c r="BI190" s="88"/>
      <c r="BJ190" s="88"/>
      <c r="BK190" s="88"/>
      <c r="BL190" s="88"/>
      <c r="BM190" s="88"/>
      <c r="BN190" s="88"/>
      <c r="BO190" s="88"/>
      <c r="BP190" s="88"/>
      <c r="BQ190" s="88"/>
      <c r="BR190" s="88"/>
      <c r="BS190" s="88"/>
      <c r="BT190" s="88"/>
      <c r="BU190" s="88"/>
      <c r="BV190" s="88"/>
      <c r="BW190" s="88"/>
      <c r="BX190" s="88"/>
      <c r="BY190" s="88"/>
      <c r="BZ190" s="88"/>
      <c r="CA190" s="88"/>
      <c r="CB190" s="88"/>
      <c r="CC190" s="88"/>
      <c r="CD190" s="88"/>
      <c r="CE190" s="88"/>
      <c r="CF190" s="88"/>
      <c r="CG190" s="88"/>
      <c r="CH190" s="88"/>
      <c r="CI190" s="88"/>
      <c r="CJ190" s="88"/>
      <c r="CK190" s="88"/>
      <c r="CL190" s="88"/>
      <c r="CM190" s="88"/>
      <c r="CN190" s="88"/>
      <c r="CO190" s="88"/>
      <c r="CP190" s="88"/>
      <c r="CQ190" s="88"/>
      <c r="CR190" s="88"/>
      <c r="CS190" s="88"/>
      <c r="CT190" s="88"/>
      <c r="CU190" s="88"/>
      <c r="CV190" s="88"/>
      <c r="CW190" s="88"/>
      <c r="CX190" s="88"/>
      <c r="CY190" s="88"/>
      <c r="CZ190" s="88"/>
      <c r="DA190" s="88"/>
      <c r="DB190" s="88"/>
      <c r="DC190" s="88"/>
      <c r="DD190" s="88"/>
      <c r="DE190" s="88"/>
      <c r="DF190" s="88"/>
      <c r="DG190" s="88"/>
      <c r="DH190" s="88"/>
      <c r="DI190" s="88"/>
      <c r="DJ190" s="88"/>
      <c r="DK190" s="88"/>
      <c r="DL190" s="88"/>
      <c r="DM190" s="88"/>
      <c r="DN190" s="88"/>
      <c r="DO190" s="88"/>
      <c r="DP190" s="88"/>
    </row>
    <row r="191" customFormat="false" ht="17.25" hidden="false" customHeight="false" outlineLevel="0" collapsed="false"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  <c r="BC191" s="88"/>
      <c r="BD191" s="88"/>
      <c r="BE191" s="88"/>
      <c r="BF191" s="88"/>
      <c r="BG191" s="88"/>
      <c r="BH191" s="88"/>
      <c r="BI191" s="88"/>
      <c r="BJ191" s="88"/>
      <c r="BK191" s="88"/>
      <c r="BL191" s="88"/>
      <c r="BM191" s="88"/>
      <c r="BN191" s="88"/>
      <c r="BO191" s="88"/>
      <c r="BP191" s="88"/>
      <c r="BQ191" s="88"/>
      <c r="BR191" s="88"/>
      <c r="BS191" s="88"/>
      <c r="BT191" s="88"/>
      <c r="BU191" s="88"/>
      <c r="BV191" s="88"/>
      <c r="BW191" s="88"/>
      <c r="BX191" s="88"/>
      <c r="BY191" s="88"/>
      <c r="BZ191" s="88"/>
      <c r="CA191" s="88"/>
      <c r="CB191" s="88"/>
      <c r="CC191" s="88"/>
      <c r="CD191" s="88"/>
      <c r="CE191" s="88"/>
      <c r="CF191" s="88"/>
      <c r="CG191" s="88"/>
      <c r="CH191" s="88"/>
      <c r="CI191" s="88"/>
      <c r="CJ191" s="88"/>
      <c r="CK191" s="88"/>
      <c r="CL191" s="88"/>
      <c r="CM191" s="88"/>
      <c r="CN191" s="88"/>
      <c r="CO191" s="88"/>
      <c r="CP191" s="88"/>
      <c r="CQ191" s="88"/>
      <c r="CR191" s="88"/>
      <c r="CS191" s="88"/>
      <c r="CT191" s="88"/>
      <c r="CU191" s="88"/>
      <c r="CV191" s="88"/>
      <c r="CW191" s="88"/>
      <c r="CX191" s="88"/>
      <c r="CY191" s="88"/>
      <c r="CZ191" s="88"/>
      <c r="DA191" s="88"/>
      <c r="DB191" s="88"/>
      <c r="DC191" s="88"/>
      <c r="DD191" s="88"/>
      <c r="DE191" s="88"/>
      <c r="DF191" s="88"/>
      <c r="DG191" s="88"/>
      <c r="DH191" s="88"/>
      <c r="DI191" s="88"/>
      <c r="DJ191" s="88"/>
      <c r="DK191" s="88"/>
      <c r="DL191" s="88"/>
      <c r="DM191" s="88"/>
      <c r="DN191" s="88"/>
      <c r="DO191" s="88"/>
      <c r="DP191" s="88"/>
    </row>
    <row r="192" customFormat="false" ht="17.25" hidden="false" customHeight="false" outlineLevel="0" collapsed="false"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88"/>
      <c r="BJ192" s="88"/>
      <c r="BK192" s="88"/>
      <c r="BL192" s="88"/>
      <c r="BM192" s="88"/>
      <c r="BN192" s="88"/>
      <c r="BO192" s="88"/>
      <c r="BP192" s="88"/>
      <c r="BQ192" s="88"/>
      <c r="BR192" s="88"/>
      <c r="BS192" s="88"/>
      <c r="BT192" s="88"/>
      <c r="BU192" s="88"/>
      <c r="BV192" s="88"/>
      <c r="BW192" s="88"/>
      <c r="BX192" s="88"/>
      <c r="BY192" s="88"/>
      <c r="BZ192" s="88"/>
      <c r="CA192" s="88"/>
      <c r="CB192" s="88"/>
      <c r="CC192" s="88"/>
      <c r="CD192" s="88"/>
      <c r="CE192" s="88"/>
      <c r="CF192" s="88"/>
      <c r="CG192" s="88"/>
      <c r="CH192" s="88"/>
      <c r="CI192" s="88"/>
      <c r="CJ192" s="88"/>
      <c r="CK192" s="88"/>
      <c r="CL192" s="88"/>
      <c r="CM192" s="88"/>
      <c r="CN192" s="88"/>
      <c r="CO192" s="88"/>
      <c r="CP192" s="88"/>
      <c r="CQ192" s="88"/>
      <c r="CR192" s="88"/>
      <c r="CS192" s="88"/>
      <c r="CT192" s="88"/>
      <c r="CU192" s="88"/>
      <c r="CV192" s="88"/>
      <c r="CW192" s="88"/>
      <c r="CX192" s="88"/>
      <c r="CY192" s="88"/>
      <c r="CZ192" s="88"/>
      <c r="DA192" s="88"/>
      <c r="DB192" s="88"/>
      <c r="DC192" s="88"/>
      <c r="DD192" s="88"/>
      <c r="DE192" s="88"/>
      <c r="DF192" s="88"/>
      <c r="DG192" s="88"/>
      <c r="DH192" s="88"/>
      <c r="DI192" s="88"/>
      <c r="DJ192" s="88"/>
      <c r="DK192" s="88"/>
      <c r="DL192" s="88"/>
      <c r="DM192" s="88"/>
      <c r="DN192" s="88"/>
      <c r="DO192" s="88"/>
      <c r="DP192" s="88"/>
    </row>
    <row r="193" customFormat="false" ht="17.25" hidden="false" customHeight="false" outlineLevel="0" collapsed="false"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/>
      <c r="BR193" s="88"/>
      <c r="BS193" s="88"/>
      <c r="BT193" s="88"/>
      <c r="BU193" s="88"/>
      <c r="BV193" s="88"/>
      <c r="BW193" s="88"/>
      <c r="BX193" s="88"/>
      <c r="BY193" s="88"/>
      <c r="BZ193" s="88"/>
      <c r="CA193" s="88"/>
      <c r="CB193" s="88"/>
      <c r="CC193" s="88"/>
      <c r="CD193" s="88"/>
      <c r="CE193" s="88"/>
      <c r="CF193" s="88"/>
      <c r="CG193" s="88"/>
      <c r="CH193" s="88"/>
      <c r="CI193" s="88"/>
      <c r="CJ193" s="88"/>
      <c r="CK193" s="88"/>
      <c r="CL193" s="88"/>
      <c r="CM193" s="88"/>
      <c r="CN193" s="88"/>
      <c r="CO193" s="88"/>
      <c r="CP193" s="88"/>
      <c r="CQ193" s="88"/>
      <c r="CR193" s="88"/>
      <c r="CS193" s="88"/>
      <c r="CT193" s="88"/>
      <c r="CU193" s="88"/>
      <c r="CV193" s="88"/>
      <c r="CW193" s="88"/>
      <c r="CX193" s="88"/>
      <c r="CY193" s="88"/>
      <c r="CZ193" s="88"/>
      <c r="DA193" s="88"/>
      <c r="DB193" s="88"/>
      <c r="DC193" s="88"/>
      <c r="DD193" s="88"/>
      <c r="DE193" s="88"/>
      <c r="DF193" s="88"/>
      <c r="DG193" s="88"/>
      <c r="DH193" s="88"/>
      <c r="DI193" s="88"/>
      <c r="DJ193" s="88"/>
      <c r="DK193" s="88"/>
      <c r="DL193" s="88"/>
      <c r="DM193" s="88"/>
      <c r="DN193" s="88"/>
      <c r="DO193" s="88"/>
      <c r="DP193" s="88"/>
    </row>
    <row r="194" customFormat="false" ht="17.25" hidden="false" customHeight="false" outlineLevel="0" collapsed="false"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88"/>
      <c r="AU194" s="88"/>
      <c r="AV194" s="88"/>
      <c r="AW194" s="88"/>
      <c r="AX194" s="88"/>
      <c r="AY194" s="88"/>
      <c r="AZ194" s="88"/>
      <c r="BA194" s="88"/>
      <c r="BB194" s="88"/>
      <c r="BC194" s="88"/>
      <c r="BD194" s="88"/>
      <c r="BE194" s="88"/>
      <c r="BF194" s="88"/>
      <c r="BG194" s="88"/>
      <c r="BH194" s="88"/>
      <c r="BI194" s="88"/>
      <c r="BJ194" s="88"/>
      <c r="BK194" s="88"/>
      <c r="BL194" s="88"/>
      <c r="BM194" s="88"/>
      <c r="BN194" s="88"/>
      <c r="BO194" s="88"/>
      <c r="BP194" s="88"/>
      <c r="BQ194" s="88"/>
      <c r="BR194" s="88"/>
      <c r="BS194" s="88"/>
      <c r="BT194" s="88"/>
      <c r="BU194" s="88"/>
      <c r="BV194" s="88"/>
      <c r="BW194" s="88"/>
      <c r="BX194" s="88"/>
      <c r="BY194" s="88"/>
      <c r="BZ194" s="88"/>
      <c r="CA194" s="88"/>
      <c r="CB194" s="88"/>
      <c r="CC194" s="88"/>
      <c r="CD194" s="88"/>
      <c r="CE194" s="88"/>
      <c r="CF194" s="88"/>
      <c r="CG194" s="88"/>
      <c r="CH194" s="88"/>
      <c r="CI194" s="88"/>
      <c r="CJ194" s="88"/>
      <c r="CK194" s="88"/>
      <c r="CL194" s="88"/>
      <c r="CM194" s="88"/>
      <c r="CN194" s="88"/>
      <c r="CO194" s="88"/>
      <c r="CP194" s="88"/>
      <c r="CQ194" s="88"/>
      <c r="CR194" s="88"/>
      <c r="CS194" s="88"/>
      <c r="CT194" s="88"/>
      <c r="CU194" s="88"/>
      <c r="CV194" s="88"/>
      <c r="CW194" s="88"/>
      <c r="CX194" s="88"/>
      <c r="CY194" s="88"/>
      <c r="CZ194" s="88"/>
      <c r="DA194" s="88"/>
      <c r="DB194" s="88"/>
      <c r="DC194" s="88"/>
      <c r="DD194" s="88"/>
      <c r="DE194" s="88"/>
      <c r="DF194" s="88"/>
      <c r="DG194" s="88"/>
      <c r="DH194" s="88"/>
      <c r="DI194" s="88"/>
      <c r="DJ194" s="88"/>
      <c r="DK194" s="88"/>
      <c r="DL194" s="88"/>
      <c r="DM194" s="88"/>
      <c r="DN194" s="88"/>
      <c r="DO194" s="88"/>
      <c r="DP194" s="88"/>
    </row>
    <row r="195" customFormat="false" ht="17.25" hidden="false" customHeight="false" outlineLevel="0" collapsed="false"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88"/>
      <c r="BI195" s="88"/>
      <c r="BJ195" s="88"/>
      <c r="BK195" s="88"/>
      <c r="BL195" s="88"/>
      <c r="BM195" s="88"/>
      <c r="BN195" s="88"/>
      <c r="BO195" s="88"/>
      <c r="BP195" s="88"/>
      <c r="BQ195" s="88"/>
      <c r="BR195" s="88"/>
      <c r="BS195" s="88"/>
      <c r="BT195" s="88"/>
      <c r="BU195" s="88"/>
      <c r="BV195" s="88"/>
      <c r="BW195" s="88"/>
      <c r="BX195" s="88"/>
      <c r="BY195" s="88"/>
      <c r="BZ195" s="88"/>
      <c r="CA195" s="88"/>
      <c r="CB195" s="88"/>
      <c r="CC195" s="88"/>
      <c r="CD195" s="88"/>
      <c r="CE195" s="88"/>
      <c r="CF195" s="88"/>
      <c r="CG195" s="88"/>
      <c r="CH195" s="88"/>
      <c r="CI195" s="88"/>
      <c r="CJ195" s="88"/>
      <c r="CK195" s="88"/>
      <c r="CL195" s="88"/>
      <c r="CM195" s="88"/>
      <c r="CN195" s="88"/>
      <c r="CO195" s="88"/>
      <c r="CP195" s="88"/>
      <c r="CQ195" s="88"/>
      <c r="CR195" s="88"/>
      <c r="CS195" s="88"/>
      <c r="CT195" s="88"/>
      <c r="CU195" s="88"/>
      <c r="CV195" s="88"/>
      <c r="CW195" s="88"/>
      <c r="CX195" s="88"/>
      <c r="CY195" s="88"/>
      <c r="CZ195" s="88"/>
      <c r="DA195" s="88"/>
      <c r="DB195" s="88"/>
      <c r="DC195" s="88"/>
      <c r="DD195" s="88"/>
      <c r="DE195" s="88"/>
      <c r="DF195" s="88"/>
      <c r="DG195" s="88"/>
      <c r="DH195" s="88"/>
      <c r="DI195" s="88"/>
      <c r="DJ195" s="88"/>
      <c r="DK195" s="88"/>
      <c r="DL195" s="88"/>
      <c r="DM195" s="88"/>
      <c r="DN195" s="88"/>
      <c r="DO195" s="88"/>
      <c r="DP195" s="88"/>
    </row>
    <row r="196" customFormat="false" ht="17.25" hidden="false" customHeight="false" outlineLevel="0" collapsed="false"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88"/>
      <c r="BI196" s="88"/>
      <c r="BJ196" s="88"/>
      <c r="BK196" s="88"/>
      <c r="BL196" s="88"/>
      <c r="BM196" s="88"/>
      <c r="BN196" s="88"/>
      <c r="BO196" s="88"/>
      <c r="BP196" s="88"/>
      <c r="BQ196" s="88"/>
      <c r="BR196" s="88"/>
      <c r="BS196" s="88"/>
      <c r="BT196" s="88"/>
      <c r="BU196" s="88"/>
      <c r="BV196" s="88"/>
      <c r="BW196" s="88"/>
      <c r="BX196" s="88"/>
      <c r="BY196" s="88"/>
      <c r="BZ196" s="88"/>
      <c r="CA196" s="88"/>
      <c r="CB196" s="88"/>
      <c r="CC196" s="88"/>
      <c r="CD196" s="88"/>
      <c r="CE196" s="88"/>
      <c r="CF196" s="88"/>
      <c r="CG196" s="88"/>
      <c r="CH196" s="88"/>
      <c r="CI196" s="88"/>
      <c r="CJ196" s="88"/>
      <c r="CK196" s="88"/>
      <c r="CL196" s="88"/>
      <c r="CM196" s="88"/>
      <c r="CN196" s="88"/>
      <c r="CO196" s="88"/>
      <c r="CP196" s="88"/>
      <c r="CQ196" s="88"/>
      <c r="CR196" s="88"/>
      <c r="CS196" s="88"/>
      <c r="CT196" s="88"/>
      <c r="CU196" s="88"/>
      <c r="CV196" s="88"/>
      <c r="CW196" s="88"/>
      <c r="CX196" s="88"/>
      <c r="CY196" s="88"/>
      <c r="CZ196" s="88"/>
      <c r="DA196" s="88"/>
      <c r="DB196" s="88"/>
      <c r="DC196" s="88"/>
      <c r="DD196" s="88"/>
      <c r="DE196" s="88"/>
      <c r="DF196" s="88"/>
      <c r="DG196" s="88"/>
      <c r="DH196" s="88"/>
      <c r="DI196" s="88"/>
      <c r="DJ196" s="88"/>
      <c r="DK196" s="88"/>
      <c r="DL196" s="88"/>
      <c r="DM196" s="88"/>
      <c r="DN196" s="88"/>
      <c r="DO196" s="88"/>
      <c r="DP196" s="88"/>
    </row>
    <row r="197" customFormat="false" ht="17.25" hidden="false" customHeight="false" outlineLevel="0" collapsed="false"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  <c r="BC197" s="88"/>
      <c r="BD197" s="88"/>
      <c r="BE197" s="88"/>
      <c r="BF197" s="88"/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/>
      <c r="BR197" s="88"/>
      <c r="BS197" s="88"/>
      <c r="BT197" s="88"/>
      <c r="BU197" s="88"/>
      <c r="BV197" s="88"/>
      <c r="BW197" s="88"/>
      <c r="BX197" s="88"/>
      <c r="BY197" s="88"/>
      <c r="BZ197" s="88"/>
      <c r="CA197" s="88"/>
      <c r="CB197" s="88"/>
      <c r="CC197" s="88"/>
      <c r="CD197" s="88"/>
      <c r="CE197" s="88"/>
      <c r="CF197" s="88"/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88"/>
      <c r="CT197" s="88"/>
      <c r="CU197" s="88"/>
      <c r="CV197" s="88"/>
      <c r="CW197" s="88"/>
      <c r="CX197" s="88"/>
      <c r="CY197" s="88"/>
      <c r="CZ197" s="88"/>
      <c r="DA197" s="88"/>
      <c r="DB197" s="88"/>
      <c r="DC197" s="88"/>
      <c r="DD197" s="88"/>
      <c r="DE197" s="88"/>
      <c r="DF197" s="88"/>
      <c r="DG197" s="88"/>
      <c r="DH197" s="88"/>
      <c r="DI197" s="88"/>
      <c r="DJ197" s="88"/>
      <c r="DK197" s="88"/>
      <c r="DL197" s="88"/>
      <c r="DM197" s="88"/>
      <c r="DN197" s="88"/>
      <c r="DO197" s="88"/>
      <c r="DP197" s="88"/>
    </row>
    <row r="198" customFormat="false" ht="17.25" hidden="false" customHeight="false" outlineLevel="0" collapsed="false"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88"/>
      <c r="BS198" s="88"/>
      <c r="BT198" s="88"/>
      <c r="BU198" s="88"/>
      <c r="BV198" s="88"/>
      <c r="BW198" s="88"/>
      <c r="BX198" s="88"/>
      <c r="BY198" s="88"/>
      <c r="BZ198" s="88"/>
      <c r="CA198" s="88"/>
      <c r="CB198" s="88"/>
      <c r="CC198" s="88"/>
      <c r="CD198" s="88"/>
      <c r="CE198" s="88"/>
      <c r="CF198" s="88"/>
      <c r="CG198" s="88"/>
      <c r="CH198" s="88"/>
      <c r="CI198" s="88"/>
      <c r="CJ198" s="88"/>
      <c r="CK198" s="88"/>
      <c r="CL198" s="88"/>
      <c r="CM198" s="88"/>
      <c r="CN198" s="88"/>
      <c r="CO198" s="88"/>
      <c r="CP198" s="88"/>
      <c r="CQ198" s="88"/>
      <c r="CR198" s="88"/>
      <c r="CS198" s="88"/>
      <c r="CT198" s="88"/>
      <c r="CU198" s="88"/>
      <c r="CV198" s="88"/>
      <c r="CW198" s="88"/>
      <c r="CX198" s="88"/>
      <c r="CY198" s="88"/>
      <c r="CZ198" s="88"/>
      <c r="DA198" s="88"/>
      <c r="DB198" s="88"/>
      <c r="DC198" s="88"/>
      <c r="DD198" s="88"/>
      <c r="DE198" s="88"/>
      <c r="DF198" s="88"/>
      <c r="DG198" s="88"/>
      <c r="DH198" s="88"/>
      <c r="DI198" s="88"/>
      <c r="DJ198" s="88"/>
      <c r="DK198" s="88"/>
      <c r="DL198" s="88"/>
      <c r="DM198" s="88"/>
      <c r="DN198" s="88"/>
      <c r="DO198" s="88"/>
      <c r="DP198" s="88"/>
    </row>
    <row r="199" customFormat="false" ht="17.25" hidden="false" customHeight="false" outlineLevel="0" collapsed="false"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  <c r="BE199" s="88"/>
      <c r="BF199" s="88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/>
      <c r="BR199" s="88"/>
      <c r="BS199" s="88"/>
      <c r="BT199" s="88"/>
      <c r="BU199" s="88"/>
      <c r="BV199" s="88"/>
      <c r="BW199" s="88"/>
      <c r="BX199" s="88"/>
      <c r="BY199" s="88"/>
      <c r="BZ199" s="88"/>
      <c r="CA199" s="88"/>
      <c r="CB199" s="88"/>
      <c r="CC199" s="88"/>
      <c r="CD199" s="88"/>
      <c r="CE199" s="88"/>
      <c r="CF199" s="88"/>
      <c r="CG199" s="88"/>
      <c r="CH199" s="88"/>
      <c r="CI199" s="88"/>
      <c r="CJ199" s="88"/>
      <c r="CK199" s="88"/>
      <c r="CL199" s="88"/>
      <c r="CM199" s="88"/>
      <c r="CN199" s="88"/>
      <c r="CO199" s="88"/>
      <c r="CP199" s="88"/>
      <c r="CQ199" s="88"/>
      <c r="CR199" s="88"/>
      <c r="CS199" s="88"/>
      <c r="CT199" s="88"/>
      <c r="CU199" s="88"/>
      <c r="CV199" s="88"/>
      <c r="CW199" s="88"/>
      <c r="CX199" s="88"/>
      <c r="CY199" s="88"/>
      <c r="CZ199" s="88"/>
      <c r="DA199" s="88"/>
      <c r="DB199" s="88"/>
      <c r="DC199" s="88"/>
      <c r="DD199" s="88"/>
      <c r="DE199" s="88"/>
      <c r="DF199" s="88"/>
      <c r="DG199" s="88"/>
      <c r="DH199" s="88"/>
      <c r="DI199" s="88"/>
      <c r="DJ199" s="88"/>
      <c r="DK199" s="88"/>
      <c r="DL199" s="88"/>
      <c r="DM199" s="88"/>
      <c r="DN199" s="88"/>
      <c r="DO199" s="88"/>
      <c r="DP199" s="88"/>
    </row>
    <row r="200" customFormat="false" ht="17.25" hidden="false" customHeight="false" outlineLevel="0" collapsed="false"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  <c r="AO200" s="88"/>
      <c r="AP200" s="88"/>
      <c r="AQ200" s="88"/>
      <c r="AR200" s="88"/>
      <c r="AS200" s="88"/>
      <c r="AT200" s="88"/>
      <c r="AU200" s="88"/>
      <c r="AV200" s="88"/>
      <c r="AW200" s="88"/>
      <c r="AX200" s="88"/>
      <c r="AY200" s="88"/>
      <c r="AZ200" s="88"/>
      <c r="BA200" s="88"/>
      <c r="BB200" s="88"/>
      <c r="BC200" s="88"/>
      <c r="BD200" s="88"/>
      <c r="BE200" s="88"/>
      <c r="BF200" s="88"/>
      <c r="BG200" s="88"/>
      <c r="BH200" s="88"/>
      <c r="BI200" s="88"/>
      <c r="BJ200" s="88"/>
      <c r="BK200" s="88"/>
      <c r="BL200" s="88"/>
      <c r="BM200" s="88"/>
      <c r="BN200" s="88"/>
      <c r="BO200" s="88"/>
      <c r="BP200" s="88"/>
      <c r="BQ200" s="88"/>
      <c r="BR200" s="88"/>
      <c r="BS200" s="88"/>
      <c r="BT200" s="88"/>
      <c r="BU200" s="88"/>
      <c r="BV200" s="88"/>
      <c r="BW200" s="88"/>
      <c r="BX200" s="88"/>
      <c r="BY200" s="88"/>
      <c r="BZ200" s="88"/>
      <c r="CA200" s="88"/>
      <c r="CB200" s="88"/>
      <c r="CC200" s="88"/>
      <c r="CD200" s="88"/>
      <c r="CE200" s="88"/>
      <c r="CF200" s="88"/>
      <c r="CG200" s="88"/>
      <c r="CH200" s="88"/>
      <c r="CI200" s="88"/>
      <c r="CJ200" s="88"/>
      <c r="CK200" s="88"/>
      <c r="CL200" s="88"/>
      <c r="CM200" s="88"/>
      <c r="CN200" s="88"/>
      <c r="CO200" s="88"/>
      <c r="CP200" s="88"/>
      <c r="CQ200" s="88"/>
      <c r="CR200" s="88"/>
      <c r="CS200" s="88"/>
      <c r="CT200" s="88"/>
      <c r="CU200" s="88"/>
      <c r="CV200" s="88"/>
      <c r="CW200" s="88"/>
      <c r="CX200" s="88"/>
      <c r="CY200" s="88"/>
      <c r="CZ200" s="88"/>
      <c r="DA200" s="88"/>
      <c r="DB200" s="88"/>
      <c r="DC200" s="88"/>
      <c r="DD200" s="88"/>
      <c r="DE200" s="88"/>
      <c r="DF200" s="88"/>
      <c r="DG200" s="88"/>
      <c r="DH200" s="88"/>
      <c r="DI200" s="88"/>
      <c r="DJ200" s="88"/>
      <c r="DK200" s="88"/>
      <c r="DL200" s="88"/>
      <c r="DM200" s="88"/>
      <c r="DN200" s="88"/>
      <c r="DO200" s="88"/>
      <c r="DP200" s="88"/>
    </row>
    <row r="201" customFormat="false" ht="17.25" hidden="false" customHeight="false" outlineLevel="0" collapsed="false"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88"/>
      <c r="AU201" s="88"/>
      <c r="AV201" s="88"/>
      <c r="AW201" s="88"/>
      <c r="AX201" s="88"/>
      <c r="AY201" s="88"/>
      <c r="AZ201" s="88"/>
      <c r="BA201" s="88"/>
      <c r="BB201" s="88"/>
      <c r="BC201" s="88"/>
      <c r="BD201" s="88"/>
      <c r="BE201" s="88"/>
      <c r="BF201" s="88"/>
      <c r="BG201" s="88"/>
      <c r="BH201" s="88"/>
      <c r="BI201" s="88"/>
      <c r="BJ201" s="88"/>
      <c r="BK201" s="88"/>
      <c r="BL201" s="88"/>
      <c r="BM201" s="88"/>
      <c r="BN201" s="88"/>
      <c r="BO201" s="88"/>
      <c r="BP201" s="88"/>
      <c r="BQ201" s="88"/>
      <c r="BR201" s="88"/>
      <c r="BS201" s="88"/>
      <c r="BT201" s="88"/>
      <c r="BU201" s="88"/>
      <c r="BV201" s="88"/>
      <c r="BW201" s="88"/>
      <c r="BX201" s="88"/>
      <c r="BY201" s="88"/>
      <c r="BZ201" s="88"/>
      <c r="CA201" s="88"/>
      <c r="CB201" s="88"/>
      <c r="CC201" s="88"/>
      <c r="CD201" s="88"/>
      <c r="CE201" s="88"/>
      <c r="CF201" s="88"/>
      <c r="CG201" s="88"/>
      <c r="CH201" s="88"/>
      <c r="CI201" s="88"/>
      <c r="CJ201" s="88"/>
      <c r="CK201" s="88"/>
      <c r="CL201" s="88"/>
      <c r="CM201" s="88"/>
      <c r="CN201" s="88"/>
      <c r="CO201" s="88"/>
      <c r="CP201" s="88"/>
      <c r="CQ201" s="88"/>
      <c r="CR201" s="88"/>
      <c r="CS201" s="88"/>
      <c r="CT201" s="88"/>
      <c r="CU201" s="88"/>
      <c r="CV201" s="88"/>
      <c r="CW201" s="88"/>
      <c r="CX201" s="88"/>
      <c r="CY201" s="88"/>
      <c r="CZ201" s="88"/>
      <c r="DA201" s="88"/>
      <c r="DB201" s="88"/>
      <c r="DC201" s="88"/>
      <c r="DD201" s="88"/>
      <c r="DE201" s="88"/>
      <c r="DF201" s="88"/>
      <c r="DG201" s="88"/>
      <c r="DH201" s="88"/>
      <c r="DI201" s="88"/>
      <c r="DJ201" s="88"/>
      <c r="DK201" s="88"/>
      <c r="DL201" s="88"/>
      <c r="DM201" s="88"/>
      <c r="DN201" s="88"/>
      <c r="DO201" s="88"/>
      <c r="DP201" s="88"/>
    </row>
    <row r="202" customFormat="false" ht="17.25" hidden="false" customHeight="false" outlineLevel="0" collapsed="false"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88"/>
      <c r="AU202" s="88"/>
      <c r="AV202" s="88"/>
      <c r="AW202" s="88"/>
      <c r="AX202" s="88"/>
      <c r="AY202" s="88"/>
      <c r="AZ202" s="88"/>
      <c r="BA202" s="88"/>
      <c r="BB202" s="88"/>
      <c r="BC202" s="88"/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88"/>
      <c r="BO202" s="88"/>
      <c r="BP202" s="88"/>
      <c r="BQ202" s="88"/>
      <c r="BR202" s="88"/>
      <c r="BS202" s="88"/>
      <c r="BT202" s="88"/>
      <c r="BU202" s="88"/>
      <c r="BV202" s="88"/>
      <c r="BW202" s="88"/>
      <c r="BX202" s="88"/>
      <c r="BY202" s="88"/>
      <c r="BZ202" s="88"/>
      <c r="CA202" s="88"/>
      <c r="CB202" s="88"/>
      <c r="CC202" s="88"/>
      <c r="CD202" s="88"/>
      <c r="CE202" s="88"/>
      <c r="CF202" s="88"/>
      <c r="CG202" s="88"/>
      <c r="CH202" s="88"/>
      <c r="CI202" s="88"/>
      <c r="CJ202" s="88"/>
      <c r="CK202" s="88"/>
      <c r="CL202" s="88"/>
      <c r="CM202" s="88"/>
      <c r="CN202" s="88"/>
      <c r="CO202" s="88"/>
      <c r="CP202" s="88"/>
      <c r="CQ202" s="88"/>
      <c r="CR202" s="88"/>
      <c r="CS202" s="88"/>
      <c r="CT202" s="88"/>
      <c r="CU202" s="88"/>
      <c r="CV202" s="88"/>
      <c r="CW202" s="88"/>
      <c r="CX202" s="88"/>
      <c r="CY202" s="88"/>
      <c r="CZ202" s="88"/>
      <c r="DA202" s="88"/>
      <c r="DB202" s="88"/>
      <c r="DC202" s="88"/>
      <c r="DD202" s="88"/>
      <c r="DE202" s="88"/>
      <c r="DF202" s="88"/>
      <c r="DG202" s="88"/>
      <c r="DH202" s="88"/>
      <c r="DI202" s="88"/>
      <c r="DJ202" s="88"/>
      <c r="DK202" s="88"/>
      <c r="DL202" s="88"/>
      <c r="DM202" s="88"/>
      <c r="DN202" s="88"/>
      <c r="DO202" s="88"/>
      <c r="DP202" s="88"/>
    </row>
    <row r="203" customFormat="false" ht="17.25" hidden="false" customHeight="false" outlineLevel="0" collapsed="false"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88"/>
      <c r="BA203" s="88"/>
      <c r="BB203" s="88"/>
      <c r="BC203" s="88"/>
      <c r="BD203" s="88"/>
      <c r="BE203" s="88"/>
      <c r="BF203" s="88"/>
      <c r="BG203" s="88"/>
      <c r="BH203" s="88"/>
      <c r="BI203" s="88"/>
      <c r="BJ203" s="88"/>
      <c r="BK203" s="88"/>
      <c r="BL203" s="88"/>
      <c r="BM203" s="88"/>
      <c r="BN203" s="88"/>
      <c r="BO203" s="88"/>
      <c r="BP203" s="88"/>
      <c r="BQ203" s="88"/>
      <c r="BR203" s="88"/>
      <c r="BS203" s="88"/>
      <c r="BT203" s="88"/>
      <c r="BU203" s="88"/>
      <c r="BV203" s="88"/>
      <c r="BW203" s="88"/>
      <c r="BX203" s="88"/>
      <c r="BY203" s="88"/>
      <c r="BZ203" s="88"/>
      <c r="CA203" s="88"/>
      <c r="CB203" s="88"/>
      <c r="CC203" s="88"/>
      <c r="CD203" s="88"/>
      <c r="CE203" s="88"/>
      <c r="CF203" s="88"/>
      <c r="CG203" s="88"/>
      <c r="CH203" s="88"/>
      <c r="CI203" s="88"/>
      <c r="CJ203" s="88"/>
      <c r="CK203" s="88"/>
      <c r="CL203" s="88"/>
      <c r="CM203" s="88"/>
      <c r="CN203" s="88"/>
      <c r="CO203" s="88"/>
      <c r="CP203" s="88"/>
      <c r="CQ203" s="88"/>
      <c r="CR203" s="88"/>
      <c r="CS203" s="88"/>
      <c r="CT203" s="88"/>
      <c r="CU203" s="88"/>
      <c r="CV203" s="88"/>
      <c r="CW203" s="88"/>
      <c r="CX203" s="88"/>
      <c r="CY203" s="88"/>
      <c r="CZ203" s="88"/>
      <c r="DA203" s="88"/>
      <c r="DB203" s="88"/>
      <c r="DC203" s="88"/>
      <c r="DD203" s="88"/>
      <c r="DE203" s="88"/>
      <c r="DF203" s="88"/>
      <c r="DG203" s="88"/>
      <c r="DH203" s="88"/>
      <c r="DI203" s="88"/>
      <c r="DJ203" s="88"/>
      <c r="DK203" s="88"/>
      <c r="DL203" s="88"/>
      <c r="DM203" s="88"/>
      <c r="DN203" s="88"/>
      <c r="DO203" s="88"/>
      <c r="DP203" s="88"/>
    </row>
    <row r="204" customFormat="false" ht="17.25" hidden="false" customHeight="false" outlineLevel="0" collapsed="false"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88"/>
      <c r="BS204" s="88"/>
      <c r="BT204" s="88"/>
      <c r="BU204" s="88"/>
      <c r="BV204" s="88"/>
      <c r="BW204" s="88"/>
      <c r="BX204" s="88"/>
      <c r="BY204" s="88"/>
      <c r="BZ204" s="88"/>
      <c r="CA204" s="88"/>
      <c r="CB204" s="88"/>
      <c r="CC204" s="88"/>
      <c r="CD204" s="88"/>
      <c r="CE204" s="88"/>
      <c r="CF204" s="88"/>
      <c r="CG204" s="88"/>
      <c r="CH204" s="88"/>
      <c r="CI204" s="88"/>
      <c r="CJ204" s="88"/>
      <c r="CK204" s="88"/>
      <c r="CL204" s="88"/>
      <c r="CM204" s="88"/>
      <c r="CN204" s="88"/>
      <c r="CO204" s="88"/>
      <c r="CP204" s="88"/>
      <c r="CQ204" s="88"/>
      <c r="CR204" s="88"/>
      <c r="CS204" s="88"/>
      <c r="CT204" s="88"/>
      <c r="CU204" s="88"/>
      <c r="CV204" s="88"/>
      <c r="CW204" s="88"/>
      <c r="CX204" s="88"/>
      <c r="CY204" s="88"/>
      <c r="CZ204" s="88"/>
      <c r="DA204" s="88"/>
      <c r="DB204" s="88"/>
      <c r="DC204" s="88"/>
      <c r="DD204" s="88"/>
      <c r="DE204" s="88"/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88"/>
    </row>
    <row r="205" customFormat="false" ht="17.25" hidden="false" customHeight="false" outlineLevel="0" collapsed="false"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</row>
    <row r="206" customFormat="false" ht="17.25" hidden="false" customHeight="false" outlineLevel="0" collapsed="false"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88"/>
      <c r="BS206" s="88"/>
      <c r="BT206" s="88"/>
      <c r="BU206" s="88"/>
      <c r="BV206" s="88"/>
      <c r="BW206" s="88"/>
      <c r="BX206" s="88"/>
      <c r="BY206" s="88"/>
      <c r="BZ206" s="88"/>
      <c r="CA206" s="88"/>
      <c r="CB206" s="88"/>
      <c r="CC206" s="88"/>
      <c r="CD206" s="88"/>
      <c r="CE206" s="88"/>
      <c r="CF206" s="88"/>
      <c r="CG206" s="88"/>
      <c r="CH206" s="88"/>
      <c r="CI206" s="88"/>
      <c r="CJ206" s="88"/>
      <c r="CK206" s="88"/>
      <c r="CL206" s="88"/>
      <c r="CM206" s="88"/>
      <c r="CN206" s="88"/>
      <c r="CO206" s="88"/>
      <c r="CP206" s="88"/>
      <c r="CQ206" s="88"/>
      <c r="CR206" s="88"/>
      <c r="CS206" s="88"/>
      <c r="CT206" s="88"/>
      <c r="CU206" s="88"/>
      <c r="CV206" s="88"/>
      <c r="CW206" s="88"/>
      <c r="CX206" s="88"/>
      <c r="CY206" s="88"/>
      <c r="CZ206" s="88"/>
      <c r="DA206" s="88"/>
      <c r="DB206" s="88"/>
      <c r="DC206" s="88"/>
      <c r="DD206" s="88"/>
      <c r="DE206" s="88"/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88"/>
    </row>
    <row r="207" customFormat="false" ht="17.25" hidden="false" customHeight="false" outlineLevel="0" collapsed="false"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  <c r="BE207" s="88"/>
      <c r="BF207" s="88"/>
      <c r="BG207" s="88"/>
      <c r="BH207" s="88"/>
      <c r="BI207" s="88"/>
      <c r="BJ207" s="88"/>
      <c r="BK207" s="88"/>
      <c r="BL207" s="88"/>
      <c r="BM207" s="88"/>
      <c r="BN207" s="88"/>
      <c r="BO207" s="88"/>
      <c r="BP207" s="88"/>
      <c r="BQ207" s="88"/>
      <c r="BR207" s="88"/>
      <c r="BS207" s="88"/>
      <c r="BT207" s="88"/>
      <c r="BU207" s="88"/>
      <c r="BV207" s="88"/>
      <c r="BW207" s="88"/>
      <c r="BX207" s="88"/>
      <c r="BY207" s="88"/>
      <c r="BZ207" s="88"/>
      <c r="CA207" s="88"/>
      <c r="CB207" s="88"/>
      <c r="CC207" s="88"/>
      <c r="CD207" s="88"/>
      <c r="CE207" s="88"/>
      <c r="CF207" s="88"/>
      <c r="CG207" s="88"/>
      <c r="CH207" s="88"/>
      <c r="CI207" s="88"/>
      <c r="CJ207" s="88"/>
      <c r="CK207" s="88"/>
      <c r="CL207" s="88"/>
      <c r="CM207" s="88"/>
      <c r="CN207" s="88"/>
      <c r="CO207" s="88"/>
      <c r="CP207" s="88"/>
      <c r="CQ207" s="88"/>
      <c r="CR207" s="88"/>
      <c r="CS207" s="88"/>
      <c r="CT207" s="88"/>
      <c r="CU207" s="88"/>
      <c r="CV207" s="88"/>
      <c r="CW207" s="88"/>
      <c r="CX207" s="88"/>
      <c r="CY207" s="88"/>
      <c r="CZ207" s="88"/>
      <c r="DA207" s="88"/>
      <c r="DB207" s="88"/>
      <c r="DC207" s="88"/>
      <c r="DD207" s="88"/>
      <c r="DE207" s="88"/>
      <c r="DF207" s="88"/>
      <c r="DG207" s="88"/>
      <c r="DH207" s="88"/>
      <c r="DI207" s="88"/>
      <c r="DJ207" s="88"/>
      <c r="DK207" s="88"/>
      <c r="DL207" s="88"/>
      <c r="DM207" s="88"/>
      <c r="DN207" s="88"/>
      <c r="DO207" s="88"/>
      <c r="DP207" s="88"/>
    </row>
    <row r="208" customFormat="false" ht="17.25" hidden="false" customHeight="false" outlineLevel="0" collapsed="false"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  <c r="BC208" s="88"/>
      <c r="BD208" s="88"/>
      <c r="BE208" s="88"/>
      <c r="BF208" s="88"/>
      <c r="BG208" s="88"/>
      <c r="BH208" s="88"/>
      <c r="BI208" s="88"/>
      <c r="BJ208" s="88"/>
      <c r="BK208" s="88"/>
      <c r="BL208" s="88"/>
      <c r="BM208" s="88"/>
      <c r="BN208" s="88"/>
      <c r="BO208" s="88"/>
      <c r="BP208" s="88"/>
      <c r="BQ208" s="88"/>
      <c r="BR208" s="88"/>
      <c r="BS208" s="88"/>
      <c r="BT208" s="88"/>
      <c r="BU208" s="88"/>
      <c r="BV208" s="88"/>
      <c r="BW208" s="88"/>
      <c r="BX208" s="88"/>
      <c r="BY208" s="88"/>
      <c r="BZ208" s="88"/>
      <c r="CA208" s="88"/>
      <c r="CB208" s="88"/>
      <c r="CC208" s="88"/>
      <c r="CD208" s="88"/>
      <c r="CE208" s="88"/>
      <c r="CF208" s="88"/>
      <c r="CG208" s="88"/>
      <c r="CH208" s="88"/>
      <c r="CI208" s="88"/>
      <c r="CJ208" s="88"/>
      <c r="CK208" s="88"/>
      <c r="CL208" s="88"/>
      <c r="CM208" s="88"/>
      <c r="CN208" s="88"/>
      <c r="CO208" s="88"/>
      <c r="CP208" s="88"/>
      <c r="CQ208" s="88"/>
      <c r="CR208" s="88"/>
      <c r="CS208" s="88"/>
      <c r="CT208" s="88"/>
      <c r="CU208" s="88"/>
      <c r="CV208" s="88"/>
      <c r="CW208" s="88"/>
      <c r="CX208" s="88"/>
      <c r="CY208" s="88"/>
      <c r="CZ208" s="88"/>
      <c r="DA208" s="88"/>
      <c r="DB208" s="88"/>
      <c r="DC208" s="88"/>
      <c r="DD208" s="88"/>
      <c r="DE208" s="88"/>
      <c r="DF208" s="88"/>
      <c r="DG208" s="88"/>
      <c r="DH208" s="88"/>
      <c r="DI208" s="88"/>
      <c r="DJ208" s="88"/>
      <c r="DK208" s="88"/>
      <c r="DL208" s="88"/>
      <c r="DM208" s="88"/>
      <c r="DN208" s="88"/>
      <c r="DO208" s="88"/>
      <c r="DP208" s="88"/>
    </row>
  </sheetData>
  <mergeCells count="98">
    <mergeCell ref="C1:L1"/>
    <mergeCell ref="M2:N2"/>
    <mergeCell ref="O2:P2"/>
    <mergeCell ref="AA2:AB2"/>
    <mergeCell ref="A3:A7"/>
    <mergeCell ref="B3:B7"/>
    <mergeCell ref="C3:H5"/>
    <mergeCell ref="I3:DP3"/>
    <mergeCell ref="I4:L5"/>
    <mergeCell ref="M4:T4"/>
    <mergeCell ref="U4:X5"/>
    <mergeCell ref="Y4:AB5"/>
    <mergeCell ref="AC4:AF5"/>
    <mergeCell ref="AG4:AH4"/>
    <mergeCell ref="AW4:AZ5"/>
    <mergeCell ref="BI4:BL5"/>
    <mergeCell ref="CA4:CF4"/>
    <mergeCell ref="CG4:CJ5"/>
    <mergeCell ref="CK4:CN5"/>
    <mergeCell ref="CW4:CZ5"/>
    <mergeCell ref="DE4:DH5"/>
    <mergeCell ref="DI4:DN5"/>
    <mergeCell ref="DO4:DP5"/>
    <mergeCell ref="M5:P5"/>
    <mergeCell ref="Q5:T5"/>
    <mergeCell ref="AG5:AJ5"/>
    <mergeCell ref="AK5:AN5"/>
    <mergeCell ref="AO5:AR5"/>
    <mergeCell ref="AS5:AV5"/>
    <mergeCell ref="BA5:BD5"/>
    <mergeCell ref="BE5:BH5"/>
    <mergeCell ref="BM5:BP5"/>
    <mergeCell ref="BQ5:BT5"/>
    <mergeCell ref="BU5:BX5"/>
    <mergeCell ref="BY5:CB5"/>
    <mergeCell ref="CC5:CF5"/>
    <mergeCell ref="CO5:CR5"/>
    <mergeCell ref="CS5:CV5"/>
    <mergeCell ref="DA5:DD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</mergeCells>
  <printOptions headings="false" gridLines="false" gridLinesSet="true" horizontalCentered="false" verticalCentered="false"/>
  <pageMargins left="0.196527777777778" right="0.196527777777778" top="0.17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5.24"/>
    <col collapsed="false" customWidth="true" hidden="false" outlineLevel="0" max="4" min="3" style="89" width="12.12"/>
    <col collapsed="false" customWidth="true" hidden="false" outlineLevel="0" max="5" min="5" style="89" width="11.12"/>
    <col collapsed="false" customWidth="true" hidden="false" outlineLevel="0" max="6" min="6" style="89" width="10.87"/>
    <col collapsed="false" customWidth="true" hidden="false" outlineLevel="0" max="7" min="7" style="89" width="8.87"/>
    <col collapsed="false" customWidth="true" hidden="false" outlineLevel="0" max="8" min="8" style="89" width="9.99"/>
    <col collapsed="false" customWidth="true" hidden="false" outlineLevel="0" max="9" min="9" style="89" width="9.75"/>
    <col collapsed="false" customWidth="true" hidden="false" outlineLevel="0" max="22" min="10" style="89" width="11.62"/>
    <col collapsed="false" customWidth="true" hidden="false" outlineLevel="0" max="23" min="23" style="89" width="10.62"/>
    <col collapsed="false" customWidth="true" hidden="false" outlineLevel="0" max="24" min="24" style="89" width="11.74"/>
    <col collapsed="false" customWidth="true" hidden="false" outlineLevel="0" max="25" min="25" style="89" width="9.5"/>
    <col collapsed="false" customWidth="true" hidden="false" outlineLevel="0" max="26" min="26" style="89" width="10.37"/>
    <col collapsed="false" customWidth="true" hidden="false" outlineLevel="0" max="27" min="27" style="89" width="7.99"/>
    <col collapsed="false" customWidth="true" hidden="false" outlineLevel="0" max="28" min="28" style="89" width="12.12"/>
    <col collapsed="false" customWidth="true" hidden="false" outlineLevel="0" max="29" min="29" style="89" width="9.12"/>
    <col collapsed="false" customWidth="true" hidden="false" outlineLevel="0" max="30" min="30" style="89" width="9.75"/>
    <col collapsed="false" customWidth="true" hidden="false" outlineLevel="0" max="31" min="31" style="89" width="9.99"/>
    <col collapsed="false" customWidth="true" hidden="false" outlineLevel="0" max="34" min="32" style="89" width="9.75"/>
    <col collapsed="false" customWidth="true" hidden="false" outlineLevel="0" max="36" min="35" style="89" width="11.62"/>
    <col collapsed="false" customWidth="true" hidden="false" outlineLevel="0" max="37" min="37" style="89" width="10.74"/>
    <col collapsed="false" customWidth="true" hidden="false" outlineLevel="0" max="40" min="38" style="89" width="11.24"/>
    <col collapsed="false" customWidth="true" hidden="false" outlineLevel="0" max="41" min="41" style="89" width="10.99"/>
    <col collapsed="false" customWidth="true" hidden="false" outlineLevel="0" max="42" min="42" style="89" width="9.12"/>
    <col collapsed="false" customWidth="true" hidden="false" outlineLevel="0" max="43" min="43" style="89" width="9.87"/>
    <col collapsed="false" customWidth="true" hidden="false" outlineLevel="0" max="44" min="44" style="89" width="11.36"/>
    <col collapsed="false" customWidth="true" hidden="false" outlineLevel="0" max="45" min="45" style="89" width="8.74"/>
    <col collapsed="false" customWidth="true" hidden="false" outlineLevel="0" max="46" min="46" style="89" width="11.12"/>
    <col collapsed="false" customWidth="true" hidden="false" outlineLevel="0" max="47" min="47" style="89" width="11.62"/>
    <col collapsed="false" customWidth="true" hidden="false" outlineLevel="0" max="48" min="48" style="89" width="14.99"/>
    <col collapsed="false" customWidth="true" hidden="false" outlineLevel="0" max="49" min="49" style="89" width="10.62"/>
    <col collapsed="false" customWidth="true" hidden="false" outlineLevel="0" max="50" min="50" style="89" width="11.12"/>
    <col collapsed="false" customWidth="false" hidden="false" outlineLevel="0" max="257" min="51" style="89" width="8.99"/>
  </cols>
  <sheetData>
    <row r="1" customFormat="false" ht="19.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24" hidden="false" customHeight="true" outlineLevel="0" collapsed="false">
      <c r="A2" s="93" t="s">
        <v>12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15" hidden="false" customHeight="true" outlineLevel="0" collapsed="false">
      <c r="B3" s="96"/>
      <c r="Y3" s="97" t="s">
        <v>126</v>
      </c>
      <c r="Z3" s="97"/>
      <c r="AI3" s="98"/>
      <c r="AJ3" s="98"/>
    </row>
    <row r="4" s="105" customFormat="true" ht="15" hidden="false" customHeight="true" outlineLevel="0" collapsed="false">
      <c r="A4" s="99" t="s">
        <v>127</v>
      </c>
      <c r="B4" s="100" t="s">
        <v>128</v>
      </c>
      <c r="C4" s="101" t="s">
        <v>129</v>
      </c>
      <c r="D4" s="101"/>
      <c r="E4" s="102" t="s">
        <v>130</v>
      </c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3"/>
      <c r="AR4" s="103"/>
      <c r="AS4" s="103"/>
      <c r="AT4" s="103"/>
      <c r="AU4" s="103"/>
      <c r="AV4" s="103"/>
      <c r="AW4" s="104"/>
      <c r="AX4" s="104"/>
    </row>
    <row r="5" s="105" customFormat="true" ht="27.75" hidden="false" customHeight="true" outlineLevel="0" collapsed="false">
      <c r="A5" s="99"/>
      <c r="B5" s="100"/>
      <c r="C5" s="101"/>
      <c r="D5" s="101"/>
      <c r="E5" s="106" t="s">
        <v>131</v>
      </c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7" t="s">
        <v>132</v>
      </c>
      <c r="AJ5" s="107"/>
      <c r="AK5" s="108" t="s">
        <v>133</v>
      </c>
      <c r="AL5" s="108"/>
      <c r="AM5" s="108"/>
      <c r="AN5" s="108"/>
      <c r="AO5" s="108"/>
      <c r="AP5" s="108"/>
      <c r="AQ5" s="109" t="s">
        <v>134</v>
      </c>
      <c r="AR5" s="109"/>
      <c r="AS5" s="109"/>
      <c r="AT5" s="109"/>
      <c r="AU5" s="109"/>
      <c r="AV5" s="109"/>
      <c r="AW5" s="107" t="s">
        <v>135</v>
      </c>
      <c r="AX5" s="107"/>
    </row>
    <row r="6" s="105" customFormat="true" ht="15" hidden="false" customHeight="true" outlineLevel="0" collapsed="false">
      <c r="A6" s="99"/>
      <c r="B6" s="100"/>
      <c r="C6" s="101"/>
      <c r="D6" s="101"/>
      <c r="E6" s="106" t="s">
        <v>136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7"/>
      <c r="AJ6" s="107"/>
      <c r="AK6" s="108" t="s">
        <v>137</v>
      </c>
      <c r="AL6" s="108"/>
      <c r="AM6" s="108"/>
      <c r="AN6" s="108"/>
      <c r="AO6" s="109" t="s">
        <v>138</v>
      </c>
      <c r="AP6" s="109"/>
      <c r="AQ6" s="109" t="s">
        <v>139</v>
      </c>
      <c r="AR6" s="109"/>
      <c r="AS6" s="109" t="s">
        <v>140</v>
      </c>
      <c r="AT6" s="109"/>
      <c r="AU6" s="109"/>
      <c r="AV6" s="109"/>
      <c r="AW6" s="107"/>
      <c r="AX6" s="107"/>
    </row>
    <row r="7" s="105" customFormat="true" ht="25.5" hidden="false" customHeight="true" outlineLevel="0" collapsed="false">
      <c r="A7" s="99"/>
      <c r="B7" s="100"/>
      <c r="C7" s="101"/>
      <c r="D7" s="101"/>
      <c r="E7" s="109" t="s">
        <v>141</v>
      </c>
      <c r="F7" s="109"/>
      <c r="G7" s="109"/>
      <c r="H7" s="109"/>
      <c r="I7" s="110" t="s">
        <v>142</v>
      </c>
      <c r="J7" s="110"/>
      <c r="K7" s="111" t="s">
        <v>143</v>
      </c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2" t="s">
        <v>144</v>
      </c>
      <c r="X7" s="112"/>
      <c r="Y7" s="112" t="s">
        <v>145</v>
      </c>
      <c r="Z7" s="112"/>
      <c r="AA7" s="112" t="s">
        <v>146</v>
      </c>
      <c r="AB7" s="112"/>
      <c r="AC7" s="112" t="s">
        <v>147</v>
      </c>
      <c r="AD7" s="112"/>
      <c r="AE7" s="113" t="s">
        <v>148</v>
      </c>
      <c r="AF7" s="113"/>
      <c r="AG7" s="112" t="s">
        <v>149</v>
      </c>
      <c r="AH7" s="112"/>
      <c r="AI7" s="107"/>
      <c r="AJ7" s="107"/>
      <c r="AK7" s="109" t="s">
        <v>150</v>
      </c>
      <c r="AL7" s="109"/>
      <c r="AM7" s="108" t="s">
        <v>151</v>
      </c>
      <c r="AN7" s="108"/>
      <c r="AO7" s="109"/>
      <c r="AP7" s="109"/>
      <c r="AQ7" s="109"/>
      <c r="AR7" s="109"/>
      <c r="AS7" s="109"/>
      <c r="AT7" s="109"/>
      <c r="AU7" s="109"/>
      <c r="AV7" s="109"/>
      <c r="AW7" s="107"/>
      <c r="AX7" s="107"/>
    </row>
    <row r="8" s="105" customFormat="true" ht="96.75" hidden="false" customHeight="true" outlineLevel="0" collapsed="false">
      <c r="A8" s="99"/>
      <c r="B8" s="100"/>
      <c r="C8" s="101"/>
      <c r="D8" s="101"/>
      <c r="E8" s="112" t="s">
        <v>152</v>
      </c>
      <c r="F8" s="112"/>
      <c r="G8" s="112" t="s">
        <v>153</v>
      </c>
      <c r="H8" s="112"/>
      <c r="I8" s="110"/>
      <c r="J8" s="110"/>
      <c r="K8" s="114" t="s">
        <v>154</v>
      </c>
      <c r="L8" s="114"/>
      <c r="M8" s="112" t="s">
        <v>155</v>
      </c>
      <c r="N8" s="112"/>
      <c r="O8" s="112" t="s">
        <v>156</v>
      </c>
      <c r="P8" s="112"/>
      <c r="Q8" s="112" t="s">
        <v>157</v>
      </c>
      <c r="R8" s="112"/>
      <c r="S8" s="114" t="s">
        <v>158</v>
      </c>
      <c r="T8" s="114"/>
      <c r="U8" s="113" t="s">
        <v>159</v>
      </c>
      <c r="V8" s="113"/>
      <c r="W8" s="112"/>
      <c r="X8" s="112"/>
      <c r="Y8" s="112"/>
      <c r="Z8" s="112"/>
      <c r="AA8" s="112"/>
      <c r="AB8" s="112"/>
      <c r="AC8" s="112"/>
      <c r="AD8" s="112"/>
      <c r="AE8" s="113"/>
      <c r="AF8" s="113"/>
      <c r="AG8" s="112"/>
      <c r="AH8" s="112"/>
      <c r="AI8" s="107"/>
      <c r="AJ8" s="107"/>
      <c r="AK8" s="109"/>
      <c r="AL8" s="109"/>
      <c r="AM8" s="108"/>
      <c r="AN8" s="108"/>
      <c r="AO8" s="109"/>
      <c r="AP8" s="109"/>
      <c r="AQ8" s="109"/>
      <c r="AR8" s="109"/>
      <c r="AS8" s="109" t="s">
        <v>160</v>
      </c>
      <c r="AT8" s="109"/>
      <c r="AU8" s="109" t="s">
        <v>161</v>
      </c>
      <c r="AV8" s="109"/>
      <c r="AW8" s="107"/>
      <c r="AX8" s="107"/>
    </row>
    <row r="9" s="105" customFormat="true" ht="45" hidden="false" customHeight="true" outlineLevel="0" collapsed="false">
      <c r="A9" s="99"/>
      <c r="B9" s="100"/>
      <c r="C9" s="115" t="s">
        <v>162</v>
      </c>
      <c r="D9" s="115" t="s">
        <v>163</v>
      </c>
      <c r="E9" s="116" t="s">
        <v>162</v>
      </c>
      <c r="F9" s="115" t="s">
        <v>163</v>
      </c>
      <c r="G9" s="116" t="s">
        <v>162</v>
      </c>
      <c r="H9" s="115" t="s">
        <v>163</v>
      </c>
      <c r="I9" s="116" t="s">
        <v>162</v>
      </c>
      <c r="J9" s="115" t="s">
        <v>163</v>
      </c>
      <c r="K9" s="116" t="s">
        <v>162</v>
      </c>
      <c r="L9" s="115" t="s">
        <v>163</v>
      </c>
      <c r="M9" s="116" t="s">
        <v>162</v>
      </c>
      <c r="N9" s="115" t="s">
        <v>163</v>
      </c>
      <c r="O9" s="116" t="s">
        <v>162</v>
      </c>
      <c r="P9" s="115" t="s">
        <v>163</v>
      </c>
      <c r="Q9" s="116" t="s">
        <v>162</v>
      </c>
      <c r="R9" s="115" t="s">
        <v>163</v>
      </c>
      <c r="S9" s="116" t="s">
        <v>162</v>
      </c>
      <c r="T9" s="115" t="s">
        <v>163</v>
      </c>
      <c r="U9" s="116" t="s">
        <v>162</v>
      </c>
      <c r="V9" s="115" t="s">
        <v>163</v>
      </c>
      <c r="W9" s="116" t="s">
        <v>162</v>
      </c>
      <c r="X9" s="115" t="s">
        <v>163</v>
      </c>
      <c r="Y9" s="116" t="s">
        <v>162</v>
      </c>
      <c r="Z9" s="115" t="s">
        <v>163</v>
      </c>
      <c r="AA9" s="116" t="s">
        <v>162</v>
      </c>
      <c r="AB9" s="115" t="s">
        <v>163</v>
      </c>
      <c r="AC9" s="116" t="s">
        <v>162</v>
      </c>
      <c r="AD9" s="115" t="s">
        <v>163</v>
      </c>
      <c r="AE9" s="116" t="s">
        <v>162</v>
      </c>
      <c r="AF9" s="115" t="s">
        <v>163</v>
      </c>
      <c r="AG9" s="116" t="s">
        <v>162</v>
      </c>
      <c r="AH9" s="115" t="s">
        <v>163</v>
      </c>
      <c r="AI9" s="116" t="s">
        <v>162</v>
      </c>
      <c r="AJ9" s="115" t="s">
        <v>163</v>
      </c>
      <c r="AK9" s="116" t="s">
        <v>162</v>
      </c>
      <c r="AL9" s="115" t="s">
        <v>163</v>
      </c>
      <c r="AM9" s="116" t="s">
        <v>162</v>
      </c>
      <c r="AN9" s="115" t="s">
        <v>163</v>
      </c>
      <c r="AO9" s="116" t="s">
        <v>162</v>
      </c>
      <c r="AP9" s="115" t="s">
        <v>163</v>
      </c>
      <c r="AQ9" s="116" t="s">
        <v>162</v>
      </c>
      <c r="AR9" s="115" t="s">
        <v>163</v>
      </c>
      <c r="AS9" s="116" t="s">
        <v>162</v>
      </c>
      <c r="AT9" s="115" t="s">
        <v>163</v>
      </c>
      <c r="AU9" s="116" t="s">
        <v>162</v>
      </c>
      <c r="AV9" s="115" t="s">
        <v>163</v>
      </c>
      <c r="AW9" s="116" t="s">
        <v>162</v>
      </c>
      <c r="AX9" s="115" t="s">
        <v>163</v>
      </c>
    </row>
    <row r="10" s="105" customFormat="true" ht="13.5" hidden="false" customHeight="true" outlineLevel="0" collapsed="false">
      <c r="A10" s="99"/>
      <c r="B10" s="99" t="n">
        <v>1</v>
      </c>
      <c r="C10" s="99" t="n">
        <v>2</v>
      </c>
      <c r="D10" s="99" t="n">
        <v>3</v>
      </c>
      <c r="E10" s="99" t="n">
        <v>4</v>
      </c>
      <c r="F10" s="99" t="n">
        <v>5</v>
      </c>
      <c r="G10" s="99" t="n">
        <v>6</v>
      </c>
      <c r="H10" s="99" t="n">
        <v>7</v>
      </c>
      <c r="I10" s="99" t="n">
        <v>8</v>
      </c>
      <c r="J10" s="99" t="n">
        <v>9</v>
      </c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99" t="n">
        <v>10</v>
      </c>
      <c r="X10" s="99" t="n">
        <v>11</v>
      </c>
      <c r="Y10" s="99" t="n">
        <v>12</v>
      </c>
      <c r="Z10" s="99" t="n">
        <v>13</v>
      </c>
      <c r="AA10" s="99" t="n">
        <v>14</v>
      </c>
      <c r="AB10" s="99" t="n">
        <v>15</v>
      </c>
      <c r="AC10" s="99" t="n">
        <v>16</v>
      </c>
      <c r="AD10" s="99" t="n">
        <v>17</v>
      </c>
      <c r="AE10" s="99" t="n">
        <v>18</v>
      </c>
      <c r="AF10" s="99" t="n">
        <v>19</v>
      </c>
      <c r="AG10" s="99" t="n">
        <v>20</v>
      </c>
      <c r="AH10" s="99" t="n">
        <v>21</v>
      </c>
      <c r="AI10" s="99" t="n">
        <v>22</v>
      </c>
      <c r="AJ10" s="99" t="n">
        <v>23</v>
      </c>
      <c r="AK10" s="99" t="n">
        <v>24</v>
      </c>
      <c r="AL10" s="99" t="n">
        <v>25</v>
      </c>
      <c r="AM10" s="99" t="n">
        <v>26</v>
      </c>
      <c r="AN10" s="99" t="n">
        <v>27</v>
      </c>
      <c r="AO10" s="99" t="n">
        <v>28</v>
      </c>
      <c r="AP10" s="99" t="n">
        <v>29</v>
      </c>
      <c r="AQ10" s="99" t="n">
        <v>32</v>
      </c>
      <c r="AR10" s="99" t="n">
        <v>33</v>
      </c>
      <c r="AS10" s="99" t="n">
        <v>34</v>
      </c>
      <c r="AT10" s="99" t="n">
        <v>35</v>
      </c>
      <c r="AU10" s="99" t="n">
        <v>36</v>
      </c>
      <c r="AV10" s="99" t="n">
        <v>37</v>
      </c>
      <c r="AW10" s="99" t="n">
        <v>38</v>
      </c>
      <c r="AX10" s="99" t="n">
        <v>39</v>
      </c>
    </row>
    <row r="11" s="124" customFormat="true" ht="18" hidden="false" customHeight="true" outlineLevel="0" collapsed="false">
      <c r="A11" s="118" t="n">
        <v>1</v>
      </c>
      <c r="B11" s="119"/>
      <c r="C11" s="120" t="n">
        <f aca="false">AI11+AW11-AG11</f>
        <v>0</v>
      </c>
      <c r="D11" s="120" t="n">
        <f aca="false">AJ11+AX11-AH11</f>
        <v>0</v>
      </c>
      <c r="E11" s="121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2"/>
      <c r="AF11" s="120"/>
      <c r="AG11" s="120"/>
      <c r="AH11" s="120"/>
      <c r="AI11" s="120" t="n">
        <f aca="false">E11+G11+I11+W11+Y11+AA11+AC11+AE11+AG11</f>
        <v>0</v>
      </c>
      <c r="AJ11" s="120" t="n">
        <f aca="false">F11+H11+J11+X11+Z11+AB11+AD11+AF11+AH11</f>
        <v>0</v>
      </c>
      <c r="AK11" s="122"/>
      <c r="AL11" s="123"/>
      <c r="AM11" s="123"/>
      <c r="AN11" s="123"/>
      <c r="AO11" s="120"/>
      <c r="AP11" s="120"/>
      <c r="AQ11" s="120"/>
      <c r="AR11" s="120"/>
      <c r="AS11" s="120"/>
      <c r="AT11" s="120"/>
      <c r="AU11" s="120"/>
      <c r="AV11" s="120"/>
      <c r="AW11" s="120" t="n">
        <f aca="false">AK11+AM11+AO11+AQ11+AS11+AU11</f>
        <v>0</v>
      </c>
      <c r="AX11" s="120" t="n">
        <f aca="false">AL11+AN11+AP11+AR11+AT11+AV11</f>
        <v>0</v>
      </c>
    </row>
    <row r="12" s="124" customFormat="true" ht="19.5" hidden="false" customHeight="true" outlineLevel="0" collapsed="false">
      <c r="A12" s="118" t="n">
        <v>2</v>
      </c>
      <c r="B12" s="125"/>
      <c r="C12" s="120" t="n">
        <f aca="false">AI12+AW12-AG12</f>
        <v>0</v>
      </c>
      <c r="D12" s="120" t="n">
        <f aca="false">AJ12+AX12-AH12</f>
        <v>0</v>
      </c>
      <c r="E12" s="122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2"/>
      <c r="AF12" s="120"/>
      <c r="AG12" s="120"/>
      <c r="AH12" s="120"/>
      <c r="AI12" s="120" t="n">
        <f aca="false">E12+G12+I12+W12+Y12+AA12+AC12+AE12+AG12</f>
        <v>0</v>
      </c>
      <c r="AJ12" s="120" t="n">
        <f aca="false">F12+H12+J12+X12+Z12+AB12+AD12+AF12+AH12</f>
        <v>0</v>
      </c>
      <c r="AK12" s="122"/>
      <c r="AL12" s="123"/>
      <c r="AM12" s="123"/>
      <c r="AN12" s="123"/>
      <c r="AO12" s="120"/>
      <c r="AP12" s="120"/>
      <c r="AQ12" s="120"/>
      <c r="AR12" s="120"/>
      <c r="AS12" s="120"/>
      <c r="AT12" s="120"/>
      <c r="AU12" s="120"/>
      <c r="AV12" s="120"/>
      <c r="AW12" s="120" t="n">
        <f aca="false">AK12+AM12+AO12+AQ12+AS12+AU12</f>
        <v>0</v>
      </c>
      <c r="AX12" s="120" t="n">
        <f aca="false">AL12+AN12+AP12+AR12+AT12+AV12</f>
        <v>0</v>
      </c>
    </row>
    <row r="13" s="124" customFormat="true" ht="19.5" hidden="false" customHeight="true" outlineLevel="0" collapsed="false">
      <c r="A13" s="118" t="n">
        <v>3</v>
      </c>
      <c r="B13" s="125"/>
      <c r="C13" s="120" t="n">
        <f aca="false">AI13+AW13-AG13</f>
        <v>0</v>
      </c>
      <c r="D13" s="120" t="n">
        <f aca="false">AJ13+AX13-AH13</f>
        <v>0</v>
      </c>
      <c r="E13" s="121"/>
      <c r="F13" s="120"/>
      <c r="G13" s="120"/>
      <c r="H13" s="120"/>
      <c r="I13" s="126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2"/>
      <c r="AF13" s="120"/>
      <c r="AG13" s="120"/>
      <c r="AH13" s="120"/>
      <c r="AI13" s="120" t="n">
        <f aca="false">E13+G13+I13+W13+Y13+AA13+AC13+AE13+AG13</f>
        <v>0</v>
      </c>
      <c r="AJ13" s="120" t="n">
        <f aca="false">F13+H13+J13+X13+Z13+AB13+AD13+AF13+AH13</f>
        <v>0</v>
      </c>
      <c r="AK13" s="122"/>
      <c r="AL13" s="123"/>
      <c r="AM13" s="123"/>
      <c r="AN13" s="123"/>
      <c r="AO13" s="120"/>
      <c r="AP13" s="120"/>
      <c r="AQ13" s="120"/>
      <c r="AR13" s="120"/>
      <c r="AS13" s="120"/>
      <c r="AT13" s="120"/>
      <c r="AU13" s="120"/>
      <c r="AV13" s="120"/>
      <c r="AW13" s="120" t="n">
        <f aca="false">AK13+AM13+AO13+AQ13+AS13+AU13</f>
        <v>0</v>
      </c>
      <c r="AX13" s="120" t="n">
        <f aca="false">AL13+AN13+AP13+AR13+AT13+AV13</f>
        <v>0</v>
      </c>
    </row>
    <row r="14" s="124" customFormat="true" ht="21" hidden="false" customHeight="true" outlineLevel="0" collapsed="false">
      <c r="A14" s="118" t="n">
        <v>4</v>
      </c>
      <c r="B14" s="125"/>
      <c r="C14" s="120" t="n">
        <f aca="false">AI14+AW14-AG14</f>
        <v>0</v>
      </c>
      <c r="D14" s="120" t="n">
        <f aca="false">AJ14+AX14-AH14</f>
        <v>0</v>
      </c>
      <c r="E14" s="121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2"/>
      <c r="AF14" s="120"/>
      <c r="AG14" s="120"/>
      <c r="AH14" s="120"/>
      <c r="AI14" s="120" t="n">
        <f aca="false">E14+G14+I14+W14+Y14+AA14+AC14+AE14+AG14</f>
        <v>0</v>
      </c>
      <c r="AJ14" s="120" t="n">
        <f aca="false">F14+H14+J14+X14+Z14+AB14+AD14+AF14+AH14</f>
        <v>0</v>
      </c>
      <c r="AK14" s="122"/>
      <c r="AL14" s="123"/>
      <c r="AM14" s="123"/>
      <c r="AN14" s="123"/>
      <c r="AO14" s="120"/>
      <c r="AP14" s="120"/>
      <c r="AQ14" s="120"/>
      <c r="AR14" s="120"/>
      <c r="AS14" s="120"/>
      <c r="AT14" s="120"/>
      <c r="AU14" s="120"/>
      <c r="AV14" s="120"/>
      <c r="AW14" s="120" t="n">
        <f aca="false">AK14+AM14+AO14+AQ14+AS14+AU14</f>
        <v>0</v>
      </c>
      <c r="AX14" s="120" t="n">
        <f aca="false">AL14+AN14+AP14+AR14+AT14+AV14</f>
        <v>0</v>
      </c>
    </row>
    <row r="15" s="124" customFormat="true" ht="19.5" hidden="false" customHeight="true" outlineLevel="0" collapsed="false">
      <c r="A15" s="118" t="n">
        <v>5</v>
      </c>
      <c r="B15" s="125"/>
      <c r="C15" s="120" t="n">
        <f aca="false">AI15+AW15-AG15</f>
        <v>0</v>
      </c>
      <c r="D15" s="120" t="n">
        <f aca="false">AJ15+AX15-AH15</f>
        <v>0</v>
      </c>
      <c r="E15" s="121"/>
      <c r="F15" s="122"/>
      <c r="G15" s="121"/>
      <c r="H15" s="12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2"/>
      <c r="AF15" s="120"/>
      <c r="AG15" s="120"/>
      <c r="AH15" s="120"/>
      <c r="AI15" s="120" t="n">
        <f aca="false">E15+G15+I15+W15+Y15+AA15+AC15+AE15+AG15</f>
        <v>0</v>
      </c>
      <c r="AJ15" s="120" t="n">
        <f aca="false">F15+H15+J15+X15+Z15+AB15+AD15+AF15+AH15</f>
        <v>0</v>
      </c>
      <c r="AK15" s="122"/>
      <c r="AL15" s="123"/>
      <c r="AM15" s="123"/>
      <c r="AN15" s="123"/>
      <c r="AO15" s="120"/>
      <c r="AP15" s="120"/>
      <c r="AQ15" s="120"/>
      <c r="AR15" s="120"/>
      <c r="AS15" s="120"/>
      <c r="AT15" s="120"/>
      <c r="AU15" s="120"/>
      <c r="AV15" s="120"/>
      <c r="AW15" s="120" t="n">
        <f aca="false">AK15+AM15+AO15+AQ15+AS15+AU15</f>
        <v>0</v>
      </c>
      <c r="AX15" s="120" t="n">
        <f aca="false">AL15+AN15+AP15+AR15+AT15+AV15</f>
        <v>0</v>
      </c>
    </row>
    <row r="16" s="124" customFormat="true" ht="19.5" hidden="false" customHeight="true" outlineLevel="0" collapsed="false">
      <c r="A16" s="118" t="n">
        <v>6</v>
      </c>
      <c r="B16" s="125"/>
      <c r="C16" s="120" t="n">
        <f aca="false">AI16+AW16-AG16</f>
        <v>0</v>
      </c>
      <c r="D16" s="120" t="n">
        <f aca="false">AJ16+AX16-AH16</f>
        <v>0</v>
      </c>
      <c r="E16" s="121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2"/>
      <c r="AF16" s="120"/>
      <c r="AG16" s="120"/>
      <c r="AH16" s="120"/>
      <c r="AI16" s="120" t="n">
        <f aca="false">E16+G16+I16+W16+Y16+AA16+AC16+AE16+AG16</f>
        <v>0</v>
      </c>
      <c r="AJ16" s="120" t="n">
        <f aca="false">F16+H16+J16+X16+Z16+AB16+AD16+AF16+AH16</f>
        <v>0</v>
      </c>
      <c r="AK16" s="122"/>
      <c r="AL16" s="123"/>
      <c r="AM16" s="123"/>
      <c r="AN16" s="123"/>
      <c r="AO16" s="120"/>
      <c r="AP16" s="120"/>
      <c r="AQ16" s="120"/>
      <c r="AR16" s="120"/>
      <c r="AS16" s="120"/>
      <c r="AT16" s="120"/>
      <c r="AU16" s="120"/>
      <c r="AV16" s="120"/>
      <c r="AW16" s="120" t="n">
        <f aca="false">AK16+AM16+AO16+AQ16+AS16+AU16</f>
        <v>0</v>
      </c>
      <c r="AX16" s="120" t="n">
        <f aca="false">AL16+AN16+AP16+AR16+AT16+AV16</f>
        <v>0</v>
      </c>
    </row>
    <row r="17" s="124" customFormat="true" ht="21" hidden="false" customHeight="true" outlineLevel="0" collapsed="false">
      <c r="A17" s="118" t="n">
        <v>7</v>
      </c>
      <c r="B17" s="125"/>
      <c r="C17" s="120" t="n">
        <f aca="false">AI17+AW17-AG17</f>
        <v>0</v>
      </c>
      <c r="D17" s="120" t="n">
        <f aca="false">AJ17+AX17-AH17</f>
        <v>0</v>
      </c>
      <c r="E17" s="127"/>
      <c r="F17" s="128"/>
      <c r="G17" s="127"/>
      <c r="H17" s="128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8"/>
      <c r="AF17" s="129"/>
      <c r="AG17" s="129"/>
      <c r="AH17" s="129"/>
      <c r="AI17" s="120" t="n">
        <f aca="false">E17+G17+I17+W17+Y17+AA17+AC17+AE17+AG17</f>
        <v>0</v>
      </c>
      <c r="AJ17" s="120" t="n">
        <f aca="false">F17+H17+J17+X17+Z17+AB17+AD17+AF17+AH17</f>
        <v>0</v>
      </c>
      <c r="AK17" s="128"/>
      <c r="AL17" s="130"/>
      <c r="AM17" s="130"/>
      <c r="AN17" s="130"/>
      <c r="AO17" s="129"/>
      <c r="AP17" s="129"/>
      <c r="AQ17" s="129"/>
      <c r="AR17" s="129"/>
      <c r="AS17" s="129"/>
      <c r="AT17" s="129"/>
      <c r="AU17" s="129"/>
      <c r="AV17" s="129"/>
      <c r="AW17" s="120" t="n">
        <f aca="false">AK17+AM17+AO17+AQ17+AS17+AU17</f>
        <v>0</v>
      </c>
      <c r="AX17" s="120" t="n">
        <f aca="false">AL17+AN17+AP17+AR17+AT17+AV17</f>
        <v>0</v>
      </c>
    </row>
    <row r="18" s="124" customFormat="true" ht="21" hidden="false" customHeight="true" outlineLevel="0" collapsed="false">
      <c r="A18" s="118" t="n">
        <v>8</v>
      </c>
      <c r="B18" s="125"/>
      <c r="C18" s="120" t="n">
        <f aca="false">AI18+AW18-AG18</f>
        <v>0</v>
      </c>
      <c r="D18" s="120" t="n">
        <f aca="false">AJ18+AX18-AH18</f>
        <v>0</v>
      </c>
      <c r="E18" s="127"/>
      <c r="F18" s="128"/>
      <c r="G18" s="127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7"/>
      <c r="X18" s="127"/>
      <c r="Y18" s="127"/>
      <c r="Z18" s="127"/>
      <c r="AA18" s="127"/>
      <c r="AB18" s="127"/>
      <c r="AC18" s="128"/>
      <c r="AD18" s="127"/>
      <c r="AE18" s="128"/>
      <c r="AF18" s="127"/>
      <c r="AG18" s="127"/>
      <c r="AH18" s="127"/>
      <c r="AI18" s="120" t="n">
        <f aca="false">E18+G18+I18+W18+Y18+AA18+AC18+AE18+AG18</f>
        <v>0</v>
      </c>
      <c r="AJ18" s="120" t="n">
        <f aca="false">F18+H18+J18+X18+Z18+AB18+AD18+AF18+AH18</f>
        <v>0</v>
      </c>
      <c r="AK18" s="128"/>
      <c r="AL18" s="130"/>
      <c r="AM18" s="130"/>
      <c r="AN18" s="130"/>
      <c r="AO18" s="127"/>
      <c r="AP18" s="127"/>
      <c r="AQ18" s="127"/>
      <c r="AR18" s="127"/>
      <c r="AS18" s="127"/>
      <c r="AT18" s="127"/>
      <c r="AU18" s="127"/>
      <c r="AV18" s="127"/>
      <c r="AW18" s="120" t="n">
        <f aca="false">AK18+AM18+AO18+AQ18+AS18+AU18</f>
        <v>0</v>
      </c>
      <c r="AX18" s="120" t="n">
        <f aca="false">AL18+AN18+AP18+AR18+AT18+AV18</f>
        <v>0</v>
      </c>
    </row>
    <row r="19" s="124" customFormat="true" ht="21" hidden="false" customHeight="true" outlineLevel="0" collapsed="false">
      <c r="A19" s="118" t="n">
        <v>9</v>
      </c>
      <c r="B19" s="125"/>
      <c r="C19" s="120" t="n">
        <f aca="false">AI19+AW19-AG19</f>
        <v>0</v>
      </c>
      <c r="D19" s="120" t="n">
        <f aca="false">AJ19+AX19-AH19</f>
        <v>0</v>
      </c>
      <c r="E19" s="127"/>
      <c r="F19" s="128"/>
      <c r="G19" s="127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7"/>
      <c r="X19" s="127"/>
      <c r="Y19" s="127"/>
      <c r="Z19" s="127"/>
      <c r="AA19" s="127"/>
      <c r="AB19" s="127"/>
      <c r="AC19" s="128"/>
      <c r="AD19" s="127"/>
      <c r="AE19" s="128"/>
      <c r="AF19" s="127"/>
      <c r="AG19" s="127"/>
      <c r="AH19" s="127"/>
      <c r="AI19" s="120" t="n">
        <f aca="false">E19+G19+I19+W19+Y19+AA19+AC19+AE19+AG19</f>
        <v>0</v>
      </c>
      <c r="AJ19" s="120" t="n">
        <f aca="false">F19+H19+J19+X19+Z19+AB19+AD19+AF19+AH19</f>
        <v>0</v>
      </c>
      <c r="AK19" s="128"/>
      <c r="AL19" s="130"/>
      <c r="AM19" s="130"/>
      <c r="AN19" s="130"/>
      <c r="AO19" s="127"/>
      <c r="AP19" s="127"/>
      <c r="AQ19" s="127"/>
      <c r="AR19" s="127"/>
      <c r="AS19" s="127"/>
      <c r="AT19" s="127"/>
      <c r="AU19" s="127"/>
      <c r="AV19" s="127"/>
      <c r="AW19" s="120" t="n">
        <f aca="false">AK19+AM19+AO19+AQ19+AS19+AU19</f>
        <v>0</v>
      </c>
      <c r="AX19" s="120" t="n">
        <f aca="false">AL19+AN19+AP19+AR19+AT19+AV19</f>
        <v>0</v>
      </c>
    </row>
    <row r="20" s="124" customFormat="true" ht="21" hidden="false" customHeight="true" outlineLevel="0" collapsed="false">
      <c r="A20" s="118" t="n">
        <v>10</v>
      </c>
      <c r="B20" s="125"/>
      <c r="C20" s="120" t="n">
        <f aca="false">AI20+AW20-AG20</f>
        <v>0</v>
      </c>
      <c r="D20" s="120" t="n">
        <f aca="false">AJ20+AX20-AH20</f>
        <v>0</v>
      </c>
      <c r="E20" s="127"/>
      <c r="F20" s="128"/>
      <c r="G20" s="127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7"/>
      <c r="X20" s="127"/>
      <c r="Y20" s="127"/>
      <c r="Z20" s="127"/>
      <c r="AA20" s="128"/>
      <c r="AB20" s="128"/>
      <c r="AC20" s="128"/>
      <c r="AD20" s="127"/>
      <c r="AE20" s="128"/>
      <c r="AF20" s="127"/>
      <c r="AG20" s="127"/>
      <c r="AH20" s="127"/>
      <c r="AI20" s="120" t="n">
        <f aca="false">E20+G20+I20+W20+Y20+AA20+AC20+AE20+AG20</f>
        <v>0</v>
      </c>
      <c r="AJ20" s="120" t="n">
        <f aca="false">F20+H20+J20+X20+Z20+AB20+AD20+AF20+AH20</f>
        <v>0</v>
      </c>
      <c r="AK20" s="128"/>
      <c r="AL20" s="130"/>
      <c r="AM20" s="130"/>
      <c r="AN20" s="130"/>
      <c r="AO20" s="127"/>
      <c r="AP20" s="127"/>
      <c r="AQ20" s="127"/>
      <c r="AR20" s="127"/>
      <c r="AS20" s="128"/>
      <c r="AT20" s="127"/>
      <c r="AU20" s="127"/>
      <c r="AV20" s="127"/>
      <c r="AW20" s="120" t="n">
        <f aca="false">AK20+AM20+AO20+AQ20+AS20+AU20</f>
        <v>0</v>
      </c>
      <c r="AX20" s="120" t="n">
        <f aca="false">AL20+AN20+AP20+AR20+AT20+AV20</f>
        <v>0</v>
      </c>
    </row>
    <row r="21" s="124" customFormat="true" ht="18.75" hidden="false" customHeight="true" outlineLevel="0" collapsed="false">
      <c r="A21" s="118" t="n">
        <v>11</v>
      </c>
      <c r="B21" s="125"/>
      <c r="C21" s="120" t="n">
        <f aca="false">AI21+AW21-AG21</f>
        <v>0</v>
      </c>
      <c r="D21" s="120" t="n">
        <f aca="false">AJ21+AX21-AH21</f>
        <v>0</v>
      </c>
      <c r="E21" s="127"/>
      <c r="F21" s="128"/>
      <c r="G21" s="127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7"/>
      <c r="X21" s="127"/>
      <c r="Y21" s="127"/>
      <c r="Z21" s="127"/>
      <c r="AA21" s="127"/>
      <c r="AB21" s="127"/>
      <c r="AC21" s="127"/>
      <c r="AD21" s="127"/>
      <c r="AE21" s="128"/>
      <c r="AF21" s="127"/>
      <c r="AG21" s="127"/>
      <c r="AH21" s="127"/>
      <c r="AI21" s="120" t="n">
        <f aca="false">E21+G21+I21+W21+Y21+AA21+AC21+AE21+AG21</f>
        <v>0</v>
      </c>
      <c r="AJ21" s="120" t="n">
        <f aca="false">F21+H21+J21+X21+Z21+AB21+AD21+AF21+AH21</f>
        <v>0</v>
      </c>
      <c r="AK21" s="128"/>
      <c r="AL21" s="130"/>
      <c r="AM21" s="130"/>
      <c r="AN21" s="130"/>
      <c r="AO21" s="127"/>
      <c r="AP21" s="127"/>
      <c r="AQ21" s="127"/>
      <c r="AR21" s="127"/>
      <c r="AS21" s="127"/>
      <c r="AT21" s="127"/>
      <c r="AU21" s="127"/>
      <c r="AV21" s="127"/>
      <c r="AW21" s="120" t="n">
        <f aca="false">AK21+AM21+AO21+AQ21+AS21+AU21</f>
        <v>0</v>
      </c>
      <c r="AX21" s="120" t="n">
        <f aca="false">AL21+AN21+AP21+AR21+AT21+AV21</f>
        <v>0</v>
      </c>
    </row>
    <row r="22" s="124" customFormat="true" ht="30" hidden="false" customHeight="true" outlineLevel="0" collapsed="false">
      <c r="A22" s="131" t="s">
        <v>164</v>
      </c>
      <c r="B22" s="131"/>
      <c r="C22" s="132" t="n">
        <f aca="false">SUM(C11:C21)</f>
        <v>0</v>
      </c>
      <c r="D22" s="132" t="n">
        <f aca="false">SUM(D11:D21)</f>
        <v>0</v>
      </c>
      <c r="E22" s="132" t="n">
        <f aca="false">SUM(E11:E21)</f>
        <v>0</v>
      </c>
      <c r="F22" s="132" t="n">
        <f aca="false">SUM(F11:F21)</f>
        <v>0</v>
      </c>
      <c r="G22" s="132" t="n">
        <f aca="false">SUM(G11:G21)</f>
        <v>0</v>
      </c>
      <c r="H22" s="132" t="n">
        <f aca="false">SUM(H11:H21)</f>
        <v>0</v>
      </c>
      <c r="I22" s="132" t="n">
        <f aca="false">SUM(I11:I21)</f>
        <v>0</v>
      </c>
      <c r="J22" s="132" t="n">
        <f aca="false">SUM(J11:J21)</f>
        <v>0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 t="n">
        <f aca="false">SUM(W11:W21)</f>
        <v>0</v>
      </c>
      <c r="X22" s="132" t="n">
        <f aca="false">SUM(X11:X21)</f>
        <v>0</v>
      </c>
      <c r="Y22" s="132" t="n">
        <f aca="false">SUM(Y11:Y21)</f>
        <v>0</v>
      </c>
      <c r="Z22" s="132" t="n">
        <f aca="false">SUM(Z11:Z21)</f>
        <v>0</v>
      </c>
      <c r="AA22" s="132" t="n">
        <f aca="false">SUM(AA11:AA21)</f>
        <v>0</v>
      </c>
      <c r="AB22" s="132" t="n">
        <f aca="false">SUM(AB11:AB21)</f>
        <v>0</v>
      </c>
      <c r="AC22" s="132" t="n">
        <f aca="false">SUM(AC11:AC21)</f>
        <v>0</v>
      </c>
      <c r="AD22" s="132" t="n">
        <f aca="false">SUM(AD11:AD21)</f>
        <v>0</v>
      </c>
      <c r="AE22" s="132" t="n">
        <f aca="false">SUM(AE11:AE21)</f>
        <v>0</v>
      </c>
      <c r="AF22" s="132" t="n">
        <f aca="false">SUM(AF11:AF21)</f>
        <v>0</v>
      </c>
      <c r="AG22" s="132"/>
      <c r="AH22" s="132"/>
      <c r="AI22" s="132" t="n">
        <f aca="false">SUM(AI11:AI21)</f>
        <v>0</v>
      </c>
      <c r="AJ22" s="132" t="n">
        <f aca="false">SUM(AJ11:AJ21)</f>
        <v>0</v>
      </c>
      <c r="AK22" s="132" t="n">
        <f aca="false">SUM(AK11:AK21)</f>
        <v>0</v>
      </c>
      <c r="AL22" s="132" t="n">
        <f aca="false">SUM(AL11:AL21)</f>
        <v>0</v>
      </c>
      <c r="AM22" s="132"/>
      <c r="AN22" s="132"/>
      <c r="AO22" s="132" t="n">
        <f aca="false">SUM(AO11:AO21)</f>
        <v>0</v>
      </c>
      <c r="AP22" s="132" t="n">
        <f aca="false">SUM(AP11:AP21)</f>
        <v>0</v>
      </c>
      <c r="AQ22" s="132" t="n">
        <f aca="false">SUM(AQ11:AQ21)</f>
        <v>0</v>
      </c>
      <c r="AR22" s="132" t="n">
        <f aca="false">SUM(AR11:AR21)</f>
        <v>0</v>
      </c>
      <c r="AS22" s="132" t="n">
        <f aca="false">SUM(AS11:AS21)</f>
        <v>0</v>
      </c>
      <c r="AT22" s="132" t="n">
        <f aca="false">SUM(AT11:AT21)</f>
        <v>0</v>
      </c>
      <c r="AU22" s="132" t="n">
        <f aca="false">SUM(AU11:AU21)</f>
        <v>0</v>
      </c>
      <c r="AV22" s="132" t="n">
        <f aca="false">SUM(AV11:AV21)</f>
        <v>0</v>
      </c>
      <c r="AW22" s="132" t="n">
        <f aca="false">SUM(AW11:AW21)</f>
        <v>0</v>
      </c>
      <c r="AX22" s="132" t="n">
        <f aca="false">SUM(AX11:AX21)</f>
        <v>0</v>
      </c>
    </row>
    <row r="23" customFormat="false" ht="16.5" hidden="false" customHeight="true" outlineLevel="0" collapsed="false">
      <c r="AW23" s="96"/>
    </row>
    <row r="24" customFormat="false" ht="16.5" hidden="false" customHeight="true" outlineLevel="0" collapsed="false">
      <c r="AW24" s="96"/>
    </row>
    <row r="25" customFormat="false" ht="16.5" hidden="false" customHeight="true" outlineLevel="0" collapsed="false">
      <c r="AW25" s="96"/>
    </row>
    <row r="26" customFormat="false" ht="16.5" hidden="false" customHeight="true" outlineLevel="0" collapsed="false">
      <c r="AW26" s="96"/>
      <c r="AX26" s="96"/>
    </row>
    <row r="27" customFormat="false" ht="16.5" hidden="false" customHeight="true" outlineLevel="0" collapsed="false">
      <c r="AW27" s="96"/>
    </row>
    <row r="28" customFormat="false" ht="16.5" hidden="false" customHeight="true" outlineLevel="0" collapsed="false">
      <c r="AW28" s="96"/>
    </row>
    <row r="29" customFormat="false" ht="16.5" hidden="false" customHeight="true" outlineLevel="0" collapsed="false">
      <c r="AW29" s="96"/>
    </row>
    <row r="30" customFormat="false" ht="16.5" hidden="false" customHeight="true" outlineLevel="0" collapsed="false">
      <c r="AW30" s="96"/>
    </row>
    <row r="31" customFormat="false" ht="16.5" hidden="false" customHeight="true" outlineLevel="0" collapsed="false">
      <c r="AW31" s="96"/>
    </row>
    <row r="32" customFormat="false" ht="16.5" hidden="false" customHeight="true" outlineLevel="0" collapsed="false">
      <c r="AW32" s="96"/>
    </row>
    <row r="33" customFormat="false" ht="16.5" hidden="false" customHeight="true" outlineLevel="0" collapsed="false">
      <c r="AW33" s="96"/>
    </row>
    <row r="34" customFormat="false" ht="16.5" hidden="false" customHeight="true" outlineLevel="0" collapsed="false">
      <c r="AW34" s="96"/>
    </row>
    <row r="35" customFormat="false" ht="16.5" hidden="false" customHeight="true" outlineLevel="0" collapsed="false">
      <c r="AW35" s="96"/>
    </row>
    <row r="36" customFormat="false" ht="16.5" hidden="false" customHeight="true" outlineLevel="0" collapsed="false">
      <c r="AW36" s="96"/>
    </row>
    <row r="37" customFormat="false" ht="16.5" hidden="false" customHeight="true" outlineLevel="0" collapsed="false">
      <c r="AW37" s="96"/>
    </row>
    <row r="38" customFormat="false" ht="16.5" hidden="false" customHeight="true" outlineLevel="0" collapsed="false">
      <c r="AW38" s="96"/>
    </row>
    <row r="39" customFormat="false" ht="16.5" hidden="false" customHeight="true" outlineLevel="0" collapsed="false">
      <c r="AW39" s="96"/>
    </row>
    <row r="40" customFormat="false" ht="16.5" hidden="false" customHeight="true" outlineLevel="0" collapsed="false">
      <c r="AW40" s="96"/>
    </row>
    <row r="41" customFormat="false" ht="16.5" hidden="false" customHeight="true" outlineLevel="0" collapsed="false">
      <c r="AW41" s="96"/>
    </row>
    <row r="42" customFormat="false" ht="16.5" hidden="false" customHeight="true" outlineLevel="0" collapsed="false">
      <c r="AW42" s="96"/>
    </row>
    <row r="43" customFormat="false" ht="16.5" hidden="false" customHeight="true" outlineLevel="0" collapsed="false">
      <c r="AW43" s="96"/>
    </row>
    <row r="44" customFormat="false" ht="16.5" hidden="false" customHeight="true" outlineLevel="0" collapsed="false">
      <c r="AW44" s="96"/>
    </row>
    <row r="45" customFormat="false" ht="16.5" hidden="false" customHeight="true" outlineLevel="0" collapsed="false">
      <c r="AW45" s="96"/>
    </row>
    <row r="46" customFormat="false" ht="16.5" hidden="false" customHeight="true" outlineLevel="0" collapsed="false">
      <c r="AW46" s="96"/>
    </row>
    <row r="47" customFormat="false" ht="16.5" hidden="false" customHeight="true" outlineLevel="0" collapsed="false">
      <c r="AW47" s="96"/>
    </row>
    <row r="48" customFormat="false" ht="16.5" hidden="false" customHeight="true" outlineLevel="0" collapsed="false">
      <c r="AW48" s="96"/>
    </row>
    <row r="49" customFormat="false" ht="16.5" hidden="false" customHeight="true" outlineLevel="0" collapsed="false">
      <c r="AW49" s="96"/>
    </row>
    <row r="50" customFormat="false" ht="16.5" hidden="false" customHeight="true" outlineLevel="0" collapsed="false">
      <c r="AW50" s="96"/>
    </row>
    <row r="51" customFormat="false" ht="16.5" hidden="false" customHeight="true" outlineLevel="0" collapsed="false">
      <c r="AW51" s="96"/>
    </row>
    <row r="52" customFormat="false" ht="16.5" hidden="false" customHeight="true" outlineLevel="0" collapsed="false">
      <c r="AW52" s="96"/>
    </row>
    <row r="53" customFormat="false" ht="16.5" hidden="false" customHeight="true" outlineLevel="0" collapsed="false">
      <c r="AW53" s="96"/>
    </row>
    <row r="54" customFormat="false" ht="16.5" hidden="false" customHeight="true" outlineLevel="0" collapsed="false">
      <c r="AW54" s="96"/>
    </row>
    <row r="55" customFormat="false" ht="16.5" hidden="false" customHeight="true" outlineLevel="0" collapsed="false">
      <c r="AW55" s="96"/>
    </row>
    <row r="56" customFormat="false" ht="16.5" hidden="false" customHeight="true" outlineLevel="0" collapsed="false">
      <c r="AW56" s="96"/>
    </row>
    <row r="57" customFormat="false" ht="16.5" hidden="false" customHeight="true" outlineLevel="0" collapsed="false">
      <c r="AW57" s="96"/>
    </row>
    <row r="58" customFormat="false" ht="16.5" hidden="false" customHeight="true" outlineLevel="0" collapsed="false">
      <c r="AW58" s="96"/>
    </row>
    <row r="59" customFormat="false" ht="16.5" hidden="false" customHeight="true" outlineLevel="0" collapsed="false">
      <c r="AW59" s="96"/>
    </row>
    <row r="60" customFormat="false" ht="16.5" hidden="false" customHeight="true" outlineLevel="0" collapsed="false">
      <c r="AW60" s="96"/>
    </row>
    <row r="61" customFormat="false" ht="16.5" hidden="false" customHeight="true" outlineLevel="0" collapsed="false">
      <c r="AW61" s="96"/>
    </row>
    <row r="62" customFormat="false" ht="16.5" hidden="false" customHeight="true" outlineLevel="0" collapsed="false">
      <c r="AW62" s="96"/>
    </row>
    <row r="63" customFormat="false" ht="16.5" hidden="false" customHeight="true" outlineLevel="0" collapsed="false">
      <c r="AW63" s="96"/>
    </row>
    <row r="64" customFormat="false" ht="16.5" hidden="false" customHeight="true" outlineLevel="0" collapsed="false">
      <c r="AW64" s="96"/>
    </row>
    <row r="65" customFormat="false" ht="16.5" hidden="false" customHeight="true" outlineLevel="0" collapsed="false">
      <c r="AW65" s="96"/>
    </row>
    <row r="66" customFormat="false" ht="16.5" hidden="false" customHeight="true" outlineLevel="0" collapsed="false">
      <c r="AW66" s="96"/>
    </row>
    <row r="67" customFormat="false" ht="16.5" hidden="false" customHeight="true" outlineLevel="0" collapsed="false">
      <c r="AW67" s="96"/>
    </row>
    <row r="68" customFormat="false" ht="16.5" hidden="false" customHeight="true" outlineLevel="0" collapsed="false">
      <c r="AW68" s="96"/>
    </row>
    <row r="69" customFormat="false" ht="16.5" hidden="false" customHeight="true" outlineLevel="0" collapsed="false">
      <c r="AW69" s="96"/>
    </row>
    <row r="70" customFormat="false" ht="16.5" hidden="false" customHeight="true" outlineLevel="0" collapsed="false">
      <c r="AW70" s="96"/>
    </row>
    <row r="71" customFormat="false" ht="16.5" hidden="false" customHeight="true" outlineLevel="0" collapsed="false">
      <c r="AW71" s="96"/>
    </row>
    <row r="72" customFormat="false" ht="16.5" hidden="false" customHeight="true" outlineLevel="0" collapsed="false">
      <c r="AW72" s="96"/>
    </row>
    <row r="73" customFormat="false" ht="16.5" hidden="false" customHeight="true" outlineLevel="0" collapsed="false">
      <c r="AW73" s="96"/>
    </row>
    <row r="74" customFormat="false" ht="16.5" hidden="false" customHeight="true" outlineLevel="0" collapsed="false">
      <c r="AW74" s="96"/>
    </row>
    <row r="75" customFormat="false" ht="16.5" hidden="false" customHeight="true" outlineLevel="0" collapsed="false">
      <c r="AW75" s="96"/>
    </row>
    <row r="76" customFormat="false" ht="16.5" hidden="false" customHeight="true" outlineLevel="0" collapsed="false">
      <c r="AW76" s="96"/>
    </row>
    <row r="77" customFormat="false" ht="16.5" hidden="false" customHeight="true" outlineLevel="0" collapsed="false">
      <c r="AW77" s="96"/>
    </row>
    <row r="78" customFormat="false" ht="16.5" hidden="false" customHeight="true" outlineLevel="0" collapsed="false">
      <c r="AW78" s="96"/>
    </row>
    <row r="79" customFormat="false" ht="16.5" hidden="false" customHeight="true" outlineLevel="0" collapsed="false">
      <c r="AW79" s="96"/>
    </row>
    <row r="80" customFormat="false" ht="16.5" hidden="false" customHeight="true" outlineLevel="0" collapsed="false">
      <c r="AW80" s="96"/>
    </row>
    <row r="81" customFormat="false" ht="16.5" hidden="false" customHeight="true" outlineLevel="0" collapsed="false">
      <c r="AW81" s="96"/>
    </row>
    <row r="82" customFormat="false" ht="16.5" hidden="false" customHeight="true" outlineLevel="0" collapsed="false">
      <c r="AW82" s="96"/>
    </row>
    <row r="83" customFormat="false" ht="16.5" hidden="false" customHeight="true" outlineLevel="0" collapsed="false">
      <c r="AW83" s="96"/>
    </row>
    <row r="84" customFormat="false" ht="16.5" hidden="false" customHeight="true" outlineLevel="0" collapsed="false">
      <c r="AW84" s="96"/>
    </row>
    <row r="85" customFormat="false" ht="16.5" hidden="false" customHeight="true" outlineLevel="0" collapsed="false">
      <c r="AW85" s="96"/>
    </row>
    <row r="86" customFormat="false" ht="16.5" hidden="false" customHeight="true" outlineLevel="0" collapsed="false">
      <c r="AW86" s="96"/>
    </row>
    <row r="87" customFormat="false" ht="16.5" hidden="false" customHeight="true" outlineLevel="0" collapsed="false">
      <c r="AW87" s="96"/>
    </row>
    <row r="88" customFormat="false" ht="16.5" hidden="false" customHeight="true" outlineLevel="0" collapsed="false">
      <c r="AW88" s="96"/>
    </row>
    <row r="89" customFormat="false" ht="16.5" hidden="false" customHeight="true" outlineLevel="0" collapsed="false">
      <c r="AW89" s="96"/>
    </row>
    <row r="90" customFormat="false" ht="16.5" hidden="false" customHeight="true" outlineLevel="0" collapsed="false">
      <c r="AW90" s="96"/>
    </row>
    <row r="91" customFormat="false" ht="16.5" hidden="false" customHeight="true" outlineLevel="0" collapsed="false">
      <c r="AW91" s="96"/>
    </row>
    <row r="92" customFormat="false" ht="16.5" hidden="false" customHeight="true" outlineLevel="0" collapsed="false">
      <c r="AW92" s="96"/>
    </row>
    <row r="93" customFormat="false" ht="16.5" hidden="false" customHeight="true" outlineLevel="0" collapsed="false">
      <c r="AW93" s="96"/>
    </row>
    <row r="94" customFormat="false" ht="16.5" hidden="false" customHeight="true" outlineLevel="0" collapsed="false">
      <c r="AW94" s="96"/>
    </row>
    <row r="95" customFormat="false" ht="16.5" hidden="false" customHeight="true" outlineLevel="0" collapsed="false">
      <c r="AW95" s="96"/>
    </row>
    <row r="96" customFormat="false" ht="16.5" hidden="false" customHeight="true" outlineLevel="0" collapsed="false">
      <c r="AW96" s="96"/>
    </row>
    <row r="97" customFormat="false" ht="16.5" hidden="false" customHeight="true" outlineLevel="0" collapsed="false">
      <c r="AW97" s="96"/>
    </row>
    <row r="98" customFormat="false" ht="16.5" hidden="false" customHeight="true" outlineLevel="0" collapsed="false">
      <c r="AW98" s="96"/>
    </row>
    <row r="99" customFormat="false" ht="16.5" hidden="false" customHeight="true" outlineLevel="0" collapsed="false">
      <c r="AW99" s="96"/>
    </row>
    <row r="100" customFormat="false" ht="16.5" hidden="false" customHeight="true" outlineLevel="0" collapsed="false">
      <c r="AW100" s="96"/>
    </row>
    <row r="101" customFormat="false" ht="16.5" hidden="false" customHeight="true" outlineLevel="0" collapsed="false">
      <c r="AW101" s="96"/>
    </row>
    <row r="102" customFormat="false" ht="16.5" hidden="false" customHeight="true" outlineLevel="0" collapsed="false">
      <c r="AW102" s="96"/>
    </row>
    <row r="103" customFormat="false" ht="16.5" hidden="false" customHeight="true" outlineLevel="0" collapsed="false">
      <c r="AW103" s="96"/>
    </row>
    <row r="104" customFormat="false" ht="16.5" hidden="false" customHeight="true" outlineLevel="0" collapsed="false">
      <c r="AW104" s="96"/>
    </row>
    <row r="105" customFormat="false" ht="16.5" hidden="false" customHeight="true" outlineLevel="0" collapsed="false">
      <c r="AW105" s="96"/>
    </row>
    <row r="106" customFormat="false" ht="16.5" hidden="false" customHeight="true" outlineLevel="0" collapsed="false">
      <c r="AW106" s="96"/>
    </row>
    <row r="107" customFormat="false" ht="16.5" hidden="false" customHeight="true" outlineLevel="0" collapsed="false">
      <c r="AW107" s="96"/>
    </row>
    <row r="108" customFormat="false" ht="16.5" hidden="false" customHeight="true" outlineLevel="0" collapsed="false">
      <c r="AW108" s="96"/>
    </row>
    <row r="109" customFormat="false" ht="16.5" hidden="false" customHeight="true" outlineLevel="0" collapsed="false">
      <c r="AW109" s="96"/>
    </row>
    <row r="110" customFormat="false" ht="16.5" hidden="false" customHeight="true" outlineLevel="0" collapsed="false">
      <c r="AW110" s="96"/>
    </row>
    <row r="111" customFormat="false" ht="16.5" hidden="false" customHeight="true" outlineLevel="0" collapsed="false">
      <c r="AW111" s="96"/>
    </row>
    <row r="112" customFormat="false" ht="16.5" hidden="false" customHeight="true" outlineLevel="0" collapsed="false">
      <c r="AW112" s="96"/>
    </row>
    <row r="113" customFormat="false" ht="16.5" hidden="false" customHeight="true" outlineLevel="0" collapsed="false">
      <c r="AW113" s="96"/>
    </row>
    <row r="114" customFormat="false" ht="16.5" hidden="false" customHeight="true" outlineLevel="0" collapsed="false">
      <c r="AW114" s="96"/>
    </row>
    <row r="115" customFormat="false" ht="16.5" hidden="false" customHeight="true" outlineLevel="0" collapsed="false">
      <c r="AW115" s="96"/>
    </row>
    <row r="116" customFormat="false" ht="16.5" hidden="false" customHeight="true" outlineLevel="0" collapsed="false">
      <c r="AW116" s="96"/>
    </row>
    <row r="117" customFormat="false" ht="16.5" hidden="false" customHeight="true" outlineLevel="0" collapsed="false">
      <c r="AW117" s="96"/>
    </row>
    <row r="118" customFormat="false" ht="16.5" hidden="false" customHeight="true" outlineLevel="0" collapsed="false">
      <c r="AW118" s="96"/>
    </row>
    <row r="119" customFormat="false" ht="16.5" hidden="false" customHeight="true" outlineLevel="0" collapsed="false">
      <c r="AW119" s="96"/>
    </row>
    <row r="120" customFormat="false" ht="16.5" hidden="false" customHeight="true" outlineLevel="0" collapsed="false">
      <c r="AW120" s="96"/>
    </row>
    <row r="121" customFormat="false" ht="16.5" hidden="false" customHeight="true" outlineLevel="0" collapsed="false">
      <c r="AW121" s="96"/>
    </row>
    <row r="122" customFormat="false" ht="16.5" hidden="false" customHeight="true" outlineLevel="0" collapsed="false">
      <c r="AW122" s="96"/>
    </row>
    <row r="123" customFormat="false" ht="16.5" hidden="false" customHeight="true" outlineLevel="0" collapsed="false">
      <c r="AW123" s="96"/>
    </row>
    <row r="124" customFormat="false" ht="16.5" hidden="false" customHeight="true" outlineLevel="0" collapsed="false">
      <c r="AW124" s="96"/>
    </row>
    <row r="125" customFormat="false" ht="16.5" hidden="false" customHeight="true" outlineLevel="0" collapsed="false">
      <c r="AW125" s="96"/>
    </row>
    <row r="126" s="133" customFormat="true" ht="22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96"/>
    </row>
    <row r="127" s="133" customFormat="true" ht="24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</row>
    <row r="128" s="133" customFormat="true" ht="1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</row>
    <row r="129" s="133" customFormat="true" ht="1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p.minasyan</cp:lastModifiedBy>
  <cp:lastPrinted>2018-01-22T08:07:43Z</cp:lastPrinted>
  <dcterms:modified xsi:type="dcterms:W3CDTF">2018-01-22T11:52:50Z</dcterms:modified>
  <cp:revision>0</cp:revision>
  <dc:subject/>
  <dc:title/>
</cp:coreProperties>
</file>