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B:$C,'Caxser tntesag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16">
  <si>
    <t xml:space="preserve">ՀՀ  ԱՐԱՐԱՏԻ   ՄԱՐԶԻ   ՀԱՄԱՅՆՔՆԵՐԻ   ԲՅՈՒՋԵՆԵՐԻ   ԾԱԽՍԵՐԻ   ՎԵՐԱԲԵՐՅԱԼ 
(Բյուջետային  ծախսերը ըստ տնտեսագիտական դասակարգման) 2018թ. 6 ամիս (հազար դրամ)</t>
  </si>
  <si>
    <t xml:space="preserve">հազար դրամ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 ՄԱՐԶ</t>
  </si>
  <si>
    <t xml:space="preserve">ՀՀ  ԱՐԱՐԱՏԻ   ՄԱՐԶԻ   ՀԱՄԱՅՆՔՆԵՐԻ   ԲՅՈՒՋԵՆԵՐԻ  ԾԱԽՍԵՐԻ   ՎԵՐԱԲԵՐՅԱԼ 
(Բյուջետային  ծախսերը ըստ գործառական դասակարգման) 2018թ. 6 ամիս (հազար դրամ)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9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9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3" activePane="bottomRight" state="frozen"/>
      <selection pane="topLeft" activeCell="B1" activeCellId="0" sqref="B1"/>
      <selection pane="topRight" activeCell="D1" activeCellId="0" sqref="D1"/>
      <selection pane="bottomLeft" activeCell="B103" activeCellId="0" sqref="B103"/>
      <selection pane="bottomRight" activeCell="F7" activeCellId="0" sqref="F7:G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4.24"/>
    <col collapsed="false" customWidth="true" hidden="false" outlineLevel="0" max="3" min="3" style="1" width="12.5"/>
    <col collapsed="false" customWidth="true" hidden="false" outlineLevel="0" max="4" min="4" style="1" width="11.87"/>
    <col collapsed="false" customWidth="true" hidden="false" outlineLevel="0" max="6" min="5" style="1" width="12.12"/>
    <col collapsed="false" customWidth="true" hidden="false" outlineLevel="0" max="7" min="7" style="1" width="11.87"/>
    <col collapsed="false" customWidth="true" hidden="false" outlineLevel="0" max="9" min="8" style="1" width="12.12"/>
    <col collapsed="false" customWidth="true" hidden="false" outlineLevel="0" max="10" min="10" style="1" width="13.87"/>
    <col collapsed="false" customWidth="true" hidden="false" outlineLevel="0" max="11" min="11" style="1" width="11.74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3.74"/>
    <col collapsed="false" customWidth="true" hidden="false" outlineLevel="0" max="15" min="15" style="1" width="15.12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0.62"/>
    <col collapsed="false" customWidth="true" hidden="false" outlineLevel="0" max="38" min="38" style="1" width="11.36"/>
    <col collapsed="false" customWidth="true" hidden="false" outlineLevel="0" max="39" min="39" style="1" width="11.99"/>
    <col collapsed="false" customWidth="true" hidden="false" outlineLevel="0" max="40" min="40" style="1" width="10.99"/>
    <col collapsed="false" customWidth="false" hidden="false" outlineLevel="0" max="41" min="41" style="1" width="8.99"/>
    <col collapsed="false" customWidth="true" hidden="false" outlineLevel="0" max="42" min="42" style="1" width="10.24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48" min="47" style="1" width="9.75"/>
    <col collapsed="false" customWidth="true" hidden="false" outlineLevel="0" max="49" min="49" style="1" width="6.36"/>
    <col collapsed="false" customWidth="true" hidden="false" outlineLevel="0" max="52" min="50" style="1" width="9.75"/>
    <col collapsed="false" customWidth="true" hidden="false" outlineLevel="0" max="53" min="53" style="1" width="8.5"/>
    <col collapsed="false" customWidth="true" hidden="false" outlineLevel="0" max="54" min="54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1" min="60" style="1" width="9.24"/>
    <col collapsed="false" customWidth="true" hidden="false" outlineLevel="0" max="62" min="62" style="1" width="9.5"/>
    <col collapsed="false" customWidth="true" hidden="false" outlineLevel="0" max="63" min="63" style="1" width="9.99"/>
    <col collapsed="false" customWidth="true" hidden="false" outlineLevel="0" max="65" min="64" style="1" width="11.12"/>
    <col collapsed="false" customWidth="true" hidden="false" outlineLevel="0" max="66" min="66" style="1" width="8.36"/>
    <col collapsed="false" customWidth="true" hidden="false" outlineLevel="0" max="67" min="67" style="1" width="9.99"/>
    <col collapsed="false" customWidth="false" hidden="false" outlineLevel="0" max="257" min="68" style="1" width="8.99"/>
  </cols>
  <sheetData>
    <row r="1" s="6" customFormat="true" ht="40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8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16" customFormat="true" ht="15" hidden="false" customHeight="true" outlineLevel="0" collapsed="false">
      <c r="A3" s="11" t="s">
        <v>2</v>
      </c>
      <c r="B3" s="11" t="s">
        <v>2</v>
      </c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7.7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2" t="s">
        <v>15</v>
      </c>
      <c r="AG6" s="12"/>
      <c r="AH6" s="12" t="s">
        <v>16</v>
      </c>
      <c r="AI6" s="12"/>
      <c r="AJ6" s="21" t="s">
        <v>17</v>
      </c>
      <c r="AK6" s="21"/>
      <c r="AL6" s="23" t="s">
        <v>18</v>
      </c>
      <c r="AM6" s="23"/>
      <c r="AN6" s="21" t="s">
        <v>17</v>
      </c>
      <c r="AO6" s="21"/>
      <c r="AP6" s="21" t="s">
        <v>19</v>
      </c>
      <c r="AQ6" s="21"/>
      <c r="AR6" s="21" t="s">
        <v>20</v>
      </c>
      <c r="AS6" s="21"/>
      <c r="AT6" s="21"/>
      <c r="AU6" s="21"/>
      <c r="AV6" s="21"/>
      <c r="AW6" s="21"/>
      <c r="AX6" s="21" t="s">
        <v>21</v>
      </c>
      <c r="AY6" s="21"/>
      <c r="AZ6" s="21"/>
      <c r="BA6" s="21"/>
      <c r="BB6" s="21"/>
      <c r="BC6" s="21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2.75" hidden="false" customHeight="true" outlineLevel="0" collapsed="false">
      <c r="A7" s="11"/>
      <c r="B7" s="11"/>
      <c r="C7" s="12"/>
      <c r="D7" s="24" t="s">
        <v>24</v>
      </c>
      <c r="E7" s="24"/>
      <c r="F7" s="25" t="s">
        <v>25</v>
      </c>
      <c r="G7" s="25"/>
      <c r="H7" s="26" t="s">
        <v>26</v>
      </c>
      <c r="I7" s="26"/>
      <c r="J7" s="12" t="s">
        <v>27</v>
      </c>
      <c r="K7" s="12"/>
      <c r="L7" s="12" t="s">
        <v>28</v>
      </c>
      <c r="M7" s="12"/>
      <c r="N7" s="21"/>
      <c r="O7" s="21"/>
      <c r="P7" s="21" t="s">
        <v>29</v>
      </c>
      <c r="Q7" s="21"/>
      <c r="R7" s="12" t="s">
        <v>30</v>
      </c>
      <c r="S7" s="12"/>
      <c r="T7" s="21" t="s">
        <v>31</v>
      </c>
      <c r="U7" s="21"/>
      <c r="V7" s="21" t="s">
        <v>32</v>
      </c>
      <c r="W7" s="21"/>
      <c r="X7" s="21" t="s">
        <v>33</v>
      </c>
      <c r="Y7" s="21"/>
      <c r="Z7" s="27" t="s">
        <v>34</v>
      </c>
      <c r="AA7" s="27"/>
      <c r="AB7" s="21" t="s">
        <v>35</v>
      </c>
      <c r="AC7" s="21"/>
      <c r="AD7" s="21" t="s">
        <v>36</v>
      </c>
      <c r="AE7" s="21"/>
      <c r="AF7" s="12"/>
      <c r="AG7" s="12"/>
      <c r="AH7" s="12"/>
      <c r="AI7" s="12"/>
      <c r="AJ7" s="12" t="s">
        <v>37</v>
      </c>
      <c r="AK7" s="12"/>
      <c r="AL7" s="23"/>
      <c r="AM7" s="23"/>
      <c r="AN7" s="12" t="s">
        <v>38</v>
      </c>
      <c r="AO7" s="12"/>
      <c r="AP7" s="21"/>
      <c r="AQ7" s="21"/>
      <c r="AR7" s="24" t="s">
        <v>24</v>
      </c>
      <c r="AS7" s="24"/>
      <c r="AT7" s="24" t="s">
        <v>25</v>
      </c>
      <c r="AU7" s="24"/>
      <c r="AV7" s="24" t="s">
        <v>26</v>
      </c>
      <c r="AW7" s="24"/>
      <c r="AX7" s="24" t="s">
        <v>39</v>
      </c>
      <c r="AY7" s="24"/>
      <c r="AZ7" s="24" t="s">
        <v>40</v>
      </c>
      <c r="BA7" s="24"/>
      <c r="BB7" s="28" t="s">
        <v>41</v>
      </c>
      <c r="BC7" s="28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29" t="s">
        <v>44</v>
      </c>
      <c r="E8" s="30" t="s">
        <v>45</v>
      </c>
      <c r="F8" s="29" t="s">
        <v>44</v>
      </c>
      <c r="G8" s="30" t="s">
        <v>45</v>
      </c>
      <c r="H8" s="29" t="s">
        <v>44</v>
      </c>
      <c r="I8" s="30" t="s">
        <v>45</v>
      </c>
      <c r="J8" s="29" t="s">
        <v>44</v>
      </c>
      <c r="K8" s="30" t="s">
        <v>45</v>
      </c>
      <c r="L8" s="29" t="s">
        <v>44</v>
      </c>
      <c r="M8" s="30" t="s">
        <v>45</v>
      </c>
      <c r="N8" s="29" t="s">
        <v>44</v>
      </c>
      <c r="O8" s="30" t="s">
        <v>45</v>
      </c>
      <c r="P8" s="29" t="s">
        <v>44</v>
      </c>
      <c r="Q8" s="30" t="s">
        <v>45</v>
      </c>
      <c r="R8" s="29" t="s">
        <v>44</v>
      </c>
      <c r="S8" s="30" t="s">
        <v>45</v>
      </c>
      <c r="T8" s="29" t="s">
        <v>44</v>
      </c>
      <c r="U8" s="30" t="s">
        <v>45</v>
      </c>
      <c r="V8" s="29" t="s">
        <v>44</v>
      </c>
      <c r="W8" s="30" t="s">
        <v>45</v>
      </c>
      <c r="X8" s="29" t="s">
        <v>44</v>
      </c>
      <c r="Y8" s="30" t="s">
        <v>45</v>
      </c>
      <c r="Z8" s="29" t="s">
        <v>44</v>
      </c>
      <c r="AA8" s="30" t="s">
        <v>45</v>
      </c>
      <c r="AB8" s="29" t="s">
        <v>44</v>
      </c>
      <c r="AC8" s="30" t="s">
        <v>45</v>
      </c>
      <c r="AD8" s="29" t="s">
        <v>44</v>
      </c>
      <c r="AE8" s="30" t="s">
        <v>45</v>
      </c>
      <c r="AF8" s="29" t="s">
        <v>44</v>
      </c>
      <c r="AG8" s="30" t="s">
        <v>45</v>
      </c>
      <c r="AH8" s="29" t="s">
        <v>44</v>
      </c>
      <c r="AI8" s="30" t="s">
        <v>45</v>
      </c>
      <c r="AJ8" s="29" t="s">
        <v>44</v>
      </c>
      <c r="AK8" s="30" t="s">
        <v>45</v>
      </c>
      <c r="AL8" s="29" t="s">
        <v>44</v>
      </c>
      <c r="AM8" s="30" t="s">
        <v>45</v>
      </c>
      <c r="AN8" s="29" t="s">
        <v>44</v>
      </c>
      <c r="AO8" s="30" t="s">
        <v>45</v>
      </c>
      <c r="AP8" s="29" t="s">
        <v>44</v>
      </c>
      <c r="AQ8" s="30" t="s">
        <v>45</v>
      </c>
      <c r="AR8" s="29" t="s">
        <v>44</v>
      </c>
      <c r="AS8" s="30" t="s">
        <v>45</v>
      </c>
      <c r="AT8" s="29" t="s">
        <v>44</v>
      </c>
      <c r="AU8" s="30" t="s">
        <v>45</v>
      </c>
      <c r="AV8" s="29" t="s">
        <v>44</v>
      </c>
      <c r="AW8" s="30" t="s">
        <v>45</v>
      </c>
      <c r="AX8" s="29" t="s">
        <v>44</v>
      </c>
      <c r="AY8" s="30" t="s">
        <v>45</v>
      </c>
      <c r="AZ8" s="29" t="s">
        <v>44</v>
      </c>
      <c r="BA8" s="30" t="s">
        <v>45</v>
      </c>
      <c r="BB8" s="29" t="s">
        <v>44</v>
      </c>
      <c r="BC8" s="30" t="s">
        <v>45</v>
      </c>
      <c r="BD8" s="29" t="s">
        <v>44</v>
      </c>
      <c r="BE8" s="30" t="s">
        <v>45</v>
      </c>
      <c r="BF8" s="29" t="s">
        <v>44</v>
      </c>
      <c r="BG8" s="30" t="s">
        <v>45</v>
      </c>
      <c r="BH8" s="29" t="s">
        <v>44</v>
      </c>
      <c r="BI8" s="30" t="s">
        <v>45</v>
      </c>
      <c r="BJ8" s="29" t="s">
        <v>44</v>
      </c>
      <c r="BK8" s="30" t="s">
        <v>45</v>
      </c>
      <c r="BL8" s="29" t="s">
        <v>44</v>
      </c>
      <c r="BM8" s="30" t="s">
        <v>45</v>
      </c>
      <c r="BN8" s="29" t="s">
        <v>44</v>
      </c>
      <c r="BO8" s="30" t="s">
        <v>45</v>
      </c>
    </row>
    <row r="9" s="16" customFormat="true" ht="3" hidden="false" customHeight="true" outlineLevel="0" collapsed="false">
      <c r="A9" s="11"/>
      <c r="B9" s="31"/>
      <c r="C9" s="31" t="n">
        <v>1</v>
      </c>
      <c r="D9" s="31" t="n">
        <v>2</v>
      </c>
      <c r="E9" s="31" t="n">
        <v>3</v>
      </c>
      <c r="F9" s="31" t="n">
        <v>4</v>
      </c>
      <c r="G9" s="31" t="n">
        <v>5</v>
      </c>
      <c r="H9" s="31" t="n">
        <v>6</v>
      </c>
      <c r="I9" s="31" t="n">
        <v>7</v>
      </c>
      <c r="J9" s="31" t="n">
        <v>8</v>
      </c>
      <c r="K9" s="31" t="n">
        <v>9</v>
      </c>
      <c r="L9" s="31" t="n">
        <v>10</v>
      </c>
      <c r="M9" s="31" t="n">
        <v>11</v>
      </c>
      <c r="N9" s="31" t="n">
        <v>12</v>
      </c>
      <c r="O9" s="31" t="n">
        <v>13</v>
      </c>
      <c r="P9" s="31" t="n">
        <v>14</v>
      </c>
      <c r="Q9" s="31" t="n">
        <v>15</v>
      </c>
      <c r="R9" s="31" t="n">
        <v>16</v>
      </c>
      <c r="S9" s="31" t="n">
        <v>17</v>
      </c>
      <c r="T9" s="31" t="n">
        <v>18</v>
      </c>
      <c r="U9" s="31" t="n">
        <v>19</v>
      </c>
      <c r="V9" s="31" t="n">
        <v>20</v>
      </c>
      <c r="W9" s="31" t="n">
        <v>21</v>
      </c>
      <c r="X9" s="31" t="n">
        <v>22</v>
      </c>
      <c r="Y9" s="31" t="n">
        <v>23</v>
      </c>
      <c r="Z9" s="31" t="n">
        <v>24</v>
      </c>
      <c r="AA9" s="31" t="n">
        <v>25</v>
      </c>
      <c r="AB9" s="31" t="n">
        <v>26</v>
      </c>
      <c r="AC9" s="31" t="n">
        <v>27</v>
      </c>
      <c r="AD9" s="31" t="n">
        <v>28</v>
      </c>
      <c r="AE9" s="31" t="n">
        <v>29</v>
      </c>
      <c r="AF9" s="31" t="n">
        <v>30</v>
      </c>
      <c r="AG9" s="31" t="n">
        <v>31</v>
      </c>
      <c r="AH9" s="31" t="n">
        <v>32</v>
      </c>
      <c r="AI9" s="31" t="n">
        <v>33</v>
      </c>
      <c r="AJ9" s="31" t="n">
        <v>34</v>
      </c>
      <c r="AK9" s="31" t="n">
        <v>35</v>
      </c>
      <c r="AL9" s="31" t="n">
        <v>36</v>
      </c>
      <c r="AM9" s="31" t="n">
        <v>37</v>
      </c>
      <c r="AN9" s="31" t="n">
        <v>38</v>
      </c>
      <c r="AO9" s="31" t="n">
        <v>39</v>
      </c>
      <c r="AP9" s="31" t="n">
        <v>40</v>
      </c>
      <c r="AQ9" s="31" t="n">
        <v>41</v>
      </c>
      <c r="AR9" s="31" t="n">
        <v>42</v>
      </c>
      <c r="AS9" s="31" t="n">
        <v>43</v>
      </c>
      <c r="AT9" s="31" t="n">
        <v>44</v>
      </c>
      <c r="AU9" s="31" t="n">
        <v>45</v>
      </c>
      <c r="AV9" s="31" t="n">
        <v>46</v>
      </c>
      <c r="AW9" s="31" t="n">
        <v>47</v>
      </c>
      <c r="AX9" s="31" t="n">
        <v>48</v>
      </c>
      <c r="AY9" s="31" t="n">
        <v>49</v>
      </c>
      <c r="AZ9" s="31" t="n">
        <v>50</v>
      </c>
      <c r="BA9" s="31" t="n">
        <v>51</v>
      </c>
      <c r="BB9" s="31" t="n">
        <v>52</v>
      </c>
      <c r="BC9" s="31" t="n">
        <v>53</v>
      </c>
      <c r="BD9" s="31" t="n">
        <v>54</v>
      </c>
      <c r="BE9" s="31" t="n">
        <v>55</v>
      </c>
      <c r="BF9" s="31" t="n">
        <v>56</v>
      </c>
      <c r="BG9" s="31" t="n">
        <v>57</v>
      </c>
      <c r="BH9" s="31" t="n">
        <v>58</v>
      </c>
      <c r="BI9" s="31" t="n">
        <v>59</v>
      </c>
      <c r="BJ9" s="31" t="n">
        <v>60</v>
      </c>
      <c r="BK9" s="31" t="n">
        <v>61</v>
      </c>
      <c r="BL9" s="31" t="n">
        <v>62</v>
      </c>
      <c r="BM9" s="31" t="n">
        <v>63</v>
      </c>
      <c r="BN9" s="31" t="n">
        <v>64</v>
      </c>
      <c r="BO9" s="31" t="n">
        <v>65</v>
      </c>
    </row>
    <row r="10" s="38" customFormat="true" ht="20.1" hidden="false" customHeight="true" outlineLevel="0" collapsed="false">
      <c r="A10" s="32"/>
      <c r="B10" s="33" t="n">
        <v>1</v>
      </c>
      <c r="C10" s="34" t="s">
        <v>46</v>
      </c>
      <c r="D10" s="35" t="n">
        <f aca="false">F10+H10-BB10</f>
        <v>710295.5306</v>
      </c>
      <c r="E10" s="35" t="n">
        <f aca="false">G10+I10-BC10</f>
        <v>301919.4557</v>
      </c>
      <c r="F10" s="35" t="n">
        <f aca="false">J10+L10+N10+AF10+AH10+AL10+AP10+AT10</f>
        <v>700845.3</v>
      </c>
      <c r="G10" s="35" t="n">
        <f aca="false">K10+M10+O10+AG10+AI10+AM10+AQ10+AU10</f>
        <v>303837.3721</v>
      </c>
      <c r="H10" s="35" t="n">
        <f aca="false">AZ10+BD10+BF10+BH10+BJ10+BL10+BN10</f>
        <v>9450.2306</v>
      </c>
      <c r="I10" s="35" t="n">
        <f aca="false">BA10+BE10+BG10+BI10+BK10+BM10+BO10</f>
        <v>-1917.9164</v>
      </c>
      <c r="J10" s="36" t="n">
        <v>106920.78</v>
      </c>
      <c r="K10" s="36" t="n">
        <v>54403.82</v>
      </c>
      <c r="L10" s="36" t="n">
        <v>0</v>
      </c>
      <c r="M10" s="36" t="n">
        <v>0</v>
      </c>
      <c r="N10" s="36" t="n">
        <v>554440.92</v>
      </c>
      <c r="O10" s="36" t="n">
        <v>245272.2231</v>
      </c>
      <c r="P10" s="36" t="n">
        <v>15218.82</v>
      </c>
      <c r="Q10" s="36" t="n">
        <v>8731.498</v>
      </c>
      <c r="R10" s="36" t="n">
        <v>59600</v>
      </c>
      <c r="S10" s="36" t="n">
        <v>30349.4435</v>
      </c>
      <c r="T10" s="36" t="n">
        <v>3030</v>
      </c>
      <c r="U10" s="36" t="n">
        <v>1335.2316</v>
      </c>
      <c r="V10" s="36" t="n">
        <v>100</v>
      </c>
      <c r="W10" s="36" t="n">
        <v>0</v>
      </c>
      <c r="X10" s="36" t="n">
        <v>459842.1</v>
      </c>
      <c r="Y10" s="36" t="n">
        <v>201084.14</v>
      </c>
      <c r="Z10" s="36" t="n">
        <v>457342.1</v>
      </c>
      <c r="AA10" s="36" t="n">
        <v>199766.14</v>
      </c>
      <c r="AB10" s="36" t="n">
        <v>12000</v>
      </c>
      <c r="AC10" s="36" t="n">
        <v>1108</v>
      </c>
      <c r="AD10" s="36" t="n">
        <v>3750</v>
      </c>
      <c r="AE10" s="36" t="n">
        <v>2663.91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4200</v>
      </c>
      <c r="AM10" s="36" t="n">
        <v>2111.329</v>
      </c>
      <c r="AN10" s="36" t="n">
        <v>0</v>
      </c>
      <c r="AO10" s="36" t="n">
        <v>0</v>
      </c>
      <c r="AP10" s="36" t="n">
        <v>1500</v>
      </c>
      <c r="AQ10" s="36" t="n">
        <v>1500</v>
      </c>
      <c r="AR10" s="35" t="n">
        <f aca="false">AT10+AV10-BB10</f>
        <v>35133.8306</v>
      </c>
      <c r="AS10" s="35" t="n">
        <f aca="false">AU10+AW10-BC10</f>
        <v>550</v>
      </c>
      <c r="AT10" s="36" t="n">
        <v>33783.6</v>
      </c>
      <c r="AU10" s="36" t="n">
        <v>550</v>
      </c>
      <c r="AV10" s="36" t="n">
        <v>1350.2306</v>
      </c>
      <c r="AW10" s="36" t="n">
        <v>0</v>
      </c>
      <c r="AX10" s="36" t="n">
        <v>31809.6</v>
      </c>
      <c r="AY10" s="36" t="n">
        <v>0</v>
      </c>
      <c r="AZ10" s="36" t="n">
        <v>1350.2306</v>
      </c>
      <c r="BA10" s="36" t="n">
        <v>0</v>
      </c>
      <c r="BB10" s="36" t="n">
        <v>0</v>
      </c>
      <c r="BC10" s="36" t="n">
        <v>0</v>
      </c>
      <c r="BD10" s="36" t="n">
        <v>31000</v>
      </c>
      <c r="BE10" s="36" t="n">
        <v>0</v>
      </c>
      <c r="BF10" s="36" t="n">
        <v>10100</v>
      </c>
      <c r="BG10" s="36" t="n">
        <v>3210</v>
      </c>
      <c r="BH10" s="36" t="n">
        <v>3000</v>
      </c>
      <c r="BI10" s="36" t="n">
        <v>0</v>
      </c>
      <c r="BJ10" s="36" t="n">
        <v>-14000</v>
      </c>
      <c r="BK10" s="36" t="n">
        <v>-1813.14</v>
      </c>
      <c r="BL10" s="36" t="n">
        <v>-22000</v>
      </c>
      <c r="BM10" s="36" t="n">
        <v>-3314.7764</v>
      </c>
      <c r="BN10" s="37" t="n">
        <v>0</v>
      </c>
      <c r="BO10" s="37" t="n">
        <v>0</v>
      </c>
    </row>
    <row r="11" s="38" customFormat="true" ht="20.1" hidden="false" customHeight="true" outlineLevel="0" collapsed="false">
      <c r="A11" s="32"/>
      <c r="B11" s="33" t="n">
        <v>2</v>
      </c>
      <c r="C11" s="39" t="s">
        <v>47</v>
      </c>
      <c r="D11" s="35" t="n">
        <f aca="false">F11+H11-BB11</f>
        <v>610246.6543</v>
      </c>
      <c r="E11" s="35" t="n">
        <f aca="false">G11+I11-BC11</f>
        <v>242387.894</v>
      </c>
      <c r="F11" s="35" t="n">
        <f aca="false">J11+L11+N11+AF11+AH11+AL11+AP11+AT11</f>
        <v>557065.7</v>
      </c>
      <c r="G11" s="35" t="n">
        <f aca="false">K11+M11+O11+AG11+AI11+AM11+AQ11+AU11</f>
        <v>233479.106</v>
      </c>
      <c r="H11" s="35" t="n">
        <f aca="false">AZ11+BD11+BF11+BH11+BJ11+BL11+BN11</f>
        <v>111180.9543</v>
      </c>
      <c r="I11" s="35" t="n">
        <f aca="false">BA11+BE11+BG11+BI11+BK11+BM11+BO11</f>
        <v>8908.788</v>
      </c>
      <c r="J11" s="36" t="n">
        <v>168789.28</v>
      </c>
      <c r="K11" s="36" t="n">
        <v>79326.985</v>
      </c>
      <c r="L11" s="36" t="n">
        <v>0</v>
      </c>
      <c r="M11" s="36" t="n">
        <v>0</v>
      </c>
      <c r="N11" s="36" t="n">
        <v>65447.92</v>
      </c>
      <c r="O11" s="36" t="n">
        <v>29272.771</v>
      </c>
      <c r="P11" s="36" t="n">
        <v>16800</v>
      </c>
      <c r="Q11" s="36" t="n">
        <v>6585.53</v>
      </c>
      <c r="R11" s="36" t="n">
        <v>1258</v>
      </c>
      <c r="S11" s="36" t="n">
        <v>411.18</v>
      </c>
      <c r="T11" s="36" t="n">
        <v>1962</v>
      </c>
      <c r="U11" s="36" t="n">
        <v>720.169</v>
      </c>
      <c r="V11" s="36" t="n">
        <v>620</v>
      </c>
      <c r="W11" s="36" t="n">
        <v>164</v>
      </c>
      <c r="X11" s="36" t="n">
        <v>13663</v>
      </c>
      <c r="Y11" s="36" t="n">
        <v>5987.8</v>
      </c>
      <c r="Z11" s="36" t="n">
        <v>11963</v>
      </c>
      <c r="AA11" s="36" t="n">
        <v>5207</v>
      </c>
      <c r="AB11" s="36" t="n">
        <v>13525</v>
      </c>
      <c r="AC11" s="36" t="n">
        <v>6352.56</v>
      </c>
      <c r="AD11" s="36" t="n">
        <v>16619.92</v>
      </c>
      <c r="AE11" s="36" t="n">
        <v>8665.379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255613</v>
      </c>
      <c r="AM11" s="36" t="n">
        <v>119274</v>
      </c>
      <c r="AN11" s="36" t="n">
        <v>0</v>
      </c>
      <c r="AO11" s="36" t="n">
        <v>0</v>
      </c>
      <c r="AP11" s="36" t="n">
        <v>5500</v>
      </c>
      <c r="AQ11" s="36" t="n">
        <v>4440</v>
      </c>
      <c r="AR11" s="35" t="n">
        <f aca="false">AT11+AV11-BB11</f>
        <v>3715.5</v>
      </c>
      <c r="AS11" s="35" t="n">
        <f aca="false">AU11+AW11-BC11</f>
        <v>1165.35</v>
      </c>
      <c r="AT11" s="36" t="n">
        <v>61715.5</v>
      </c>
      <c r="AU11" s="36" t="n">
        <v>1165.35</v>
      </c>
      <c r="AV11" s="36" t="n">
        <v>0</v>
      </c>
      <c r="AW11" s="36" t="n">
        <v>0</v>
      </c>
      <c r="AX11" s="36" t="n">
        <v>58545.5</v>
      </c>
      <c r="AY11" s="36" t="n">
        <v>0</v>
      </c>
      <c r="AZ11" s="36" t="n">
        <v>0</v>
      </c>
      <c r="BA11" s="36" t="n">
        <v>0</v>
      </c>
      <c r="BB11" s="36" t="n">
        <v>58000</v>
      </c>
      <c r="BC11" s="36" t="n">
        <v>0</v>
      </c>
      <c r="BD11" s="36" t="n">
        <v>112167.9543</v>
      </c>
      <c r="BE11" s="36" t="n">
        <v>11665.4</v>
      </c>
      <c r="BF11" s="36" t="n">
        <v>5013</v>
      </c>
      <c r="BG11" s="36" t="n">
        <v>3261.982</v>
      </c>
      <c r="BH11" s="36" t="n">
        <v>0</v>
      </c>
      <c r="BI11" s="36" t="n">
        <v>0</v>
      </c>
      <c r="BJ11" s="36" t="n">
        <v>0</v>
      </c>
      <c r="BK11" s="36" t="n">
        <v>0</v>
      </c>
      <c r="BL11" s="36" t="n">
        <v>-6000</v>
      </c>
      <c r="BM11" s="36" t="n">
        <v>-6018.594</v>
      </c>
      <c r="BN11" s="37" t="n">
        <v>0</v>
      </c>
      <c r="BO11" s="37" t="n">
        <v>0</v>
      </c>
    </row>
    <row r="12" s="38" customFormat="true" ht="20.1" hidden="false" customHeight="true" outlineLevel="0" collapsed="false">
      <c r="A12" s="32"/>
      <c r="B12" s="33" t="n">
        <v>3</v>
      </c>
      <c r="C12" s="39" t="s">
        <v>48</v>
      </c>
      <c r="D12" s="35" t="n">
        <f aca="false">F12+H12-BB12</f>
        <v>681082.3878</v>
      </c>
      <c r="E12" s="35" t="n">
        <f aca="false">G12+I12-BC12</f>
        <v>263715.578</v>
      </c>
      <c r="F12" s="35" t="n">
        <f aca="false">J12+L12+N12+AF12+AH12+AL12+AP12+AT12</f>
        <v>575176</v>
      </c>
      <c r="G12" s="35" t="n">
        <f aca="false">K12+M12+O12+AG12+AI12+AM12+AQ12+AU12</f>
        <v>266491.403</v>
      </c>
      <c r="H12" s="35" t="n">
        <f aca="false">AZ12+BD12+BF12+BH12+BJ12+BL12+BN12</f>
        <v>105906.3878</v>
      </c>
      <c r="I12" s="35" t="n">
        <f aca="false">BA12+BE12+BG12+BI12+BK12+BM12+BO12</f>
        <v>-2775.825</v>
      </c>
      <c r="J12" s="36" t="n">
        <v>92032.8</v>
      </c>
      <c r="K12" s="36" t="n">
        <v>40101.427</v>
      </c>
      <c r="L12" s="36" t="n">
        <v>0</v>
      </c>
      <c r="M12" s="36" t="n">
        <v>0</v>
      </c>
      <c r="N12" s="36" t="n">
        <v>125139.5</v>
      </c>
      <c r="O12" s="36" t="n">
        <v>49268.612</v>
      </c>
      <c r="P12" s="36" t="n">
        <v>16690</v>
      </c>
      <c r="Q12" s="36" t="n">
        <v>7120.259</v>
      </c>
      <c r="R12" s="36" t="n">
        <v>70800</v>
      </c>
      <c r="S12" s="36" t="n">
        <v>30006.007</v>
      </c>
      <c r="T12" s="36" t="n">
        <v>1624</v>
      </c>
      <c r="U12" s="36" t="n">
        <v>741.754</v>
      </c>
      <c r="V12" s="36" t="n">
        <v>567</v>
      </c>
      <c r="W12" s="36" t="n">
        <v>487</v>
      </c>
      <c r="X12" s="36" t="n">
        <v>14920</v>
      </c>
      <c r="Y12" s="36" t="n">
        <v>5318.95</v>
      </c>
      <c r="Z12" s="36" t="n">
        <v>12970</v>
      </c>
      <c r="AA12" s="36" t="n">
        <v>4489.75</v>
      </c>
      <c r="AB12" s="36" t="n">
        <v>8889.5</v>
      </c>
      <c r="AC12" s="36" t="n">
        <v>1127.142</v>
      </c>
      <c r="AD12" s="36" t="n">
        <v>6220</v>
      </c>
      <c r="AE12" s="36" t="n">
        <v>1754.508</v>
      </c>
      <c r="AF12" s="36" t="n">
        <v>0</v>
      </c>
      <c r="AG12" s="36" t="n">
        <v>0</v>
      </c>
      <c r="AH12" s="36" t="n">
        <v>336218.5</v>
      </c>
      <c r="AI12" s="36" t="n">
        <v>167940.777</v>
      </c>
      <c r="AJ12" s="36" t="n">
        <v>336218.5</v>
      </c>
      <c r="AK12" s="36" t="n">
        <v>167940.777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9200</v>
      </c>
      <c r="AQ12" s="36" t="n">
        <v>3890</v>
      </c>
      <c r="AR12" s="35" t="n">
        <f aca="false">AT12+AV12-BB12</f>
        <v>12585.2</v>
      </c>
      <c r="AS12" s="35" t="n">
        <f aca="false">AU12+AW12-BC12</f>
        <v>5290.587</v>
      </c>
      <c r="AT12" s="36" t="n">
        <v>12585.2</v>
      </c>
      <c r="AU12" s="36" t="n">
        <v>5290.587</v>
      </c>
      <c r="AV12" s="36" t="n">
        <v>0</v>
      </c>
      <c r="AW12" s="36" t="n">
        <v>0</v>
      </c>
      <c r="AX12" s="36" t="n">
        <v>865.2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0</v>
      </c>
      <c r="BD12" s="36" t="n">
        <v>128823.8878</v>
      </c>
      <c r="BE12" s="36" t="n">
        <v>19957.705</v>
      </c>
      <c r="BF12" s="36" t="n">
        <v>13838.5</v>
      </c>
      <c r="BG12" s="36" t="n">
        <v>2071.5</v>
      </c>
      <c r="BH12" s="36" t="n">
        <v>0</v>
      </c>
      <c r="BI12" s="36" t="n">
        <v>0</v>
      </c>
      <c r="BJ12" s="36" t="n">
        <v>0</v>
      </c>
      <c r="BK12" s="36" t="n">
        <v>-4569.558</v>
      </c>
      <c r="BL12" s="36" t="n">
        <v>-36756</v>
      </c>
      <c r="BM12" s="36" t="n">
        <v>-20235.472</v>
      </c>
      <c r="BN12" s="37" t="n">
        <v>0</v>
      </c>
      <c r="BO12" s="37" t="n">
        <v>0</v>
      </c>
    </row>
    <row r="13" s="38" customFormat="true" ht="20.1" hidden="false" customHeight="true" outlineLevel="0" collapsed="false">
      <c r="A13" s="32"/>
      <c r="B13" s="33" t="n">
        <v>4</v>
      </c>
      <c r="C13" s="39" t="s">
        <v>49</v>
      </c>
      <c r="D13" s="35" t="n">
        <f aca="false">F13+H13-BB13</f>
        <v>334656</v>
      </c>
      <c r="E13" s="35" t="n">
        <f aca="false">G13+I13-BC13</f>
        <v>156683.5611</v>
      </c>
      <c r="F13" s="35" t="n">
        <f aca="false">J13+L13+N13+AF13+AH13+AL13+AP13+AT13</f>
        <v>326330</v>
      </c>
      <c r="G13" s="35" t="n">
        <f aca="false">K13+M13+O13+AG13+AI13+AM13+AQ13+AU13</f>
        <v>149425.1971</v>
      </c>
      <c r="H13" s="35" t="n">
        <f aca="false">AZ13+BD13+BF13+BH13+BJ13+BL13+BN13</f>
        <v>11526</v>
      </c>
      <c r="I13" s="35" t="n">
        <f aca="false">BA13+BE13+BG13+BI13+BK13+BM13+BO13</f>
        <v>10458.364</v>
      </c>
      <c r="J13" s="36" t="n">
        <v>81457.3</v>
      </c>
      <c r="K13" s="36" t="n">
        <v>39482.512</v>
      </c>
      <c r="L13" s="36" t="n">
        <v>0</v>
      </c>
      <c r="M13" s="36" t="n">
        <v>0</v>
      </c>
      <c r="N13" s="36" t="n">
        <v>61140.7</v>
      </c>
      <c r="O13" s="36" t="n">
        <v>25411.6851</v>
      </c>
      <c r="P13" s="36" t="n">
        <v>6600</v>
      </c>
      <c r="Q13" s="36" t="n">
        <v>3191.3585</v>
      </c>
      <c r="R13" s="36" t="n">
        <v>16000</v>
      </c>
      <c r="S13" s="36" t="n">
        <v>6380</v>
      </c>
      <c r="T13" s="36" t="n">
        <v>1272</v>
      </c>
      <c r="U13" s="36" t="n">
        <v>488</v>
      </c>
      <c r="V13" s="36" t="n">
        <v>400</v>
      </c>
      <c r="W13" s="36" t="n">
        <v>6</v>
      </c>
      <c r="X13" s="36" t="n">
        <v>6162</v>
      </c>
      <c r="Y13" s="36" t="n">
        <v>3332.4275</v>
      </c>
      <c r="Z13" s="36" t="n">
        <v>5290</v>
      </c>
      <c r="AA13" s="36" t="n">
        <v>2910.6775</v>
      </c>
      <c r="AB13" s="36" t="n">
        <v>11500</v>
      </c>
      <c r="AC13" s="36" t="n">
        <v>4888.73</v>
      </c>
      <c r="AD13" s="36" t="n">
        <v>13174.7</v>
      </c>
      <c r="AE13" s="36" t="n">
        <v>5367.4091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162300</v>
      </c>
      <c r="AM13" s="36" t="n">
        <v>75106</v>
      </c>
      <c r="AN13" s="36" t="n">
        <v>350</v>
      </c>
      <c r="AO13" s="36" t="n">
        <v>200</v>
      </c>
      <c r="AP13" s="36" t="n">
        <v>8720</v>
      </c>
      <c r="AQ13" s="36" t="n">
        <v>6015</v>
      </c>
      <c r="AR13" s="35" t="n">
        <f aca="false">AT13+AV13-BB13</f>
        <v>9512</v>
      </c>
      <c r="AS13" s="35" t="n">
        <f aca="false">AU13+AW13-BC13</f>
        <v>210</v>
      </c>
      <c r="AT13" s="36" t="n">
        <v>12712</v>
      </c>
      <c r="AU13" s="36" t="n">
        <v>3410</v>
      </c>
      <c r="AV13" s="36" t="n">
        <v>0</v>
      </c>
      <c r="AW13" s="36" t="n">
        <v>0</v>
      </c>
      <c r="AX13" s="36" t="n">
        <v>11222</v>
      </c>
      <c r="AY13" s="36" t="n">
        <v>3200</v>
      </c>
      <c r="AZ13" s="36" t="n">
        <v>0</v>
      </c>
      <c r="BA13" s="36" t="n">
        <v>0</v>
      </c>
      <c r="BB13" s="36" t="n">
        <v>3200</v>
      </c>
      <c r="BC13" s="36" t="n">
        <v>3200</v>
      </c>
      <c r="BD13" s="36" t="n">
        <v>25454</v>
      </c>
      <c r="BE13" s="36" t="n">
        <v>13146.532</v>
      </c>
      <c r="BF13" s="36" t="n">
        <v>6072</v>
      </c>
      <c r="BG13" s="36" t="n">
        <v>197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-20000</v>
      </c>
      <c r="BM13" s="36" t="n">
        <v>-4658.168</v>
      </c>
      <c r="BN13" s="37" t="n">
        <v>0</v>
      </c>
      <c r="BO13" s="37" t="n">
        <v>0</v>
      </c>
    </row>
    <row r="14" s="38" customFormat="true" ht="20.1" hidden="false" customHeight="true" outlineLevel="0" collapsed="false">
      <c r="A14" s="32"/>
      <c r="B14" s="33" t="n">
        <v>5</v>
      </c>
      <c r="C14" s="39" t="s">
        <v>50</v>
      </c>
      <c r="D14" s="35" t="n">
        <f aca="false">F14+H14-BB14</f>
        <v>40221.901</v>
      </c>
      <c r="E14" s="35" t="n">
        <f aca="false">G14+I14-BC14</f>
        <v>20059.033</v>
      </c>
      <c r="F14" s="35" t="n">
        <f aca="false">J14+L14+N14+AF14+AH14+AL14+AP14+AT14</f>
        <v>33625</v>
      </c>
      <c r="G14" s="35" t="n">
        <f aca="false">K14+M14+O14+AG14+AI14+AM14+AQ14+AU14</f>
        <v>13761.356</v>
      </c>
      <c r="H14" s="35" t="n">
        <f aca="false">AZ14+BD14+BF14+BH14+BJ14+BL14+BN14</f>
        <v>6596.901</v>
      </c>
      <c r="I14" s="35" t="n">
        <f aca="false">BA14+BE14+BG14+BI14+BK14+BM14+BO14</f>
        <v>6297.677</v>
      </c>
      <c r="J14" s="36" t="n">
        <v>15900</v>
      </c>
      <c r="K14" s="36" t="n">
        <v>7281.084</v>
      </c>
      <c r="L14" s="36" t="n">
        <v>0</v>
      </c>
      <c r="M14" s="36" t="n">
        <v>0</v>
      </c>
      <c r="N14" s="36" t="n">
        <v>13299</v>
      </c>
      <c r="O14" s="36" t="n">
        <v>5331.722</v>
      </c>
      <c r="P14" s="36" t="n">
        <v>1100</v>
      </c>
      <c r="Q14" s="36" t="n">
        <v>570.08</v>
      </c>
      <c r="R14" s="36" t="n">
        <v>1830</v>
      </c>
      <c r="S14" s="36" t="n">
        <v>431.789</v>
      </c>
      <c r="T14" s="36" t="n">
        <v>330</v>
      </c>
      <c r="U14" s="36" t="n">
        <v>144.653</v>
      </c>
      <c r="V14" s="36" t="n">
        <v>0</v>
      </c>
      <c r="W14" s="36" t="n">
        <v>0</v>
      </c>
      <c r="X14" s="36" t="n">
        <v>2035</v>
      </c>
      <c r="Y14" s="36" t="n">
        <v>850.4</v>
      </c>
      <c r="Z14" s="36" t="n">
        <v>1090</v>
      </c>
      <c r="AA14" s="36" t="n">
        <v>280</v>
      </c>
      <c r="AB14" s="36" t="n">
        <v>3342</v>
      </c>
      <c r="AC14" s="36" t="n">
        <v>1190</v>
      </c>
      <c r="AD14" s="36" t="n">
        <v>3262</v>
      </c>
      <c r="AE14" s="36" t="n">
        <v>1421.8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1866</v>
      </c>
      <c r="AM14" s="36" t="n">
        <v>0</v>
      </c>
      <c r="AN14" s="36" t="n">
        <v>0</v>
      </c>
      <c r="AO14" s="36" t="n">
        <v>0</v>
      </c>
      <c r="AP14" s="36" t="n">
        <v>2100</v>
      </c>
      <c r="AQ14" s="36" t="n">
        <v>1030</v>
      </c>
      <c r="AR14" s="35" t="n">
        <f aca="false">AT14+AV14-BB14</f>
        <v>460</v>
      </c>
      <c r="AS14" s="35" t="n">
        <f aca="false">AU14+AW14-BC14</f>
        <v>118.55</v>
      </c>
      <c r="AT14" s="36" t="n">
        <v>460</v>
      </c>
      <c r="AU14" s="36" t="n">
        <v>118.55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6" t="n">
        <v>4662.319</v>
      </c>
      <c r="BE14" s="36" t="n">
        <v>4599</v>
      </c>
      <c r="BF14" s="36" t="n">
        <v>2604.901</v>
      </c>
      <c r="BG14" s="36" t="n">
        <v>2369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-670.319</v>
      </c>
      <c r="BM14" s="36" t="n">
        <v>-670.323</v>
      </c>
      <c r="BN14" s="37" t="n">
        <v>0</v>
      </c>
      <c r="BO14" s="37" t="n">
        <v>0</v>
      </c>
    </row>
    <row r="15" s="38" customFormat="true" ht="20.1" hidden="false" customHeight="true" outlineLevel="0" collapsed="false">
      <c r="A15" s="32"/>
      <c r="B15" s="33" t="n">
        <v>6</v>
      </c>
      <c r="C15" s="39" t="s">
        <v>51</v>
      </c>
      <c r="D15" s="35" t="n">
        <f aca="false">F15+H15-BB15</f>
        <v>19877.4969</v>
      </c>
      <c r="E15" s="35" t="n">
        <f aca="false">G15+I15-BC15</f>
        <v>7245.252</v>
      </c>
      <c r="F15" s="35" t="n">
        <f aca="false">J15+L15+N15+AF15+AH15+AL15+AP15+AT15</f>
        <v>17745.4</v>
      </c>
      <c r="G15" s="35" t="n">
        <f aca="false">K15+M15+O15+AG15+AI15+AM15+AQ15+AU15</f>
        <v>6806.852</v>
      </c>
      <c r="H15" s="35" t="n">
        <f aca="false">AZ15+BD15+BF15+BH15+BJ15+BL15+BN15</f>
        <v>2132.0969</v>
      </c>
      <c r="I15" s="35" t="n">
        <f aca="false">BA15+BE15+BG15+BI15+BK15+BM15+BO15</f>
        <v>438.4</v>
      </c>
      <c r="J15" s="36" t="n">
        <v>10310</v>
      </c>
      <c r="K15" s="36" t="n">
        <v>4790.852</v>
      </c>
      <c r="L15" s="36" t="n">
        <v>0</v>
      </c>
      <c r="M15" s="36" t="n">
        <v>0</v>
      </c>
      <c r="N15" s="36" t="n">
        <v>3595</v>
      </c>
      <c r="O15" s="36" t="n">
        <v>1456</v>
      </c>
      <c r="P15" s="36" t="n">
        <v>600</v>
      </c>
      <c r="Q15" s="36" t="n">
        <v>270</v>
      </c>
      <c r="R15" s="36" t="n">
        <v>1000</v>
      </c>
      <c r="S15" s="36" t="n">
        <v>500</v>
      </c>
      <c r="T15" s="36" t="n">
        <v>150</v>
      </c>
      <c r="U15" s="36" t="n">
        <v>72</v>
      </c>
      <c r="V15" s="36" t="n">
        <v>300</v>
      </c>
      <c r="W15" s="36" t="n">
        <v>160</v>
      </c>
      <c r="X15" s="36" t="n">
        <v>190</v>
      </c>
      <c r="Y15" s="36" t="n">
        <v>80</v>
      </c>
      <c r="Z15" s="36" t="n">
        <v>110</v>
      </c>
      <c r="AA15" s="36" t="n">
        <v>70</v>
      </c>
      <c r="AB15" s="36" t="n">
        <v>430</v>
      </c>
      <c r="AC15" s="36" t="n">
        <v>156</v>
      </c>
      <c r="AD15" s="36" t="n">
        <v>430</v>
      </c>
      <c r="AE15" s="36" t="n">
        <v>201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1450</v>
      </c>
      <c r="AQ15" s="36" t="n">
        <v>410</v>
      </c>
      <c r="AR15" s="35" t="n">
        <f aca="false">AT15+AV15-BB15</f>
        <v>2390.4</v>
      </c>
      <c r="AS15" s="35" t="n">
        <f aca="false">AU15+AW15-BC15</f>
        <v>150</v>
      </c>
      <c r="AT15" s="36" t="n">
        <v>2390.4</v>
      </c>
      <c r="AU15" s="36" t="n">
        <v>150</v>
      </c>
      <c r="AV15" s="36" t="n">
        <v>0</v>
      </c>
      <c r="AW15" s="36" t="n">
        <v>0</v>
      </c>
      <c r="AX15" s="36" t="n">
        <v>1969.4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3060.0009</v>
      </c>
      <c r="BE15" s="36" t="n">
        <v>1500</v>
      </c>
      <c r="BF15" s="36" t="n">
        <v>332.096</v>
      </c>
      <c r="BG15" s="36" t="n">
        <v>198.4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-1260</v>
      </c>
      <c r="BM15" s="36" t="n">
        <v>-1260</v>
      </c>
      <c r="BN15" s="37" t="n">
        <v>0</v>
      </c>
      <c r="BO15" s="37" t="n">
        <v>0</v>
      </c>
    </row>
    <row r="16" s="38" customFormat="true" ht="20.1" hidden="false" customHeight="true" outlineLevel="0" collapsed="false">
      <c r="A16" s="32"/>
      <c r="B16" s="33" t="n">
        <v>7</v>
      </c>
      <c r="C16" s="39" t="s">
        <v>52</v>
      </c>
      <c r="D16" s="35" t="n">
        <f aca="false">F16+H16-BB16</f>
        <v>147909.7335</v>
      </c>
      <c r="E16" s="35" t="n">
        <f aca="false">G16+I16-BC16</f>
        <v>83438.8303</v>
      </c>
      <c r="F16" s="35" t="n">
        <f aca="false">J16+L16+N16+AF16+AH16+AL16+AP16+AT16</f>
        <v>73150.3</v>
      </c>
      <c r="G16" s="35" t="n">
        <f aca="false">K16+M16+O16+AG16+AI16+AM16+AQ16+AU16</f>
        <v>19425.8003</v>
      </c>
      <c r="H16" s="35" t="n">
        <f aca="false">AZ16+BD16+BF16+BH16+BJ16+BL16+BN16</f>
        <v>74759.4335</v>
      </c>
      <c r="I16" s="35" t="n">
        <f aca="false">BA16+BE16+BG16+BI16+BK16+BM16+BO16</f>
        <v>64013.03</v>
      </c>
      <c r="J16" s="36" t="n">
        <v>28768</v>
      </c>
      <c r="K16" s="36" t="n">
        <v>10702.905</v>
      </c>
      <c r="L16" s="36" t="n">
        <v>0</v>
      </c>
      <c r="M16" s="36" t="n">
        <v>0</v>
      </c>
      <c r="N16" s="36" t="n">
        <v>21183</v>
      </c>
      <c r="O16" s="36" t="n">
        <v>5803.8853</v>
      </c>
      <c r="P16" s="36" t="n">
        <v>2300</v>
      </c>
      <c r="Q16" s="36" t="n">
        <v>726.1337</v>
      </c>
      <c r="R16" s="36" t="n">
        <v>3400</v>
      </c>
      <c r="S16" s="36" t="n">
        <v>1293.3016</v>
      </c>
      <c r="T16" s="36" t="n">
        <v>240</v>
      </c>
      <c r="U16" s="36" t="n">
        <v>90</v>
      </c>
      <c r="V16" s="36" t="n">
        <v>1000</v>
      </c>
      <c r="W16" s="36" t="n">
        <v>0</v>
      </c>
      <c r="X16" s="36" t="n">
        <v>3570</v>
      </c>
      <c r="Y16" s="36" t="n">
        <v>1058.5</v>
      </c>
      <c r="Z16" s="36" t="n">
        <v>2250</v>
      </c>
      <c r="AA16" s="36" t="n">
        <v>474.5</v>
      </c>
      <c r="AB16" s="36" t="n">
        <v>5033</v>
      </c>
      <c r="AC16" s="36" t="n">
        <v>686.8</v>
      </c>
      <c r="AD16" s="36" t="n">
        <v>5020</v>
      </c>
      <c r="AE16" s="36" t="n">
        <v>1936.11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900</v>
      </c>
      <c r="AM16" s="36" t="n">
        <v>0</v>
      </c>
      <c r="AN16" s="36" t="n">
        <v>200</v>
      </c>
      <c r="AO16" s="36" t="n">
        <v>0</v>
      </c>
      <c r="AP16" s="36" t="n">
        <v>10300</v>
      </c>
      <c r="AQ16" s="36" t="n">
        <v>2795</v>
      </c>
      <c r="AR16" s="35" t="n">
        <f aca="false">AT16+AV16-BB16</f>
        <v>11999.3</v>
      </c>
      <c r="AS16" s="35" t="n">
        <f aca="false">AU16+AW16-BC16</f>
        <v>124.01</v>
      </c>
      <c r="AT16" s="36" t="n">
        <v>11999.3</v>
      </c>
      <c r="AU16" s="36" t="n">
        <v>124.01</v>
      </c>
      <c r="AV16" s="36" t="n">
        <v>0</v>
      </c>
      <c r="AW16" s="36" t="n">
        <v>0</v>
      </c>
      <c r="AX16" s="36" t="n">
        <v>11676.3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68409.4335</v>
      </c>
      <c r="BE16" s="36" t="n">
        <v>64384.774</v>
      </c>
      <c r="BF16" s="36" t="n">
        <v>6350</v>
      </c>
      <c r="BG16" s="36" t="n">
        <v>2289.789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-2661.533</v>
      </c>
      <c r="BN16" s="37" t="n">
        <v>0</v>
      </c>
      <c r="BO16" s="37" t="n">
        <v>0</v>
      </c>
    </row>
    <row r="17" s="38" customFormat="true" ht="20.1" hidden="false" customHeight="true" outlineLevel="0" collapsed="false">
      <c r="A17" s="32"/>
      <c r="B17" s="33" t="n">
        <v>8</v>
      </c>
      <c r="C17" s="39" t="s">
        <v>53</v>
      </c>
      <c r="D17" s="35" t="n">
        <f aca="false">F17+H17-BB17</f>
        <v>158283.7791</v>
      </c>
      <c r="E17" s="35" t="n">
        <f aca="false">G17+I17-BC17</f>
        <v>39504.8151</v>
      </c>
      <c r="F17" s="35" t="n">
        <f aca="false">J17+L17+N17+AF17+AH17+AL17+AP17+AT17</f>
        <v>103553.44</v>
      </c>
      <c r="G17" s="35" t="n">
        <f aca="false">K17+M17+O17+AG17+AI17+AM17+AQ17+AU17</f>
        <v>35764.7961</v>
      </c>
      <c r="H17" s="35" t="n">
        <f aca="false">AZ17+BD17+BF17+BH17+BJ17+BL17+BN17</f>
        <v>57230.3391</v>
      </c>
      <c r="I17" s="35" t="n">
        <f aca="false">BA17+BE17+BG17+BI17+BK17+BM17+BO17</f>
        <v>6240.019</v>
      </c>
      <c r="J17" s="36" t="n">
        <v>28500</v>
      </c>
      <c r="K17" s="36" t="n">
        <v>13345.213</v>
      </c>
      <c r="L17" s="36" t="n">
        <v>0</v>
      </c>
      <c r="M17" s="36" t="n">
        <v>0</v>
      </c>
      <c r="N17" s="36" t="n">
        <v>42846.218</v>
      </c>
      <c r="O17" s="36" t="n">
        <v>16192.5831</v>
      </c>
      <c r="P17" s="36" t="n">
        <v>22911.218</v>
      </c>
      <c r="Q17" s="36" t="n">
        <v>10669.0831</v>
      </c>
      <c r="R17" s="36" t="n">
        <v>3890</v>
      </c>
      <c r="S17" s="36" t="n">
        <v>1429.2935</v>
      </c>
      <c r="T17" s="36" t="n">
        <v>200</v>
      </c>
      <c r="U17" s="36" t="n">
        <v>137.7675</v>
      </c>
      <c r="V17" s="36" t="n">
        <v>0</v>
      </c>
      <c r="W17" s="36" t="n">
        <v>0</v>
      </c>
      <c r="X17" s="36" t="n">
        <v>6670</v>
      </c>
      <c r="Y17" s="36" t="n">
        <v>1888</v>
      </c>
      <c r="Z17" s="36" t="n">
        <v>5970</v>
      </c>
      <c r="AA17" s="36" t="n">
        <v>1710</v>
      </c>
      <c r="AB17" s="36" t="n">
        <v>4290</v>
      </c>
      <c r="AC17" s="36" t="n">
        <v>620</v>
      </c>
      <c r="AD17" s="36" t="n">
        <v>4810</v>
      </c>
      <c r="AE17" s="36" t="n">
        <v>1433.439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1390</v>
      </c>
      <c r="AM17" s="36" t="n">
        <v>817</v>
      </c>
      <c r="AN17" s="36" t="n">
        <v>0</v>
      </c>
      <c r="AO17" s="36" t="n">
        <v>0</v>
      </c>
      <c r="AP17" s="36" t="n">
        <v>5700</v>
      </c>
      <c r="AQ17" s="36" t="n">
        <v>2860</v>
      </c>
      <c r="AR17" s="35" t="n">
        <f aca="false">AT17+AV17-BB17</f>
        <v>22617.222</v>
      </c>
      <c r="AS17" s="35" t="n">
        <f aca="false">AU17+AW17-BC17</f>
        <v>50</v>
      </c>
      <c r="AT17" s="36" t="n">
        <v>25117.222</v>
      </c>
      <c r="AU17" s="36" t="n">
        <v>2550</v>
      </c>
      <c r="AV17" s="36" t="n">
        <v>0</v>
      </c>
      <c r="AW17" s="36" t="n">
        <v>0</v>
      </c>
      <c r="AX17" s="36" t="n">
        <v>22912.222</v>
      </c>
      <c r="AY17" s="36" t="n">
        <v>2500</v>
      </c>
      <c r="AZ17" s="36" t="n">
        <v>0</v>
      </c>
      <c r="BA17" s="36" t="n">
        <v>0</v>
      </c>
      <c r="BB17" s="36" t="n">
        <v>2500</v>
      </c>
      <c r="BC17" s="36" t="n">
        <v>2500</v>
      </c>
      <c r="BD17" s="36" t="n">
        <v>56733.3611</v>
      </c>
      <c r="BE17" s="36" t="n">
        <v>5743.041</v>
      </c>
      <c r="BF17" s="36" t="n">
        <v>2375</v>
      </c>
      <c r="BG17" s="36" t="n">
        <v>2375</v>
      </c>
      <c r="BH17" s="36" t="n">
        <v>800</v>
      </c>
      <c r="BI17" s="36" t="n">
        <v>800</v>
      </c>
      <c r="BJ17" s="36" t="n">
        <v>0</v>
      </c>
      <c r="BK17" s="36" t="n">
        <v>0</v>
      </c>
      <c r="BL17" s="36" t="n">
        <v>-2678.022</v>
      </c>
      <c r="BM17" s="36" t="n">
        <v>-2678.022</v>
      </c>
      <c r="BN17" s="37" t="n">
        <v>0</v>
      </c>
      <c r="BO17" s="37" t="n">
        <v>0</v>
      </c>
    </row>
    <row r="18" s="38" customFormat="true" ht="20.1" hidden="false" customHeight="true" outlineLevel="0" collapsed="false">
      <c r="A18" s="32"/>
      <c r="B18" s="33" t="n">
        <v>9</v>
      </c>
      <c r="C18" s="39" t="s">
        <v>54</v>
      </c>
      <c r="D18" s="35" t="n">
        <f aca="false">F18+H18-BB18</f>
        <v>89993.7683</v>
      </c>
      <c r="E18" s="35" t="n">
        <f aca="false">G18+I18-BC18</f>
        <v>24170.659</v>
      </c>
      <c r="F18" s="35" t="n">
        <f aca="false">J18+L18+N18+AF18+AH18+AL18+AP18+AT18</f>
        <v>71187.3</v>
      </c>
      <c r="G18" s="35" t="n">
        <f aca="false">K18+M18+O18+AG18+AI18+AM18+AQ18+AU18</f>
        <v>24030.659</v>
      </c>
      <c r="H18" s="35" t="n">
        <f aca="false">AZ18+BD18+BF18+BH18+BJ18+BL18+BN18</f>
        <v>18806.4683</v>
      </c>
      <c r="I18" s="35" t="n">
        <f aca="false">BA18+BE18+BG18+BI18+BK18+BM18+BO18</f>
        <v>140</v>
      </c>
      <c r="J18" s="36" t="n">
        <v>21490</v>
      </c>
      <c r="K18" s="36" t="n">
        <v>9610.814</v>
      </c>
      <c r="L18" s="36" t="n">
        <v>0</v>
      </c>
      <c r="M18" s="36" t="n">
        <v>0</v>
      </c>
      <c r="N18" s="36" t="n">
        <v>40018</v>
      </c>
      <c r="O18" s="36" t="n">
        <v>12930.03</v>
      </c>
      <c r="P18" s="36" t="n">
        <v>1900</v>
      </c>
      <c r="Q18" s="36" t="n">
        <v>616</v>
      </c>
      <c r="R18" s="36" t="n">
        <v>1768</v>
      </c>
      <c r="S18" s="36" t="n">
        <v>432.5</v>
      </c>
      <c r="T18" s="36" t="n">
        <v>350</v>
      </c>
      <c r="U18" s="36" t="n">
        <v>95</v>
      </c>
      <c r="V18" s="36" t="n">
        <v>50</v>
      </c>
      <c r="W18" s="36" t="n">
        <v>13</v>
      </c>
      <c r="X18" s="36" t="n">
        <v>30860</v>
      </c>
      <c r="Y18" s="36" t="n">
        <v>11083.38</v>
      </c>
      <c r="Z18" s="36" t="n">
        <v>30160</v>
      </c>
      <c r="AA18" s="36" t="n">
        <v>10941.38</v>
      </c>
      <c r="AB18" s="36" t="n">
        <v>1800</v>
      </c>
      <c r="AC18" s="36" t="n">
        <v>0</v>
      </c>
      <c r="AD18" s="36" t="n">
        <v>2900</v>
      </c>
      <c r="AE18" s="36" t="n">
        <v>690.15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550</v>
      </c>
      <c r="AM18" s="36" t="n">
        <v>0</v>
      </c>
      <c r="AN18" s="36" t="n">
        <v>550</v>
      </c>
      <c r="AO18" s="36" t="n">
        <v>0</v>
      </c>
      <c r="AP18" s="36" t="n">
        <v>5000</v>
      </c>
      <c r="AQ18" s="36" t="n">
        <v>1447</v>
      </c>
      <c r="AR18" s="35" t="n">
        <f aca="false">AT18+AV18-BB18</f>
        <v>4129.3</v>
      </c>
      <c r="AS18" s="35" t="n">
        <f aca="false">AU18+AW18-BC18</f>
        <v>42.815</v>
      </c>
      <c r="AT18" s="36" t="n">
        <v>4129.3</v>
      </c>
      <c r="AU18" s="36" t="n">
        <v>42.815</v>
      </c>
      <c r="AV18" s="36" t="n">
        <v>0</v>
      </c>
      <c r="AW18" s="36" t="n">
        <v>0</v>
      </c>
      <c r="AX18" s="36" t="n">
        <v>3794.3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6" t="n">
        <v>16566.4683</v>
      </c>
      <c r="BE18" s="36" t="n">
        <v>0</v>
      </c>
      <c r="BF18" s="36" t="n">
        <v>2240</v>
      </c>
      <c r="BG18" s="36" t="n">
        <v>14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7" t="n">
        <v>0</v>
      </c>
      <c r="BO18" s="37" t="n">
        <v>0</v>
      </c>
    </row>
    <row r="19" s="38" customFormat="true" ht="20.1" hidden="false" customHeight="true" outlineLevel="0" collapsed="false">
      <c r="A19" s="32"/>
      <c r="B19" s="33" t="n">
        <v>10</v>
      </c>
      <c r="C19" s="39" t="s">
        <v>55</v>
      </c>
      <c r="D19" s="35" t="n">
        <f aca="false">F19+H19-BB19</f>
        <v>47683.7235</v>
      </c>
      <c r="E19" s="35" t="n">
        <f aca="false">G19+I19-BC19</f>
        <v>12822.379</v>
      </c>
      <c r="F19" s="35" t="n">
        <f aca="false">J19+L19+N19+AF19+AH19+AL19+AP19+AT19</f>
        <v>37831</v>
      </c>
      <c r="G19" s="35" t="n">
        <f aca="false">K19+M19+O19+AG19+AI19+AM19+AQ19+AU19</f>
        <v>11607.379</v>
      </c>
      <c r="H19" s="35" t="n">
        <f aca="false">AZ19+BD19+BF19+BH19+BJ19+BL19+BN19</f>
        <v>9852.7235</v>
      </c>
      <c r="I19" s="35" t="n">
        <f aca="false">BA19+BE19+BG19+BI19+BK19+BM19+BO19</f>
        <v>1215</v>
      </c>
      <c r="J19" s="36" t="n">
        <v>20068</v>
      </c>
      <c r="K19" s="36" t="n">
        <v>7166.56</v>
      </c>
      <c r="L19" s="36" t="n">
        <v>0</v>
      </c>
      <c r="M19" s="36" t="n">
        <v>0</v>
      </c>
      <c r="N19" s="36" t="n">
        <v>7071</v>
      </c>
      <c r="O19" s="36" t="n">
        <v>1865.819</v>
      </c>
      <c r="P19" s="36" t="n">
        <v>420</v>
      </c>
      <c r="Q19" s="36" t="n">
        <v>100</v>
      </c>
      <c r="R19" s="36" t="n">
        <v>1576</v>
      </c>
      <c r="S19" s="36" t="n">
        <v>438</v>
      </c>
      <c r="T19" s="36" t="n">
        <v>160</v>
      </c>
      <c r="U19" s="36" t="n">
        <v>50.797</v>
      </c>
      <c r="V19" s="36" t="n">
        <v>0</v>
      </c>
      <c r="W19" s="36" t="n">
        <v>0</v>
      </c>
      <c r="X19" s="36" t="n">
        <v>1670</v>
      </c>
      <c r="Y19" s="36" t="n">
        <v>552</v>
      </c>
      <c r="Z19" s="36" t="n">
        <v>1100</v>
      </c>
      <c r="AA19" s="36" t="n">
        <v>296</v>
      </c>
      <c r="AB19" s="36" t="n">
        <v>550</v>
      </c>
      <c r="AC19" s="36" t="n">
        <v>121.522</v>
      </c>
      <c r="AD19" s="36" t="n">
        <v>1850</v>
      </c>
      <c r="AE19" s="36" t="n">
        <v>373.5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2520</v>
      </c>
      <c r="AQ19" s="36" t="n">
        <v>2000</v>
      </c>
      <c r="AR19" s="35" t="n">
        <f aca="false">AT19+AV19-BB19</f>
        <v>8172</v>
      </c>
      <c r="AS19" s="35" t="n">
        <f aca="false">AU19+AW19-BC19</f>
        <v>575</v>
      </c>
      <c r="AT19" s="36" t="n">
        <v>8172</v>
      </c>
      <c r="AU19" s="36" t="n">
        <v>575</v>
      </c>
      <c r="AV19" s="36" t="n">
        <v>0</v>
      </c>
      <c r="AW19" s="36" t="n">
        <v>0</v>
      </c>
      <c r="AX19" s="36" t="n">
        <v>7372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6" t="n">
        <v>5700</v>
      </c>
      <c r="BE19" s="36" t="n">
        <v>700</v>
      </c>
      <c r="BF19" s="36" t="n">
        <v>4152.7235</v>
      </c>
      <c r="BG19" s="36" t="n">
        <v>515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7" t="n">
        <v>0</v>
      </c>
      <c r="BO19" s="37" t="n">
        <v>0</v>
      </c>
    </row>
    <row r="20" s="38" customFormat="true" ht="20.1" hidden="false" customHeight="true" outlineLevel="0" collapsed="false">
      <c r="A20" s="32"/>
      <c r="B20" s="33" t="n">
        <v>11</v>
      </c>
      <c r="C20" s="39" t="s">
        <v>56</v>
      </c>
      <c r="D20" s="35" t="n">
        <f aca="false">F20+H20-BB20</f>
        <v>59939.289</v>
      </c>
      <c r="E20" s="35" t="n">
        <f aca="false">G20+I20-BC20</f>
        <v>27578.6015</v>
      </c>
      <c r="F20" s="35" t="n">
        <f aca="false">J20+L20+N20+AF20+AH20+AL20+AP20+AT20</f>
        <v>54303.4</v>
      </c>
      <c r="G20" s="35" t="n">
        <f aca="false">K20+M20+O20+AG20+AI20+AM20+AQ20+AU20</f>
        <v>23041.8655</v>
      </c>
      <c r="H20" s="35" t="n">
        <f aca="false">AZ20+BD20+BF20+BH20+BJ20+BL20+BN20</f>
        <v>5635.889</v>
      </c>
      <c r="I20" s="35" t="n">
        <f aca="false">BA20+BE20+BG20+BI20+BK20+BM20+BO20</f>
        <v>4536.736</v>
      </c>
      <c r="J20" s="36" t="n">
        <v>21634</v>
      </c>
      <c r="K20" s="36" t="n">
        <v>8955.568</v>
      </c>
      <c r="L20" s="36" t="n">
        <v>0</v>
      </c>
      <c r="M20" s="36" t="n">
        <v>0</v>
      </c>
      <c r="N20" s="36" t="n">
        <v>27713.8</v>
      </c>
      <c r="O20" s="36" t="n">
        <v>12481.2975</v>
      </c>
      <c r="P20" s="36" t="n">
        <v>1150</v>
      </c>
      <c r="Q20" s="36" t="n">
        <v>694.8235</v>
      </c>
      <c r="R20" s="36" t="n">
        <v>1240.8</v>
      </c>
      <c r="S20" s="36" t="n">
        <v>510.2</v>
      </c>
      <c r="T20" s="36" t="n">
        <v>350</v>
      </c>
      <c r="U20" s="36" t="n">
        <v>36</v>
      </c>
      <c r="V20" s="36" t="n">
        <v>30</v>
      </c>
      <c r="W20" s="36" t="n">
        <v>0</v>
      </c>
      <c r="X20" s="36" t="n">
        <v>21750</v>
      </c>
      <c r="Y20" s="36" t="n">
        <v>10276.335</v>
      </c>
      <c r="Z20" s="36" t="n">
        <v>20900</v>
      </c>
      <c r="AA20" s="36" t="n">
        <v>10276.335</v>
      </c>
      <c r="AB20" s="36" t="n">
        <v>150</v>
      </c>
      <c r="AC20" s="36" t="n">
        <v>0</v>
      </c>
      <c r="AD20" s="36" t="n">
        <v>2434</v>
      </c>
      <c r="AE20" s="36" t="n">
        <v>814.6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3800</v>
      </c>
      <c r="AQ20" s="36" t="n">
        <v>1305</v>
      </c>
      <c r="AR20" s="35" t="n">
        <f aca="false">AT20+AV20-BB20</f>
        <v>1155.6</v>
      </c>
      <c r="AS20" s="35" t="n">
        <f aca="false">AU20+AW20-BC20</f>
        <v>300</v>
      </c>
      <c r="AT20" s="36" t="n">
        <v>1155.6</v>
      </c>
      <c r="AU20" s="36" t="n">
        <v>300</v>
      </c>
      <c r="AV20" s="36" t="n">
        <v>0</v>
      </c>
      <c r="AW20" s="36" t="n">
        <v>0</v>
      </c>
      <c r="AX20" s="36" t="n">
        <v>855.6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6" t="n">
        <v>5135.889</v>
      </c>
      <c r="BE20" s="36" t="n">
        <v>4336.736</v>
      </c>
      <c r="BF20" s="36" t="n">
        <v>500</v>
      </c>
      <c r="BG20" s="36" t="n">
        <v>20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7" t="n">
        <v>0</v>
      </c>
      <c r="BO20" s="37" t="n">
        <v>0</v>
      </c>
    </row>
    <row r="21" s="38" customFormat="true" ht="20.1" hidden="false" customHeight="true" outlineLevel="0" collapsed="false">
      <c r="A21" s="32"/>
      <c r="B21" s="33" t="n">
        <v>12</v>
      </c>
      <c r="C21" s="39" t="s">
        <v>57</v>
      </c>
      <c r="D21" s="35" t="n">
        <f aca="false">F21+H21-BB21</f>
        <v>304474.973</v>
      </c>
      <c r="E21" s="35" t="n">
        <f aca="false">G21+I21-BC21</f>
        <v>104319.6285</v>
      </c>
      <c r="F21" s="35" t="n">
        <f aca="false">J21+L21+N21+AF21+AH21+AL21+AP21+AT21</f>
        <v>225655.1</v>
      </c>
      <c r="G21" s="35" t="n">
        <f aca="false">K21+M21+O21+AG21+AI21+AM21+AQ21+AU21</f>
        <v>68922.1835</v>
      </c>
      <c r="H21" s="35" t="n">
        <f aca="false">AZ21+BD21+BF21+BH21+BJ21+BL21+BN21</f>
        <v>138819.873</v>
      </c>
      <c r="I21" s="35" t="n">
        <f aca="false">BA21+BE21+BG21+BI21+BK21+BM21+BO21</f>
        <v>35397.445</v>
      </c>
      <c r="J21" s="36" t="n">
        <v>44879</v>
      </c>
      <c r="K21" s="36" t="n">
        <v>18593.684</v>
      </c>
      <c r="L21" s="36" t="n">
        <v>0</v>
      </c>
      <c r="M21" s="36" t="n">
        <v>0</v>
      </c>
      <c r="N21" s="36" t="n">
        <v>42600</v>
      </c>
      <c r="O21" s="36" t="n">
        <v>16122.6295</v>
      </c>
      <c r="P21" s="36" t="n">
        <v>9300</v>
      </c>
      <c r="Q21" s="36" t="n">
        <v>3408.5184</v>
      </c>
      <c r="R21" s="36" t="n">
        <v>19460</v>
      </c>
      <c r="S21" s="36" t="n">
        <v>9310</v>
      </c>
      <c r="T21" s="36" t="n">
        <v>800</v>
      </c>
      <c r="U21" s="36" t="n">
        <v>261.3746</v>
      </c>
      <c r="V21" s="36" t="n">
        <v>0</v>
      </c>
      <c r="W21" s="36" t="n">
        <v>0</v>
      </c>
      <c r="X21" s="36" t="n">
        <v>2750</v>
      </c>
      <c r="Y21" s="36" t="n">
        <v>344.3</v>
      </c>
      <c r="Z21" s="36" t="n">
        <v>1800</v>
      </c>
      <c r="AA21" s="36" t="n">
        <v>80</v>
      </c>
      <c r="AB21" s="36" t="n">
        <v>2250</v>
      </c>
      <c r="AC21" s="36" t="n">
        <v>386.4</v>
      </c>
      <c r="AD21" s="36" t="n">
        <v>6800</v>
      </c>
      <c r="AE21" s="36" t="n">
        <v>1931.9985</v>
      </c>
      <c r="AF21" s="36" t="n">
        <v>0</v>
      </c>
      <c r="AG21" s="36" t="n">
        <v>0</v>
      </c>
      <c r="AH21" s="36" t="n">
        <v>60000</v>
      </c>
      <c r="AI21" s="36" t="n">
        <v>27977.37</v>
      </c>
      <c r="AJ21" s="36" t="n">
        <v>60000</v>
      </c>
      <c r="AK21" s="36" t="n">
        <v>27977.37</v>
      </c>
      <c r="AL21" s="36" t="n">
        <v>2876.1</v>
      </c>
      <c r="AM21" s="36" t="n">
        <v>0</v>
      </c>
      <c r="AN21" s="36" t="n">
        <v>0</v>
      </c>
      <c r="AO21" s="36" t="n">
        <v>0</v>
      </c>
      <c r="AP21" s="36" t="n">
        <v>13700</v>
      </c>
      <c r="AQ21" s="36" t="n">
        <v>5851.5</v>
      </c>
      <c r="AR21" s="35" t="n">
        <f aca="false">AT21+AV21-BB21</f>
        <v>1600</v>
      </c>
      <c r="AS21" s="35" t="n">
        <f aca="false">AU21+AW21-BC21</f>
        <v>377</v>
      </c>
      <c r="AT21" s="36" t="n">
        <v>61600</v>
      </c>
      <c r="AU21" s="36" t="n">
        <v>377</v>
      </c>
      <c r="AV21" s="36" t="n">
        <v>0</v>
      </c>
      <c r="AW21" s="36" t="n">
        <v>0</v>
      </c>
      <c r="AX21" s="36" t="n">
        <v>60000</v>
      </c>
      <c r="AY21" s="36" t="n">
        <v>0</v>
      </c>
      <c r="AZ21" s="36" t="n">
        <v>0</v>
      </c>
      <c r="BA21" s="36" t="n">
        <v>0</v>
      </c>
      <c r="BB21" s="36" t="n">
        <v>60000</v>
      </c>
      <c r="BC21" s="36" t="n">
        <v>0</v>
      </c>
      <c r="BD21" s="36" t="n">
        <v>150959</v>
      </c>
      <c r="BE21" s="36" t="n">
        <v>50383</v>
      </c>
      <c r="BF21" s="36" t="n">
        <v>3660.873</v>
      </c>
      <c r="BG21" s="36" t="n">
        <v>2370.55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-15800</v>
      </c>
      <c r="BM21" s="36" t="n">
        <v>-17356.105</v>
      </c>
      <c r="BN21" s="37" t="n">
        <v>0</v>
      </c>
      <c r="BO21" s="37" t="n">
        <v>0</v>
      </c>
    </row>
    <row r="22" s="38" customFormat="true" ht="20.1" hidden="false" customHeight="true" outlineLevel="0" collapsed="false">
      <c r="A22" s="32"/>
      <c r="B22" s="33" t="n">
        <v>13</v>
      </c>
      <c r="C22" s="39" t="s">
        <v>58</v>
      </c>
      <c r="D22" s="35" t="n">
        <f aca="false">F22+H22-BB22</f>
        <v>167523.2773</v>
      </c>
      <c r="E22" s="35" t="n">
        <f aca="false">G22+I22-BC22</f>
        <v>43624.788</v>
      </c>
      <c r="F22" s="35" t="n">
        <f aca="false">J22+L22+N22+AF22+AH22+AL22+AP22+AT22</f>
        <v>154260.5</v>
      </c>
      <c r="G22" s="35" t="n">
        <f aca="false">K22+M22+O22+AG22+AI22+AM22+AQ22+AU22</f>
        <v>45626.262</v>
      </c>
      <c r="H22" s="35" t="n">
        <f aca="false">AZ22+BD22+BF22+BH22+BJ22+BL22+BN22</f>
        <v>13262.7773</v>
      </c>
      <c r="I22" s="35" t="n">
        <f aca="false">BA22+BE22+BG22+BI22+BK22+BM22+BO22</f>
        <v>-2001.474</v>
      </c>
      <c r="J22" s="36" t="n">
        <v>72770.4</v>
      </c>
      <c r="K22" s="36" t="n">
        <v>25859.509</v>
      </c>
      <c r="L22" s="36" t="n">
        <v>0</v>
      </c>
      <c r="M22" s="36" t="n">
        <v>0</v>
      </c>
      <c r="N22" s="36" t="n">
        <v>47921</v>
      </c>
      <c r="O22" s="36" t="n">
        <v>16804.553</v>
      </c>
      <c r="P22" s="36" t="n">
        <v>6928</v>
      </c>
      <c r="Q22" s="36" t="n">
        <v>2550.284</v>
      </c>
      <c r="R22" s="36" t="n">
        <v>22316.5</v>
      </c>
      <c r="S22" s="36" t="n">
        <v>7918.453</v>
      </c>
      <c r="T22" s="36" t="n">
        <v>852.5</v>
      </c>
      <c r="U22" s="36" t="n">
        <v>366.027</v>
      </c>
      <c r="V22" s="36" t="n">
        <v>0</v>
      </c>
      <c r="W22" s="36" t="n">
        <v>0</v>
      </c>
      <c r="X22" s="36" t="n">
        <v>7112</v>
      </c>
      <c r="Y22" s="36" t="n">
        <v>2454.3</v>
      </c>
      <c r="Z22" s="36" t="n">
        <v>4965</v>
      </c>
      <c r="AA22" s="36" t="n">
        <v>1410.2</v>
      </c>
      <c r="AB22" s="36" t="n">
        <v>4450</v>
      </c>
      <c r="AC22" s="36" t="n">
        <v>507.3</v>
      </c>
      <c r="AD22" s="36" t="n">
        <v>4365</v>
      </c>
      <c r="AE22" s="36" t="n">
        <v>2087.2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5000</v>
      </c>
      <c r="AM22" s="36" t="n">
        <v>1888.1</v>
      </c>
      <c r="AN22" s="36" t="n">
        <v>0</v>
      </c>
      <c r="AO22" s="36" t="n">
        <v>0</v>
      </c>
      <c r="AP22" s="36" t="n">
        <v>3400</v>
      </c>
      <c r="AQ22" s="36" t="n">
        <v>1065</v>
      </c>
      <c r="AR22" s="35" t="n">
        <f aca="false">AT22+AV22-BB22</f>
        <v>27031.8773</v>
      </c>
      <c r="AS22" s="35" t="n">
        <f aca="false">AU22+AW22-BC22</f>
        <v>9.1</v>
      </c>
      <c r="AT22" s="36" t="n">
        <v>25169.1</v>
      </c>
      <c r="AU22" s="36" t="n">
        <v>9.1</v>
      </c>
      <c r="AV22" s="36" t="n">
        <v>1862.7773</v>
      </c>
      <c r="AW22" s="36" t="n">
        <v>0</v>
      </c>
      <c r="AX22" s="36" t="n">
        <v>23669.1</v>
      </c>
      <c r="AY22" s="36" t="n">
        <v>0</v>
      </c>
      <c r="AZ22" s="36" t="n">
        <v>1862.7773</v>
      </c>
      <c r="BA22" s="36" t="n">
        <v>0</v>
      </c>
      <c r="BB22" s="36" t="n">
        <v>0</v>
      </c>
      <c r="BC22" s="36" t="n">
        <v>0</v>
      </c>
      <c r="BD22" s="36" t="n">
        <v>13000</v>
      </c>
      <c r="BE22" s="36" t="n">
        <v>915.009</v>
      </c>
      <c r="BF22" s="36" t="n">
        <v>160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-3200</v>
      </c>
      <c r="BM22" s="36" t="n">
        <v>-2916.483</v>
      </c>
      <c r="BN22" s="37" t="n">
        <v>0</v>
      </c>
      <c r="BO22" s="37" t="n">
        <v>0</v>
      </c>
    </row>
    <row r="23" s="38" customFormat="true" ht="20.1" hidden="false" customHeight="true" outlineLevel="0" collapsed="false">
      <c r="A23" s="32"/>
      <c r="B23" s="33" t="n">
        <v>14</v>
      </c>
      <c r="C23" s="39" t="s">
        <v>59</v>
      </c>
      <c r="D23" s="35" t="n">
        <f aca="false">F23+H23-BB23</f>
        <v>140609.7571</v>
      </c>
      <c r="E23" s="35" t="n">
        <f aca="false">G23+I23-BC23</f>
        <v>48448.4842</v>
      </c>
      <c r="F23" s="35" t="n">
        <f aca="false">J23+L23+N23+AF23+AH23+AL23+AP23+AT23</f>
        <v>61885.3</v>
      </c>
      <c r="G23" s="35" t="n">
        <f aca="false">K23+M23+O23+AG23+AI23+AM23+AQ23+AU23</f>
        <v>22158.2342</v>
      </c>
      <c r="H23" s="35" t="n">
        <f aca="false">AZ23+BD23+BF23+BH23+BJ23+BL23+BN23</f>
        <v>78724.4571</v>
      </c>
      <c r="I23" s="35" t="n">
        <f aca="false">BA23+BE23+BG23+BI23+BK23+BM23+BO23</f>
        <v>26290.25</v>
      </c>
      <c r="J23" s="36" t="n">
        <v>28223.3</v>
      </c>
      <c r="K23" s="36" t="n">
        <v>12466.15</v>
      </c>
      <c r="L23" s="36" t="n">
        <v>0</v>
      </c>
      <c r="M23" s="36" t="n">
        <v>0</v>
      </c>
      <c r="N23" s="36" t="n">
        <v>21786</v>
      </c>
      <c r="O23" s="36" t="n">
        <v>7946.4372</v>
      </c>
      <c r="P23" s="36" t="n">
        <v>3800</v>
      </c>
      <c r="Q23" s="36" t="n">
        <v>1833.425</v>
      </c>
      <c r="R23" s="36" t="n">
        <v>4488</v>
      </c>
      <c r="S23" s="36" t="n">
        <v>1828.347</v>
      </c>
      <c r="T23" s="36" t="n">
        <v>360</v>
      </c>
      <c r="U23" s="36" t="n">
        <v>106.7812</v>
      </c>
      <c r="V23" s="36" t="n">
        <v>0</v>
      </c>
      <c r="W23" s="36" t="n">
        <v>0</v>
      </c>
      <c r="X23" s="36" t="n">
        <v>6499</v>
      </c>
      <c r="Y23" s="36" t="n">
        <v>2507.9</v>
      </c>
      <c r="Z23" s="36" t="n">
        <v>5856</v>
      </c>
      <c r="AA23" s="36" t="n">
        <v>2277</v>
      </c>
      <c r="AB23" s="36" t="n">
        <v>2200</v>
      </c>
      <c r="AC23" s="36" t="n">
        <v>218.1</v>
      </c>
      <c r="AD23" s="36" t="n">
        <v>3800</v>
      </c>
      <c r="AE23" s="36" t="n">
        <v>1193.145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100</v>
      </c>
      <c r="AM23" s="36" t="n">
        <v>0</v>
      </c>
      <c r="AN23" s="36" t="n">
        <v>100</v>
      </c>
      <c r="AO23" s="36" t="n">
        <v>0</v>
      </c>
      <c r="AP23" s="36" t="n">
        <v>4000</v>
      </c>
      <c r="AQ23" s="36" t="n">
        <v>1505</v>
      </c>
      <c r="AR23" s="35" t="n">
        <f aca="false">AT23+AV23-BB23</f>
        <v>7776</v>
      </c>
      <c r="AS23" s="35" t="n">
        <f aca="false">AU23+AW23-BC23</f>
        <v>240.647</v>
      </c>
      <c r="AT23" s="36" t="n">
        <v>7776</v>
      </c>
      <c r="AU23" s="36" t="n">
        <v>240.647</v>
      </c>
      <c r="AV23" s="36" t="n">
        <v>0</v>
      </c>
      <c r="AW23" s="36" t="n">
        <v>0</v>
      </c>
      <c r="AX23" s="36" t="n">
        <v>7376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6" t="n">
        <v>69570.4571</v>
      </c>
      <c r="BE23" s="36" t="n">
        <v>24791</v>
      </c>
      <c r="BF23" s="36" t="n">
        <v>9154</v>
      </c>
      <c r="BG23" s="36" t="n">
        <v>218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-680.75</v>
      </c>
      <c r="BN23" s="37" t="n">
        <v>0</v>
      </c>
      <c r="BO23" s="37" t="n">
        <v>0</v>
      </c>
    </row>
    <row r="24" s="38" customFormat="true" ht="20.1" hidden="false" customHeight="true" outlineLevel="0" collapsed="false">
      <c r="A24" s="32"/>
      <c r="B24" s="33" t="n">
        <v>15</v>
      </c>
      <c r="C24" s="39" t="s">
        <v>47</v>
      </c>
      <c r="D24" s="35" t="n">
        <f aca="false">F24+H24-BB24</f>
        <v>253796.9286</v>
      </c>
      <c r="E24" s="35" t="n">
        <f aca="false">G24+I24-BC24</f>
        <v>84978.3819</v>
      </c>
      <c r="F24" s="35" t="n">
        <f aca="false">J24+L24+N24+AF24+AH24+AL24+AP24+AT24</f>
        <v>214538.8</v>
      </c>
      <c r="G24" s="35" t="n">
        <f aca="false">K24+M24+O24+AG24+AI24+AM24+AQ24+AU24</f>
        <v>86816.5989</v>
      </c>
      <c r="H24" s="35" t="n">
        <f aca="false">AZ24+BD24+BF24+BH24+BJ24+BL24+BN24</f>
        <v>59258.1286</v>
      </c>
      <c r="I24" s="35" t="n">
        <f aca="false">BA24+BE24+BG24+BI24+BK24+BM24+BO24</f>
        <v>-1838.217</v>
      </c>
      <c r="J24" s="36" t="n">
        <v>30600</v>
      </c>
      <c r="K24" s="36" t="n">
        <v>14628.686</v>
      </c>
      <c r="L24" s="36" t="n">
        <v>0</v>
      </c>
      <c r="M24" s="36" t="n">
        <v>0</v>
      </c>
      <c r="N24" s="36" t="n">
        <v>40700</v>
      </c>
      <c r="O24" s="36" t="n">
        <v>19627.3129</v>
      </c>
      <c r="P24" s="36" t="n">
        <v>11000</v>
      </c>
      <c r="Q24" s="36" t="n">
        <v>5731.4587</v>
      </c>
      <c r="R24" s="36" t="n">
        <v>500</v>
      </c>
      <c r="S24" s="36" t="n">
        <v>68.9572</v>
      </c>
      <c r="T24" s="36" t="n">
        <v>600</v>
      </c>
      <c r="U24" s="36" t="n">
        <v>184.802</v>
      </c>
      <c r="V24" s="36" t="n">
        <v>100</v>
      </c>
      <c r="W24" s="36" t="n">
        <v>20</v>
      </c>
      <c r="X24" s="36" t="n">
        <v>10000</v>
      </c>
      <c r="Y24" s="36" t="n">
        <v>5148.37</v>
      </c>
      <c r="Z24" s="36" t="n">
        <v>9000</v>
      </c>
      <c r="AA24" s="36" t="n">
        <v>4787.97</v>
      </c>
      <c r="AB24" s="36" t="n">
        <v>12200</v>
      </c>
      <c r="AC24" s="36" t="n">
        <v>5413.46</v>
      </c>
      <c r="AD24" s="36" t="n">
        <v>5850</v>
      </c>
      <c r="AE24" s="36" t="n">
        <v>2915.265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109539.8</v>
      </c>
      <c r="AM24" s="36" t="n">
        <v>46150</v>
      </c>
      <c r="AN24" s="36" t="n">
        <v>2000</v>
      </c>
      <c r="AO24" s="36" t="n">
        <v>850</v>
      </c>
      <c r="AP24" s="36" t="n">
        <v>11150</v>
      </c>
      <c r="AQ24" s="36" t="n">
        <v>6385</v>
      </c>
      <c r="AR24" s="35" t="n">
        <f aca="false">AT24+AV24-BB24</f>
        <v>2857.1286</v>
      </c>
      <c r="AS24" s="35" t="n">
        <f aca="false">AU24+AW24-BC24</f>
        <v>25.6</v>
      </c>
      <c r="AT24" s="36" t="n">
        <v>22549</v>
      </c>
      <c r="AU24" s="36" t="n">
        <v>25.6</v>
      </c>
      <c r="AV24" s="36" t="n">
        <v>308.1286</v>
      </c>
      <c r="AW24" s="36" t="n">
        <v>0</v>
      </c>
      <c r="AX24" s="36" t="n">
        <v>20299</v>
      </c>
      <c r="AY24" s="36" t="n">
        <v>0</v>
      </c>
      <c r="AZ24" s="36" t="n">
        <v>308.1286</v>
      </c>
      <c r="BA24" s="36" t="n">
        <v>0</v>
      </c>
      <c r="BB24" s="36" t="n">
        <v>20000</v>
      </c>
      <c r="BC24" s="36" t="n">
        <v>0</v>
      </c>
      <c r="BD24" s="36" t="n">
        <v>57500</v>
      </c>
      <c r="BE24" s="36" t="n">
        <v>0</v>
      </c>
      <c r="BF24" s="36" t="n">
        <v>1450</v>
      </c>
      <c r="BG24" s="36" t="n">
        <v>109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-2928.217</v>
      </c>
      <c r="BN24" s="37" t="n">
        <v>0</v>
      </c>
      <c r="BO24" s="37" t="n">
        <v>0</v>
      </c>
    </row>
    <row r="25" s="38" customFormat="true" ht="20.1" hidden="false" customHeight="true" outlineLevel="0" collapsed="false">
      <c r="A25" s="32"/>
      <c r="B25" s="33" t="n">
        <v>16</v>
      </c>
      <c r="C25" s="39" t="s">
        <v>60</v>
      </c>
      <c r="D25" s="35" t="n">
        <f aca="false">F25+H25-BB25</f>
        <v>21083.436</v>
      </c>
      <c r="E25" s="35" t="n">
        <f aca="false">G25+I25-BC25</f>
        <v>9995.4847</v>
      </c>
      <c r="F25" s="35" t="n">
        <f aca="false">J25+L25+N25+AF25+AH25+AL25+AP25+AT25</f>
        <v>20163.9</v>
      </c>
      <c r="G25" s="35" t="n">
        <f aca="false">K25+M25+O25+AG25+AI25+AM25+AQ25+AU25</f>
        <v>9402.7847</v>
      </c>
      <c r="H25" s="35" t="n">
        <f aca="false">AZ25+BD25+BF25+BH25+BJ25+BL25+BN25</f>
        <v>919.536</v>
      </c>
      <c r="I25" s="35" t="n">
        <f aca="false">BA25+BE25+BG25+BI25+BK25+BM25+BO25</f>
        <v>592.7</v>
      </c>
      <c r="J25" s="36" t="n">
        <v>12800</v>
      </c>
      <c r="K25" s="36" t="n">
        <v>6311.199</v>
      </c>
      <c r="L25" s="36" t="n">
        <v>0</v>
      </c>
      <c r="M25" s="36" t="n">
        <v>0</v>
      </c>
      <c r="N25" s="36" t="n">
        <v>4574</v>
      </c>
      <c r="O25" s="36" t="n">
        <v>2582.5857</v>
      </c>
      <c r="P25" s="36" t="n">
        <v>700</v>
      </c>
      <c r="Q25" s="36" t="n">
        <v>363.9857</v>
      </c>
      <c r="R25" s="36" t="n">
        <v>260</v>
      </c>
      <c r="S25" s="36" t="n">
        <v>250</v>
      </c>
      <c r="T25" s="36" t="n">
        <v>120</v>
      </c>
      <c r="U25" s="36" t="n">
        <v>60</v>
      </c>
      <c r="V25" s="36" t="n">
        <v>0</v>
      </c>
      <c r="W25" s="36" t="n">
        <v>0</v>
      </c>
      <c r="X25" s="36" t="n">
        <v>502</v>
      </c>
      <c r="Y25" s="36" t="n">
        <v>410</v>
      </c>
      <c r="Z25" s="36" t="n">
        <v>150</v>
      </c>
      <c r="AA25" s="36" t="n">
        <v>150</v>
      </c>
      <c r="AB25" s="36" t="n">
        <v>1040</v>
      </c>
      <c r="AC25" s="36" t="n">
        <v>640</v>
      </c>
      <c r="AD25" s="36" t="n">
        <v>1790</v>
      </c>
      <c r="AE25" s="36" t="n">
        <v>828.6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100</v>
      </c>
      <c r="AM25" s="36" t="n">
        <v>100</v>
      </c>
      <c r="AN25" s="36" t="n">
        <v>0</v>
      </c>
      <c r="AO25" s="36" t="n">
        <v>0</v>
      </c>
      <c r="AP25" s="36" t="n">
        <v>1480</v>
      </c>
      <c r="AQ25" s="36" t="n">
        <v>350</v>
      </c>
      <c r="AR25" s="35" t="n">
        <f aca="false">AT25+AV25-BB25</f>
        <v>1209.9</v>
      </c>
      <c r="AS25" s="35" t="n">
        <f aca="false">AU25+AW25-BC25</f>
        <v>59</v>
      </c>
      <c r="AT25" s="36" t="n">
        <v>1209.9</v>
      </c>
      <c r="AU25" s="36" t="n">
        <v>59</v>
      </c>
      <c r="AV25" s="36" t="n">
        <v>0</v>
      </c>
      <c r="AW25" s="36" t="n">
        <v>0</v>
      </c>
      <c r="AX25" s="36" t="n">
        <v>1064.9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539.536</v>
      </c>
      <c r="BE25" s="36" t="n">
        <v>344</v>
      </c>
      <c r="BF25" s="36" t="n">
        <v>380</v>
      </c>
      <c r="BG25" s="36" t="n">
        <v>248.7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7" t="n">
        <v>0</v>
      </c>
      <c r="BO25" s="37" t="n">
        <v>0</v>
      </c>
    </row>
    <row r="26" s="38" customFormat="true" ht="20.1" hidden="false" customHeight="true" outlineLevel="0" collapsed="false">
      <c r="A26" s="32"/>
      <c r="B26" s="33" t="n">
        <v>17</v>
      </c>
      <c r="C26" s="39" t="s">
        <v>61</v>
      </c>
      <c r="D26" s="35" t="n">
        <f aca="false">F26+H26-BB26</f>
        <v>52113.323</v>
      </c>
      <c r="E26" s="35" t="n">
        <f aca="false">G26+I26-BC26</f>
        <v>21667.674</v>
      </c>
      <c r="F26" s="35" t="n">
        <f aca="false">J26+L26+N26+AF26+AH26+AL26+AP26+AT26</f>
        <v>49886.6</v>
      </c>
      <c r="G26" s="35" t="n">
        <f aca="false">K26+M26+O26+AG26+AI26+AM26+AQ26+AU26</f>
        <v>20528.674</v>
      </c>
      <c r="H26" s="35" t="n">
        <f aca="false">AZ26+BD26+BF26+BH26+BJ26+BL26+BN26</f>
        <v>2226.723</v>
      </c>
      <c r="I26" s="35" t="n">
        <f aca="false">BA26+BE26+BG26+BI26+BK26+BM26+BO26</f>
        <v>1139</v>
      </c>
      <c r="J26" s="36" t="n">
        <v>23700</v>
      </c>
      <c r="K26" s="36" t="n">
        <v>10928.243</v>
      </c>
      <c r="L26" s="36" t="n">
        <v>0</v>
      </c>
      <c r="M26" s="36" t="n">
        <v>0</v>
      </c>
      <c r="N26" s="36" t="n">
        <v>7927.6</v>
      </c>
      <c r="O26" s="36" t="n">
        <v>2665.431</v>
      </c>
      <c r="P26" s="36" t="n">
        <v>1400</v>
      </c>
      <c r="Q26" s="36" t="n">
        <v>633.906</v>
      </c>
      <c r="R26" s="36" t="n">
        <v>2427.7</v>
      </c>
      <c r="S26" s="36" t="n">
        <v>926.025</v>
      </c>
      <c r="T26" s="36" t="n">
        <v>96</v>
      </c>
      <c r="U26" s="36" t="n">
        <v>47</v>
      </c>
      <c r="V26" s="36" t="n">
        <v>100</v>
      </c>
      <c r="W26" s="36" t="n">
        <v>0</v>
      </c>
      <c r="X26" s="36" t="n">
        <v>870</v>
      </c>
      <c r="Y26" s="36" t="n">
        <v>142.8</v>
      </c>
      <c r="Z26" s="36" t="n">
        <v>300</v>
      </c>
      <c r="AA26" s="36" t="n">
        <v>49.3</v>
      </c>
      <c r="AB26" s="36" t="n">
        <v>200</v>
      </c>
      <c r="AC26" s="36" t="n">
        <v>3.5</v>
      </c>
      <c r="AD26" s="36" t="n">
        <v>2400</v>
      </c>
      <c r="AE26" s="36" t="n">
        <v>705.2</v>
      </c>
      <c r="AF26" s="36" t="n">
        <v>0</v>
      </c>
      <c r="AG26" s="36" t="n">
        <v>0</v>
      </c>
      <c r="AH26" s="36" t="n">
        <v>13000</v>
      </c>
      <c r="AI26" s="36" t="n">
        <v>6000</v>
      </c>
      <c r="AJ26" s="36" t="n">
        <v>13000</v>
      </c>
      <c r="AK26" s="36" t="n">
        <v>600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2000</v>
      </c>
      <c r="AQ26" s="36" t="n">
        <v>650</v>
      </c>
      <c r="AR26" s="35" t="n">
        <f aca="false">AT26+AV26-BB26</f>
        <v>3259</v>
      </c>
      <c r="AS26" s="35" t="n">
        <f aca="false">AU26+AW26-BC26</f>
        <v>285</v>
      </c>
      <c r="AT26" s="36" t="n">
        <v>3259</v>
      </c>
      <c r="AU26" s="36" t="n">
        <v>285</v>
      </c>
      <c r="AV26" s="36" t="n">
        <v>0</v>
      </c>
      <c r="AW26" s="36" t="n">
        <v>0</v>
      </c>
      <c r="AX26" s="36" t="n">
        <v>1679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0</v>
      </c>
      <c r="BD26" s="36" t="n">
        <v>1426.723</v>
      </c>
      <c r="BE26" s="36" t="n">
        <v>950</v>
      </c>
      <c r="BF26" s="36" t="n">
        <v>800</v>
      </c>
      <c r="BG26" s="36" t="n">
        <v>675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-486</v>
      </c>
      <c r="BN26" s="37" t="n">
        <v>0</v>
      </c>
      <c r="BO26" s="37" t="n">
        <v>0</v>
      </c>
    </row>
    <row r="27" s="38" customFormat="true" ht="20.1" hidden="false" customHeight="true" outlineLevel="0" collapsed="false">
      <c r="A27" s="32"/>
      <c r="B27" s="33" t="n">
        <v>18</v>
      </c>
      <c r="C27" s="39" t="s">
        <v>62</v>
      </c>
      <c r="D27" s="35" t="n">
        <f aca="false">F27+H27-BB27</f>
        <v>74767.8585</v>
      </c>
      <c r="E27" s="35" t="n">
        <f aca="false">G27+I27-BC27</f>
        <v>29566.9733</v>
      </c>
      <c r="F27" s="35" t="n">
        <f aca="false">J27+L27+N27+AF27+AH27+AL27+AP27+AT27</f>
        <v>63822.7</v>
      </c>
      <c r="G27" s="35" t="n">
        <f aca="false">K27+M27+O27+AG27+AI27+AM27+AQ27+AU27</f>
        <v>23552.4403</v>
      </c>
      <c r="H27" s="35" t="n">
        <f aca="false">AZ27+BD27+BF27+BH27+BJ27+BL27+BN27</f>
        <v>10945.1585</v>
      </c>
      <c r="I27" s="35" t="n">
        <f aca="false">BA27+BE27+BG27+BI27+BK27+BM27+BO27</f>
        <v>6014.533</v>
      </c>
      <c r="J27" s="36" t="n">
        <v>21630</v>
      </c>
      <c r="K27" s="36" t="n">
        <v>8568.151</v>
      </c>
      <c r="L27" s="36" t="n">
        <v>0</v>
      </c>
      <c r="M27" s="36" t="n">
        <v>0</v>
      </c>
      <c r="N27" s="36" t="n">
        <v>8972.7</v>
      </c>
      <c r="O27" s="36" t="n">
        <v>3834.2893</v>
      </c>
      <c r="P27" s="36" t="n">
        <v>1880</v>
      </c>
      <c r="Q27" s="36" t="n">
        <v>860.5833</v>
      </c>
      <c r="R27" s="36" t="n">
        <v>2310</v>
      </c>
      <c r="S27" s="36" t="n">
        <v>986.7</v>
      </c>
      <c r="T27" s="36" t="n">
        <v>442</v>
      </c>
      <c r="U27" s="36" t="n">
        <v>60</v>
      </c>
      <c r="V27" s="36" t="n">
        <v>20</v>
      </c>
      <c r="W27" s="36" t="n">
        <v>0</v>
      </c>
      <c r="X27" s="36" t="n">
        <v>517</v>
      </c>
      <c r="Y27" s="36" t="n">
        <v>293</v>
      </c>
      <c r="Z27" s="36" t="n">
        <v>270</v>
      </c>
      <c r="AA27" s="36" t="n">
        <v>180</v>
      </c>
      <c r="AB27" s="36" t="n">
        <v>920</v>
      </c>
      <c r="AC27" s="36" t="n">
        <v>24</v>
      </c>
      <c r="AD27" s="36" t="n">
        <v>1340</v>
      </c>
      <c r="AE27" s="36" t="n">
        <v>773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29720</v>
      </c>
      <c r="AM27" s="36" t="n">
        <v>10010</v>
      </c>
      <c r="AN27" s="36" t="n">
        <v>29720</v>
      </c>
      <c r="AO27" s="36" t="n">
        <v>10010</v>
      </c>
      <c r="AP27" s="36" t="n">
        <v>1590</v>
      </c>
      <c r="AQ27" s="36" t="n">
        <v>1020</v>
      </c>
      <c r="AR27" s="35" t="n">
        <f aca="false">AT27+AV27-BB27</f>
        <v>1910</v>
      </c>
      <c r="AS27" s="35" t="n">
        <f aca="false">AU27+AW27-BC27</f>
        <v>120</v>
      </c>
      <c r="AT27" s="36" t="n">
        <v>1910</v>
      </c>
      <c r="AU27" s="36" t="n">
        <v>120</v>
      </c>
      <c r="AV27" s="36" t="n">
        <v>0</v>
      </c>
      <c r="AW27" s="36" t="n">
        <v>0</v>
      </c>
      <c r="AX27" s="36" t="n">
        <v>156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0</v>
      </c>
      <c r="BD27" s="36" t="n">
        <v>9500</v>
      </c>
      <c r="BE27" s="36" t="n">
        <v>5111.283</v>
      </c>
      <c r="BF27" s="36" t="n">
        <v>1445.1585</v>
      </c>
      <c r="BG27" s="36" t="n">
        <v>903.25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7" t="n">
        <v>0</v>
      </c>
      <c r="BO27" s="37" t="n">
        <v>0</v>
      </c>
    </row>
    <row r="28" s="38" customFormat="true" ht="20.1" hidden="false" customHeight="true" outlineLevel="0" collapsed="false">
      <c r="A28" s="32"/>
      <c r="B28" s="33" t="n">
        <v>19</v>
      </c>
      <c r="C28" s="39" t="s">
        <v>63</v>
      </c>
      <c r="D28" s="35" t="n">
        <f aca="false">F28+H28-BB28</f>
        <v>77283.3771</v>
      </c>
      <c r="E28" s="35" t="n">
        <f aca="false">G28+I28-BC28</f>
        <v>34593.6</v>
      </c>
      <c r="F28" s="35" t="n">
        <f aca="false">J28+L28+N28+AF28+AH28+AL28+AP28+AT28</f>
        <v>72009.9</v>
      </c>
      <c r="G28" s="35" t="n">
        <f aca="false">K28+M28+O28+AG28+AI28+AM28+AQ28+AU28</f>
        <v>31792.15</v>
      </c>
      <c r="H28" s="35" t="n">
        <f aca="false">AZ28+BD28+BF28+BH28+BJ28+BL28+BN28</f>
        <v>8500.0011</v>
      </c>
      <c r="I28" s="35" t="n">
        <f aca="false">BA28+BE28+BG28+BI28+BK28+BM28+BO28</f>
        <v>4303.45</v>
      </c>
      <c r="J28" s="36" t="n">
        <v>19720</v>
      </c>
      <c r="K28" s="36" t="n">
        <v>8701.95</v>
      </c>
      <c r="L28" s="36" t="n">
        <v>0</v>
      </c>
      <c r="M28" s="36" t="n">
        <v>0</v>
      </c>
      <c r="N28" s="36" t="n">
        <v>24495</v>
      </c>
      <c r="O28" s="36" t="n">
        <v>11188.7</v>
      </c>
      <c r="P28" s="36" t="n">
        <v>1700</v>
      </c>
      <c r="Q28" s="36" t="n">
        <v>806.9</v>
      </c>
      <c r="R28" s="36" t="n">
        <v>3800</v>
      </c>
      <c r="S28" s="36" t="n">
        <v>1619.1</v>
      </c>
      <c r="T28" s="36" t="n">
        <v>300</v>
      </c>
      <c r="U28" s="36" t="n">
        <v>80</v>
      </c>
      <c r="V28" s="36" t="n">
        <v>120</v>
      </c>
      <c r="W28" s="36" t="n">
        <v>45</v>
      </c>
      <c r="X28" s="36" t="n">
        <v>4510</v>
      </c>
      <c r="Y28" s="36" t="n">
        <v>2607</v>
      </c>
      <c r="Z28" s="36" t="n">
        <v>4110</v>
      </c>
      <c r="AA28" s="36" t="n">
        <v>2510</v>
      </c>
      <c r="AB28" s="36" t="n">
        <v>7400</v>
      </c>
      <c r="AC28" s="36" t="n">
        <v>3013.2</v>
      </c>
      <c r="AD28" s="36" t="n">
        <v>5770</v>
      </c>
      <c r="AE28" s="36" t="n">
        <v>241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16200</v>
      </c>
      <c r="AM28" s="36" t="n">
        <v>6989.5</v>
      </c>
      <c r="AN28" s="36" t="n">
        <v>0</v>
      </c>
      <c r="AO28" s="36" t="n">
        <v>0</v>
      </c>
      <c r="AP28" s="36" t="n">
        <v>4696</v>
      </c>
      <c r="AQ28" s="36" t="n">
        <v>3310</v>
      </c>
      <c r="AR28" s="35" t="n">
        <f aca="false">AT28+AV28-BB28</f>
        <v>3672.376</v>
      </c>
      <c r="AS28" s="35" t="n">
        <f aca="false">AU28+AW28-BC28</f>
        <v>100</v>
      </c>
      <c r="AT28" s="36" t="n">
        <v>6898.9</v>
      </c>
      <c r="AU28" s="36" t="n">
        <v>1602</v>
      </c>
      <c r="AV28" s="36" t="n">
        <v>0</v>
      </c>
      <c r="AW28" s="36" t="n">
        <v>0</v>
      </c>
      <c r="AX28" s="36" t="n">
        <v>6526.9</v>
      </c>
      <c r="AY28" s="36" t="n">
        <v>1502</v>
      </c>
      <c r="AZ28" s="36" t="n">
        <v>0</v>
      </c>
      <c r="BA28" s="36" t="n">
        <v>0</v>
      </c>
      <c r="BB28" s="36" t="n">
        <v>3226.524</v>
      </c>
      <c r="BC28" s="36" t="n">
        <v>1502</v>
      </c>
      <c r="BD28" s="36" t="n">
        <v>4800</v>
      </c>
      <c r="BE28" s="36" t="n">
        <v>2900</v>
      </c>
      <c r="BF28" s="36" t="n">
        <v>4700.0011</v>
      </c>
      <c r="BG28" s="36" t="n">
        <v>1452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-1000</v>
      </c>
      <c r="BM28" s="36" t="n">
        <v>-48.55</v>
      </c>
      <c r="BN28" s="37" t="n">
        <v>0</v>
      </c>
      <c r="BO28" s="37" t="n">
        <v>0</v>
      </c>
    </row>
    <row r="29" s="38" customFormat="true" ht="20.1" hidden="false" customHeight="true" outlineLevel="0" collapsed="false">
      <c r="A29" s="32"/>
      <c r="B29" s="33" t="n">
        <v>20</v>
      </c>
      <c r="C29" s="39" t="s">
        <v>64</v>
      </c>
      <c r="D29" s="35" t="n">
        <f aca="false">F29+H29-BB29</f>
        <v>35544.474</v>
      </c>
      <c r="E29" s="35" t="n">
        <f aca="false">G29+I29-BC29</f>
        <v>11650.7748</v>
      </c>
      <c r="F29" s="35" t="n">
        <f aca="false">J29+L29+N29+AF29+AH29+AL29+AP29+AT29</f>
        <v>28537.6</v>
      </c>
      <c r="G29" s="35" t="n">
        <f aca="false">K29+M29+O29+AG29+AI29+AM29+AQ29+AU29</f>
        <v>10660.7748</v>
      </c>
      <c r="H29" s="35" t="n">
        <f aca="false">AZ29+BD29+BF29+BH29+BJ29+BL29+BN29</f>
        <v>7006.874</v>
      </c>
      <c r="I29" s="35" t="n">
        <f aca="false">BA29+BE29+BG29+BI29+BK29+BM29+BO29</f>
        <v>990</v>
      </c>
      <c r="J29" s="36" t="n">
        <v>11324</v>
      </c>
      <c r="K29" s="36" t="n">
        <v>5654.272</v>
      </c>
      <c r="L29" s="36" t="n">
        <v>0</v>
      </c>
      <c r="M29" s="36" t="n">
        <v>0</v>
      </c>
      <c r="N29" s="36" t="n">
        <v>12650</v>
      </c>
      <c r="O29" s="36" t="n">
        <v>4271.5028</v>
      </c>
      <c r="P29" s="36" t="n">
        <v>1600</v>
      </c>
      <c r="Q29" s="36" t="n">
        <v>840</v>
      </c>
      <c r="R29" s="36" t="n">
        <v>1740</v>
      </c>
      <c r="S29" s="36" t="n">
        <v>602</v>
      </c>
      <c r="T29" s="36" t="n">
        <v>140</v>
      </c>
      <c r="U29" s="36" t="n">
        <v>52.5</v>
      </c>
      <c r="V29" s="36" t="n">
        <v>100</v>
      </c>
      <c r="W29" s="36" t="n">
        <v>36</v>
      </c>
      <c r="X29" s="36" t="n">
        <v>6300</v>
      </c>
      <c r="Y29" s="36" t="n">
        <v>2360</v>
      </c>
      <c r="Z29" s="36" t="n">
        <v>6100</v>
      </c>
      <c r="AA29" s="36" t="n">
        <v>2320</v>
      </c>
      <c r="AB29" s="36" t="n">
        <v>1550</v>
      </c>
      <c r="AC29" s="36" t="n">
        <v>80</v>
      </c>
      <c r="AD29" s="36" t="n">
        <v>1020</v>
      </c>
      <c r="AE29" s="36" t="n">
        <v>271.0028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1600</v>
      </c>
      <c r="AQ29" s="36" t="n">
        <v>685</v>
      </c>
      <c r="AR29" s="35" t="n">
        <f aca="false">AT29+AV29-BB29</f>
        <v>2963.6</v>
      </c>
      <c r="AS29" s="35" t="n">
        <f aca="false">AU29+AW29-BC29</f>
        <v>50</v>
      </c>
      <c r="AT29" s="36" t="n">
        <v>2963.6</v>
      </c>
      <c r="AU29" s="36" t="n">
        <v>50</v>
      </c>
      <c r="AV29" s="36" t="n">
        <v>0</v>
      </c>
      <c r="AW29" s="36" t="n">
        <v>0</v>
      </c>
      <c r="AX29" s="36" t="n">
        <v>2763.6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6366.874</v>
      </c>
      <c r="BE29" s="36" t="n">
        <v>990</v>
      </c>
      <c r="BF29" s="36" t="n">
        <v>64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7" t="n">
        <v>0</v>
      </c>
      <c r="BO29" s="37" t="n">
        <v>0</v>
      </c>
    </row>
    <row r="30" s="38" customFormat="true" ht="20.1" hidden="false" customHeight="true" outlineLevel="0" collapsed="false">
      <c r="A30" s="32"/>
      <c r="B30" s="33" t="n">
        <v>21</v>
      </c>
      <c r="C30" s="39" t="s">
        <v>65</v>
      </c>
      <c r="D30" s="35" t="n">
        <f aca="false">F30+H30-BB30</f>
        <v>66128.256</v>
      </c>
      <c r="E30" s="35" t="n">
        <f aca="false">G30+I30-BC30</f>
        <v>13838.7925</v>
      </c>
      <c r="F30" s="35" t="n">
        <f aca="false">J30+L30+N30+AF30+AH30+AL30+AP30+AT30</f>
        <v>64405.358</v>
      </c>
      <c r="G30" s="35" t="n">
        <f aca="false">K30+M30+O30+AG30+AI30+AM30+AQ30+AU30</f>
        <v>28948.6025</v>
      </c>
      <c r="H30" s="35" t="n">
        <f aca="false">AZ30+BD30+BF30+BH30+BJ30+BL30+BN30</f>
        <v>2640.898</v>
      </c>
      <c r="I30" s="35" t="n">
        <f aca="false">BA30+BE30+BG30+BI30+BK30+BM30+BO30</f>
        <v>-14191.81</v>
      </c>
      <c r="J30" s="36" t="n">
        <v>17288</v>
      </c>
      <c r="K30" s="36" t="n">
        <v>8675.12</v>
      </c>
      <c r="L30" s="36" t="n">
        <v>0</v>
      </c>
      <c r="M30" s="36" t="n">
        <v>0</v>
      </c>
      <c r="N30" s="36" t="n">
        <v>34534.168</v>
      </c>
      <c r="O30" s="36" t="n">
        <v>15740.4325</v>
      </c>
      <c r="P30" s="36" t="n">
        <v>1080</v>
      </c>
      <c r="Q30" s="36" t="n">
        <v>323.535</v>
      </c>
      <c r="R30" s="36" t="n">
        <v>469.558</v>
      </c>
      <c r="S30" s="36" t="n">
        <v>155.176</v>
      </c>
      <c r="T30" s="36" t="n">
        <v>96</v>
      </c>
      <c r="U30" s="36" t="n">
        <v>40</v>
      </c>
      <c r="V30" s="36" t="n">
        <v>0</v>
      </c>
      <c r="W30" s="36" t="n">
        <v>0</v>
      </c>
      <c r="X30" s="36" t="n">
        <v>28416</v>
      </c>
      <c r="Y30" s="36" t="n">
        <v>13055.4115</v>
      </c>
      <c r="Z30" s="36" t="n">
        <v>27434</v>
      </c>
      <c r="AA30" s="36" t="n">
        <v>12471.6715</v>
      </c>
      <c r="AB30" s="36" t="n">
        <v>1848.61</v>
      </c>
      <c r="AC30" s="36" t="n">
        <v>1098.61</v>
      </c>
      <c r="AD30" s="36" t="n">
        <v>2058</v>
      </c>
      <c r="AE30" s="36" t="n">
        <v>852.7</v>
      </c>
      <c r="AF30" s="36" t="n">
        <v>0</v>
      </c>
      <c r="AG30" s="36" t="n">
        <v>0</v>
      </c>
      <c r="AH30" s="36" t="n">
        <v>3734</v>
      </c>
      <c r="AI30" s="36" t="n">
        <v>1557.1</v>
      </c>
      <c r="AJ30" s="36" t="n">
        <v>3734</v>
      </c>
      <c r="AK30" s="36" t="n">
        <v>1557.1</v>
      </c>
      <c r="AL30" s="36" t="n">
        <v>350</v>
      </c>
      <c r="AM30" s="36" t="n">
        <v>0</v>
      </c>
      <c r="AN30" s="36" t="n">
        <v>350</v>
      </c>
      <c r="AO30" s="36" t="n">
        <v>0</v>
      </c>
      <c r="AP30" s="36" t="n">
        <v>4200</v>
      </c>
      <c r="AQ30" s="36" t="n">
        <v>1570</v>
      </c>
      <c r="AR30" s="35" t="n">
        <f aca="false">AT30+AV30-BB30</f>
        <v>20194.78</v>
      </c>
      <c r="AS30" s="35" t="n">
        <f aca="false">AU30+AW30-BC30</f>
        <v>487.95</v>
      </c>
      <c r="AT30" s="36" t="n">
        <v>4299.19</v>
      </c>
      <c r="AU30" s="36" t="n">
        <v>1405.95</v>
      </c>
      <c r="AV30" s="36" t="n">
        <v>16813.59</v>
      </c>
      <c r="AW30" s="36" t="n">
        <v>0</v>
      </c>
      <c r="AX30" s="36" t="n">
        <v>3594.19</v>
      </c>
      <c r="AY30" s="36" t="n">
        <v>918</v>
      </c>
      <c r="AZ30" s="36" t="n">
        <v>16813.59</v>
      </c>
      <c r="BA30" s="36" t="n">
        <v>0</v>
      </c>
      <c r="BB30" s="36" t="n">
        <v>918</v>
      </c>
      <c r="BC30" s="36" t="n">
        <v>918</v>
      </c>
      <c r="BD30" s="36" t="n">
        <v>4413.56</v>
      </c>
      <c r="BE30" s="36" t="n">
        <v>4395.56</v>
      </c>
      <c r="BF30" s="36" t="n">
        <v>2396.318</v>
      </c>
      <c r="BG30" s="36" t="n">
        <v>2395.2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-20982.57</v>
      </c>
      <c r="BM30" s="36" t="n">
        <v>-20982.57</v>
      </c>
      <c r="BN30" s="37" t="n">
        <v>0</v>
      </c>
      <c r="BO30" s="37" t="n">
        <v>0</v>
      </c>
    </row>
    <row r="31" s="38" customFormat="true" ht="20.1" hidden="false" customHeight="true" outlineLevel="0" collapsed="false">
      <c r="A31" s="32"/>
      <c r="B31" s="33" t="n">
        <v>22</v>
      </c>
      <c r="C31" s="39" t="s">
        <v>66</v>
      </c>
      <c r="D31" s="35" t="n">
        <f aca="false">F31+H31-BB31</f>
        <v>52244.2204</v>
      </c>
      <c r="E31" s="35" t="n">
        <f aca="false">G31+I31-BC31</f>
        <v>23172.1999</v>
      </c>
      <c r="F31" s="35" t="n">
        <f aca="false">J31+L31+N31+AF31+AH31+AL31+AP31+AT31</f>
        <v>44000.1</v>
      </c>
      <c r="G31" s="35" t="n">
        <f aca="false">K31+M31+O31+AG31+AI31+AM31+AQ31+AU31</f>
        <v>19045.1999</v>
      </c>
      <c r="H31" s="35" t="n">
        <f aca="false">AZ31+BD31+BF31+BH31+BJ31+BL31+BN31</f>
        <v>8244.1204</v>
      </c>
      <c r="I31" s="35" t="n">
        <f aca="false">BA31+BE31+BG31+BI31+BK31+BM31+BO31</f>
        <v>4127</v>
      </c>
      <c r="J31" s="36" t="n">
        <v>18900</v>
      </c>
      <c r="K31" s="36" t="n">
        <v>8983.75</v>
      </c>
      <c r="L31" s="36" t="n">
        <v>0</v>
      </c>
      <c r="M31" s="36" t="n">
        <v>0</v>
      </c>
      <c r="N31" s="36" t="n">
        <v>18262</v>
      </c>
      <c r="O31" s="36" t="n">
        <v>8070.3349</v>
      </c>
      <c r="P31" s="36" t="n">
        <v>930</v>
      </c>
      <c r="Q31" s="36" t="n">
        <v>453.6246</v>
      </c>
      <c r="R31" s="36" t="n">
        <v>1332</v>
      </c>
      <c r="S31" s="36" t="n">
        <v>320.5878</v>
      </c>
      <c r="T31" s="36" t="n">
        <v>200</v>
      </c>
      <c r="U31" s="36" t="n">
        <v>94.1975</v>
      </c>
      <c r="V31" s="36" t="n">
        <v>0</v>
      </c>
      <c r="W31" s="36" t="n">
        <v>0</v>
      </c>
      <c r="X31" s="36" t="n">
        <v>11670</v>
      </c>
      <c r="Y31" s="36" t="n">
        <v>5929.675</v>
      </c>
      <c r="Z31" s="36" t="n">
        <v>10750</v>
      </c>
      <c r="AA31" s="36" t="n">
        <v>5554.275</v>
      </c>
      <c r="AB31" s="36" t="n">
        <v>1316</v>
      </c>
      <c r="AC31" s="36" t="n">
        <v>182</v>
      </c>
      <c r="AD31" s="36" t="n">
        <v>2240</v>
      </c>
      <c r="AE31" s="36" t="n">
        <v>817.25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200</v>
      </c>
      <c r="AM31" s="36" t="n">
        <v>0</v>
      </c>
      <c r="AN31" s="36" t="n">
        <v>200</v>
      </c>
      <c r="AO31" s="36" t="n">
        <v>0</v>
      </c>
      <c r="AP31" s="36" t="n">
        <v>4000</v>
      </c>
      <c r="AQ31" s="36" t="n">
        <v>1945</v>
      </c>
      <c r="AR31" s="35" t="n">
        <f aca="false">AT31+AV31-BB31</f>
        <v>2638.1</v>
      </c>
      <c r="AS31" s="35" t="n">
        <f aca="false">AU31+AW31-BC31</f>
        <v>46.115</v>
      </c>
      <c r="AT31" s="36" t="n">
        <v>2638.1</v>
      </c>
      <c r="AU31" s="36" t="n">
        <v>46.115</v>
      </c>
      <c r="AV31" s="36" t="n">
        <v>0</v>
      </c>
      <c r="AW31" s="36" t="n">
        <v>0</v>
      </c>
      <c r="AX31" s="36" t="n">
        <v>2178.1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0</v>
      </c>
      <c r="BD31" s="36" t="n">
        <v>7407</v>
      </c>
      <c r="BE31" s="36" t="n">
        <v>3787</v>
      </c>
      <c r="BF31" s="36" t="n">
        <v>837.1204</v>
      </c>
      <c r="BG31" s="36" t="n">
        <v>34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7" t="n">
        <v>0</v>
      </c>
      <c r="BO31" s="37" t="n">
        <v>0</v>
      </c>
    </row>
    <row r="32" customFormat="false" ht="20.1" hidden="false" customHeight="true" outlineLevel="0" collapsed="false">
      <c r="A32" s="40"/>
      <c r="B32" s="33" t="n">
        <v>23</v>
      </c>
      <c r="C32" s="39" t="s">
        <v>67</v>
      </c>
      <c r="D32" s="35" t="n">
        <f aca="false">F32+H32-BB32</f>
        <v>40139.496</v>
      </c>
      <c r="E32" s="35" t="n">
        <f aca="false">G32+I32-BC32</f>
        <v>17267.986</v>
      </c>
      <c r="F32" s="35" t="n">
        <f aca="false">J32+L32+N32+AF32+AH32+AL32+AP32+AT32</f>
        <v>39481.625</v>
      </c>
      <c r="G32" s="35" t="n">
        <f aca="false">K32+M32+O32+AG32+AI32+AM32+AQ32+AU32</f>
        <v>17508.856</v>
      </c>
      <c r="H32" s="35" t="n">
        <f aca="false">AZ32+BD32+BF32+BH32+BJ32+BL32+BN32</f>
        <v>882.296</v>
      </c>
      <c r="I32" s="35" t="n">
        <f aca="false">BA32+BE32+BG32+BI32+BK32+BM32+BO32</f>
        <v>-240.87</v>
      </c>
      <c r="J32" s="36" t="n">
        <v>18570</v>
      </c>
      <c r="K32" s="36" t="n">
        <v>8871.361</v>
      </c>
      <c r="L32" s="36" t="n">
        <v>0</v>
      </c>
      <c r="M32" s="36" t="n">
        <v>0</v>
      </c>
      <c r="N32" s="36" t="n">
        <v>18117.2</v>
      </c>
      <c r="O32" s="36" t="n">
        <v>7280.565</v>
      </c>
      <c r="P32" s="36" t="n">
        <v>1250</v>
      </c>
      <c r="Q32" s="36" t="n">
        <v>927.766</v>
      </c>
      <c r="R32" s="36" t="n">
        <v>2292.5</v>
      </c>
      <c r="S32" s="36" t="n">
        <v>638.585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11354.7</v>
      </c>
      <c r="Y32" s="36" t="n">
        <v>5237.304</v>
      </c>
      <c r="Z32" s="36" t="n">
        <v>10726.8</v>
      </c>
      <c r="AA32" s="36" t="n">
        <v>5108.254</v>
      </c>
      <c r="AB32" s="36" t="n">
        <v>400</v>
      </c>
      <c r="AC32" s="36" t="n">
        <v>0</v>
      </c>
      <c r="AD32" s="36" t="n">
        <v>1460</v>
      </c>
      <c r="AE32" s="36" t="n">
        <v>411.91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2300</v>
      </c>
      <c r="AQ32" s="36" t="n">
        <v>1340</v>
      </c>
      <c r="AR32" s="35" t="n">
        <f aca="false">AT32+AV32-BB32</f>
        <v>270</v>
      </c>
      <c r="AS32" s="35" t="n">
        <f aca="false">AU32+AW32-BC32</f>
        <v>16.93</v>
      </c>
      <c r="AT32" s="36" t="n">
        <v>494.425</v>
      </c>
      <c r="AU32" s="36" t="n">
        <v>16.93</v>
      </c>
      <c r="AV32" s="36" t="n">
        <v>0</v>
      </c>
      <c r="AW32" s="36" t="n">
        <v>0</v>
      </c>
      <c r="AX32" s="36" t="n">
        <v>234.425</v>
      </c>
      <c r="AY32" s="36" t="n">
        <v>0</v>
      </c>
      <c r="AZ32" s="36" t="n">
        <v>0</v>
      </c>
      <c r="BA32" s="36" t="n">
        <v>0</v>
      </c>
      <c r="BB32" s="36" t="n">
        <v>224.425</v>
      </c>
      <c r="BC32" s="36" t="n">
        <v>0</v>
      </c>
      <c r="BD32" s="36" t="n">
        <v>1363.478</v>
      </c>
      <c r="BE32" s="36" t="n">
        <v>949.042</v>
      </c>
      <c r="BF32" s="36" t="n">
        <v>700</v>
      </c>
      <c r="BG32" s="36" t="n">
        <v>0</v>
      </c>
      <c r="BH32" s="36" t="n">
        <v>0</v>
      </c>
      <c r="BI32" s="36" t="n">
        <v>0</v>
      </c>
      <c r="BJ32" s="36" t="n">
        <v>-570</v>
      </c>
      <c r="BK32" s="36" t="n">
        <v>-570</v>
      </c>
      <c r="BL32" s="36" t="n">
        <v>-611.182</v>
      </c>
      <c r="BM32" s="36" t="n">
        <v>-619.912</v>
      </c>
      <c r="BN32" s="37" t="n">
        <v>0</v>
      </c>
      <c r="BO32" s="37" t="n">
        <v>0</v>
      </c>
    </row>
    <row r="33" customFormat="false" ht="20.1" hidden="false" customHeight="true" outlineLevel="0" collapsed="false">
      <c r="A33" s="40"/>
      <c r="B33" s="33" t="n">
        <v>24</v>
      </c>
      <c r="C33" s="39" t="s">
        <v>68</v>
      </c>
      <c r="D33" s="35" t="n">
        <f aca="false">F33+H33-BB33</f>
        <v>26103.576</v>
      </c>
      <c r="E33" s="35" t="n">
        <f aca="false">G33+I33-BC33</f>
        <v>9070.576</v>
      </c>
      <c r="F33" s="35" t="n">
        <f aca="false">J33+L33+N33+AF33+AH33+AL33+AP33+AT33</f>
        <v>23372.5</v>
      </c>
      <c r="G33" s="35" t="n">
        <f aca="false">K33+M33+O33+AG33+AI33+AM33+AQ33+AU33</f>
        <v>8539.926</v>
      </c>
      <c r="H33" s="35" t="n">
        <f aca="false">AZ33+BD33+BF33+BH33+BJ33+BL33+BN33</f>
        <v>2731.076</v>
      </c>
      <c r="I33" s="35" t="n">
        <f aca="false">BA33+BE33+BG33+BI33+BK33+BM33+BO33</f>
        <v>530.65</v>
      </c>
      <c r="J33" s="36" t="n">
        <v>11900</v>
      </c>
      <c r="K33" s="36" t="n">
        <v>5668.726</v>
      </c>
      <c r="L33" s="36" t="n">
        <v>0</v>
      </c>
      <c r="M33" s="36" t="n">
        <v>0</v>
      </c>
      <c r="N33" s="36" t="n">
        <v>5589</v>
      </c>
      <c r="O33" s="36" t="n">
        <v>1970.2</v>
      </c>
      <c r="P33" s="36" t="n">
        <v>1100</v>
      </c>
      <c r="Q33" s="36" t="n">
        <v>275.7</v>
      </c>
      <c r="R33" s="36" t="n">
        <v>936</v>
      </c>
      <c r="S33" s="36" t="n">
        <v>339</v>
      </c>
      <c r="T33" s="36" t="n">
        <v>100</v>
      </c>
      <c r="U33" s="36" t="n">
        <v>40</v>
      </c>
      <c r="V33" s="36" t="n">
        <v>0</v>
      </c>
      <c r="W33" s="36" t="n">
        <v>0</v>
      </c>
      <c r="X33" s="36" t="n">
        <v>220</v>
      </c>
      <c r="Y33" s="36" t="n">
        <v>87.2</v>
      </c>
      <c r="Z33" s="36" t="n">
        <v>50</v>
      </c>
      <c r="AA33" s="36" t="n">
        <v>50</v>
      </c>
      <c r="AB33" s="36" t="n">
        <v>980</v>
      </c>
      <c r="AC33" s="36" t="n">
        <v>0</v>
      </c>
      <c r="AD33" s="36" t="n">
        <v>1950</v>
      </c>
      <c r="AE33" s="36" t="n">
        <v>929.3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2800</v>
      </c>
      <c r="AQ33" s="36" t="n">
        <v>890</v>
      </c>
      <c r="AR33" s="35" t="n">
        <f aca="false">AT33+AV33-BB33</f>
        <v>3083.5</v>
      </c>
      <c r="AS33" s="35" t="n">
        <f aca="false">AU33+AW33-BC33</f>
        <v>11</v>
      </c>
      <c r="AT33" s="36" t="n">
        <v>3083.5</v>
      </c>
      <c r="AU33" s="36" t="n">
        <v>11</v>
      </c>
      <c r="AV33" s="36" t="n">
        <v>0</v>
      </c>
      <c r="AW33" s="36" t="n">
        <v>0</v>
      </c>
      <c r="AX33" s="36" t="n">
        <v>2972.5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0</v>
      </c>
      <c r="BD33" s="36" t="n">
        <v>1390</v>
      </c>
      <c r="BE33" s="36" t="n">
        <v>167.65</v>
      </c>
      <c r="BF33" s="36" t="n">
        <v>841.076</v>
      </c>
      <c r="BG33" s="36" t="n">
        <v>363</v>
      </c>
      <c r="BH33" s="36" t="n">
        <v>50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7" t="n">
        <v>0</v>
      </c>
      <c r="BO33" s="37" t="n">
        <v>0</v>
      </c>
    </row>
    <row r="34" customFormat="false" ht="20.1" hidden="false" customHeight="true" outlineLevel="0" collapsed="false">
      <c r="A34" s="40"/>
      <c r="B34" s="33" t="n">
        <v>25</v>
      </c>
      <c r="C34" s="39" t="s">
        <v>69</v>
      </c>
      <c r="D34" s="35" t="n">
        <f aca="false">F34+H34-BB34</f>
        <v>64611.3554</v>
      </c>
      <c r="E34" s="35" t="n">
        <f aca="false">G34+I34-BC34</f>
        <v>15499.679</v>
      </c>
      <c r="F34" s="35" t="n">
        <f aca="false">J34+L34+N34+AF34+AH34+AL34+AP34+AT34</f>
        <v>43770.6</v>
      </c>
      <c r="G34" s="35" t="n">
        <f aca="false">K34+M34+O34+AG34+AI34+AM34+AQ34+AU34</f>
        <v>17136.762</v>
      </c>
      <c r="H34" s="35" t="n">
        <f aca="false">AZ34+BD34+BF34+BH34+BJ34+BL34+BN34</f>
        <v>20840.7554</v>
      </c>
      <c r="I34" s="35" t="n">
        <f aca="false">BA34+BE34+BG34+BI34+BK34+BM34+BO34</f>
        <v>-1637.083</v>
      </c>
      <c r="J34" s="36" t="n">
        <v>19831</v>
      </c>
      <c r="K34" s="36" t="n">
        <v>8575.155</v>
      </c>
      <c r="L34" s="36" t="n">
        <v>0</v>
      </c>
      <c r="M34" s="36" t="n">
        <v>0</v>
      </c>
      <c r="N34" s="36" t="n">
        <v>9130</v>
      </c>
      <c r="O34" s="36" t="n">
        <v>3239.107</v>
      </c>
      <c r="P34" s="36" t="n">
        <v>2650</v>
      </c>
      <c r="Q34" s="36" t="n">
        <v>1085.037</v>
      </c>
      <c r="R34" s="36" t="n">
        <v>1090</v>
      </c>
      <c r="S34" s="36" t="n">
        <v>399.1</v>
      </c>
      <c r="T34" s="36" t="n">
        <v>300</v>
      </c>
      <c r="U34" s="36" t="n">
        <v>60</v>
      </c>
      <c r="V34" s="36" t="n">
        <v>200</v>
      </c>
      <c r="W34" s="36" t="n">
        <v>9.1</v>
      </c>
      <c r="X34" s="36" t="n">
        <v>2950</v>
      </c>
      <c r="Y34" s="36" t="n">
        <v>687.88</v>
      </c>
      <c r="Z34" s="36" t="n">
        <v>1250</v>
      </c>
      <c r="AA34" s="36" t="n">
        <v>432</v>
      </c>
      <c r="AB34" s="36" t="n">
        <v>0</v>
      </c>
      <c r="AC34" s="36" t="n">
        <v>0</v>
      </c>
      <c r="AD34" s="36" t="n">
        <v>1830</v>
      </c>
      <c r="AE34" s="36" t="n">
        <v>957.99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5624.6</v>
      </c>
      <c r="AM34" s="36" t="n">
        <v>1662.5</v>
      </c>
      <c r="AN34" s="36" t="n">
        <v>2250</v>
      </c>
      <c r="AO34" s="36" t="n">
        <v>1162.5</v>
      </c>
      <c r="AP34" s="36" t="n">
        <v>3320</v>
      </c>
      <c r="AQ34" s="36" t="n">
        <v>1080</v>
      </c>
      <c r="AR34" s="35" t="n">
        <f aca="false">AT34+AV34-BB34</f>
        <v>5865</v>
      </c>
      <c r="AS34" s="35" t="n">
        <f aca="false">AU34+AW34-BC34</f>
        <v>2580</v>
      </c>
      <c r="AT34" s="36" t="n">
        <v>5865</v>
      </c>
      <c r="AU34" s="36" t="n">
        <v>2580</v>
      </c>
      <c r="AV34" s="36" t="n">
        <v>0</v>
      </c>
      <c r="AW34" s="36" t="n">
        <v>0</v>
      </c>
      <c r="AX34" s="36" t="n">
        <v>2905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18965.7554</v>
      </c>
      <c r="BE34" s="36" t="n">
        <v>5399.997</v>
      </c>
      <c r="BF34" s="36" t="n">
        <v>1875</v>
      </c>
      <c r="BG34" s="36" t="n">
        <v>200</v>
      </c>
      <c r="BH34" s="36" t="n">
        <v>0</v>
      </c>
      <c r="BI34" s="36" t="n">
        <v>0</v>
      </c>
      <c r="BJ34" s="36" t="n">
        <v>0</v>
      </c>
      <c r="BK34" s="36" t="n">
        <v>-2110.2</v>
      </c>
      <c r="BL34" s="36" t="n">
        <v>0</v>
      </c>
      <c r="BM34" s="36" t="n">
        <v>-5126.88</v>
      </c>
      <c r="BN34" s="37" t="n">
        <v>0</v>
      </c>
      <c r="BO34" s="37" t="n">
        <v>0</v>
      </c>
    </row>
    <row r="35" customFormat="false" ht="20.1" hidden="false" customHeight="true" outlineLevel="0" collapsed="false">
      <c r="A35" s="40"/>
      <c r="B35" s="33" t="n">
        <v>26</v>
      </c>
      <c r="C35" s="39" t="s">
        <v>70</v>
      </c>
      <c r="D35" s="35" t="n">
        <f aca="false">F35+H35-BB35</f>
        <v>33540.885</v>
      </c>
      <c r="E35" s="35" t="n">
        <f aca="false">G35+I35-BC35</f>
        <v>14164.803</v>
      </c>
      <c r="F35" s="35" t="n">
        <f aca="false">J35+L35+N35+AF35+AH35+AL35+AP35+AT35</f>
        <v>33086</v>
      </c>
      <c r="G35" s="35" t="n">
        <f aca="false">K35+M35+O35+AG35+AI35+AM35+AQ35+AU35</f>
        <v>13764.803</v>
      </c>
      <c r="H35" s="35" t="n">
        <f aca="false">AZ35+BD35+BF35+BH35+BJ35+BL35+BN35</f>
        <v>454.885</v>
      </c>
      <c r="I35" s="35" t="n">
        <f aca="false">BA35+BE35+BG35+BI35+BK35+BM35+BO35</f>
        <v>400</v>
      </c>
      <c r="J35" s="36" t="n">
        <v>15880</v>
      </c>
      <c r="K35" s="36" t="n">
        <v>7641.326</v>
      </c>
      <c r="L35" s="36" t="n">
        <v>0</v>
      </c>
      <c r="M35" s="36" t="n">
        <v>0</v>
      </c>
      <c r="N35" s="36" t="n">
        <v>12125</v>
      </c>
      <c r="O35" s="36" t="n">
        <v>4668.477</v>
      </c>
      <c r="P35" s="36" t="n">
        <v>800</v>
      </c>
      <c r="Q35" s="36" t="n">
        <v>131.385</v>
      </c>
      <c r="R35" s="36" t="n">
        <v>788</v>
      </c>
      <c r="S35" s="36" t="n">
        <v>286.4</v>
      </c>
      <c r="T35" s="36" t="n">
        <v>144</v>
      </c>
      <c r="U35" s="36" t="n">
        <v>48</v>
      </c>
      <c r="V35" s="36" t="n">
        <v>0</v>
      </c>
      <c r="W35" s="36" t="n">
        <v>0</v>
      </c>
      <c r="X35" s="36" t="n">
        <v>8054</v>
      </c>
      <c r="Y35" s="36" t="n">
        <v>3208.092</v>
      </c>
      <c r="Z35" s="36" t="n">
        <v>7415</v>
      </c>
      <c r="AA35" s="36" t="n">
        <v>2784.192</v>
      </c>
      <c r="AB35" s="36" t="n">
        <v>70</v>
      </c>
      <c r="AC35" s="36" t="n">
        <v>6</v>
      </c>
      <c r="AD35" s="36" t="n">
        <v>1590</v>
      </c>
      <c r="AE35" s="36" t="n">
        <v>887.8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3181</v>
      </c>
      <c r="AQ35" s="36" t="n">
        <v>1440</v>
      </c>
      <c r="AR35" s="35" t="n">
        <f aca="false">AT35+AV35-BB35</f>
        <v>1900</v>
      </c>
      <c r="AS35" s="35" t="n">
        <f aca="false">AU35+AW35-BC35</f>
        <v>15</v>
      </c>
      <c r="AT35" s="36" t="n">
        <v>1900</v>
      </c>
      <c r="AU35" s="36" t="n">
        <v>15</v>
      </c>
      <c r="AV35" s="36" t="n">
        <v>0</v>
      </c>
      <c r="AW35" s="36" t="n">
        <v>0</v>
      </c>
      <c r="AX35" s="36" t="n">
        <v>1785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454.885</v>
      </c>
      <c r="BE35" s="36" t="n">
        <v>40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7" t="n">
        <v>0</v>
      </c>
      <c r="BO35" s="37" t="n">
        <v>0</v>
      </c>
    </row>
    <row r="36" customFormat="false" ht="20.1" hidden="false" customHeight="true" outlineLevel="0" collapsed="false">
      <c r="A36" s="40"/>
      <c r="B36" s="33" t="n">
        <v>27</v>
      </c>
      <c r="C36" s="39" t="s">
        <v>71</v>
      </c>
      <c r="D36" s="35" t="n">
        <f aca="false">F36+H36-BB36</f>
        <v>56424.8526</v>
      </c>
      <c r="E36" s="35" t="n">
        <f aca="false">G36+I36-BC36</f>
        <v>23272.893</v>
      </c>
      <c r="F36" s="35" t="n">
        <f aca="false">J36+L36+N36+AF36+AH36+AL36+AP36+AT36</f>
        <v>45646</v>
      </c>
      <c r="G36" s="35" t="n">
        <f aca="false">K36+M36+O36+AG36+AI36+AM36+AQ36+AU36</f>
        <v>15598.093</v>
      </c>
      <c r="H36" s="35" t="n">
        <f aca="false">AZ36+BD36+BF36+BH36+BJ36+BL36+BN36</f>
        <v>10778.8526</v>
      </c>
      <c r="I36" s="35" t="n">
        <f aca="false">BA36+BE36+BG36+BI36+BK36+BM36+BO36</f>
        <v>7674.8</v>
      </c>
      <c r="J36" s="36" t="n">
        <v>21900</v>
      </c>
      <c r="K36" s="36" t="n">
        <v>9546.729</v>
      </c>
      <c r="L36" s="36" t="n">
        <v>0</v>
      </c>
      <c r="M36" s="36" t="n">
        <v>0</v>
      </c>
      <c r="N36" s="36" t="n">
        <v>10735</v>
      </c>
      <c r="O36" s="36" t="n">
        <v>3649.154</v>
      </c>
      <c r="P36" s="36" t="n">
        <v>1250</v>
      </c>
      <c r="Q36" s="36" t="n">
        <v>569.5065</v>
      </c>
      <c r="R36" s="36" t="n">
        <v>1600</v>
      </c>
      <c r="S36" s="36" t="n">
        <v>538</v>
      </c>
      <c r="T36" s="36" t="n">
        <v>250</v>
      </c>
      <c r="U36" s="36" t="n">
        <v>94.17</v>
      </c>
      <c r="V36" s="36" t="n">
        <v>50</v>
      </c>
      <c r="W36" s="36" t="n">
        <v>0</v>
      </c>
      <c r="X36" s="36" t="n">
        <v>2115</v>
      </c>
      <c r="Y36" s="36" t="n">
        <v>610.87</v>
      </c>
      <c r="Z36" s="36" t="n">
        <v>1700</v>
      </c>
      <c r="AA36" s="36" t="n">
        <v>461.27</v>
      </c>
      <c r="AB36" s="36" t="n">
        <v>200</v>
      </c>
      <c r="AC36" s="36" t="n">
        <v>35</v>
      </c>
      <c r="AD36" s="36" t="n">
        <v>4210</v>
      </c>
      <c r="AE36" s="36" t="n">
        <v>1560.6075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450</v>
      </c>
      <c r="AM36" s="36" t="n">
        <v>0</v>
      </c>
      <c r="AN36" s="36" t="n">
        <v>450</v>
      </c>
      <c r="AO36" s="36" t="n">
        <v>0</v>
      </c>
      <c r="AP36" s="36" t="n">
        <v>4210</v>
      </c>
      <c r="AQ36" s="36" t="n">
        <v>2240</v>
      </c>
      <c r="AR36" s="35" t="n">
        <f aca="false">AT36+AV36-BB36</f>
        <v>8351</v>
      </c>
      <c r="AS36" s="35" t="n">
        <f aca="false">AU36+AW36-BC36</f>
        <v>162.21</v>
      </c>
      <c r="AT36" s="36" t="n">
        <v>8351</v>
      </c>
      <c r="AU36" s="36" t="n">
        <v>162.21</v>
      </c>
      <c r="AV36" s="36" t="n">
        <v>0</v>
      </c>
      <c r="AW36" s="36" t="n">
        <v>0</v>
      </c>
      <c r="AX36" s="36" t="n">
        <v>6711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9228.8526</v>
      </c>
      <c r="BE36" s="36" t="n">
        <v>6374.8</v>
      </c>
      <c r="BF36" s="36" t="n">
        <v>1550</v>
      </c>
      <c r="BG36" s="36" t="n">
        <v>130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6" t="n">
        <v>0</v>
      </c>
      <c r="BN36" s="37" t="n">
        <v>0</v>
      </c>
      <c r="BO36" s="37" t="n">
        <v>0</v>
      </c>
    </row>
    <row r="37" customFormat="false" ht="20.1" hidden="false" customHeight="true" outlineLevel="0" collapsed="false">
      <c r="A37" s="40"/>
      <c r="B37" s="33" t="n">
        <v>28</v>
      </c>
      <c r="C37" s="39" t="s">
        <v>72</v>
      </c>
      <c r="D37" s="35" t="n">
        <f aca="false">F37+H37-BB37</f>
        <v>112725.196</v>
      </c>
      <c r="E37" s="35" t="n">
        <f aca="false">G37+I37-BC37</f>
        <v>29821.9397</v>
      </c>
      <c r="F37" s="35" t="n">
        <f aca="false">J37+L37+N37+AF37+AH37+AL37+AP37+AT37</f>
        <v>69487</v>
      </c>
      <c r="G37" s="35" t="n">
        <f aca="false">K37+M37+O37+AG37+AI37+AM37+AQ37+AU37</f>
        <v>27328.5777</v>
      </c>
      <c r="H37" s="35" t="n">
        <f aca="false">AZ37+BD37+BF37+BH37+BJ37+BL37+BN37</f>
        <v>43238.196</v>
      </c>
      <c r="I37" s="35" t="n">
        <f aca="false">BA37+BE37+BG37+BI37+BK37+BM37+BO37</f>
        <v>2493.362</v>
      </c>
      <c r="J37" s="36" t="n">
        <v>23690</v>
      </c>
      <c r="K37" s="36" t="n">
        <v>10767.727</v>
      </c>
      <c r="L37" s="36" t="n">
        <v>0</v>
      </c>
      <c r="M37" s="36" t="n">
        <v>0</v>
      </c>
      <c r="N37" s="36" t="n">
        <v>7941</v>
      </c>
      <c r="O37" s="36" t="n">
        <v>2152.5907</v>
      </c>
      <c r="P37" s="36" t="n">
        <v>650</v>
      </c>
      <c r="Q37" s="36" t="n">
        <v>247.5462</v>
      </c>
      <c r="R37" s="36" t="n">
        <v>3145</v>
      </c>
      <c r="S37" s="36" t="n">
        <v>1115.0645</v>
      </c>
      <c r="T37" s="36" t="n">
        <v>240</v>
      </c>
      <c r="U37" s="36" t="n">
        <v>120</v>
      </c>
      <c r="V37" s="36" t="n">
        <v>100</v>
      </c>
      <c r="W37" s="36" t="n">
        <v>0</v>
      </c>
      <c r="X37" s="36" t="n">
        <v>951</v>
      </c>
      <c r="Y37" s="36" t="n">
        <v>132.28</v>
      </c>
      <c r="Z37" s="36" t="n">
        <v>300</v>
      </c>
      <c r="AA37" s="36" t="n">
        <v>0</v>
      </c>
      <c r="AB37" s="36" t="n">
        <v>200</v>
      </c>
      <c r="AC37" s="36" t="n">
        <v>15</v>
      </c>
      <c r="AD37" s="36" t="n">
        <v>1450</v>
      </c>
      <c r="AE37" s="36" t="n">
        <v>322.7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30000</v>
      </c>
      <c r="AM37" s="36" t="n">
        <v>12388.16</v>
      </c>
      <c r="AN37" s="36" t="n">
        <v>30000</v>
      </c>
      <c r="AO37" s="36" t="n">
        <v>12388.16</v>
      </c>
      <c r="AP37" s="36" t="n">
        <v>2350</v>
      </c>
      <c r="AQ37" s="36" t="n">
        <v>320</v>
      </c>
      <c r="AR37" s="35" t="n">
        <f aca="false">AT37+AV37-BB37</f>
        <v>5506</v>
      </c>
      <c r="AS37" s="35" t="n">
        <f aca="false">AU37+AW37-BC37</f>
        <v>1700.1</v>
      </c>
      <c r="AT37" s="36" t="n">
        <v>5506</v>
      </c>
      <c r="AU37" s="36" t="n">
        <v>1700.1</v>
      </c>
      <c r="AV37" s="36" t="n">
        <v>0</v>
      </c>
      <c r="AW37" s="36" t="n">
        <v>0</v>
      </c>
      <c r="AX37" s="36" t="n">
        <v>1433.4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0</v>
      </c>
      <c r="BD37" s="36" t="n">
        <v>39323.196</v>
      </c>
      <c r="BE37" s="36" t="n">
        <v>7239.996</v>
      </c>
      <c r="BF37" s="36" t="n">
        <v>3915</v>
      </c>
      <c r="BG37" s="36" t="n">
        <v>815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-5561.634</v>
      </c>
      <c r="BN37" s="37" t="n">
        <v>0</v>
      </c>
      <c r="BO37" s="37" t="n">
        <v>0</v>
      </c>
    </row>
    <row r="38" customFormat="false" ht="20.1" hidden="false" customHeight="true" outlineLevel="0" collapsed="false">
      <c r="A38" s="40"/>
      <c r="B38" s="33" t="n">
        <v>29</v>
      </c>
      <c r="C38" s="39" t="s">
        <v>73</v>
      </c>
      <c r="D38" s="35" t="n">
        <f aca="false">F38+H38-BB38</f>
        <v>52869.4158</v>
      </c>
      <c r="E38" s="35" t="n">
        <f aca="false">G38+I38-BC38</f>
        <v>19331.351</v>
      </c>
      <c r="F38" s="35" t="n">
        <f aca="false">J38+L38+N38+AF38+AH38+AL38+AP38+AT38</f>
        <v>46469</v>
      </c>
      <c r="G38" s="35" t="n">
        <f aca="false">K38+M38+O38+AG38+AI38+AM38+AQ38+AU38</f>
        <v>19466.6</v>
      </c>
      <c r="H38" s="35" t="n">
        <f aca="false">AZ38+BD38+BF38+BH38+BJ38+BL38+BN38</f>
        <v>6400.4158</v>
      </c>
      <c r="I38" s="35" t="n">
        <f aca="false">BA38+BE38+BG38+BI38+BK38+BM38+BO38</f>
        <v>-135.249</v>
      </c>
      <c r="J38" s="36" t="n">
        <v>19765</v>
      </c>
      <c r="K38" s="36" t="n">
        <v>9907.151</v>
      </c>
      <c r="L38" s="36" t="n">
        <v>0</v>
      </c>
      <c r="M38" s="36" t="n">
        <v>0</v>
      </c>
      <c r="N38" s="36" t="n">
        <v>19292</v>
      </c>
      <c r="O38" s="36" t="n">
        <v>6724.449</v>
      </c>
      <c r="P38" s="36" t="n">
        <v>500</v>
      </c>
      <c r="Q38" s="36" t="n">
        <v>341.67</v>
      </c>
      <c r="R38" s="36" t="n">
        <v>2307</v>
      </c>
      <c r="S38" s="36" t="n">
        <v>808.391</v>
      </c>
      <c r="T38" s="36" t="n">
        <v>275</v>
      </c>
      <c r="U38" s="36" t="n">
        <v>128.65</v>
      </c>
      <c r="V38" s="36" t="n">
        <v>0</v>
      </c>
      <c r="W38" s="36" t="n">
        <v>0</v>
      </c>
      <c r="X38" s="36" t="n">
        <v>11430</v>
      </c>
      <c r="Y38" s="36" t="n">
        <v>3161.04</v>
      </c>
      <c r="Z38" s="36" t="n">
        <v>10720</v>
      </c>
      <c r="AA38" s="36" t="n">
        <v>3161.04</v>
      </c>
      <c r="AB38" s="36" t="n">
        <v>1000</v>
      </c>
      <c r="AC38" s="36" t="n">
        <v>300</v>
      </c>
      <c r="AD38" s="36" t="n">
        <v>3100</v>
      </c>
      <c r="AE38" s="36" t="n">
        <v>1786.85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200</v>
      </c>
      <c r="AM38" s="36" t="n">
        <v>100</v>
      </c>
      <c r="AN38" s="36" t="n">
        <v>0</v>
      </c>
      <c r="AO38" s="36" t="n">
        <v>0</v>
      </c>
      <c r="AP38" s="36" t="n">
        <v>4800</v>
      </c>
      <c r="AQ38" s="36" t="n">
        <v>2715</v>
      </c>
      <c r="AR38" s="35" t="n">
        <f aca="false">AT38+AV38-BB38</f>
        <v>2412</v>
      </c>
      <c r="AS38" s="35" t="n">
        <f aca="false">AU38+AW38-BC38</f>
        <v>20</v>
      </c>
      <c r="AT38" s="36" t="n">
        <v>2412</v>
      </c>
      <c r="AU38" s="36" t="n">
        <v>20</v>
      </c>
      <c r="AV38" s="36" t="n">
        <v>0</v>
      </c>
      <c r="AW38" s="36" t="n">
        <v>0</v>
      </c>
      <c r="AX38" s="36" t="n">
        <v>2139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6" t="n">
        <v>4910</v>
      </c>
      <c r="BE38" s="36" t="n">
        <v>2392.581</v>
      </c>
      <c r="BF38" s="36" t="n">
        <v>540.4158</v>
      </c>
      <c r="BG38" s="36" t="n">
        <v>509</v>
      </c>
      <c r="BH38" s="36" t="n">
        <v>950</v>
      </c>
      <c r="BI38" s="36" t="n">
        <v>150</v>
      </c>
      <c r="BJ38" s="36" t="n">
        <v>0</v>
      </c>
      <c r="BK38" s="36" t="n">
        <v>0</v>
      </c>
      <c r="BL38" s="36" t="n">
        <v>0</v>
      </c>
      <c r="BM38" s="36" t="n">
        <v>-3186.83</v>
      </c>
      <c r="BN38" s="37" t="n">
        <v>0</v>
      </c>
      <c r="BO38" s="37" t="n">
        <v>0</v>
      </c>
    </row>
    <row r="39" customFormat="false" ht="20.1" hidden="false" customHeight="true" outlineLevel="0" collapsed="false">
      <c r="A39" s="40"/>
      <c r="B39" s="33" t="n">
        <v>30</v>
      </c>
      <c r="C39" s="39" t="s">
        <v>74</v>
      </c>
      <c r="D39" s="35" t="n">
        <f aca="false">F39+H39-BB39</f>
        <v>49950.1016</v>
      </c>
      <c r="E39" s="35" t="n">
        <f aca="false">G39+I39-BC39</f>
        <v>6338.0009</v>
      </c>
      <c r="F39" s="35" t="n">
        <f aca="false">J39+L39+N39+AF39+AH39+AL39+AP39+AT39</f>
        <v>33219.1</v>
      </c>
      <c r="G39" s="35" t="n">
        <f aca="false">K39+M39+O39+AG39+AI39+AM39+AQ39+AU39</f>
        <v>8190.5009</v>
      </c>
      <c r="H39" s="35" t="n">
        <f aca="false">AZ39+BD39+BF39+BH39+BJ39+BL39+BN39</f>
        <v>16731.0016</v>
      </c>
      <c r="I39" s="35" t="n">
        <f aca="false">BA39+BE39+BG39+BI39+BK39+BM39+BO39</f>
        <v>-1852.5</v>
      </c>
      <c r="J39" s="36" t="n">
        <v>14191</v>
      </c>
      <c r="K39" s="36" t="n">
        <v>5649.883</v>
      </c>
      <c r="L39" s="36" t="n">
        <v>0</v>
      </c>
      <c r="M39" s="36" t="n">
        <v>0</v>
      </c>
      <c r="N39" s="36" t="n">
        <v>11428.1</v>
      </c>
      <c r="O39" s="36" t="n">
        <v>1953.1179</v>
      </c>
      <c r="P39" s="36" t="n">
        <v>850</v>
      </c>
      <c r="Q39" s="36" t="n">
        <v>338.4946</v>
      </c>
      <c r="R39" s="36" t="n">
        <v>1430</v>
      </c>
      <c r="S39" s="36" t="n">
        <v>573.8233</v>
      </c>
      <c r="T39" s="36" t="n">
        <v>200</v>
      </c>
      <c r="U39" s="36" t="n">
        <v>60</v>
      </c>
      <c r="V39" s="36" t="n">
        <v>50</v>
      </c>
      <c r="W39" s="36" t="n">
        <v>0</v>
      </c>
      <c r="X39" s="36" t="n">
        <v>1454</v>
      </c>
      <c r="Y39" s="36" t="n">
        <v>260</v>
      </c>
      <c r="Z39" s="36" t="n">
        <v>500</v>
      </c>
      <c r="AA39" s="36" t="n">
        <v>120</v>
      </c>
      <c r="AB39" s="36" t="n">
        <v>6139.1</v>
      </c>
      <c r="AC39" s="36" t="n">
        <v>270</v>
      </c>
      <c r="AD39" s="36" t="n">
        <v>700</v>
      </c>
      <c r="AE39" s="36" t="n">
        <v>388.8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2500</v>
      </c>
      <c r="AQ39" s="36" t="n">
        <v>310</v>
      </c>
      <c r="AR39" s="35" t="n">
        <f aca="false">AT39+AV39-BB39</f>
        <v>5100</v>
      </c>
      <c r="AS39" s="35" t="n">
        <f aca="false">AU39+AW39-BC39</f>
        <v>277.5</v>
      </c>
      <c r="AT39" s="36" t="n">
        <v>5100</v>
      </c>
      <c r="AU39" s="36" t="n">
        <v>277.5</v>
      </c>
      <c r="AV39" s="36" t="n">
        <v>0</v>
      </c>
      <c r="AW39" s="36" t="n">
        <v>0</v>
      </c>
      <c r="AX39" s="36" t="n">
        <v>400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16000</v>
      </c>
      <c r="BE39" s="36" t="n">
        <v>0</v>
      </c>
      <c r="BF39" s="36" t="n">
        <v>1320.0016</v>
      </c>
      <c r="BG39" s="36" t="n">
        <v>355</v>
      </c>
      <c r="BH39" s="36" t="n">
        <v>0</v>
      </c>
      <c r="BI39" s="36" t="n">
        <v>0</v>
      </c>
      <c r="BJ39" s="36" t="n">
        <v>-589</v>
      </c>
      <c r="BK39" s="36" t="n">
        <v>-1661.2</v>
      </c>
      <c r="BL39" s="36" t="n">
        <v>0</v>
      </c>
      <c r="BM39" s="36" t="n">
        <v>-546.3</v>
      </c>
      <c r="BN39" s="37" t="n">
        <v>0</v>
      </c>
      <c r="BO39" s="37" t="n">
        <v>0</v>
      </c>
    </row>
    <row r="40" customFormat="false" ht="20.1" hidden="false" customHeight="true" outlineLevel="0" collapsed="false">
      <c r="A40" s="40"/>
      <c r="B40" s="33" t="n">
        <v>31</v>
      </c>
      <c r="C40" s="39" t="s">
        <v>75</v>
      </c>
      <c r="D40" s="35" t="n">
        <f aca="false">F40+H40-BB40</f>
        <v>76935.649</v>
      </c>
      <c r="E40" s="35" t="n">
        <f aca="false">G40+I40-BC40</f>
        <v>31255.865</v>
      </c>
      <c r="F40" s="35" t="n">
        <f aca="false">J40+L40+N40+AF40+AH40+AL40+AP40+AT40</f>
        <v>74293.9</v>
      </c>
      <c r="G40" s="35" t="n">
        <f aca="false">K40+M40+O40+AG40+AI40+AM40+AQ40+AU40</f>
        <v>28614.116</v>
      </c>
      <c r="H40" s="35" t="n">
        <f aca="false">AZ40+BD40+BF40+BH40+BJ40+BL40+BN40</f>
        <v>2641.749</v>
      </c>
      <c r="I40" s="35" t="n">
        <f aca="false">BA40+BE40+BG40+BI40+BK40+BM40+BO40</f>
        <v>2641.749</v>
      </c>
      <c r="J40" s="36" t="n">
        <v>23450</v>
      </c>
      <c r="K40" s="36" t="n">
        <v>7757.047</v>
      </c>
      <c r="L40" s="36" t="n">
        <v>0</v>
      </c>
      <c r="M40" s="36" t="n">
        <v>0</v>
      </c>
      <c r="N40" s="36" t="n">
        <v>25452.6</v>
      </c>
      <c r="O40" s="36" t="n">
        <v>11017.546</v>
      </c>
      <c r="P40" s="36" t="n">
        <v>5260</v>
      </c>
      <c r="Q40" s="36" t="n">
        <v>2426.55</v>
      </c>
      <c r="R40" s="36" t="n">
        <v>7178.4</v>
      </c>
      <c r="S40" s="36" t="n">
        <v>3584.394</v>
      </c>
      <c r="T40" s="36" t="n">
        <v>450</v>
      </c>
      <c r="U40" s="36" t="n">
        <v>175.392</v>
      </c>
      <c r="V40" s="36" t="n">
        <v>0</v>
      </c>
      <c r="W40" s="36" t="n">
        <v>0</v>
      </c>
      <c r="X40" s="36" t="n">
        <v>2343.2</v>
      </c>
      <c r="Y40" s="36" t="n">
        <v>919.3</v>
      </c>
      <c r="Z40" s="36" t="n">
        <v>1800</v>
      </c>
      <c r="AA40" s="36" t="n">
        <v>751.3</v>
      </c>
      <c r="AB40" s="36" t="n">
        <v>3090</v>
      </c>
      <c r="AC40" s="36" t="n">
        <v>1434</v>
      </c>
      <c r="AD40" s="36" t="n">
        <v>6440</v>
      </c>
      <c r="AE40" s="36" t="n">
        <v>2032.91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16126</v>
      </c>
      <c r="AM40" s="36" t="n">
        <v>7204.523</v>
      </c>
      <c r="AN40" s="36" t="n">
        <v>400</v>
      </c>
      <c r="AO40" s="36" t="n">
        <v>400</v>
      </c>
      <c r="AP40" s="36" t="n">
        <v>5580</v>
      </c>
      <c r="AQ40" s="36" t="n">
        <v>2635</v>
      </c>
      <c r="AR40" s="35" t="n">
        <f aca="false">AT40+AV40-BB40</f>
        <v>3685.3</v>
      </c>
      <c r="AS40" s="35" t="n">
        <f aca="false">AU40+AW40-BC40</f>
        <v>0</v>
      </c>
      <c r="AT40" s="36" t="n">
        <v>3685.3</v>
      </c>
      <c r="AU40" s="36" t="n">
        <v>0</v>
      </c>
      <c r="AV40" s="36" t="n">
        <v>0</v>
      </c>
      <c r="AW40" s="36" t="n">
        <v>0</v>
      </c>
      <c r="AX40" s="36" t="n">
        <v>3373.3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0</v>
      </c>
      <c r="BD40" s="36" t="n">
        <v>3421.749</v>
      </c>
      <c r="BE40" s="36" t="n">
        <v>3207.349</v>
      </c>
      <c r="BF40" s="36" t="n">
        <v>450</v>
      </c>
      <c r="BG40" s="36" t="n">
        <v>45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-1230</v>
      </c>
      <c r="BM40" s="36" t="n">
        <v>-1015.6</v>
      </c>
      <c r="BN40" s="37" t="n">
        <v>0</v>
      </c>
      <c r="BO40" s="37" t="n">
        <v>0</v>
      </c>
    </row>
    <row r="41" customFormat="false" ht="20.1" hidden="false" customHeight="true" outlineLevel="0" collapsed="false">
      <c r="A41" s="40"/>
      <c r="B41" s="33" t="n">
        <v>32</v>
      </c>
      <c r="C41" s="39" t="s">
        <v>76</v>
      </c>
      <c r="D41" s="35" t="n">
        <f aca="false">F41+H41-BB41</f>
        <v>79764.5523</v>
      </c>
      <c r="E41" s="35" t="n">
        <f aca="false">G41+I41-BC41</f>
        <v>22339.5883</v>
      </c>
      <c r="F41" s="35" t="n">
        <f aca="false">J41+L41+N41+AF41+AH41+AL41+AP41+AT41</f>
        <v>58731.8</v>
      </c>
      <c r="G41" s="35" t="n">
        <f aca="false">K41+M41+O41+AG41+AI41+AM41+AQ41+AU41</f>
        <v>20781.3293</v>
      </c>
      <c r="H41" s="35" t="n">
        <f aca="false">AZ41+BD41+BF41+BH41+BJ41+BL41+BN41</f>
        <v>21032.7523</v>
      </c>
      <c r="I41" s="35" t="n">
        <f aca="false">BA41+BE41+BG41+BI41+BK41+BM41+BO41</f>
        <v>1558.259</v>
      </c>
      <c r="J41" s="36" t="n">
        <v>23315</v>
      </c>
      <c r="K41" s="36" t="n">
        <v>10799.907</v>
      </c>
      <c r="L41" s="36" t="n">
        <v>0</v>
      </c>
      <c r="M41" s="36" t="n">
        <v>0</v>
      </c>
      <c r="N41" s="36" t="n">
        <v>26606</v>
      </c>
      <c r="O41" s="36" t="n">
        <v>8699.5023</v>
      </c>
      <c r="P41" s="36" t="n">
        <v>1250</v>
      </c>
      <c r="Q41" s="36" t="n">
        <v>364.7683</v>
      </c>
      <c r="R41" s="36" t="n">
        <v>1625</v>
      </c>
      <c r="S41" s="36" t="n">
        <v>410</v>
      </c>
      <c r="T41" s="36" t="n">
        <v>332</v>
      </c>
      <c r="U41" s="36" t="n">
        <v>164.8</v>
      </c>
      <c r="V41" s="36" t="n">
        <v>0</v>
      </c>
      <c r="W41" s="36" t="n">
        <v>0</v>
      </c>
      <c r="X41" s="36" t="n">
        <v>18780</v>
      </c>
      <c r="Y41" s="36" t="n">
        <v>6143.734</v>
      </c>
      <c r="Z41" s="36" t="n">
        <v>18420</v>
      </c>
      <c r="AA41" s="36" t="n">
        <v>6040.534</v>
      </c>
      <c r="AB41" s="36" t="n">
        <v>1010</v>
      </c>
      <c r="AC41" s="36" t="n">
        <v>0</v>
      </c>
      <c r="AD41" s="36" t="n">
        <v>2670</v>
      </c>
      <c r="AE41" s="36" t="n">
        <v>1033.2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300</v>
      </c>
      <c r="AM41" s="36" t="n">
        <v>0</v>
      </c>
      <c r="AN41" s="36" t="n">
        <v>300</v>
      </c>
      <c r="AO41" s="36" t="n">
        <v>0</v>
      </c>
      <c r="AP41" s="36" t="n">
        <v>4200</v>
      </c>
      <c r="AQ41" s="36" t="n">
        <v>1230</v>
      </c>
      <c r="AR41" s="35" t="n">
        <f aca="false">AT41+AV41-BB41</f>
        <v>4310.8</v>
      </c>
      <c r="AS41" s="35" t="n">
        <f aca="false">AU41+AW41-BC41</f>
        <v>51.92</v>
      </c>
      <c r="AT41" s="36" t="n">
        <v>4310.8</v>
      </c>
      <c r="AU41" s="36" t="n">
        <v>51.92</v>
      </c>
      <c r="AV41" s="36" t="n">
        <v>0</v>
      </c>
      <c r="AW41" s="36" t="n">
        <v>0</v>
      </c>
      <c r="AX41" s="36" t="n">
        <v>3864.8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18710</v>
      </c>
      <c r="BE41" s="36" t="n">
        <v>2830</v>
      </c>
      <c r="BF41" s="36" t="n">
        <v>2322.7523</v>
      </c>
      <c r="BG41" s="36" t="n">
        <v>410</v>
      </c>
      <c r="BH41" s="36" t="n">
        <v>0</v>
      </c>
      <c r="BI41" s="36" t="n">
        <v>0</v>
      </c>
      <c r="BJ41" s="36" t="n">
        <v>0</v>
      </c>
      <c r="BK41" s="36" t="n">
        <v>-1428</v>
      </c>
      <c r="BL41" s="36" t="n">
        <v>0</v>
      </c>
      <c r="BM41" s="36" t="n">
        <v>-253.741</v>
      </c>
      <c r="BN41" s="37" t="n">
        <v>0</v>
      </c>
      <c r="BO41" s="37" t="n">
        <v>0</v>
      </c>
    </row>
    <row r="42" customFormat="false" ht="20.1" hidden="false" customHeight="true" outlineLevel="0" collapsed="false">
      <c r="A42" s="40"/>
      <c r="B42" s="33" t="n">
        <v>33</v>
      </c>
      <c r="C42" s="39" t="s">
        <v>77</v>
      </c>
      <c r="D42" s="35" t="n">
        <f aca="false">F42+H42-BB42</f>
        <v>71742.6268</v>
      </c>
      <c r="E42" s="35" t="n">
        <f aca="false">G42+I42-BC42</f>
        <v>20153.482</v>
      </c>
      <c r="F42" s="35" t="n">
        <f aca="false">J42+L42+N42+AF42+AH42+AL42+AP42+AT42</f>
        <v>49273.2</v>
      </c>
      <c r="G42" s="35" t="n">
        <f aca="false">K42+M42+O42+AG42+AI42+AM42+AQ42+AU42</f>
        <v>16290.285</v>
      </c>
      <c r="H42" s="35" t="n">
        <f aca="false">AZ42+BD42+BF42+BH42+BJ42+BL42+BN42</f>
        <v>22469.4268</v>
      </c>
      <c r="I42" s="35" t="n">
        <f aca="false">BA42+BE42+BG42+BI42+BK42+BM42+BO42</f>
        <v>3863.197</v>
      </c>
      <c r="J42" s="36" t="n">
        <v>21200</v>
      </c>
      <c r="K42" s="36" t="n">
        <v>10612.174</v>
      </c>
      <c r="L42" s="36" t="n">
        <v>0</v>
      </c>
      <c r="M42" s="36" t="n">
        <v>0</v>
      </c>
      <c r="N42" s="36" t="n">
        <v>13418</v>
      </c>
      <c r="O42" s="36" t="n">
        <v>3408.111</v>
      </c>
      <c r="P42" s="36" t="n">
        <v>2100</v>
      </c>
      <c r="Q42" s="36" t="n">
        <v>610.056</v>
      </c>
      <c r="R42" s="36" t="n">
        <v>2350</v>
      </c>
      <c r="S42" s="36" t="n">
        <v>794.37</v>
      </c>
      <c r="T42" s="36" t="n">
        <v>500</v>
      </c>
      <c r="U42" s="36" t="n">
        <v>133.516</v>
      </c>
      <c r="V42" s="36" t="n">
        <v>100</v>
      </c>
      <c r="W42" s="36" t="n">
        <v>0</v>
      </c>
      <c r="X42" s="36" t="n">
        <v>2060</v>
      </c>
      <c r="Y42" s="36" t="n">
        <v>575.6</v>
      </c>
      <c r="Z42" s="36" t="n">
        <v>1400</v>
      </c>
      <c r="AA42" s="36" t="n">
        <v>300</v>
      </c>
      <c r="AB42" s="36" t="n">
        <v>1000</v>
      </c>
      <c r="AC42" s="36" t="n">
        <v>40</v>
      </c>
      <c r="AD42" s="36" t="n">
        <v>3900</v>
      </c>
      <c r="AE42" s="36" t="n">
        <v>918.89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4700</v>
      </c>
      <c r="AQ42" s="36" t="n">
        <v>2145</v>
      </c>
      <c r="AR42" s="35" t="n">
        <f aca="false">AT42+AV42-BB42</f>
        <v>9955.2</v>
      </c>
      <c r="AS42" s="35" t="n">
        <f aca="false">AU42+AW42-BC42</f>
        <v>125</v>
      </c>
      <c r="AT42" s="36" t="n">
        <v>9955.2</v>
      </c>
      <c r="AU42" s="36" t="n">
        <v>125</v>
      </c>
      <c r="AV42" s="36" t="n">
        <v>0</v>
      </c>
      <c r="AW42" s="36" t="n">
        <v>0</v>
      </c>
      <c r="AX42" s="36" t="n">
        <v>9105.2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19419.4268</v>
      </c>
      <c r="BE42" s="36" t="n">
        <v>3324</v>
      </c>
      <c r="BF42" s="36" t="n">
        <v>3050</v>
      </c>
      <c r="BG42" s="36" t="n">
        <v>1060</v>
      </c>
      <c r="BH42" s="36" t="n">
        <v>0</v>
      </c>
      <c r="BI42" s="36" t="n">
        <v>0</v>
      </c>
      <c r="BJ42" s="36" t="n">
        <v>0</v>
      </c>
      <c r="BK42" s="36" t="n">
        <v>-297</v>
      </c>
      <c r="BL42" s="36" t="n">
        <v>0</v>
      </c>
      <c r="BM42" s="36" t="n">
        <v>-223.803</v>
      </c>
      <c r="BN42" s="37" t="n">
        <v>0</v>
      </c>
      <c r="BO42" s="37" t="n">
        <v>0</v>
      </c>
    </row>
    <row r="43" customFormat="false" ht="20.1" hidden="false" customHeight="true" outlineLevel="0" collapsed="false">
      <c r="A43" s="40"/>
      <c r="B43" s="33" t="n">
        <v>34</v>
      </c>
      <c r="C43" s="39" t="s">
        <v>78</v>
      </c>
      <c r="D43" s="35" t="n">
        <f aca="false">F43+H43-BB43</f>
        <v>34165.3262</v>
      </c>
      <c r="E43" s="35" t="n">
        <f aca="false">G43+I43-BC43</f>
        <v>5751.9762</v>
      </c>
      <c r="F43" s="35" t="n">
        <f aca="false">J43+L43+N43+AF43+AH43+AL43+AP43+AT43</f>
        <v>17030</v>
      </c>
      <c r="G43" s="35" t="n">
        <f aca="false">K43+M43+O43+AG43+AI43+AM43+AQ43+AU43</f>
        <v>5739.7862</v>
      </c>
      <c r="H43" s="35" t="n">
        <f aca="false">AZ43+BD43+BF43+BH43+BJ43+BL43+BN43</f>
        <v>17135.3262</v>
      </c>
      <c r="I43" s="35" t="n">
        <f aca="false">BA43+BE43+BG43+BI43+BK43+BM43+BO43</f>
        <v>12.19</v>
      </c>
      <c r="J43" s="36" t="n">
        <v>9626.6</v>
      </c>
      <c r="K43" s="36" t="n">
        <v>3932.234</v>
      </c>
      <c r="L43" s="36" t="n">
        <v>0</v>
      </c>
      <c r="M43" s="36" t="n">
        <v>0</v>
      </c>
      <c r="N43" s="36" t="n">
        <v>5073.4</v>
      </c>
      <c r="O43" s="36" t="n">
        <v>1522.5522</v>
      </c>
      <c r="P43" s="36" t="n">
        <v>300</v>
      </c>
      <c r="Q43" s="36" t="n">
        <v>108.2224</v>
      </c>
      <c r="R43" s="36" t="n">
        <v>648</v>
      </c>
      <c r="S43" s="36" t="n">
        <v>270</v>
      </c>
      <c r="T43" s="36" t="n">
        <v>200</v>
      </c>
      <c r="U43" s="36" t="n">
        <v>66.69</v>
      </c>
      <c r="V43" s="36" t="n">
        <v>50</v>
      </c>
      <c r="W43" s="36" t="n">
        <v>0</v>
      </c>
      <c r="X43" s="36" t="n">
        <v>892.4</v>
      </c>
      <c r="Y43" s="36" t="n">
        <v>217.2</v>
      </c>
      <c r="Z43" s="36" t="n">
        <v>610</v>
      </c>
      <c r="AA43" s="36" t="n">
        <v>60</v>
      </c>
      <c r="AB43" s="36" t="n">
        <v>1198</v>
      </c>
      <c r="AC43" s="36" t="n">
        <v>244</v>
      </c>
      <c r="AD43" s="36" t="n">
        <v>1450</v>
      </c>
      <c r="AE43" s="36" t="n">
        <v>306.4398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1000</v>
      </c>
      <c r="AQ43" s="36" t="n">
        <v>270</v>
      </c>
      <c r="AR43" s="35" t="n">
        <f aca="false">AT43+AV43-BB43</f>
        <v>1330</v>
      </c>
      <c r="AS43" s="35" t="n">
        <f aca="false">AU43+AW43-BC43</f>
        <v>15</v>
      </c>
      <c r="AT43" s="36" t="n">
        <v>1330</v>
      </c>
      <c r="AU43" s="36" t="n">
        <v>15</v>
      </c>
      <c r="AV43" s="36" t="n">
        <v>0</v>
      </c>
      <c r="AW43" s="36" t="n">
        <v>0</v>
      </c>
      <c r="AX43" s="36" t="n">
        <v>94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0</v>
      </c>
      <c r="BD43" s="36" t="n">
        <v>14475.3262</v>
      </c>
      <c r="BE43" s="36" t="n">
        <v>415.2</v>
      </c>
      <c r="BF43" s="36" t="n">
        <v>266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-403.01</v>
      </c>
      <c r="BN43" s="37" t="n">
        <v>0</v>
      </c>
      <c r="BO43" s="37" t="n">
        <v>0</v>
      </c>
    </row>
    <row r="44" customFormat="false" ht="20.1" hidden="false" customHeight="true" outlineLevel="0" collapsed="false">
      <c r="A44" s="40"/>
      <c r="B44" s="33" t="n">
        <v>35</v>
      </c>
      <c r="C44" s="39" t="s">
        <v>79</v>
      </c>
      <c r="D44" s="35" t="n">
        <f aca="false">F44+H44-BB44</f>
        <v>75345.983</v>
      </c>
      <c r="E44" s="35" t="n">
        <f aca="false">G44+I44-BC44</f>
        <v>26422.2451</v>
      </c>
      <c r="F44" s="35" t="n">
        <f aca="false">J44+L44+N44+AF44+AH44+AL44+AP44+AT44</f>
        <v>67086.9</v>
      </c>
      <c r="G44" s="35" t="n">
        <f aca="false">K44+M44+O44+AG44+AI44+AM44+AQ44+AU44</f>
        <v>27665.6221</v>
      </c>
      <c r="H44" s="35" t="n">
        <f aca="false">AZ44+BD44+BF44+BH44+BJ44+BL44+BN44</f>
        <v>8259.083</v>
      </c>
      <c r="I44" s="35" t="n">
        <f aca="false">BA44+BE44+BG44+BI44+BK44+BM44+BO44</f>
        <v>-1243.377</v>
      </c>
      <c r="J44" s="36" t="n">
        <v>19599</v>
      </c>
      <c r="K44" s="36" t="n">
        <v>8796.707</v>
      </c>
      <c r="L44" s="36" t="n">
        <v>0</v>
      </c>
      <c r="M44" s="36" t="n">
        <v>0</v>
      </c>
      <c r="N44" s="36" t="n">
        <v>11441</v>
      </c>
      <c r="O44" s="36" t="n">
        <v>3617.9151</v>
      </c>
      <c r="P44" s="36" t="n">
        <v>3100</v>
      </c>
      <c r="Q44" s="36" t="n">
        <v>609.3318</v>
      </c>
      <c r="R44" s="36" t="n">
        <v>2350</v>
      </c>
      <c r="S44" s="36" t="n">
        <v>1104.6605</v>
      </c>
      <c r="T44" s="36" t="n">
        <v>264</v>
      </c>
      <c r="U44" s="36" t="n">
        <v>35.8018</v>
      </c>
      <c r="V44" s="36" t="n">
        <v>50</v>
      </c>
      <c r="W44" s="36" t="n">
        <v>0</v>
      </c>
      <c r="X44" s="36" t="n">
        <v>1705</v>
      </c>
      <c r="Y44" s="36" t="n">
        <v>920.9</v>
      </c>
      <c r="Z44" s="36" t="n">
        <v>820</v>
      </c>
      <c r="AA44" s="36" t="n">
        <v>368</v>
      </c>
      <c r="AB44" s="36" t="n">
        <v>1518</v>
      </c>
      <c r="AC44" s="36" t="n">
        <v>40</v>
      </c>
      <c r="AD44" s="36" t="n">
        <v>2050</v>
      </c>
      <c r="AE44" s="36" t="n">
        <v>748.4905</v>
      </c>
      <c r="AF44" s="36" t="n">
        <v>0</v>
      </c>
      <c r="AG44" s="36" t="n">
        <v>0</v>
      </c>
      <c r="AH44" s="36" t="n">
        <v>29860</v>
      </c>
      <c r="AI44" s="36" t="n">
        <v>14460</v>
      </c>
      <c r="AJ44" s="36" t="n">
        <v>29860</v>
      </c>
      <c r="AK44" s="36" t="n">
        <v>1446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2150</v>
      </c>
      <c r="AQ44" s="36" t="n">
        <v>525</v>
      </c>
      <c r="AR44" s="35" t="n">
        <f aca="false">AT44+AV44-BB44</f>
        <v>4036.9</v>
      </c>
      <c r="AS44" s="35" t="n">
        <f aca="false">AU44+AW44-BC44</f>
        <v>266</v>
      </c>
      <c r="AT44" s="36" t="n">
        <v>4036.9</v>
      </c>
      <c r="AU44" s="36" t="n">
        <v>266</v>
      </c>
      <c r="AV44" s="36" t="n">
        <v>0</v>
      </c>
      <c r="AW44" s="36" t="n">
        <v>0</v>
      </c>
      <c r="AX44" s="36" t="n">
        <v>3360.4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0</v>
      </c>
      <c r="BD44" s="36" t="n">
        <v>11192.54</v>
      </c>
      <c r="BE44" s="36" t="n">
        <v>3270.08</v>
      </c>
      <c r="BF44" s="36" t="n">
        <v>300</v>
      </c>
      <c r="BG44" s="36" t="n">
        <v>15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-3233.457</v>
      </c>
      <c r="BM44" s="36" t="n">
        <v>-4663.457</v>
      </c>
      <c r="BN44" s="37" t="n">
        <v>0</v>
      </c>
      <c r="BO44" s="37" t="n">
        <v>0</v>
      </c>
    </row>
    <row r="45" customFormat="false" ht="20.1" hidden="false" customHeight="true" outlineLevel="0" collapsed="false">
      <c r="A45" s="40"/>
      <c r="B45" s="33" t="n">
        <v>36</v>
      </c>
      <c r="C45" s="39" t="s">
        <v>80</v>
      </c>
      <c r="D45" s="35" t="n">
        <f aca="false">F45+H45-BB45</f>
        <v>36713.7435</v>
      </c>
      <c r="E45" s="35" t="n">
        <f aca="false">G45+I45-BC45</f>
        <v>14438.697</v>
      </c>
      <c r="F45" s="35" t="n">
        <f aca="false">J45+L45+N45+AF45+AH45+AL45+AP45+AT45</f>
        <v>31210.2</v>
      </c>
      <c r="G45" s="35" t="n">
        <f aca="false">K45+M45+O45+AG45+AI45+AM45+AQ45+AU45</f>
        <v>12920.165</v>
      </c>
      <c r="H45" s="35" t="n">
        <f aca="false">AZ45+BD45+BF45+BH45+BJ45+BL45+BN45</f>
        <v>5503.5435</v>
      </c>
      <c r="I45" s="35" t="n">
        <f aca="false">BA45+BE45+BG45+BI45+BK45+BM45+BO45</f>
        <v>1518.532</v>
      </c>
      <c r="J45" s="36" t="n">
        <v>13759.5</v>
      </c>
      <c r="K45" s="36" t="n">
        <v>6729.505</v>
      </c>
      <c r="L45" s="36" t="n">
        <v>0</v>
      </c>
      <c r="M45" s="36" t="n">
        <v>0</v>
      </c>
      <c r="N45" s="36" t="n">
        <v>6410.7</v>
      </c>
      <c r="O45" s="36" t="n">
        <v>2465.86</v>
      </c>
      <c r="P45" s="36" t="n">
        <v>1114.9</v>
      </c>
      <c r="Q45" s="36" t="n">
        <v>615.75</v>
      </c>
      <c r="R45" s="36" t="n">
        <v>1757.8</v>
      </c>
      <c r="S45" s="36" t="n">
        <v>601.15</v>
      </c>
      <c r="T45" s="36" t="n">
        <v>243</v>
      </c>
      <c r="U45" s="36" t="n">
        <v>80.26</v>
      </c>
      <c r="V45" s="36" t="n">
        <v>25</v>
      </c>
      <c r="W45" s="36" t="n">
        <v>0</v>
      </c>
      <c r="X45" s="36" t="n">
        <v>1075</v>
      </c>
      <c r="Y45" s="36" t="n">
        <v>382.4</v>
      </c>
      <c r="Z45" s="36" t="n">
        <v>500</v>
      </c>
      <c r="AA45" s="36" t="n">
        <v>350</v>
      </c>
      <c r="AB45" s="36" t="n">
        <v>800</v>
      </c>
      <c r="AC45" s="36" t="n">
        <v>100</v>
      </c>
      <c r="AD45" s="36" t="n">
        <v>1020</v>
      </c>
      <c r="AE45" s="36" t="n">
        <v>476.3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7000</v>
      </c>
      <c r="AM45" s="36" t="n">
        <v>3279.8</v>
      </c>
      <c r="AN45" s="36" t="n">
        <v>7000</v>
      </c>
      <c r="AO45" s="36" t="n">
        <v>3279.8</v>
      </c>
      <c r="AP45" s="36" t="n">
        <v>1850</v>
      </c>
      <c r="AQ45" s="36" t="n">
        <v>445</v>
      </c>
      <c r="AR45" s="35" t="n">
        <f aca="false">AT45+AV45-BB45</f>
        <v>2190</v>
      </c>
      <c r="AS45" s="35" t="n">
        <f aca="false">AU45+AW45-BC45</f>
        <v>0</v>
      </c>
      <c r="AT45" s="36" t="n">
        <v>2190</v>
      </c>
      <c r="AU45" s="36" t="n">
        <v>0</v>
      </c>
      <c r="AV45" s="36" t="n">
        <v>0</v>
      </c>
      <c r="AW45" s="36" t="n">
        <v>0</v>
      </c>
      <c r="AX45" s="36" t="n">
        <v>205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6" t="n">
        <v>3163.5435</v>
      </c>
      <c r="BE45" s="36" t="n">
        <v>1720</v>
      </c>
      <c r="BF45" s="36" t="n">
        <v>2340</v>
      </c>
      <c r="BG45" s="36" t="n">
        <v>45</v>
      </c>
      <c r="BH45" s="36" t="n">
        <v>0</v>
      </c>
      <c r="BI45" s="36" t="n">
        <v>0</v>
      </c>
      <c r="BJ45" s="36" t="n">
        <v>0</v>
      </c>
      <c r="BK45" s="36" t="n">
        <v>-140.868</v>
      </c>
      <c r="BL45" s="36" t="n">
        <v>0</v>
      </c>
      <c r="BM45" s="36" t="n">
        <v>-105.6</v>
      </c>
      <c r="BN45" s="37" t="n">
        <v>0</v>
      </c>
      <c r="BO45" s="37" t="n">
        <v>0</v>
      </c>
    </row>
    <row r="46" customFormat="false" ht="20.1" hidden="false" customHeight="true" outlineLevel="0" collapsed="false">
      <c r="A46" s="40"/>
      <c r="B46" s="33" t="n">
        <v>37</v>
      </c>
      <c r="C46" s="39" t="s">
        <v>81</v>
      </c>
      <c r="D46" s="35" t="n">
        <f aca="false">F46+H46-BB46</f>
        <v>28582.0745</v>
      </c>
      <c r="E46" s="35" t="n">
        <f aca="false">G46+I46-BC46</f>
        <v>7683.2286</v>
      </c>
      <c r="F46" s="35" t="n">
        <f aca="false">J46+L46+N46+AF46+AH46+AL46+AP46+AT46</f>
        <v>21141.5</v>
      </c>
      <c r="G46" s="35" t="n">
        <f aca="false">K46+M46+O46+AG46+AI46+AM46+AQ46+AU46</f>
        <v>7653.2286</v>
      </c>
      <c r="H46" s="35" t="n">
        <f aca="false">AZ46+BD46+BF46+BH46+BJ46+BL46+BN46</f>
        <v>7440.5745</v>
      </c>
      <c r="I46" s="35" t="n">
        <f aca="false">BA46+BE46+BG46+BI46+BK46+BM46+BO46</f>
        <v>30</v>
      </c>
      <c r="J46" s="36" t="n">
        <v>12806</v>
      </c>
      <c r="K46" s="36" t="n">
        <v>6011.528</v>
      </c>
      <c r="L46" s="36" t="n">
        <v>0</v>
      </c>
      <c r="M46" s="36" t="n">
        <v>0</v>
      </c>
      <c r="N46" s="36" t="n">
        <v>3996.7</v>
      </c>
      <c r="O46" s="36" t="n">
        <v>1251.7006</v>
      </c>
      <c r="P46" s="36" t="n">
        <v>400</v>
      </c>
      <c r="Q46" s="36" t="n">
        <v>177.9506</v>
      </c>
      <c r="R46" s="36" t="n">
        <v>1086.7</v>
      </c>
      <c r="S46" s="36" t="n">
        <v>300</v>
      </c>
      <c r="T46" s="36" t="n">
        <v>160</v>
      </c>
      <c r="U46" s="36" t="n">
        <v>36</v>
      </c>
      <c r="V46" s="36" t="n">
        <v>0</v>
      </c>
      <c r="W46" s="36" t="n">
        <v>0</v>
      </c>
      <c r="X46" s="36" t="n">
        <v>660</v>
      </c>
      <c r="Y46" s="36" t="n">
        <v>168</v>
      </c>
      <c r="Z46" s="36" t="n">
        <v>250</v>
      </c>
      <c r="AA46" s="36" t="n">
        <v>12</v>
      </c>
      <c r="AB46" s="36" t="n">
        <v>100</v>
      </c>
      <c r="AC46" s="36" t="n">
        <v>0</v>
      </c>
      <c r="AD46" s="36" t="n">
        <v>1200</v>
      </c>
      <c r="AE46" s="36" t="n">
        <v>449.75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250</v>
      </c>
      <c r="AM46" s="36" t="n">
        <v>0</v>
      </c>
      <c r="AN46" s="36" t="n">
        <v>250</v>
      </c>
      <c r="AO46" s="36" t="n">
        <v>0</v>
      </c>
      <c r="AP46" s="36" t="n">
        <v>2000</v>
      </c>
      <c r="AQ46" s="36" t="n">
        <v>390</v>
      </c>
      <c r="AR46" s="35" t="n">
        <f aca="false">AT46+AV46-BB46</f>
        <v>2499.3745</v>
      </c>
      <c r="AS46" s="35" t="n">
        <f aca="false">AU46+AW46-BC46</f>
        <v>0</v>
      </c>
      <c r="AT46" s="36" t="n">
        <v>2088.8</v>
      </c>
      <c r="AU46" s="36" t="n">
        <v>0</v>
      </c>
      <c r="AV46" s="36" t="n">
        <v>410.5745</v>
      </c>
      <c r="AW46" s="36" t="n">
        <v>0</v>
      </c>
      <c r="AX46" s="36" t="n">
        <v>1938.8</v>
      </c>
      <c r="AY46" s="36" t="n">
        <v>0</v>
      </c>
      <c r="AZ46" s="36" t="n">
        <v>410.5745</v>
      </c>
      <c r="BA46" s="36" t="n">
        <v>0</v>
      </c>
      <c r="BB46" s="36" t="n">
        <v>0</v>
      </c>
      <c r="BC46" s="36" t="n">
        <v>0</v>
      </c>
      <c r="BD46" s="36" t="n">
        <v>3830</v>
      </c>
      <c r="BE46" s="36" t="n">
        <v>0</v>
      </c>
      <c r="BF46" s="36" t="n">
        <v>3200</v>
      </c>
      <c r="BG46" s="36" t="n">
        <v>3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7" t="n">
        <v>0</v>
      </c>
      <c r="BO46" s="37" t="n">
        <v>0</v>
      </c>
    </row>
    <row r="47" customFormat="false" ht="20.1" hidden="false" customHeight="true" outlineLevel="0" collapsed="false">
      <c r="A47" s="41"/>
      <c r="B47" s="33" t="n">
        <v>38</v>
      </c>
      <c r="C47" s="39" t="s">
        <v>82</v>
      </c>
      <c r="D47" s="35" t="n">
        <f aca="false">F47+H47-BB47</f>
        <v>34924.7695</v>
      </c>
      <c r="E47" s="35" t="n">
        <f aca="false">G47+I47-BC47</f>
        <v>12396.972</v>
      </c>
      <c r="F47" s="35" t="n">
        <f aca="false">J47+L47+N47+AF47+AH47+AL47+AP47+AT47</f>
        <v>31942</v>
      </c>
      <c r="G47" s="35" t="n">
        <f aca="false">K47+M47+O47+AG47+AI47+AM47+AQ47+AU47</f>
        <v>12246.972</v>
      </c>
      <c r="H47" s="35" t="n">
        <f aca="false">AZ47+BD47+BF47+BH47+BJ47+BL47+BN47</f>
        <v>2982.7695</v>
      </c>
      <c r="I47" s="35" t="n">
        <f aca="false">BA47+BE47+BG47+BI47+BK47+BM47+BO47</f>
        <v>150</v>
      </c>
      <c r="J47" s="36" t="n">
        <v>15465</v>
      </c>
      <c r="K47" s="36" t="n">
        <v>7387.293</v>
      </c>
      <c r="L47" s="36" t="n">
        <v>0</v>
      </c>
      <c r="M47" s="36" t="n">
        <v>0</v>
      </c>
      <c r="N47" s="36" t="n">
        <v>14542</v>
      </c>
      <c r="O47" s="36" t="n">
        <v>4619.679</v>
      </c>
      <c r="P47" s="36" t="n">
        <v>1542</v>
      </c>
      <c r="Q47" s="36" t="n">
        <v>745</v>
      </c>
      <c r="R47" s="36" t="n">
        <v>1838</v>
      </c>
      <c r="S47" s="36" t="n">
        <v>311.4</v>
      </c>
      <c r="T47" s="36" t="n">
        <v>170</v>
      </c>
      <c r="U47" s="36" t="n">
        <v>48</v>
      </c>
      <c r="V47" s="36" t="n">
        <v>10</v>
      </c>
      <c r="W47" s="36" t="n">
        <v>0</v>
      </c>
      <c r="X47" s="36" t="n">
        <v>9227</v>
      </c>
      <c r="Y47" s="36" t="n">
        <v>3115.279</v>
      </c>
      <c r="Z47" s="36" t="n">
        <v>9045</v>
      </c>
      <c r="AA47" s="36" t="n">
        <v>3056.479</v>
      </c>
      <c r="AB47" s="36" t="n">
        <v>700</v>
      </c>
      <c r="AC47" s="36" t="n">
        <v>50</v>
      </c>
      <c r="AD47" s="36" t="n">
        <v>870</v>
      </c>
      <c r="AE47" s="36" t="n">
        <v>25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100</v>
      </c>
      <c r="AM47" s="36" t="n">
        <v>0</v>
      </c>
      <c r="AN47" s="36" t="n">
        <v>0</v>
      </c>
      <c r="AO47" s="36" t="n">
        <v>0</v>
      </c>
      <c r="AP47" s="36" t="n">
        <v>886</v>
      </c>
      <c r="AQ47" s="36" t="n">
        <v>240</v>
      </c>
      <c r="AR47" s="35" t="n">
        <f aca="false">AT47+AV47-BB47</f>
        <v>949</v>
      </c>
      <c r="AS47" s="35" t="n">
        <f aca="false">AU47+AW47-BC47</f>
        <v>0</v>
      </c>
      <c r="AT47" s="36" t="n">
        <v>949</v>
      </c>
      <c r="AU47" s="36" t="n">
        <v>0</v>
      </c>
      <c r="AV47" s="36" t="n">
        <v>0</v>
      </c>
      <c r="AW47" s="36" t="n">
        <v>0</v>
      </c>
      <c r="AX47" s="36" t="n">
        <v>769</v>
      </c>
      <c r="AY47" s="36" t="n">
        <v>0</v>
      </c>
      <c r="AZ47" s="36" t="n">
        <v>0</v>
      </c>
      <c r="BA47" s="36" t="n">
        <v>0</v>
      </c>
      <c r="BB47" s="36" t="n">
        <v>0</v>
      </c>
      <c r="BC47" s="36" t="n">
        <v>0</v>
      </c>
      <c r="BD47" s="36" t="n">
        <v>700</v>
      </c>
      <c r="BE47" s="36" t="n">
        <v>0</v>
      </c>
      <c r="BF47" s="36" t="n">
        <v>2282.7695</v>
      </c>
      <c r="BG47" s="36" t="n">
        <v>15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7" t="n">
        <v>0</v>
      </c>
      <c r="BO47" s="37" t="n">
        <v>0</v>
      </c>
    </row>
    <row r="48" customFormat="false" ht="20.1" hidden="false" customHeight="true" outlineLevel="0" collapsed="false">
      <c r="A48" s="41"/>
      <c r="B48" s="33" t="n">
        <v>39</v>
      </c>
      <c r="C48" s="39" t="s">
        <v>83</v>
      </c>
      <c r="D48" s="35" t="n">
        <f aca="false">F48+H48-BB48</f>
        <v>18168.2784</v>
      </c>
      <c r="E48" s="35" t="n">
        <f aca="false">G48+I48-BC48</f>
        <v>8645.7</v>
      </c>
      <c r="F48" s="35" t="n">
        <f aca="false">J48+L48+N48+AF48+AH48+AL48+AP48+AT48</f>
        <v>17855</v>
      </c>
      <c r="G48" s="35" t="n">
        <f aca="false">K48+M48+O48+AG48+AI48+AM48+AQ48+AU48</f>
        <v>8335.7</v>
      </c>
      <c r="H48" s="35" t="n">
        <f aca="false">AZ48+BD48+BF48+BH48+BJ48+BL48+BN48</f>
        <v>313.2784</v>
      </c>
      <c r="I48" s="35" t="n">
        <f aca="false">BA48+BE48+BG48+BI48+BK48+BM48+BO48</f>
        <v>310</v>
      </c>
      <c r="J48" s="36" t="n">
        <v>9910</v>
      </c>
      <c r="K48" s="36" t="n">
        <v>4625.212</v>
      </c>
      <c r="L48" s="36" t="n">
        <v>0</v>
      </c>
      <c r="M48" s="36" t="n">
        <v>0</v>
      </c>
      <c r="N48" s="36" t="n">
        <v>4909</v>
      </c>
      <c r="O48" s="36" t="n">
        <v>2269.488</v>
      </c>
      <c r="P48" s="36" t="n">
        <v>300</v>
      </c>
      <c r="Q48" s="36" t="n">
        <v>89.488</v>
      </c>
      <c r="R48" s="36" t="n">
        <v>840</v>
      </c>
      <c r="S48" s="36" t="n">
        <v>480</v>
      </c>
      <c r="T48" s="36" t="n">
        <v>120</v>
      </c>
      <c r="U48" s="36" t="n">
        <v>36</v>
      </c>
      <c r="V48" s="36" t="n">
        <v>0</v>
      </c>
      <c r="W48" s="36" t="n">
        <v>0</v>
      </c>
      <c r="X48" s="36" t="n">
        <v>711</v>
      </c>
      <c r="Y48" s="36" t="n">
        <v>258</v>
      </c>
      <c r="Z48" s="36" t="n">
        <v>30</v>
      </c>
      <c r="AA48" s="36" t="n">
        <v>30</v>
      </c>
      <c r="AB48" s="36" t="n">
        <v>522</v>
      </c>
      <c r="AC48" s="36" t="n">
        <v>522</v>
      </c>
      <c r="AD48" s="36" t="n">
        <v>2182</v>
      </c>
      <c r="AE48" s="36" t="n">
        <v>75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2700</v>
      </c>
      <c r="AQ48" s="36" t="n">
        <v>1415</v>
      </c>
      <c r="AR48" s="35" t="n">
        <f aca="false">AT48+AV48-BB48</f>
        <v>336</v>
      </c>
      <c r="AS48" s="35" t="n">
        <f aca="false">AU48+AW48-BC48</f>
        <v>26</v>
      </c>
      <c r="AT48" s="36" t="n">
        <v>336</v>
      </c>
      <c r="AU48" s="36" t="n">
        <v>26</v>
      </c>
      <c r="AV48" s="36" t="n">
        <v>0</v>
      </c>
      <c r="AW48" s="36" t="n">
        <v>0</v>
      </c>
      <c r="AX48" s="36" t="n">
        <v>21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313.2784</v>
      </c>
      <c r="BG48" s="36" t="n">
        <v>31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7" t="n">
        <v>0</v>
      </c>
      <c r="BO48" s="37" t="n">
        <v>0</v>
      </c>
    </row>
    <row r="49" customFormat="false" ht="20.1" hidden="false" customHeight="true" outlineLevel="0" collapsed="false">
      <c r="A49" s="41"/>
      <c r="B49" s="33" t="n">
        <v>40</v>
      </c>
      <c r="C49" s="39" t="s">
        <v>84</v>
      </c>
      <c r="D49" s="35" t="n">
        <f aca="false">F49+H49-BB49</f>
        <v>78978.137</v>
      </c>
      <c r="E49" s="35" t="n">
        <f aca="false">G49+I49-BC49</f>
        <v>27235.624</v>
      </c>
      <c r="F49" s="35" t="n">
        <f aca="false">J49+L49+N49+AF49+AH49+AL49+AP49+AT49</f>
        <v>72538.1</v>
      </c>
      <c r="G49" s="35" t="n">
        <f aca="false">K49+M49+O49+AG49+AI49+AM49+AQ49+AU49</f>
        <v>27235.624</v>
      </c>
      <c r="H49" s="35" t="n">
        <f aca="false">AZ49+BD49+BF49+BH49+BJ49+BL49+BN49</f>
        <v>6440.037</v>
      </c>
      <c r="I49" s="35" t="n">
        <f aca="false">BA49+BE49+BG49+BI49+BK49+BM49+BO49</f>
        <v>0</v>
      </c>
      <c r="J49" s="36" t="n">
        <v>25648</v>
      </c>
      <c r="K49" s="36" t="n">
        <v>11909.628</v>
      </c>
      <c r="L49" s="36" t="n">
        <v>0</v>
      </c>
      <c r="M49" s="36" t="n">
        <v>0</v>
      </c>
      <c r="N49" s="36" t="n">
        <v>37180</v>
      </c>
      <c r="O49" s="36" t="n">
        <v>14021.376</v>
      </c>
      <c r="P49" s="36" t="n">
        <v>2600</v>
      </c>
      <c r="Q49" s="36" t="n">
        <v>852.785</v>
      </c>
      <c r="R49" s="36" t="n">
        <v>5800</v>
      </c>
      <c r="S49" s="36" t="n">
        <v>901.985</v>
      </c>
      <c r="T49" s="36" t="n">
        <v>380</v>
      </c>
      <c r="U49" s="36" t="n">
        <v>162.567</v>
      </c>
      <c r="V49" s="36" t="n">
        <v>30</v>
      </c>
      <c r="W49" s="36" t="n">
        <v>0</v>
      </c>
      <c r="X49" s="36" t="n">
        <v>23070</v>
      </c>
      <c r="Y49" s="36" t="n">
        <v>10789.204</v>
      </c>
      <c r="Z49" s="36" t="n">
        <v>22600</v>
      </c>
      <c r="AA49" s="36" t="n">
        <v>10467.204</v>
      </c>
      <c r="AB49" s="36" t="n">
        <v>1400</v>
      </c>
      <c r="AC49" s="36" t="n">
        <v>100</v>
      </c>
      <c r="AD49" s="36" t="n">
        <v>3270</v>
      </c>
      <c r="AE49" s="36" t="n">
        <v>1214.835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750</v>
      </c>
      <c r="AM49" s="36" t="n">
        <v>300</v>
      </c>
      <c r="AN49" s="36" t="n">
        <v>0</v>
      </c>
      <c r="AO49" s="36" t="n">
        <v>0</v>
      </c>
      <c r="AP49" s="36" t="n">
        <v>3700</v>
      </c>
      <c r="AQ49" s="36" t="n">
        <v>976</v>
      </c>
      <c r="AR49" s="35" t="n">
        <f aca="false">AT49+AV49-BB49</f>
        <v>5260.1</v>
      </c>
      <c r="AS49" s="35" t="n">
        <f aca="false">AU49+AW49-BC49</f>
        <v>28.62</v>
      </c>
      <c r="AT49" s="36" t="n">
        <v>5260.1</v>
      </c>
      <c r="AU49" s="36" t="n">
        <v>28.62</v>
      </c>
      <c r="AV49" s="36" t="n">
        <v>0</v>
      </c>
      <c r="AW49" s="36" t="n">
        <v>0</v>
      </c>
      <c r="AX49" s="36" t="n">
        <v>4920.1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6040.037</v>
      </c>
      <c r="BE49" s="36" t="n">
        <v>0</v>
      </c>
      <c r="BF49" s="36" t="n">
        <v>40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7" t="n">
        <v>0</v>
      </c>
      <c r="BO49" s="37" t="n">
        <v>0</v>
      </c>
    </row>
    <row r="50" customFormat="false" ht="20.1" hidden="false" customHeight="true" outlineLevel="0" collapsed="false">
      <c r="A50" s="41"/>
      <c r="B50" s="33" t="n">
        <v>41</v>
      </c>
      <c r="C50" s="39" t="s">
        <v>85</v>
      </c>
      <c r="D50" s="35" t="n">
        <f aca="false">F50+H50-BB50</f>
        <v>57327.3382</v>
      </c>
      <c r="E50" s="35" t="n">
        <f aca="false">G50+I50-BC50</f>
        <v>14949.7086</v>
      </c>
      <c r="F50" s="35" t="n">
        <f aca="false">J50+L50+N50+AF50+AH50+AL50+AP50+AT50</f>
        <v>52516.4</v>
      </c>
      <c r="G50" s="35" t="n">
        <f aca="false">K50+M50+O50+AG50+AI50+AM50+AQ50+AU50</f>
        <v>16691.9086</v>
      </c>
      <c r="H50" s="35" t="n">
        <f aca="false">AZ50+BD50+BF50+BH50+BJ50+BL50+BN50</f>
        <v>4810.9382</v>
      </c>
      <c r="I50" s="35" t="n">
        <f aca="false">BA50+BE50+BG50+BI50+BK50+BM50+BO50</f>
        <v>-1742.2</v>
      </c>
      <c r="J50" s="36" t="n">
        <v>22970</v>
      </c>
      <c r="K50" s="36" t="n">
        <v>9715.784</v>
      </c>
      <c r="L50" s="36" t="n">
        <v>0</v>
      </c>
      <c r="M50" s="36" t="n">
        <v>0</v>
      </c>
      <c r="N50" s="36" t="n">
        <v>11528.2</v>
      </c>
      <c r="O50" s="36" t="n">
        <v>3981.7246</v>
      </c>
      <c r="P50" s="36" t="n">
        <v>1450</v>
      </c>
      <c r="Q50" s="36" t="n">
        <v>691.7718</v>
      </c>
      <c r="R50" s="36" t="n">
        <v>2500</v>
      </c>
      <c r="S50" s="36" t="n">
        <v>695.8638</v>
      </c>
      <c r="T50" s="36" t="n">
        <v>246</v>
      </c>
      <c r="U50" s="36" t="n">
        <v>118</v>
      </c>
      <c r="V50" s="36" t="n">
        <v>0</v>
      </c>
      <c r="W50" s="36" t="n">
        <v>0</v>
      </c>
      <c r="X50" s="36" t="n">
        <v>1852.2</v>
      </c>
      <c r="Y50" s="36" t="n">
        <v>462.1</v>
      </c>
      <c r="Z50" s="36" t="n">
        <v>1600</v>
      </c>
      <c r="AA50" s="36" t="n">
        <v>368.9</v>
      </c>
      <c r="AB50" s="36" t="n">
        <v>2100</v>
      </c>
      <c r="AC50" s="36" t="n">
        <v>709.4</v>
      </c>
      <c r="AD50" s="36" t="n">
        <v>3040</v>
      </c>
      <c r="AE50" s="36" t="n">
        <v>1215.064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9328</v>
      </c>
      <c r="AM50" s="36" t="n">
        <v>1770</v>
      </c>
      <c r="AN50" s="36" t="n">
        <v>0</v>
      </c>
      <c r="AO50" s="36" t="n">
        <v>0</v>
      </c>
      <c r="AP50" s="36" t="n">
        <v>2700</v>
      </c>
      <c r="AQ50" s="36" t="n">
        <v>1134.2</v>
      </c>
      <c r="AR50" s="35" t="n">
        <f aca="false">AT50+AV50-BB50</f>
        <v>5990.2</v>
      </c>
      <c r="AS50" s="35" t="n">
        <f aca="false">AU50+AW50-BC50</f>
        <v>90.2</v>
      </c>
      <c r="AT50" s="36" t="n">
        <v>5990.2</v>
      </c>
      <c r="AU50" s="36" t="n">
        <v>90.2</v>
      </c>
      <c r="AV50" s="36" t="n">
        <v>0</v>
      </c>
      <c r="AW50" s="36" t="n">
        <v>0</v>
      </c>
      <c r="AX50" s="36" t="n">
        <v>5795.2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0</v>
      </c>
      <c r="BD50" s="36" t="n">
        <v>5223.1382</v>
      </c>
      <c r="BE50" s="36" t="n">
        <v>0</v>
      </c>
      <c r="BF50" s="36" t="n">
        <v>1950</v>
      </c>
      <c r="BG50" s="36" t="n">
        <v>62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-2362.2</v>
      </c>
      <c r="BM50" s="36" t="n">
        <v>-2362.2</v>
      </c>
      <c r="BN50" s="37" t="n">
        <v>0</v>
      </c>
      <c r="BO50" s="37" t="n">
        <v>0</v>
      </c>
    </row>
    <row r="51" customFormat="false" ht="20.1" hidden="false" customHeight="true" outlineLevel="0" collapsed="false">
      <c r="A51" s="41"/>
      <c r="B51" s="33" t="n">
        <v>42</v>
      </c>
      <c r="C51" s="39" t="s">
        <v>86</v>
      </c>
      <c r="D51" s="35" t="n">
        <f aca="false">F51+H51-BB51</f>
        <v>84552.5661</v>
      </c>
      <c r="E51" s="35" t="n">
        <f aca="false">G51+I51-BC51</f>
        <v>9402.171</v>
      </c>
      <c r="F51" s="35" t="n">
        <f aca="false">J51+L51+N51+AF51+AH51+AL51+AP51+AT51</f>
        <v>25984.875</v>
      </c>
      <c r="G51" s="35" t="n">
        <f aca="false">K51+M51+O51+AG51+AI51+AM51+AQ51+AU51</f>
        <v>10079.815</v>
      </c>
      <c r="H51" s="35" t="n">
        <f aca="false">AZ51+BD51+BF51+BH51+BJ51+BL51+BN51</f>
        <v>58567.6911</v>
      </c>
      <c r="I51" s="35" t="n">
        <f aca="false">BA51+BE51+BG51+BI51+BK51+BM51+BO51</f>
        <v>-677.644</v>
      </c>
      <c r="J51" s="36" t="n">
        <v>12400</v>
      </c>
      <c r="K51" s="36" t="n">
        <v>4713.648</v>
      </c>
      <c r="L51" s="36" t="n">
        <v>0</v>
      </c>
      <c r="M51" s="36" t="n">
        <v>0</v>
      </c>
      <c r="N51" s="36" t="n">
        <v>9020</v>
      </c>
      <c r="O51" s="36" t="n">
        <v>3576.467</v>
      </c>
      <c r="P51" s="36" t="n">
        <v>2300</v>
      </c>
      <c r="Q51" s="36" t="n">
        <v>1027.757</v>
      </c>
      <c r="R51" s="36" t="n">
        <v>900</v>
      </c>
      <c r="S51" s="36" t="n">
        <v>370</v>
      </c>
      <c r="T51" s="36" t="n">
        <v>100</v>
      </c>
      <c r="U51" s="36" t="n">
        <v>40</v>
      </c>
      <c r="V51" s="36" t="n">
        <v>40</v>
      </c>
      <c r="W51" s="36" t="n">
        <v>0</v>
      </c>
      <c r="X51" s="36" t="n">
        <v>1800</v>
      </c>
      <c r="Y51" s="36" t="n">
        <v>891</v>
      </c>
      <c r="Z51" s="36" t="n">
        <v>1450</v>
      </c>
      <c r="AA51" s="36" t="n">
        <v>784</v>
      </c>
      <c r="AB51" s="36" t="n">
        <v>1200</v>
      </c>
      <c r="AC51" s="36" t="n">
        <v>171.9</v>
      </c>
      <c r="AD51" s="36" t="n">
        <v>1650</v>
      </c>
      <c r="AE51" s="36" t="n">
        <v>281.81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1200</v>
      </c>
      <c r="AM51" s="36" t="n">
        <v>600</v>
      </c>
      <c r="AN51" s="36" t="n">
        <v>1200</v>
      </c>
      <c r="AO51" s="36" t="n">
        <v>600</v>
      </c>
      <c r="AP51" s="36" t="n">
        <v>2000</v>
      </c>
      <c r="AQ51" s="36" t="n">
        <v>1175</v>
      </c>
      <c r="AR51" s="35" t="n">
        <f aca="false">AT51+AV51-BB51</f>
        <v>1364.875</v>
      </c>
      <c r="AS51" s="35" t="n">
        <f aca="false">AU51+AW51-BC51</f>
        <v>14.7</v>
      </c>
      <c r="AT51" s="36" t="n">
        <v>1364.875</v>
      </c>
      <c r="AU51" s="36" t="n">
        <v>14.7</v>
      </c>
      <c r="AV51" s="36" t="n">
        <v>0</v>
      </c>
      <c r="AW51" s="36" t="n">
        <v>0</v>
      </c>
      <c r="AX51" s="36" t="n">
        <v>1094.875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v>0</v>
      </c>
      <c r="BD51" s="36" t="n">
        <v>62321.0951</v>
      </c>
      <c r="BE51" s="36" t="n">
        <v>16957.26</v>
      </c>
      <c r="BF51" s="36" t="n">
        <v>15600</v>
      </c>
      <c r="BG51" s="36" t="n">
        <v>2483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-19353.404</v>
      </c>
      <c r="BM51" s="36" t="n">
        <v>-20117.904</v>
      </c>
      <c r="BN51" s="37" t="n">
        <v>0</v>
      </c>
      <c r="BO51" s="37" t="n">
        <v>0</v>
      </c>
    </row>
    <row r="52" customFormat="false" ht="20.1" hidden="false" customHeight="true" outlineLevel="0" collapsed="false">
      <c r="A52" s="41"/>
      <c r="B52" s="33" t="n">
        <v>43</v>
      </c>
      <c r="C52" s="39" t="s">
        <v>87</v>
      </c>
      <c r="D52" s="35" t="n">
        <f aca="false">F52+H52-BB52</f>
        <v>36032.6597</v>
      </c>
      <c r="E52" s="35" t="n">
        <f aca="false">G52+I52-BC52</f>
        <v>12173.318</v>
      </c>
      <c r="F52" s="35" t="n">
        <f aca="false">J52+L52+N52+AF52+AH52+AL52+AP52+AT52</f>
        <v>30428.6</v>
      </c>
      <c r="G52" s="35" t="n">
        <f aca="false">K52+M52+O52+AG52+AI52+AM52+AQ52+AU52</f>
        <v>12450.318</v>
      </c>
      <c r="H52" s="35" t="n">
        <f aca="false">AZ52+BD52+BF52+BH52+BJ52+BL52+BN52</f>
        <v>5604.0597</v>
      </c>
      <c r="I52" s="35" t="n">
        <f aca="false">BA52+BE52+BG52+BI52+BK52+BM52+BO52</f>
        <v>-277</v>
      </c>
      <c r="J52" s="36" t="n">
        <v>14110</v>
      </c>
      <c r="K52" s="36" t="n">
        <v>5779.593</v>
      </c>
      <c r="L52" s="36" t="n">
        <v>0</v>
      </c>
      <c r="M52" s="36" t="n">
        <v>0</v>
      </c>
      <c r="N52" s="36" t="n">
        <v>6167</v>
      </c>
      <c r="O52" s="36" t="n">
        <v>1735.725</v>
      </c>
      <c r="P52" s="36" t="n">
        <v>1200</v>
      </c>
      <c r="Q52" s="36" t="n">
        <v>692</v>
      </c>
      <c r="R52" s="36" t="n">
        <v>670</v>
      </c>
      <c r="S52" s="36" t="n">
        <v>160</v>
      </c>
      <c r="T52" s="36" t="n">
        <v>100</v>
      </c>
      <c r="U52" s="36" t="n">
        <v>70</v>
      </c>
      <c r="V52" s="36" t="n">
        <v>0</v>
      </c>
      <c r="W52" s="36" t="n">
        <v>0</v>
      </c>
      <c r="X52" s="36" t="n">
        <v>1642</v>
      </c>
      <c r="Y52" s="36" t="n">
        <v>338.8</v>
      </c>
      <c r="Z52" s="36" t="n">
        <v>997</v>
      </c>
      <c r="AA52" s="36" t="n">
        <v>310</v>
      </c>
      <c r="AB52" s="36" t="n">
        <v>600</v>
      </c>
      <c r="AC52" s="36" t="n">
        <v>0</v>
      </c>
      <c r="AD52" s="36" t="n">
        <v>1600</v>
      </c>
      <c r="AE52" s="36" t="n">
        <v>274.925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7500</v>
      </c>
      <c r="AM52" s="36" t="n">
        <v>4375</v>
      </c>
      <c r="AN52" s="36" t="n">
        <v>0</v>
      </c>
      <c r="AO52" s="36" t="n">
        <v>0</v>
      </c>
      <c r="AP52" s="36" t="n">
        <v>1200</v>
      </c>
      <c r="AQ52" s="36" t="n">
        <v>560</v>
      </c>
      <c r="AR52" s="35" t="n">
        <f aca="false">AT52+AV52-BB52</f>
        <v>1451.6</v>
      </c>
      <c r="AS52" s="35" t="n">
        <f aca="false">AU52+AW52-BC52</f>
        <v>0</v>
      </c>
      <c r="AT52" s="36" t="n">
        <v>1451.6</v>
      </c>
      <c r="AU52" s="36" t="n">
        <v>0</v>
      </c>
      <c r="AV52" s="36" t="n">
        <v>0</v>
      </c>
      <c r="AW52" s="36" t="n">
        <v>0</v>
      </c>
      <c r="AX52" s="36" t="n">
        <v>1286.6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v>0</v>
      </c>
      <c r="BD52" s="36" t="n">
        <v>6034.0597</v>
      </c>
      <c r="BE52" s="36" t="n">
        <v>150</v>
      </c>
      <c r="BF52" s="36" t="n">
        <v>37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-800</v>
      </c>
      <c r="BM52" s="36" t="n">
        <v>-427</v>
      </c>
      <c r="BN52" s="37" t="n">
        <v>0</v>
      </c>
      <c r="BO52" s="37" t="n">
        <v>0</v>
      </c>
    </row>
    <row r="53" customFormat="false" ht="20.1" hidden="false" customHeight="true" outlineLevel="0" collapsed="false">
      <c r="A53" s="41"/>
      <c r="B53" s="33" t="n">
        <v>44</v>
      </c>
      <c r="C53" s="39" t="s">
        <v>88</v>
      </c>
      <c r="D53" s="35" t="n">
        <f aca="false">F53+H53-BB53</f>
        <v>58535.2772</v>
      </c>
      <c r="E53" s="35" t="n">
        <f aca="false">G53+I53-BC53</f>
        <v>8185.0494</v>
      </c>
      <c r="F53" s="35" t="n">
        <f aca="false">J53+L53+N53+AF53+AH53+AL53+AP53+AT53</f>
        <v>48133.2</v>
      </c>
      <c r="G53" s="35" t="n">
        <f aca="false">K53+M53+O53+AG53+AI53+AM53+AQ53+AU53</f>
        <v>18322.997</v>
      </c>
      <c r="H53" s="35" t="n">
        <f aca="false">AZ53+BD53+BF53+BH53+BJ53+BL53+BN53</f>
        <v>10402.0772</v>
      </c>
      <c r="I53" s="35" t="n">
        <f aca="false">BA53+BE53+BG53+BI53+BK53+BM53+BO53</f>
        <v>-10137.9476</v>
      </c>
      <c r="J53" s="36" t="n">
        <v>20890</v>
      </c>
      <c r="K53" s="36" t="n">
        <v>10050.223</v>
      </c>
      <c r="L53" s="36" t="n">
        <v>0</v>
      </c>
      <c r="M53" s="36" t="n">
        <v>0</v>
      </c>
      <c r="N53" s="36" t="n">
        <v>9430</v>
      </c>
      <c r="O53" s="36" t="n">
        <v>3433.102</v>
      </c>
      <c r="P53" s="36" t="n">
        <v>1550</v>
      </c>
      <c r="Q53" s="36" t="n">
        <v>492.933</v>
      </c>
      <c r="R53" s="36" t="n">
        <v>2670</v>
      </c>
      <c r="S53" s="36" t="n">
        <v>853.411</v>
      </c>
      <c r="T53" s="36" t="n">
        <v>200</v>
      </c>
      <c r="U53" s="36" t="n">
        <v>79.352</v>
      </c>
      <c r="V53" s="36" t="n">
        <v>50</v>
      </c>
      <c r="W53" s="36" t="n">
        <v>4.8</v>
      </c>
      <c r="X53" s="36" t="n">
        <v>1140</v>
      </c>
      <c r="Y53" s="36" t="n">
        <v>608</v>
      </c>
      <c r="Z53" s="36" t="n">
        <v>900</v>
      </c>
      <c r="AA53" s="36" t="n">
        <v>500</v>
      </c>
      <c r="AB53" s="36" t="n">
        <v>650</v>
      </c>
      <c r="AC53" s="36" t="n">
        <v>120</v>
      </c>
      <c r="AD53" s="36" t="n">
        <v>2290</v>
      </c>
      <c r="AE53" s="36" t="n">
        <v>918.1</v>
      </c>
      <c r="AF53" s="36" t="n">
        <v>0</v>
      </c>
      <c r="AG53" s="36" t="n">
        <v>0</v>
      </c>
      <c r="AH53" s="36" t="n">
        <v>11780</v>
      </c>
      <c r="AI53" s="36" t="n">
        <v>2618.672</v>
      </c>
      <c r="AJ53" s="36" t="n">
        <v>11780</v>
      </c>
      <c r="AK53" s="36" t="n">
        <v>2618.672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3400</v>
      </c>
      <c r="AQ53" s="36" t="n">
        <v>1680</v>
      </c>
      <c r="AR53" s="35" t="n">
        <f aca="false">AT53+AV53-BB53</f>
        <v>2633.2</v>
      </c>
      <c r="AS53" s="35" t="n">
        <f aca="false">AU53+AW53-BC53</f>
        <v>541</v>
      </c>
      <c r="AT53" s="36" t="n">
        <v>2633.2</v>
      </c>
      <c r="AU53" s="36" t="n">
        <v>541</v>
      </c>
      <c r="AV53" s="36" t="n">
        <v>0</v>
      </c>
      <c r="AW53" s="36" t="n">
        <v>0</v>
      </c>
      <c r="AX53" s="36" t="n">
        <v>1353.2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0</v>
      </c>
      <c r="BD53" s="36" t="n">
        <v>8850.0772</v>
      </c>
      <c r="BE53" s="36" t="n">
        <v>5719.91</v>
      </c>
      <c r="BF53" s="36" t="n">
        <v>1552</v>
      </c>
      <c r="BG53" s="36" t="n">
        <v>1274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0</v>
      </c>
      <c r="BM53" s="36" t="n">
        <v>-17131.8576</v>
      </c>
      <c r="BN53" s="37" t="n">
        <v>0</v>
      </c>
      <c r="BO53" s="37" t="n">
        <v>0</v>
      </c>
    </row>
    <row r="54" customFormat="false" ht="20.1" hidden="false" customHeight="true" outlineLevel="0" collapsed="false">
      <c r="A54" s="41"/>
      <c r="B54" s="33" t="n">
        <v>45</v>
      </c>
      <c r="C54" s="39" t="s">
        <v>89</v>
      </c>
      <c r="D54" s="35" t="n">
        <f aca="false">F54+H54-BB54</f>
        <v>37987.6122</v>
      </c>
      <c r="E54" s="35" t="n">
        <f aca="false">G54+I54-BC54</f>
        <v>17120.995</v>
      </c>
      <c r="F54" s="35" t="n">
        <f aca="false">J54+L54+N54+AF54+AH54+AL54+AP54+AT54</f>
        <v>36423.9</v>
      </c>
      <c r="G54" s="35" t="n">
        <f aca="false">K54+M54+O54+AG54+AI54+AM54+AQ54+AU54</f>
        <v>15623.495</v>
      </c>
      <c r="H54" s="35" t="n">
        <f aca="false">AZ54+BD54+BF54+BH54+BJ54+BL54+BN54</f>
        <v>1563.7122</v>
      </c>
      <c r="I54" s="35" t="n">
        <f aca="false">BA54+BE54+BG54+BI54+BK54+BM54+BO54</f>
        <v>1497.5</v>
      </c>
      <c r="J54" s="36" t="n">
        <v>18367</v>
      </c>
      <c r="K54" s="36" t="n">
        <v>8100.895</v>
      </c>
      <c r="L54" s="36" t="n">
        <v>0</v>
      </c>
      <c r="M54" s="36" t="n">
        <v>0</v>
      </c>
      <c r="N54" s="36" t="n">
        <v>6533</v>
      </c>
      <c r="O54" s="36" t="n">
        <v>2347.6</v>
      </c>
      <c r="P54" s="36" t="n">
        <v>600</v>
      </c>
      <c r="Q54" s="36" t="n">
        <v>277.2</v>
      </c>
      <c r="R54" s="36" t="n">
        <v>2261</v>
      </c>
      <c r="S54" s="36" t="n">
        <v>716</v>
      </c>
      <c r="T54" s="36" t="n">
        <v>380</v>
      </c>
      <c r="U54" s="36" t="n">
        <v>102.1</v>
      </c>
      <c r="V54" s="36" t="n">
        <v>0</v>
      </c>
      <c r="W54" s="36" t="n">
        <v>0</v>
      </c>
      <c r="X54" s="36" t="n">
        <v>762</v>
      </c>
      <c r="Y54" s="36" t="n">
        <v>254</v>
      </c>
      <c r="Z54" s="36" t="n">
        <v>550</v>
      </c>
      <c r="AA54" s="36" t="n">
        <v>211</v>
      </c>
      <c r="AB54" s="36" t="n">
        <v>150</v>
      </c>
      <c r="AC54" s="36" t="n">
        <v>0</v>
      </c>
      <c r="AD54" s="36" t="n">
        <v>2070</v>
      </c>
      <c r="AE54" s="36" t="n">
        <v>758.3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6018</v>
      </c>
      <c r="AM54" s="36" t="n">
        <v>3965</v>
      </c>
      <c r="AN54" s="36" t="n">
        <v>5918</v>
      </c>
      <c r="AO54" s="36" t="n">
        <v>3965</v>
      </c>
      <c r="AP54" s="36" t="n">
        <v>3100</v>
      </c>
      <c r="AQ54" s="36" t="n">
        <v>1110</v>
      </c>
      <c r="AR54" s="35" t="n">
        <f aca="false">AT54+AV54-BB54</f>
        <v>2405.9</v>
      </c>
      <c r="AS54" s="35" t="n">
        <f aca="false">AU54+AW54-BC54</f>
        <v>100</v>
      </c>
      <c r="AT54" s="36" t="n">
        <v>2405.9</v>
      </c>
      <c r="AU54" s="36" t="n">
        <v>100</v>
      </c>
      <c r="AV54" s="36" t="n">
        <v>0</v>
      </c>
      <c r="AW54" s="36" t="n">
        <v>0</v>
      </c>
      <c r="AX54" s="36" t="n">
        <v>2196.9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0</v>
      </c>
      <c r="BD54" s="36" t="n">
        <v>1013.7122</v>
      </c>
      <c r="BE54" s="36" t="n">
        <v>967.5</v>
      </c>
      <c r="BF54" s="36" t="n">
        <v>550</v>
      </c>
      <c r="BG54" s="36" t="n">
        <v>53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0</v>
      </c>
      <c r="BN54" s="37" t="n">
        <v>0</v>
      </c>
      <c r="BO54" s="37" t="n">
        <v>0</v>
      </c>
    </row>
    <row r="55" customFormat="false" ht="20.1" hidden="false" customHeight="true" outlineLevel="0" collapsed="false">
      <c r="A55" s="41"/>
      <c r="B55" s="33" t="n">
        <v>46</v>
      </c>
      <c r="C55" s="39" t="s">
        <v>90</v>
      </c>
      <c r="D55" s="35" t="n">
        <f aca="false">F55+H55-BB55</f>
        <v>6242.8992</v>
      </c>
      <c r="E55" s="35" t="n">
        <f aca="false">G55+I55-BC55</f>
        <v>2271.8</v>
      </c>
      <c r="F55" s="35" t="n">
        <f aca="false">J55+L55+N55+AF55+AH55+AL55+AP55+AT55</f>
        <v>5520</v>
      </c>
      <c r="G55" s="35" t="n">
        <f aca="false">K55+M55+O55+AG55+AI55+AM55+AQ55+AU55</f>
        <v>2271.8</v>
      </c>
      <c r="H55" s="35" t="n">
        <f aca="false">AZ55+BD55+BF55+BH55+BJ55+BL55+BN55</f>
        <v>722.8992</v>
      </c>
      <c r="I55" s="35" t="n">
        <f aca="false">BA55+BE55+BG55+BI55+BK55+BM55+BO55</f>
        <v>0</v>
      </c>
      <c r="J55" s="36" t="n">
        <v>4293.6</v>
      </c>
      <c r="K55" s="36" t="n">
        <v>2146.8</v>
      </c>
      <c r="L55" s="36" t="n">
        <v>0</v>
      </c>
      <c r="M55" s="36" t="n">
        <v>0</v>
      </c>
      <c r="N55" s="36" t="n">
        <v>652</v>
      </c>
      <c r="O55" s="36" t="n">
        <v>125</v>
      </c>
      <c r="P55" s="36" t="n">
        <v>100</v>
      </c>
      <c r="Q55" s="36" t="n">
        <v>50</v>
      </c>
      <c r="R55" s="36" t="n">
        <v>0</v>
      </c>
      <c r="S55" s="36" t="n">
        <v>0</v>
      </c>
      <c r="T55" s="36" t="n">
        <v>72</v>
      </c>
      <c r="U55" s="36" t="n">
        <v>35</v>
      </c>
      <c r="V55" s="36" t="n">
        <v>160</v>
      </c>
      <c r="W55" s="36" t="n">
        <v>40</v>
      </c>
      <c r="X55" s="36" t="n">
        <v>4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28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120</v>
      </c>
      <c r="AQ55" s="36" t="n">
        <v>0</v>
      </c>
      <c r="AR55" s="35" t="n">
        <f aca="false">AT55+AV55-BB55</f>
        <v>454.4</v>
      </c>
      <c r="AS55" s="35" t="n">
        <f aca="false">AU55+AW55-BC55</f>
        <v>0</v>
      </c>
      <c r="AT55" s="36" t="n">
        <v>454.4</v>
      </c>
      <c r="AU55" s="36" t="n">
        <v>0</v>
      </c>
      <c r="AV55" s="36" t="n">
        <v>0</v>
      </c>
      <c r="AW55" s="36" t="n">
        <v>0</v>
      </c>
      <c r="AX55" s="36" t="n">
        <v>454.4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572.8992</v>
      </c>
      <c r="BE55" s="36" t="n">
        <v>0</v>
      </c>
      <c r="BF55" s="36" t="n">
        <v>15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7" t="n">
        <v>0</v>
      </c>
      <c r="BO55" s="37" t="n">
        <v>0</v>
      </c>
    </row>
    <row r="56" customFormat="false" ht="20.1" hidden="false" customHeight="true" outlineLevel="0" collapsed="false">
      <c r="A56" s="41"/>
      <c r="B56" s="33" t="n">
        <v>47</v>
      </c>
      <c r="C56" s="39" t="s">
        <v>91</v>
      </c>
      <c r="D56" s="35" t="n">
        <f aca="false">F56+H56-BB56</f>
        <v>18189.3873</v>
      </c>
      <c r="E56" s="35" t="n">
        <f aca="false">G56+I56-BC56</f>
        <v>9315.1</v>
      </c>
      <c r="F56" s="35" t="n">
        <f aca="false">J56+L56+N56+AF56+AH56+AL56+AP56+AT56</f>
        <v>15088.9</v>
      </c>
      <c r="G56" s="35" t="n">
        <f aca="false">K56+M56+O56+AG56+AI56+AM56+AQ56+AU56</f>
        <v>6238.1</v>
      </c>
      <c r="H56" s="35" t="n">
        <f aca="false">AZ56+BD56+BF56+BH56+BJ56+BL56+BN56</f>
        <v>3800.4873</v>
      </c>
      <c r="I56" s="35" t="n">
        <f aca="false">BA56+BE56+BG56+BI56+BK56+BM56+BO56</f>
        <v>3777</v>
      </c>
      <c r="J56" s="36" t="n">
        <v>8630</v>
      </c>
      <c r="K56" s="36" t="n">
        <v>4254.6</v>
      </c>
      <c r="L56" s="36" t="n">
        <v>0</v>
      </c>
      <c r="M56" s="36" t="n">
        <v>0</v>
      </c>
      <c r="N56" s="36" t="n">
        <v>3462</v>
      </c>
      <c r="O56" s="36" t="n">
        <v>753.5</v>
      </c>
      <c r="P56" s="36" t="n">
        <v>600</v>
      </c>
      <c r="Q56" s="36" t="n">
        <v>206</v>
      </c>
      <c r="R56" s="36" t="n">
        <v>302</v>
      </c>
      <c r="S56" s="36" t="n">
        <v>100</v>
      </c>
      <c r="T56" s="36" t="n">
        <v>210</v>
      </c>
      <c r="U56" s="36" t="n">
        <v>52.5</v>
      </c>
      <c r="V56" s="36" t="n">
        <v>200</v>
      </c>
      <c r="W56" s="36" t="n">
        <v>45</v>
      </c>
      <c r="X56" s="36" t="n">
        <v>150</v>
      </c>
      <c r="Y56" s="36" t="n">
        <v>0</v>
      </c>
      <c r="Z56" s="36" t="n">
        <v>0</v>
      </c>
      <c r="AA56" s="36" t="n">
        <v>0</v>
      </c>
      <c r="AB56" s="36" t="n">
        <v>500</v>
      </c>
      <c r="AC56" s="36" t="n">
        <v>0</v>
      </c>
      <c r="AD56" s="36" t="n">
        <v>1400</v>
      </c>
      <c r="AE56" s="36" t="n">
        <v>25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840</v>
      </c>
      <c r="AM56" s="36" t="n">
        <v>350</v>
      </c>
      <c r="AN56" s="36" t="n">
        <v>0</v>
      </c>
      <c r="AO56" s="36" t="n">
        <v>0</v>
      </c>
      <c r="AP56" s="36" t="n">
        <v>600</v>
      </c>
      <c r="AQ56" s="36" t="n">
        <v>180</v>
      </c>
      <c r="AR56" s="35" t="n">
        <f aca="false">AT56+AV56-BB56</f>
        <v>856.9</v>
      </c>
      <c r="AS56" s="35" t="n">
        <f aca="false">AU56+AW56-BC56</f>
        <v>0</v>
      </c>
      <c r="AT56" s="36" t="n">
        <v>1556.9</v>
      </c>
      <c r="AU56" s="36" t="n">
        <v>700</v>
      </c>
      <c r="AV56" s="36" t="n">
        <v>0</v>
      </c>
      <c r="AW56" s="36" t="n">
        <v>0</v>
      </c>
      <c r="AX56" s="36" t="n">
        <v>1506.9</v>
      </c>
      <c r="AY56" s="36" t="n">
        <v>700</v>
      </c>
      <c r="AZ56" s="36" t="n">
        <v>0</v>
      </c>
      <c r="BA56" s="36" t="n">
        <v>0</v>
      </c>
      <c r="BB56" s="36" t="n">
        <v>700</v>
      </c>
      <c r="BC56" s="36" t="n">
        <v>700</v>
      </c>
      <c r="BD56" s="36" t="n">
        <v>0</v>
      </c>
      <c r="BE56" s="36" t="n">
        <v>0</v>
      </c>
      <c r="BF56" s="36" t="n">
        <v>4873.4873</v>
      </c>
      <c r="BG56" s="36" t="n">
        <v>485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-1073</v>
      </c>
      <c r="BM56" s="36" t="n">
        <v>-1073</v>
      </c>
      <c r="BN56" s="37" t="n">
        <v>0</v>
      </c>
      <c r="BO56" s="37" t="n">
        <v>0</v>
      </c>
    </row>
    <row r="57" customFormat="false" ht="20.1" hidden="false" customHeight="true" outlineLevel="0" collapsed="false">
      <c r="A57" s="41"/>
      <c r="B57" s="33" t="n">
        <v>48</v>
      </c>
      <c r="C57" s="39" t="s">
        <v>92</v>
      </c>
      <c r="D57" s="35" t="n">
        <f aca="false">F57+H57-BB57</f>
        <v>83246.8824</v>
      </c>
      <c r="E57" s="35" t="n">
        <f aca="false">G57+I57-BC57</f>
        <v>27954.97</v>
      </c>
      <c r="F57" s="35" t="n">
        <f aca="false">J57+L57+N57+AF57+AH57+AL57+AP57+AT57</f>
        <v>66978.7</v>
      </c>
      <c r="G57" s="35" t="n">
        <f aca="false">K57+M57+O57+AG57+AI57+AM57+AQ57+AU57</f>
        <v>23719.33</v>
      </c>
      <c r="H57" s="35" t="n">
        <f aca="false">AZ57+BD57+BF57+BH57+BJ57+BL57+BN57</f>
        <v>16268.1824</v>
      </c>
      <c r="I57" s="35" t="n">
        <f aca="false">BA57+BE57+BG57+BI57+BK57+BM57+BO57</f>
        <v>4235.64</v>
      </c>
      <c r="J57" s="36" t="n">
        <v>24600</v>
      </c>
      <c r="K57" s="36" t="n">
        <v>8706.953</v>
      </c>
      <c r="L57" s="36" t="n">
        <v>0</v>
      </c>
      <c r="M57" s="36" t="n">
        <v>0</v>
      </c>
      <c r="N57" s="36" t="n">
        <v>18610</v>
      </c>
      <c r="O57" s="36" t="n">
        <v>7572.627</v>
      </c>
      <c r="P57" s="36" t="n">
        <v>3600</v>
      </c>
      <c r="Q57" s="36" t="n">
        <v>1269</v>
      </c>
      <c r="R57" s="36" t="n">
        <v>5900</v>
      </c>
      <c r="S57" s="36" t="n">
        <v>3258.3</v>
      </c>
      <c r="T57" s="36" t="n">
        <v>160</v>
      </c>
      <c r="U57" s="36" t="n">
        <v>40</v>
      </c>
      <c r="V57" s="36" t="n">
        <v>0</v>
      </c>
      <c r="W57" s="36" t="n">
        <v>0</v>
      </c>
      <c r="X57" s="36" t="n">
        <v>1100</v>
      </c>
      <c r="Y57" s="36" t="n">
        <v>145.2</v>
      </c>
      <c r="Z57" s="36" t="n">
        <v>800</v>
      </c>
      <c r="AA57" s="36" t="n">
        <v>0</v>
      </c>
      <c r="AB57" s="36" t="n">
        <v>1050</v>
      </c>
      <c r="AC57" s="36" t="n">
        <v>380.6</v>
      </c>
      <c r="AD57" s="36" t="n">
        <v>5070</v>
      </c>
      <c r="AE57" s="36" t="n">
        <v>1879.727</v>
      </c>
      <c r="AF57" s="36" t="n">
        <v>0</v>
      </c>
      <c r="AG57" s="36" t="n">
        <v>0</v>
      </c>
      <c r="AH57" s="36" t="n">
        <v>15100</v>
      </c>
      <c r="AI57" s="36" t="n">
        <v>5573.1</v>
      </c>
      <c r="AJ57" s="36" t="n">
        <v>15100</v>
      </c>
      <c r="AK57" s="36" t="n">
        <v>5573.1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4800</v>
      </c>
      <c r="AQ57" s="36" t="n">
        <v>1790</v>
      </c>
      <c r="AR57" s="35" t="n">
        <f aca="false">AT57+AV57-BB57</f>
        <v>3868.7</v>
      </c>
      <c r="AS57" s="35" t="n">
        <f aca="false">AU57+AW57-BC57</f>
        <v>76.65</v>
      </c>
      <c r="AT57" s="36" t="n">
        <v>3868.7</v>
      </c>
      <c r="AU57" s="36" t="n">
        <v>76.65</v>
      </c>
      <c r="AV57" s="36" t="n">
        <v>0</v>
      </c>
      <c r="AW57" s="36" t="n">
        <v>0</v>
      </c>
      <c r="AX57" s="36" t="n">
        <v>3518.7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0</v>
      </c>
      <c r="BD57" s="36" t="n">
        <v>15758.1824</v>
      </c>
      <c r="BE57" s="36" t="n">
        <v>5311.64</v>
      </c>
      <c r="BF57" s="36" t="n">
        <v>2950</v>
      </c>
      <c r="BG57" s="36" t="n">
        <v>1364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-2440</v>
      </c>
      <c r="BM57" s="36" t="n">
        <v>-2440</v>
      </c>
      <c r="BN57" s="37" t="n">
        <v>0</v>
      </c>
      <c r="BO57" s="37" t="n">
        <v>0</v>
      </c>
    </row>
    <row r="58" customFormat="false" ht="20.1" hidden="false" customHeight="true" outlineLevel="0" collapsed="false">
      <c r="A58" s="41"/>
      <c r="B58" s="33" t="n">
        <v>49</v>
      </c>
      <c r="C58" s="39" t="s">
        <v>93</v>
      </c>
      <c r="D58" s="35" t="n">
        <f aca="false">F58+H58-BB58</f>
        <v>64339.3536</v>
      </c>
      <c r="E58" s="35" t="n">
        <f aca="false">G58+I58-BC58</f>
        <v>21483.3005</v>
      </c>
      <c r="F58" s="35" t="n">
        <f aca="false">J58+L58+N58+AF58+AH58+AL58+AP58+AT58</f>
        <v>44778.5</v>
      </c>
      <c r="G58" s="35" t="n">
        <f aca="false">K58+M58+O58+AG58+AI58+AM58+AQ58+AU58</f>
        <v>13182.2125</v>
      </c>
      <c r="H58" s="35" t="n">
        <f aca="false">AZ58+BD58+BF58+BH58+BJ58+BL58+BN58</f>
        <v>19560.8536</v>
      </c>
      <c r="I58" s="35" t="n">
        <f aca="false">BA58+BE58+BG58+BI58+BK58+BM58+BO58</f>
        <v>8301.088</v>
      </c>
      <c r="J58" s="36" t="n">
        <v>19541</v>
      </c>
      <c r="K58" s="36" t="n">
        <v>7288.19</v>
      </c>
      <c r="L58" s="36" t="n">
        <v>0</v>
      </c>
      <c r="M58" s="36" t="n">
        <v>0</v>
      </c>
      <c r="N58" s="36" t="n">
        <v>8020</v>
      </c>
      <c r="O58" s="36" t="n">
        <v>2304.2725</v>
      </c>
      <c r="P58" s="36" t="n">
        <v>2200</v>
      </c>
      <c r="Q58" s="36" t="n">
        <v>1279.2936</v>
      </c>
      <c r="R58" s="36" t="n">
        <v>1700</v>
      </c>
      <c r="S58" s="36" t="n">
        <v>506.9929</v>
      </c>
      <c r="T58" s="36" t="n">
        <v>280</v>
      </c>
      <c r="U58" s="36" t="n">
        <v>123.866</v>
      </c>
      <c r="V58" s="36" t="n">
        <v>40</v>
      </c>
      <c r="W58" s="36" t="n">
        <v>0</v>
      </c>
      <c r="X58" s="36" t="n">
        <v>950</v>
      </c>
      <c r="Y58" s="36" t="n">
        <v>147.6</v>
      </c>
      <c r="Z58" s="36" t="n">
        <v>270</v>
      </c>
      <c r="AA58" s="36" t="n">
        <v>0</v>
      </c>
      <c r="AB58" s="36" t="n">
        <v>1050</v>
      </c>
      <c r="AC58" s="36" t="n">
        <v>18.5</v>
      </c>
      <c r="AD58" s="36" t="n">
        <v>1300</v>
      </c>
      <c r="AE58" s="36" t="n">
        <v>228.02</v>
      </c>
      <c r="AF58" s="36" t="n">
        <v>0</v>
      </c>
      <c r="AG58" s="36" t="n">
        <v>0</v>
      </c>
      <c r="AH58" s="36" t="n">
        <v>12000</v>
      </c>
      <c r="AI58" s="36" t="n">
        <v>2920</v>
      </c>
      <c r="AJ58" s="36" t="n">
        <v>12000</v>
      </c>
      <c r="AK58" s="36" t="n">
        <v>292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2400</v>
      </c>
      <c r="AQ58" s="36" t="n">
        <v>650</v>
      </c>
      <c r="AR58" s="35" t="n">
        <f aca="false">AT58+AV58-BB58</f>
        <v>2817.5</v>
      </c>
      <c r="AS58" s="35" t="n">
        <f aca="false">AU58+AW58-BC58</f>
        <v>19.75</v>
      </c>
      <c r="AT58" s="36" t="n">
        <v>2817.5</v>
      </c>
      <c r="AU58" s="36" t="n">
        <v>19.75</v>
      </c>
      <c r="AV58" s="36" t="n">
        <v>0</v>
      </c>
      <c r="AW58" s="36" t="n">
        <v>0</v>
      </c>
      <c r="AX58" s="36" t="n">
        <v>2402.5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v>0</v>
      </c>
      <c r="BD58" s="36" t="n">
        <v>17460.8536</v>
      </c>
      <c r="BE58" s="36" t="n">
        <v>8308.54</v>
      </c>
      <c r="BF58" s="36" t="n">
        <v>210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-7.452</v>
      </c>
      <c r="BN58" s="37" t="n">
        <v>0</v>
      </c>
      <c r="BO58" s="37" t="n">
        <v>0</v>
      </c>
    </row>
    <row r="59" customFormat="false" ht="20.1" hidden="false" customHeight="true" outlineLevel="0" collapsed="false">
      <c r="A59" s="41"/>
      <c r="B59" s="33" t="n">
        <v>50</v>
      </c>
      <c r="C59" s="39" t="s">
        <v>94</v>
      </c>
      <c r="D59" s="35" t="n">
        <f aca="false">F59+H59-BB59</f>
        <v>30883.688</v>
      </c>
      <c r="E59" s="35" t="n">
        <f aca="false">G59+I59-BC59</f>
        <v>10190.6</v>
      </c>
      <c r="F59" s="35" t="n">
        <f aca="false">J59+L59+N59+AF59+AH59+AL59+AP59+AT59</f>
        <v>30879.2</v>
      </c>
      <c r="G59" s="35" t="n">
        <f aca="false">K59+M59+O59+AG59+AI59+AM59+AQ59+AU59</f>
        <v>10190.6</v>
      </c>
      <c r="H59" s="35" t="n">
        <f aca="false">AZ59+BD59+BF59+BH59+BJ59+BL59+BN59</f>
        <v>4.48800000000028</v>
      </c>
      <c r="I59" s="35" t="n">
        <f aca="false">BA59+BE59+BG59+BI59+BK59+BM59+BO59</f>
        <v>0</v>
      </c>
      <c r="J59" s="36" t="n">
        <v>16200</v>
      </c>
      <c r="K59" s="36" t="n">
        <v>6700</v>
      </c>
      <c r="L59" s="36" t="n">
        <v>0</v>
      </c>
      <c r="M59" s="36" t="n">
        <v>0</v>
      </c>
      <c r="N59" s="36" t="n">
        <v>11837</v>
      </c>
      <c r="O59" s="36" t="n">
        <v>3260.6</v>
      </c>
      <c r="P59" s="36" t="n">
        <v>1000</v>
      </c>
      <c r="Q59" s="36" t="n">
        <v>700</v>
      </c>
      <c r="R59" s="36" t="n">
        <v>1620</v>
      </c>
      <c r="S59" s="36" t="n">
        <v>416.8</v>
      </c>
      <c r="T59" s="36" t="n">
        <v>200</v>
      </c>
      <c r="U59" s="36" t="n">
        <v>36</v>
      </c>
      <c r="V59" s="36" t="n">
        <v>0</v>
      </c>
      <c r="W59" s="36" t="n">
        <v>0</v>
      </c>
      <c r="X59" s="36" t="n">
        <v>6742</v>
      </c>
      <c r="Y59" s="36" t="n">
        <v>1208</v>
      </c>
      <c r="Z59" s="36" t="n">
        <v>6000</v>
      </c>
      <c r="AA59" s="36" t="n">
        <v>908</v>
      </c>
      <c r="AB59" s="36" t="n">
        <v>800</v>
      </c>
      <c r="AC59" s="36" t="n">
        <v>300</v>
      </c>
      <c r="AD59" s="36" t="n">
        <v>1200</v>
      </c>
      <c r="AE59" s="36" t="n">
        <v>599.8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1152.2</v>
      </c>
      <c r="AQ59" s="36" t="n">
        <v>230</v>
      </c>
      <c r="AR59" s="35" t="n">
        <f aca="false">AT59+AV59-BB59</f>
        <v>1690</v>
      </c>
      <c r="AS59" s="35" t="n">
        <f aca="false">AU59+AW59-BC59</f>
        <v>0</v>
      </c>
      <c r="AT59" s="36" t="n">
        <v>1690</v>
      </c>
      <c r="AU59" s="36" t="n">
        <v>0</v>
      </c>
      <c r="AV59" s="36" t="n">
        <v>0</v>
      </c>
      <c r="AW59" s="36" t="n">
        <v>0</v>
      </c>
      <c r="AX59" s="36" t="n">
        <v>150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6" t="n">
        <v>5000</v>
      </c>
      <c r="BE59" s="36" t="n">
        <v>0</v>
      </c>
      <c r="BF59" s="36" t="n">
        <v>1004.488</v>
      </c>
      <c r="BG59" s="36" t="n">
        <v>0</v>
      </c>
      <c r="BH59" s="36" t="n">
        <v>0</v>
      </c>
      <c r="BI59" s="36" t="n">
        <v>0</v>
      </c>
      <c r="BJ59" s="36" t="n">
        <v>-6000</v>
      </c>
      <c r="BK59" s="36" t="n">
        <v>0</v>
      </c>
      <c r="BL59" s="36" t="n">
        <v>0</v>
      </c>
      <c r="BM59" s="36" t="n">
        <v>0</v>
      </c>
      <c r="BN59" s="37" t="n">
        <v>0</v>
      </c>
      <c r="BO59" s="37" t="n">
        <v>0</v>
      </c>
    </row>
    <row r="60" customFormat="false" ht="20.1" hidden="false" customHeight="true" outlineLevel="0" collapsed="false">
      <c r="A60" s="41"/>
      <c r="B60" s="33" t="n">
        <v>51</v>
      </c>
      <c r="C60" s="39" t="s">
        <v>95</v>
      </c>
      <c r="D60" s="35" t="n">
        <f aca="false">F60+H60-BB60</f>
        <v>66256.3937</v>
      </c>
      <c r="E60" s="35" t="n">
        <f aca="false">G60+I60-BC60</f>
        <v>13756.5899</v>
      </c>
      <c r="F60" s="35" t="n">
        <f aca="false">J60+L60+N60+AF60+AH60+AL60+AP60+AT60</f>
        <v>54408.461</v>
      </c>
      <c r="G60" s="35" t="n">
        <f aca="false">K60+M60+O60+AG60+AI60+AM60+AQ60+AU60</f>
        <v>23436.0899</v>
      </c>
      <c r="H60" s="35" t="n">
        <f aca="false">AZ60+BD60+BF60+BH60+BJ60+BL60+BN60</f>
        <v>11847.9327</v>
      </c>
      <c r="I60" s="35" t="n">
        <f aca="false">BA60+BE60+BG60+BI60+BK60+BM60+BO60</f>
        <v>-9679.5</v>
      </c>
      <c r="J60" s="36" t="n">
        <v>20141</v>
      </c>
      <c r="K60" s="36" t="n">
        <v>10540.32</v>
      </c>
      <c r="L60" s="36" t="n">
        <v>0</v>
      </c>
      <c r="M60" s="36" t="n">
        <v>0</v>
      </c>
      <c r="N60" s="36" t="n">
        <v>8923</v>
      </c>
      <c r="O60" s="36" t="n">
        <v>2759.3699</v>
      </c>
      <c r="P60" s="36" t="n">
        <v>1540</v>
      </c>
      <c r="Q60" s="36" t="n">
        <v>1067.0594</v>
      </c>
      <c r="R60" s="36" t="n">
        <v>2590</v>
      </c>
      <c r="S60" s="36" t="n">
        <v>651.708</v>
      </c>
      <c r="T60" s="36" t="n">
        <v>264</v>
      </c>
      <c r="U60" s="36" t="n">
        <v>123.955</v>
      </c>
      <c r="V60" s="36" t="n">
        <v>20</v>
      </c>
      <c r="W60" s="36" t="n">
        <v>0</v>
      </c>
      <c r="X60" s="36" t="n">
        <v>724</v>
      </c>
      <c r="Y60" s="36" t="n">
        <v>227</v>
      </c>
      <c r="Z60" s="36" t="n">
        <v>400</v>
      </c>
      <c r="AA60" s="36" t="n">
        <v>100</v>
      </c>
      <c r="AB60" s="36" t="n">
        <v>700</v>
      </c>
      <c r="AC60" s="36" t="n">
        <v>31</v>
      </c>
      <c r="AD60" s="36" t="n">
        <v>1880</v>
      </c>
      <c r="AE60" s="36" t="n">
        <v>453.6475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18835</v>
      </c>
      <c r="AM60" s="36" t="n">
        <v>8929</v>
      </c>
      <c r="AN60" s="36" t="n">
        <v>18235</v>
      </c>
      <c r="AO60" s="36" t="n">
        <v>8329</v>
      </c>
      <c r="AP60" s="36" t="n">
        <v>1960</v>
      </c>
      <c r="AQ60" s="36" t="n">
        <v>675</v>
      </c>
      <c r="AR60" s="35" t="n">
        <f aca="false">AT60+AV60-BB60</f>
        <v>4549.461</v>
      </c>
      <c r="AS60" s="35" t="n">
        <f aca="false">AU60+AW60-BC60</f>
        <v>532.4</v>
      </c>
      <c r="AT60" s="36" t="n">
        <v>4549.461</v>
      </c>
      <c r="AU60" s="36" t="n">
        <v>532.4</v>
      </c>
      <c r="AV60" s="36" t="n">
        <v>0</v>
      </c>
      <c r="AW60" s="36" t="n">
        <v>0</v>
      </c>
      <c r="AX60" s="36" t="n">
        <v>3109.661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6350</v>
      </c>
      <c r="BE60" s="36" t="n">
        <v>0</v>
      </c>
      <c r="BF60" s="36" t="n">
        <v>5497.9327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-199.75</v>
      </c>
      <c r="BL60" s="36" t="n">
        <v>0</v>
      </c>
      <c r="BM60" s="36" t="n">
        <v>-9479.75</v>
      </c>
      <c r="BN60" s="37" t="n">
        <v>0</v>
      </c>
      <c r="BO60" s="37" t="n">
        <v>0</v>
      </c>
    </row>
    <row r="61" customFormat="false" ht="20.1" hidden="false" customHeight="true" outlineLevel="0" collapsed="false">
      <c r="A61" s="41"/>
      <c r="B61" s="33" t="n">
        <v>52</v>
      </c>
      <c r="C61" s="39" t="s">
        <v>96</v>
      </c>
      <c r="D61" s="35" t="n">
        <f aca="false">F61+H61-BB61</f>
        <v>16385.1699</v>
      </c>
      <c r="E61" s="35" t="n">
        <f aca="false">G61+I61-BC61</f>
        <v>6686.077</v>
      </c>
      <c r="F61" s="35" t="n">
        <f aca="false">J61+L61+N61+AF61+AH61+AL61+AP61+AT61</f>
        <v>16231.6</v>
      </c>
      <c r="G61" s="35" t="n">
        <f aca="false">K61+M61+O61+AG61+AI61+AM61+AQ61+AU61</f>
        <v>6577.906</v>
      </c>
      <c r="H61" s="35" t="n">
        <f aca="false">AZ61+BD61+BF61+BH61+BJ61+BL61+BN61</f>
        <v>256.8699</v>
      </c>
      <c r="I61" s="35" t="n">
        <f aca="false">BA61+BE61+BG61+BI61+BK61+BM61+BO61</f>
        <v>211.471</v>
      </c>
      <c r="J61" s="36" t="n">
        <v>10530</v>
      </c>
      <c r="K61" s="36" t="n">
        <v>5160.511</v>
      </c>
      <c r="L61" s="36" t="n">
        <v>0</v>
      </c>
      <c r="M61" s="36" t="n">
        <v>0</v>
      </c>
      <c r="N61" s="36" t="n">
        <v>4182</v>
      </c>
      <c r="O61" s="36" t="n">
        <v>1174.745</v>
      </c>
      <c r="P61" s="36" t="n">
        <v>700</v>
      </c>
      <c r="Q61" s="36" t="n">
        <v>272.934</v>
      </c>
      <c r="R61" s="36" t="n">
        <v>590</v>
      </c>
      <c r="S61" s="36" t="n">
        <v>241.911</v>
      </c>
      <c r="T61" s="36" t="n">
        <v>120</v>
      </c>
      <c r="U61" s="36" t="n">
        <v>62</v>
      </c>
      <c r="V61" s="36" t="n">
        <v>0</v>
      </c>
      <c r="W61" s="36" t="n">
        <v>0</v>
      </c>
      <c r="X61" s="36" t="n">
        <v>187</v>
      </c>
      <c r="Y61" s="36" t="n">
        <v>80</v>
      </c>
      <c r="Z61" s="36" t="n">
        <v>50</v>
      </c>
      <c r="AA61" s="36" t="n">
        <v>50</v>
      </c>
      <c r="AB61" s="36" t="n">
        <v>1020</v>
      </c>
      <c r="AC61" s="36" t="n">
        <v>0</v>
      </c>
      <c r="AD61" s="36" t="n">
        <v>1204</v>
      </c>
      <c r="AE61" s="36" t="n">
        <v>415.9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35</v>
      </c>
      <c r="AM61" s="36" t="n">
        <v>0</v>
      </c>
      <c r="AN61" s="36" t="n">
        <v>35</v>
      </c>
      <c r="AO61" s="36" t="n">
        <v>0</v>
      </c>
      <c r="AP61" s="36" t="n">
        <v>520</v>
      </c>
      <c r="AQ61" s="36" t="n">
        <v>130</v>
      </c>
      <c r="AR61" s="35" t="n">
        <f aca="false">AT61+AV61-BB61</f>
        <v>861.3</v>
      </c>
      <c r="AS61" s="35" t="n">
        <f aca="false">AU61+AW61-BC61</f>
        <v>9.35000000000001</v>
      </c>
      <c r="AT61" s="36" t="n">
        <v>964.6</v>
      </c>
      <c r="AU61" s="36" t="n">
        <v>112.65</v>
      </c>
      <c r="AV61" s="36" t="n">
        <v>0</v>
      </c>
      <c r="AW61" s="36" t="n">
        <v>0</v>
      </c>
      <c r="AX61" s="36" t="n">
        <v>809.6</v>
      </c>
      <c r="AY61" s="36" t="n">
        <v>103.3</v>
      </c>
      <c r="AZ61" s="36" t="n">
        <v>0</v>
      </c>
      <c r="BA61" s="36" t="n">
        <v>0</v>
      </c>
      <c r="BB61" s="36" t="n">
        <v>103.3</v>
      </c>
      <c r="BC61" s="36" t="n">
        <v>103.3</v>
      </c>
      <c r="BD61" s="36" t="n">
        <v>346.0699</v>
      </c>
      <c r="BE61" s="36" t="n">
        <v>345.671</v>
      </c>
      <c r="BF61" s="36" t="n">
        <v>45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-134.2</v>
      </c>
      <c r="BM61" s="36" t="n">
        <v>-134.2</v>
      </c>
      <c r="BN61" s="37" t="n">
        <v>0</v>
      </c>
      <c r="BO61" s="37" t="n">
        <v>0</v>
      </c>
    </row>
    <row r="62" customFormat="false" ht="20.1" hidden="false" customHeight="true" outlineLevel="0" collapsed="false">
      <c r="A62" s="41"/>
      <c r="B62" s="33" t="n">
        <v>53</v>
      </c>
      <c r="C62" s="39" t="s">
        <v>97</v>
      </c>
      <c r="D62" s="35" t="n">
        <f aca="false">F62+H62-BB62</f>
        <v>109640.7</v>
      </c>
      <c r="E62" s="35" t="n">
        <f aca="false">G62+I62-BC62</f>
        <v>48899.529</v>
      </c>
      <c r="F62" s="35" t="n">
        <f aca="false">J62+L62+N62+AF62+AH62+AL62+AP62+AT62</f>
        <v>102182.2</v>
      </c>
      <c r="G62" s="35" t="n">
        <f aca="false">K62+M62+O62+AG62+AI62+AM62+AQ62+AU62</f>
        <v>42011.189</v>
      </c>
      <c r="H62" s="35" t="n">
        <f aca="false">AZ62+BD62+BF62+BH62+BJ62+BL62+BN62</f>
        <v>17498.8</v>
      </c>
      <c r="I62" s="35" t="n">
        <f aca="false">BA62+BE62+BG62+BI62+BK62+BM62+BO62</f>
        <v>11621.7502</v>
      </c>
      <c r="J62" s="36" t="n">
        <v>34171.9</v>
      </c>
      <c r="K62" s="36" t="n">
        <v>15752.815</v>
      </c>
      <c r="L62" s="36" t="n">
        <v>0</v>
      </c>
      <c r="M62" s="36" t="n">
        <v>0</v>
      </c>
      <c r="N62" s="36" t="n">
        <v>26270</v>
      </c>
      <c r="O62" s="36" t="n">
        <v>10200.5438</v>
      </c>
      <c r="P62" s="36" t="n">
        <v>13100</v>
      </c>
      <c r="Q62" s="36" t="n">
        <v>5589.6416</v>
      </c>
      <c r="R62" s="36" t="n">
        <v>4500</v>
      </c>
      <c r="S62" s="36" t="n">
        <v>1854</v>
      </c>
      <c r="T62" s="36" t="n">
        <v>500</v>
      </c>
      <c r="U62" s="36" t="n">
        <v>125.4941</v>
      </c>
      <c r="V62" s="36" t="n">
        <v>200</v>
      </c>
      <c r="W62" s="36" t="n">
        <v>0</v>
      </c>
      <c r="X62" s="36" t="n">
        <v>1820</v>
      </c>
      <c r="Y62" s="36" t="n">
        <v>468.6</v>
      </c>
      <c r="Z62" s="36" t="n">
        <v>900</v>
      </c>
      <c r="AA62" s="36" t="n">
        <v>220</v>
      </c>
      <c r="AB62" s="36" t="n">
        <v>1800</v>
      </c>
      <c r="AC62" s="36" t="n">
        <v>704.198</v>
      </c>
      <c r="AD62" s="36" t="n">
        <v>2900</v>
      </c>
      <c r="AE62" s="36" t="n">
        <v>462.5501</v>
      </c>
      <c r="AF62" s="36" t="n">
        <v>0</v>
      </c>
      <c r="AG62" s="36" t="n">
        <v>0</v>
      </c>
      <c r="AH62" s="36" t="n">
        <v>26300</v>
      </c>
      <c r="AI62" s="36" t="n">
        <v>9000</v>
      </c>
      <c r="AJ62" s="36" t="n">
        <v>26300</v>
      </c>
      <c r="AK62" s="36" t="n">
        <v>900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4200</v>
      </c>
      <c r="AQ62" s="36" t="n">
        <v>1930</v>
      </c>
      <c r="AR62" s="35" t="n">
        <f aca="false">AT62+AV62-BB62</f>
        <v>1200</v>
      </c>
      <c r="AS62" s="35" t="n">
        <f aca="false">AU62+AW62-BC62</f>
        <v>394.42</v>
      </c>
      <c r="AT62" s="36" t="n">
        <v>11240.3</v>
      </c>
      <c r="AU62" s="36" t="n">
        <v>5127.8302</v>
      </c>
      <c r="AV62" s="36" t="n">
        <v>0</v>
      </c>
      <c r="AW62" s="36" t="n">
        <v>0</v>
      </c>
      <c r="AX62" s="36" t="n">
        <v>10040.3</v>
      </c>
      <c r="AY62" s="36" t="n">
        <v>4733.4102</v>
      </c>
      <c r="AZ62" s="36" t="n">
        <v>0</v>
      </c>
      <c r="BA62" s="36" t="n">
        <v>0</v>
      </c>
      <c r="BB62" s="36" t="n">
        <v>10040.3</v>
      </c>
      <c r="BC62" s="36" t="n">
        <v>4733.4102</v>
      </c>
      <c r="BD62" s="36" t="n">
        <v>9637</v>
      </c>
      <c r="BE62" s="36" t="n">
        <v>4437.989</v>
      </c>
      <c r="BF62" s="36" t="n">
        <v>7971.8</v>
      </c>
      <c r="BG62" s="36" t="n">
        <v>7864.0012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-110</v>
      </c>
      <c r="BM62" s="36" t="n">
        <v>-680.24</v>
      </c>
      <c r="BN62" s="37" t="n">
        <v>0</v>
      </c>
      <c r="BO62" s="37" t="n">
        <v>0</v>
      </c>
    </row>
    <row r="63" customFormat="false" ht="20.1" hidden="false" customHeight="true" outlineLevel="0" collapsed="false">
      <c r="A63" s="41"/>
      <c r="B63" s="33" t="n">
        <v>54</v>
      </c>
      <c r="C63" s="39" t="s">
        <v>98</v>
      </c>
      <c r="D63" s="35" t="n">
        <f aca="false">F63+H63-BB63</f>
        <v>30854.9261</v>
      </c>
      <c r="E63" s="35" t="n">
        <f aca="false">G63+I63-BC63</f>
        <v>8567.633</v>
      </c>
      <c r="F63" s="35" t="n">
        <f aca="false">J63+L63+N63+AF63+AH63+AL63+AP63+AT63</f>
        <v>25104.5</v>
      </c>
      <c r="G63" s="35" t="n">
        <f aca="false">K63+M63+O63+AG63+AI63+AM63+AQ63+AU63</f>
        <v>8491.083</v>
      </c>
      <c r="H63" s="35" t="n">
        <f aca="false">AZ63+BD63+BF63+BH63+BJ63+BL63+BN63</f>
        <v>5750.4261</v>
      </c>
      <c r="I63" s="35" t="n">
        <f aca="false">BA63+BE63+BG63+BI63+BK63+BM63+BO63</f>
        <v>76.55</v>
      </c>
      <c r="J63" s="36" t="n">
        <v>12166.708</v>
      </c>
      <c r="K63" s="36" t="n">
        <v>4832.691</v>
      </c>
      <c r="L63" s="36" t="n">
        <v>0</v>
      </c>
      <c r="M63" s="36" t="n">
        <v>0</v>
      </c>
      <c r="N63" s="36" t="n">
        <v>10259.156</v>
      </c>
      <c r="O63" s="36" t="n">
        <v>3128.392</v>
      </c>
      <c r="P63" s="36" t="n">
        <v>950</v>
      </c>
      <c r="Q63" s="36" t="n">
        <v>290.4</v>
      </c>
      <c r="R63" s="36" t="n">
        <v>215</v>
      </c>
      <c r="S63" s="36" t="n">
        <v>75</v>
      </c>
      <c r="T63" s="36" t="n">
        <v>196.8</v>
      </c>
      <c r="U63" s="36" t="n">
        <v>34</v>
      </c>
      <c r="V63" s="36" t="n">
        <v>0</v>
      </c>
      <c r="W63" s="36" t="n">
        <v>0</v>
      </c>
      <c r="X63" s="36" t="n">
        <v>6515.6</v>
      </c>
      <c r="Y63" s="36" t="n">
        <v>2375.5</v>
      </c>
      <c r="Z63" s="36" t="n">
        <v>6133.6</v>
      </c>
      <c r="AA63" s="36" t="n">
        <v>2277</v>
      </c>
      <c r="AB63" s="36" t="n">
        <v>0</v>
      </c>
      <c r="AC63" s="36" t="n">
        <v>0</v>
      </c>
      <c r="AD63" s="36" t="n">
        <v>1410</v>
      </c>
      <c r="AE63" s="36" t="n">
        <v>232.064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1400</v>
      </c>
      <c r="AQ63" s="36" t="n">
        <v>530</v>
      </c>
      <c r="AR63" s="35" t="n">
        <f aca="false">AT63+AV63-BB63</f>
        <v>1278.636</v>
      </c>
      <c r="AS63" s="35" t="n">
        <f aca="false">AU63+AW63-BC63</f>
        <v>0</v>
      </c>
      <c r="AT63" s="36" t="n">
        <v>1278.636</v>
      </c>
      <c r="AU63" s="36" t="n">
        <v>0</v>
      </c>
      <c r="AV63" s="36" t="n">
        <v>0</v>
      </c>
      <c r="AW63" s="36" t="n">
        <v>0</v>
      </c>
      <c r="AX63" s="36" t="n">
        <v>1078.636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5938.257</v>
      </c>
      <c r="BE63" s="36" t="n">
        <v>76.55</v>
      </c>
      <c r="BF63" s="36" t="n">
        <v>1812.1691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-2000</v>
      </c>
      <c r="BM63" s="36" t="n">
        <v>0</v>
      </c>
      <c r="BN63" s="37" t="n">
        <v>0</v>
      </c>
      <c r="BO63" s="37" t="n">
        <v>0</v>
      </c>
    </row>
    <row r="64" customFormat="false" ht="20.1" hidden="false" customHeight="true" outlineLevel="0" collapsed="false">
      <c r="A64" s="41"/>
      <c r="B64" s="33" t="n">
        <v>55</v>
      </c>
      <c r="C64" s="39" t="s">
        <v>99</v>
      </c>
      <c r="D64" s="35" t="n">
        <f aca="false">F64+H64-BB64</f>
        <v>55403.1246</v>
      </c>
      <c r="E64" s="35" t="n">
        <f aca="false">G64+I64-BC64</f>
        <v>23040.1278</v>
      </c>
      <c r="F64" s="35" t="n">
        <f aca="false">J64+L64+N64+AF64+AH64+AL64+AP64+AT64</f>
        <v>53166.35</v>
      </c>
      <c r="G64" s="35" t="n">
        <f aca="false">K64+M64+O64+AG64+AI64+AM64+AQ64+AU64</f>
        <v>22608.1278</v>
      </c>
      <c r="H64" s="35" t="n">
        <f aca="false">AZ64+BD64+BF64+BH64+BJ64+BL64+BN64</f>
        <v>2236.7746</v>
      </c>
      <c r="I64" s="35" t="n">
        <f aca="false">BA64+BE64+BG64+BI64+BK64+BM64+BO64</f>
        <v>432</v>
      </c>
      <c r="J64" s="36" t="n">
        <v>26342</v>
      </c>
      <c r="K64" s="36" t="n">
        <v>11998.018</v>
      </c>
      <c r="L64" s="36" t="n">
        <v>0</v>
      </c>
      <c r="M64" s="36" t="n">
        <v>0</v>
      </c>
      <c r="N64" s="36" t="n">
        <v>8347.2</v>
      </c>
      <c r="O64" s="36" t="n">
        <v>3697.8898</v>
      </c>
      <c r="P64" s="36" t="n">
        <v>1500</v>
      </c>
      <c r="Q64" s="36" t="n">
        <v>618.0388</v>
      </c>
      <c r="R64" s="36" t="n">
        <v>1830</v>
      </c>
      <c r="S64" s="36" t="n">
        <v>796.955</v>
      </c>
      <c r="T64" s="36" t="n">
        <v>250</v>
      </c>
      <c r="U64" s="36" t="n">
        <v>84.296</v>
      </c>
      <c r="V64" s="36" t="n">
        <v>80</v>
      </c>
      <c r="W64" s="36" t="n">
        <v>9.6</v>
      </c>
      <c r="X64" s="36" t="n">
        <v>873.2</v>
      </c>
      <c r="Y64" s="36" t="n">
        <v>348</v>
      </c>
      <c r="Z64" s="36" t="n">
        <v>550</v>
      </c>
      <c r="AA64" s="36" t="n">
        <v>250</v>
      </c>
      <c r="AB64" s="36" t="n">
        <v>500</v>
      </c>
      <c r="AC64" s="36" t="n">
        <v>203.5</v>
      </c>
      <c r="AD64" s="36" t="n">
        <v>2150</v>
      </c>
      <c r="AE64" s="36" t="n">
        <v>105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15000</v>
      </c>
      <c r="AM64" s="36" t="n">
        <v>5863.2</v>
      </c>
      <c r="AN64" s="36" t="n">
        <v>15000</v>
      </c>
      <c r="AO64" s="36" t="n">
        <v>5863.2</v>
      </c>
      <c r="AP64" s="36" t="n">
        <v>2570</v>
      </c>
      <c r="AQ64" s="36" t="n">
        <v>1049.02</v>
      </c>
      <c r="AR64" s="35" t="n">
        <f aca="false">AT64+AV64-BB64</f>
        <v>907.15</v>
      </c>
      <c r="AS64" s="35" t="n">
        <f aca="false">AU64+AW64-BC64</f>
        <v>0</v>
      </c>
      <c r="AT64" s="36" t="n">
        <v>907.15</v>
      </c>
      <c r="AU64" s="36" t="n">
        <v>0</v>
      </c>
      <c r="AV64" s="36" t="n">
        <v>0</v>
      </c>
      <c r="AW64" s="36" t="n">
        <v>0</v>
      </c>
      <c r="AX64" s="36" t="n">
        <v>887.15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</v>
      </c>
      <c r="BF64" s="36" t="n">
        <v>2236.7746</v>
      </c>
      <c r="BG64" s="36" t="n">
        <v>432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7" t="n">
        <v>0</v>
      </c>
      <c r="BO64" s="37" t="n">
        <v>0</v>
      </c>
    </row>
    <row r="65" customFormat="false" ht="20.1" hidden="false" customHeight="true" outlineLevel="0" collapsed="false">
      <c r="A65" s="41"/>
      <c r="B65" s="33" t="n">
        <v>56</v>
      </c>
      <c r="C65" s="39" t="s">
        <v>48</v>
      </c>
      <c r="D65" s="35" t="n">
        <f aca="false">F65+H65-BB65</f>
        <v>38141.7</v>
      </c>
      <c r="E65" s="35" t="n">
        <f aca="false">G65+I65-BC65</f>
        <v>14232.92</v>
      </c>
      <c r="F65" s="35" t="n">
        <f aca="false">J65+L65+N65+AF65+AH65+AL65+AP65+AT65</f>
        <v>35856.5</v>
      </c>
      <c r="G65" s="35" t="n">
        <f aca="false">K65+M65+O65+AG65+AI65+AM65+AQ65+AU65</f>
        <v>13329.92</v>
      </c>
      <c r="H65" s="35" t="n">
        <f aca="false">AZ65+BD65+BF65+BH65+BJ65+BL65+BN65</f>
        <v>2285.2</v>
      </c>
      <c r="I65" s="35" t="n">
        <f aca="false">BA65+BE65+BG65+BI65+BK65+BM65+BO65</f>
        <v>903</v>
      </c>
      <c r="J65" s="36" t="n">
        <v>18800</v>
      </c>
      <c r="K65" s="36" t="n">
        <v>9161.603</v>
      </c>
      <c r="L65" s="36" t="n">
        <v>0</v>
      </c>
      <c r="M65" s="36" t="n">
        <v>0</v>
      </c>
      <c r="N65" s="36" t="n">
        <v>8147</v>
      </c>
      <c r="O65" s="36" t="n">
        <v>2699.317</v>
      </c>
      <c r="P65" s="36" t="n">
        <v>2000</v>
      </c>
      <c r="Q65" s="36" t="n">
        <v>882.44</v>
      </c>
      <c r="R65" s="36" t="n">
        <v>1520</v>
      </c>
      <c r="S65" s="36" t="n">
        <v>489.656</v>
      </c>
      <c r="T65" s="36" t="n">
        <v>200</v>
      </c>
      <c r="U65" s="36" t="n">
        <v>77.721</v>
      </c>
      <c r="V65" s="36" t="n">
        <v>0</v>
      </c>
      <c r="W65" s="36" t="n">
        <v>0</v>
      </c>
      <c r="X65" s="36" t="n">
        <v>1087</v>
      </c>
      <c r="Y65" s="36" t="n">
        <v>356</v>
      </c>
      <c r="Z65" s="36" t="n">
        <v>400</v>
      </c>
      <c r="AA65" s="36" t="n">
        <v>178</v>
      </c>
      <c r="AB65" s="36" t="n">
        <v>300</v>
      </c>
      <c r="AC65" s="36" t="n">
        <v>92</v>
      </c>
      <c r="AD65" s="36" t="n">
        <v>2900</v>
      </c>
      <c r="AE65" s="36" t="n">
        <v>711.5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850</v>
      </c>
      <c r="AM65" s="36" t="n">
        <v>0</v>
      </c>
      <c r="AN65" s="36" t="n">
        <v>850</v>
      </c>
      <c r="AO65" s="36" t="n">
        <v>0</v>
      </c>
      <c r="AP65" s="36" t="n">
        <v>5500</v>
      </c>
      <c r="AQ65" s="36" t="n">
        <v>1436</v>
      </c>
      <c r="AR65" s="35" t="n">
        <f aca="false">AT65+AV65-BB65</f>
        <v>2559.5</v>
      </c>
      <c r="AS65" s="35" t="n">
        <f aca="false">AU65+AW65-BC65</f>
        <v>33</v>
      </c>
      <c r="AT65" s="36" t="n">
        <v>2559.5</v>
      </c>
      <c r="AU65" s="36" t="n">
        <v>33</v>
      </c>
      <c r="AV65" s="36" t="n">
        <v>0</v>
      </c>
      <c r="AW65" s="36" t="n">
        <v>0</v>
      </c>
      <c r="AX65" s="36" t="n">
        <v>2526.5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1182.2</v>
      </c>
      <c r="BE65" s="36" t="n">
        <v>0</v>
      </c>
      <c r="BF65" s="36" t="n">
        <v>1103</v>
      </c>
      <c r="BG65" s="36" t="n">
        <v>903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7" t="n">
        <v>0</v>
      </c>
      <c r="BO65" s="37" t="n">
        <v>0</v>
      </c>
    </row>
    <row r="66" customFormat="false" ht="20.1" hidden="false" customHeight="true" outlineLevel="0" collapsed="false">
      <c r="A66" s="41"/>
      <c r="B66" s="33" t="n">
        <v>57</v>
      </c>
      <c r="C66" s="39" t="s">
        <v>100</v>
      </c>
      <c r="D66" s="35" t="n">
        <f aca="false">F66+H66-BB66</f>
        <v>98941.5092</v>
      </c>
      <c r="E66" s="35" t="n">
        <f aca="false">G66+I66-BC66</f>
        <v>38387.815</v>
      </c>
      <c r="F66" s="35" t="n">
        <f aca="false">J66+L66+N66+AF66+AH66+AL66+AP66+AT66</f>
        <v>92013</v>
      </c>
      <c r="G66" s="35" t="n">
        <f aca="false">K66+M66+O66+AG66+AI66+AM66+AQ66+AU66</f>
        <v>40155.05</v>
      </c>
      <c r="H66" s="35" t="n">
        <f aca="false">AZ66+BD66+BF66+BH66+BJ66+BL66+BN66</f>
        <v>6928.5092</v>
      </c>
      <c r="I66" s="35" t="n">
        <f aca="false">BA66+BE66+BG66+BI66+BK66+BM66+BO66</f>
        <v>-1767.235</v>
      </c>
      <c r="J66" s="36" t="n">
        <v>29716</v>
      </c>
      <c r="K66" s="36" t="n">
        <v>13518.95</v>
      </c>
      <c r="L66" s="36" t="n">
        <v>0</v>
      </c>
      <c r="M66" s="36" t="n">
        <v>0</v>
      </c>
      <c r="N66" s="36" t="n">
        <v>13313</v>
      </c>
      <c r="O66" s="36" t="n">
        <v>5120.1</v>
      </c>
      <c r="P66" s="36" t="n">
        <v>4400</v>
      </c>
      <c r="Q66" s="36" t="n">
        <v>1959.5</v>
      </c>
      <c r="R66" s="36" t="n">
        <v>3740</v>
      </c>
      <c r="S66" s="36" t="n">
        <v>1395.2</v>
      </c>
      <c r="T66" s="36" t="n">
        <v>200</v>
      </c>
      <c r="U66" s="36" t="n">
        <v>80</v>
      </c>
      <c r="V66" s="36" t="n">
        <v>0</v>
      </c>
      <c r="W66" s="36" t="n">
        <v>0</v>
      </c>
      <c r="X66" s="36" t="n">
        <v>2763</v>
      </c>
      <c r="Y66" s="36" t="n">
        <v>1155</v>
      </c>
      <c r="Z66" s="36" t="n">
        <v>2369</v>
      </c>
      <c r="AA66" s="36" t="n">
        <v>950</v>
      </c>
      <c r="AB66" s="36" t="n">
        <v>750</v>
      </c>
      <c r="AC66" s="36" t="n">
        <v>65</v>
      </c>
      <c r="AD66" s="36" t="n">
        <v>940</v>
      </c>
      <c r="AE66" s="36" t="n">
        <v>465.4</v>
      </c>
      <c r="AF66" s="36" t="n">
        <v>0</v>
      </c>
      <c r="AG66" s="36" t="n">
        <v>0</v>
      </c>
      <c r="AH66" s="36" t="n">
        <v>35900</v>
      </c>
      <c r="AI66" s="36" t="n">
        <v>18000</v>
      </c>
      <c r="AJ66" s="36" t="n">
        <v>35900</v>
      </c>
      <c r="AK66" s="36" t="n">
        <v>18000</v>
      </c>
      <c r="AL66" s="36" t="n">
        <v>860</v>
      </c>
      <c r="AM66" s="36" t="n">
        <v>660</v>
      </c>
      <c r="AN66" s="36" t="n">
        <v>0</v>
      </c>
      <c r="AO66" s="36" t="n">
        <v>0</v>
      </c>
      <c r="AP66" s="36" t="n">
        <v>3800</v>
      </c>
      <c r="AQ66" s="36" t="n">
        <v>2675</v>
      </c>
      <c r="AR66" s="35" t="n">
        <f aca="false">AT66+AV66-BB66</f>
        <v>8424</v>
      </c>
      <c r="AS66" s="35" t="n">
        <f aca="false">AU66+AW66-BC66</f>
        <v>181</v>
      </c>
      <c r="AT66" s="36" t="n">
        <v>8424</v>
      </c>
      <c r="AU66" s="36" t="n">
        <v>181</v>
      </c>
      <c r="AV66" s="36" t="n">
        <v>0</v>
      </c>
      <c r="AW66" s="36" t="n">
        <v>0</v>
      </c>
      <c r="AX66" s="36" t="n">
        <v>7424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5228.5092</v>
      </c>
      <c r="BE66" s="36" t="n">
        <v>0</v>
      </c>
      <c r="BF66" s="36" t="n">
        <v>1700</v>
      </c>
      <c r="BG66" s="36" t="n">
        <v>1009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-2776.235</v>
      </c>
      <c r="BN66" s="37" t="n">
        <v>0</v>
      </c>
      <c r="BO66" s="37" t="n">
        <v>0</v>
      </c>
    </row>
    <row r="67" customFormat="false" ht="20.1" hidden="false" customHeight="true" outlineLevel="0" collapsed="false">
      <c r="A67" s="41"/>
      <c r="B67" s="33" t="n">
        <v>58</v>
      </c>
      <c r="C67" s="39" t="s">
        <v>101</v>
      </c>
      <c r="D67" s="35" t="n">
        <f aca="false">F67+H67-BB67</f>
        <v>161239.4043</v>
      </c>
      <c r="E67" s="35" t="n">
        <f aca="false">G67+I67-BC67</f>
        <v>51940.707</v>
      </c>
      <c r="F67" s="35" t="n">
        <f aca="false">J67+L67+N67+AF67+AH67+AL67+AP67+AT67</f>
        <v>134431.5</v>
      </c>
      <c r="G67" s="35" t="n">
        <f aca="false">K67+M67+O67+AG67+AI67+AM67+AQ67+AU67</f>
        <v>54774.3933</v>
      </c>
      <c r="H67" s="35" t="n">
        <f aca="false">AZ67+BD67+BF67+BH67+BJ67+BL67+BN67</f>
        <v>26807.9043</v>
      </c>
      <c r="I67" s="35" t="n">
        <f aca="false">BA67+BE67+BG67+BI67+BK67+BM67+BO67</f>
        <v>-2833.6863</v>
      </c>
      <c r="J67" s="36" t="n">
        <v>30577</v>
      </c>
      <c r="K67" s="36" t="n">
        <v>13494.28</v>
      </c>
      <c r="L67" s="36" t="n">
        <v>0</v>
      </c>
      <c r="M67" s="36" t="n">
        <v>0</v>
      </c>
      <c r="N67" s="36" t="n">
        <v>83250.9</v>
      </c>
      <c r="O67" s="36" t="n">
        <v>36695.6133</v>
      </c>
      <c r="P67" s="36" t="n">
        <v>4700</v>
      </c>
      <c r="Q67" s="36" t="n">
        <v>1994.8923</v>
      </c>
      <c r="R67" s="36" t="n">
        <v>5510</v>
      </c>
      <c r="S67" s="36" t="n">
        <v>1630</v>
      </c>
      <c r="T67" s="36" t="n">
        <v>300</v>
      </c>
      <c r="U67" s="36" t="n">
        <v>100</v>
      </c>
      <c r="V67" s="36" t="n">
        <v>100</v>
      </c>
      <c r="W67" s="36" t="n">
        <v>0</v>
      </c>
      <c r="X67" s="36" t="n">
        <v>64750.9</v>
      </c>
      <c r="Y67" s="36" t="n">
        <v>31136.7</v>
      </c>
      <c r="Z67" s="36" t="n">
        <v>63356.9</v>
      </c>
      <c r="AA67" s="36" t="n">
        <v>30321.7</v>
      </c>
      <c r="AB67" s="36" t="n">
        <v>3900</v>
      </c>
      <c r="AC67" s="36" t="n">
        <v>170</v>
      </c>
      <c r="AD67" s="36" t="n">
        <v>2750</v>
      </c>
      <c r="AE67" s="36" t="n">
        <v>921.021</v>
      </c>
      <c r="AF67" s="36" t="n">
        <v>0</v>
      </c>
      <c r="AG67" s="36" t="n">
        <v>0</v>
      </c>
      <c r="AH67" s="36" t="n">
        <v>3267.3</v>
      </c>
      <c r="AI67" s="36" t="n">
        <v>1362.5</v>
      </c>
      <c r="AJ67" s="36" t="n">
        <v>3267.3</v>
      </c>
      <c r="AK67" s="36" t="n">
        <v>1362.5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4150</v>
      </c>
      <c r="AQ67" s="36" t="n">
        <v>3040</v>
      </c>
      <c r="AR67" s="35" t="n">
        <f aca="false">AT67+AV67-BB67</f>
        <v>13186.3</v>
      </c>
      <c r="AS67" s="35" t="n">
        <f aca="false">AU67+AW67-BC67</f>
        <v>182</v>
      </c>
      <c r="AT67" s="36" t="n">
        <v>13186.3</v>
      </c>
      <c r="AU67" s="36" t="n">
        <v>182</v>
      </c>
      <c r="AV67" s="36" t="n">
        <v>0</v>
      </c>
      <c r="AW67" s="36" t="n">
        <v>0</v>
      </c>
      <c r="AX67" s="36" t="n">
        <v>10724.3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17100</v>
      </c>
      <c r="BE67" s="36" t="n">
        <v>954.6</v>
      </c>
      <c r="BF67" s="36" t="n">
        <v>29707.9043</v>
      </c>
      <c r="BG67" s="36" t="n">
        <v>35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-20000</v>
      </c>
      <c r="BM67" s="36" t="n">
        <v>-4138.2863</v>
      </c>
      <c r="BN67" s="37" t="n">
        <v>0</v>
      </c>
      <c r="BO67" s="37" t="n">
        <v>0</v>
      </c>
    </row>
    <row r="68" customFormat="false" ht="20.1" hidden="false" customHeight="true" outlineLevel="0" collapsed="false">
      <c r="A68" s="41"/>
      <c r="B68" s="33" t="n">
        <v>59</v>
      </c>
      <c r="C68" s="39" t="s">
        <v>102</v>
      </c>
      <c r="D68" s="35" t="n">
        <f aca="false">F68+H68-BB68</f>
        <v>33227.5383</v>
      </c>
      <c r="E68" s="35" t="n">
        <f aca="false">G68+I68-BC68</f>
        <v>14137.011</v>
      </c>
      <c r="F68" s="35" t="n">
        <f aca="false">J68+L68+N68+AF68+AH68+AL68+AP68+AT68</f>
        <v>30341.9</v>
      </c>
      <c r="G68" s="35" t="n">
        <f aca="false">K68+M68+O68+AG68+AI68+AM68+AQ68+AU68</f>
        <v>11683.011</v>
      </c>
      <c r="H68" s="35" t="n">
        <f aca="false">AZ68+BD68+BF68+BH68+BJ68+BL68+BN68</f>
        <v>2885.6383</v>
      </c>
      <c r="I68" s="35" t="n">
        <f aca="false">BA68+BE68+BG68+BI68+BK68+BM68+BO68</f>
        <v>2454</v>
      </c>
      <c r="J68" s="36" t="n">
        <v>18073</v>
      </c>
      <c r="K68" s="36" t="n">
        <v>8596.622</v>
      </c>
      <c r="L68" s="36" t="n">
        <v>0</v>
      </c>
      <c r="M68" s="36" t="n">
        <v>0</v>
      </c>
      <c r="N68" s="36" t="n">
        <v>5864</v>
      </c>
      <c r="O68" s="36" t="n">
        <v>1811.389</v>
      </c>
      <c r="P68" s="36" t="n">
        <v>1300</v>
      </c>
      <c r="Q68" s="36" t="n">
        <v>706.0515</v>
      </c>
      <c r="R68" s="36" t="n">
        <v>1494</v>
      </c>
      <c r="S68" s="36" t="n">
        <v>497.34</v>
      </c>
      <c r="T68" s="36" t="n">
        <v>108</v>
      </c>
      <c r="U68" s="36" t="n">
        <v>48</v>
      </c>
      <c r="V68" s="36" t="n">
        <v>0</v>
      </c>
      <c r="W68" s="36" t="n">
        <v>0</v>
      </c>
      <c r="X68" s="36" t="n">
        <v>1462</v>
      </c>
      <c r="Y68" s="36" t="n">
        <v>359.9975</v>
      </c>
      <c r="Z68" s="36" t="n">
        <v>350</v>
      </c>
      <c r="AA68" s="36" t="n">
        <v>149.9975</v>
      </c>
      <c r="AB68" s="36" t="n">
        <v>0</v>
      </c>
      <c r="AC68" s="36" t="n">
        <v>0</v>
      </c>
      <c r="AD68" s="36" t="n">
        <v>1100</v>
      </c>
      <c r="AE68" s="36" t="n">
        <v>20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500</v>
      </c>
      <c r="AM68" s="36" t="n">
        <v>250</v>
      </c>
      <c r="AN68" s="36" t="n">
        <v>500</v>
      </c>
      <c r="AO68" s="36" t="n">
        <v>250</v>
      </c>
      <c r="AP68" s="36" t="n">
        <v>2600</v>
      </c>
      <c r="AQ68" s="36" t="n">
        <v>1005</v>
      </c>
      <c r="AR68" s="35" t="n">
        <f aca="false">AT68+AV68-BB68</f>
        <v>3304.9</v>
      </c>
      <c r="AS68" s="35" t="n">
        <f aca="false">AU68+AW68-BC68</f>
        <v>20</v>
      </c>
      <c r="AT68" s="36" t="n">
        <v>3304.9</v>
      </c>
      <c r="AU68" s="36" t="n">
        <v>20</v>
      </c>
      <c r="AV68" s="36" t="n">
        <v>0</v>
      </c>
      <c r="AW68" s="36" t="n">
        <v>0</v>
      </c>
      <c r="AX68" s="36" t="n">
        <v>2391.9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0</v>
      </c>
      <c r="BD68" s="36" t="n">
        <v>2785.6383</v>
      </c>
      <c r="BE68" s="36" t="n">
        <v>2395</v>
      </c>
      <c r="BF68" s="36" t="n">
        <v>100</v>
      </c>
      <c r="BG68" s="36" t="n">
        <v>59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7" t="n">
        <v>0</v>
      </c>
      <c r="BO68" s="37" t="n">
        <v>0</v>
      </c>
    </row>
    <row r="69" customFormat="false" ht="20.1" hidden="false" customHeight="true" outlineLevel="0" collapsed="false">
      <c r="A69" s="41"/>
      <c r="B69" s="33" t="n">
        <v>60</v>
      </c>
      <c r="C69" s="39" t="s">
        <v>103</v>
      </c>
      <c r="D69" s="35" t="n">
        <f aca="false">F69+H69-BB69</f>
        <v>52816.8917</v>
      </c>
      <c r="E69" s="35" t="n">
        <f aca="false">G69+I69-BC69</f>
        <v>16432.0568</v>
      </c>
      <c r="F69" s="35" t="n">
        <f aca="false">J69+L69+N69+AF69+AH69+AL69+AP69+AT69</f>
        <v>51970.2</v>
      </c>
      <c r="G69" s="35" t="n">
        <f aca="false">K69+M69+O69+AG69+AI69+AM69+AQ69+AU69</f>
        <v>20038.5268</v>
      </c>
      <c r="H69" s="35" t="n">
        <f aca="false">AZ69+BD69+BF69+BH69+BJ69+BL69+BN69</f>
        <v>846.6917</v>
      </c>
      <c r="I69" s="35" t="n">
        <f aca="false">BA69+BE69+BG69+BI69+BK69+BM69+BO69</f>
        <v>-3606.47</v>
      </c>
      <c r="J69" s="36" t="n">
        <v>21308</v>
      </c>
      <c r="K69" s="36" t="n">
        <v>9825.01</v>
      </c>
      <c r="L69" s="36" t="n">
        <v>0</v>
      </c>
      <c r="M69" s="36" t="n">
        <v>0</v>
      </c>
      <c r="N69" s="36" t="n">
        <v>25582.4</v>
      </c>
      <c r="O69" s="36" t="n">
        <v>8673.5168</v>
      </c>
      <c r="P69" s="36" t="n">
        <v>1700</v>
      </c>
      <c r="Q69" s="36" t="n">
        <v>947.7908</v>
      </c>
      <c r="R69" s="36" t="n">
        <v>4280.4</v>
      </c>
      <c r="S69" s="36" t="n">
        <v>900</v>
      </c>
      <c r="T69" s="36" t="n">
        <v>150</v>
      </c>
      <c r="U69" s="36" t="n">
        <v>57.295</v>
      </c>
      <c r="V69" s="36" t="n">
        <v>0</v>
      </c>
      <c r="W69" s="36" t="n">
        <v>0</v>
      </c>
      <c r="X69" s="36" t="n">
        <v>13599</v>
      </c>
      <c r="Y69" s="36" t="n">
        <v>3412.195</v>
      </c>
      <c r="Z69" s="36" t="n">
        <v>13223</v>
      </c>
      <c r="AA69" s="36" t="n">
        <v>3368.995</v>
      </c>
      <c r="AB69" s="36" t="n">
        <v>1780</v>
      </c>
      <c r="AC69" s="36" t="n">
        <v>650</v>
      </c>
      <c r="AD69" s="36" t="n">
        <v>3140</v>
      </c>
      <c r="AE69" s="36" t="n">
        <v>2298.236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3800</v>
      </c>
      <c r="AQ69" s="36" t="n">
        <v>1540</v>
      </c>
      <c r="AR69" s="35" t="n">
        <f aca="false">AT69+AV69-BB69</f>
        <v>1279.8</v>
      </c>
      <c r="AS69" s="35" t="n">
        <f aca="false">AU69+AW69-BC69</f>
        <v>0</v>
      </c>
      <c r="AT69" s="36" t="n">
        <v>1279.8</v>
      </c>
      <c r="AU69" s="36" t="n">
        <v>0</v>
      </c>
      <c r="AV69" s="36" t="n">
        <v>0</v>
      </c>
      <c r="AW69" s="36" t="n">
        <v>0</v>
      </c>
      <c r="AX69" s="36" t="n">
        <v>1069.8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0</v>
      </c>
      <c r="BD69" s="36" t="n">
        <v>470</v>
      </c>
      <c r="BE69" s="36" t="n">
        <v>469.43</v>
      </c>
      <c r="BF69" s="36" t="n">
        <v>1526.6917</v>
      </c>
      <c r="BG69" s="36" t="n">
        <v>1461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-1150</v>
      </c>
      <c r="BM69" s="36" t="n">
        <v>-5536.9</v>
      </c>
      <c r="BN69" s="37" t="n">
        <v>0</v>
      </c>
      <c r="BO69" s="37" t="n">
        <v>0</v>
      </c>
    </row>
    <row r="70" customFormat="false" ht="20.1" hidden="false" customHeight="true" outlineLevel="0" collapsed="false">
      <c r="A70" s="41"/>
      <c r="B70" s="33" t="n">
        <v>61</v>
      </c>
      <c r="C70" s="39" t="s">
        <v>104</v>
      </c>
      <c r="D70" s="35" t="n">
        <f aca="false">F70+H70-BB70</f>
        <v>58612.86</v>
      </c>
      <c r="E70" s="35" t="n">
        <f aca="false">G70+I70-BC70</f>
        <v>23355.384</v>
      </c>
      <c r="F70" s="35" t="n">
        <f aca="false">J70+L70+N70+AF70+AH70+AL70+AP70+AT70</f>
        <v>57361.5</v>
      </c>
      <c r="G70" s="35" t="n">
        <f aca="false">K70+M70+O70+AG70+AI70+AM70+AQ70+AU70</f>
        <v>23209.384</v>
      </c>
      <c r="H70" s="35" t="n">
        <f aca="false">AZ70+BD70+BF70+BH70+BJ70+BL70+BN70</f>
        <v>1941.36</v>
      </c>
      <c r="I70" s="35" t="n">
        <f aca="false">BA70+BE70+BG70+BI70+BK70+BM70+BO70</f>
        <v>146</v>
      </c>
      <c r="J70" s="36" t="n">
        <v>19943</v>
      </c>
      <c r="K70" s="36" t="n">
        <v>9396.6</v>
      </c>
      <c r="L70" s="36" t="n">
        <v>0</v>
      </c>
      <c r="M70" s="36" t="n">
        <v>0</v>
      </c>
      <c r="N70" s="36" t="n">
        <v>32184</v>
      </c>
      <c r="O70" s="36" t="n">
        <v>12977.784</v>
      </c>
      <c r="P70" s="36" t="n">
        <v>2800</v>
      </c>
      <c r="Q70" s="36" t="n">
        <v>1508.4</v>
      </c>
      <c r="R70" s="36" t="n">
        <v>2549</v>
      </c>
      <c r="S70" s="36" t="n">
        <v>463.4</v>
      </c>
      <c r="T70" s="36" t="n">
        <v>400</v>
      </c>
      <c r="U70" s="36" t="n">
        <v>165</v>
      </c>
      <c r="V70" s="36" t="n">
        <v>20</v>
      </c>
      <c r="W70" s="36" t="n">
        <v>0</v>
      </c>
      <c r="X70" s="36" t="n">
        <v>19265</v>
      </c>
      <c r="Y70" s="36" t="n">
        <v>5189.8</v>
      </c>
      <c r="Z70" s="36" t="n">
        <v>19030</v>
      </c>
      <c r="AA70" s="36" t="n">
        <v>5179</v>
      </c>
      <c r="AB70" s="36" t="n">
        <v>5600</v>
      </c>
      <c r="AC70" s="36" t="n">
        <v>5001.184</v>
      </c>
      <c r="AD70" s="36" t="n">
        <v>1150</v>
      </c>
      <c r="AE70" s="36" t="n">
        <v>391.7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200</v>
      </c>
      <c r="AM70" s="36" t="n">
        <v>0</v>
      </c>
      <c r="AN70" s="36" t="n">
        <v>200</v>
      </c>
      <c r="AO70" s="36" t="n">
        <v>0</v>
      </c>
      <c r="AP70" s="36" t="n">
        <v>2128</v>
      </c>
      <c r="AQ70" s="36" t="n">
        <v>685</v>
      </c>
      <c r="AR70" s="35" t="n">
        <f aca="false">AT70+AV70-BB70</f>
        <v>2216.5</v>
      </c>
      <c r="AS70" s="35" t="n">
        <f aca="false">AU70+AW70-BC70</f>
        <v>150</v>
      </c>
      <c r="AT70" s="36" t="n">
        <v>2906.5</v>
      </c>
      <c r="AU70" s="36" t="n">
        <v>150</v>
      </c>
      <c r="AV70" s="36" t="n">
        <v>0</v>
      </c>
      <c r="AW70" s="36" t="n">
        <v>0</v>
      </c>
      <c r="AX70" s="36" t="n">
        <v>2596.5</v>
      </c>
      <c r="AY70" s="36" t="n">
        <v>0</v>
      </c>
      <c r="AZ70" s="36" t="n">
        <v>0</v>
      </c>
      <c r="BA70" s="36" t="n">
        <v>0</v>
      </c>
      <c r="BB70" s="36" t="n">
        <v>690</v>
      </c>
      <c r="BC70" s="36" t="n">
        <v>0</v>
      </c>
      <c r="BD70" s="36" t="n">
        <v>0</v>
      </c>
      <c r="BE70" s="36" t="n">
        <v>0</v>
      </c>
      <c r="BF70" s="36" t="n">
        <v>1941.36</v>
      </c>
      <c r="BG70" s="36" t="n">
        <v>200</v>
      </c>
      <c r="BH70" s="36" t="n">
        <v>0</v>
      </c>
      <c r="BI70" s="36" t="n">
        <v>0</v>
      </c>
      <c r="BJ70" s="36" t="n">
        <v>0</v>
      </c>
      <c r="BK70" s="36" t="n">
        <v>-54</v>
      </c>
      <c r="BL70" s="36" t="n">
        <v>0</v>
      </c>
      <c r="BM70" s="36" t="n">
        <v>0</v>
      </c>
      <c r="BN70" s="37" t="n">
        <v>0</v>
      </c>
      <c r="BO70" s="37" t="n">
        <v>0</v>
      </c>
    </row>
    <row r="71" customFormat="false" ht="20.1" hidden="false" customHeight="true" outlineLevel="0" collapsed="false">
      <c r="A71" s="41"/>
      <c r="B71" s="33" t="n">
        <v>62</v>
      </c>
      <c r="C71" s="39" t="s">
        <v>105</v>
      </c>
      <c r="D71" s="35" t="n">
        <f aca="false">F71+H71-BB71</f>
        <v>44957.983</v>
      </c>
      <c r="E71" s="35" t="n">
        <f aca="false">G71+I71-BC71</f>
        <v>15731.516</v>
      </c>
      <c r="F71" s="35" t="n">
        <f aca="false">J71+L71+N71+AF71+AH71+AL71+AP71+AT71</f>
        <v>39851.407</v>
      </c>
      <c r="G71" s="35" t="n">
        <f aca="false">K71+M71+O71+AG71+AI71+AM71+AQ71+AU71</f>
        <v>16951.483</v>
      </c>
      <c r="H71" s="35" t="n">
        <f aca="false">AZ71+BD71+BF71+BH71+BJ71+BL71+BN71</f>
        <v>5106.576</v>
      </c>
      <c r="I71" s="35" t="n">
        <f aca="false">BA71+BE71+BG71+BI71+BK71+BM71+BO71</f>
        <v>-1219.967</v>
      </c>
      <c r="J71" s="36" t="n">
        <v>13721.207</v>
      </c>
      <c r="K71" s="36" t="n">
        <v>6744.217</v>
      </c>
      <c r="L71" s="36" t="n">
        <v>0</v>
      </c>
      <c r="M71" s="36" t="n">
        <v>0</v>
      </c>
      <c r="N71" s="36" t="n">
        <v>21967.2</v>
      </c>
      <c r="O71" s="36" t="n">
        <v>9582.266</v>
      </c>
      <c r="P71" s="36" t="n">
        <v>650</v>
      </c>
      <c r="Q71" s="36" t="n">
        <v>297</v>
      </c>
      <c r="R71" s="36" t="n">
        <v>940</v>
      </c>
      <c r="S71" s="36" t="n">
        <v>351</v>
      </c>
      <c r="T71" s="36" t="n">
        <v>250</v>
      </c>
      <c r="U71" s="36" t="n">
        <v>80</v>
      </c>
      <c r="V71" s="36" t="n">
        <v>0</v>
      </c>
      <c r="W71" s="36" t="n">
        <v>0</v>
      </c>
      <c r="X71" s="36" t="n">
        <v>14844.8</v>
      </c>
      <c r="Y71" s="36" t="n">
        <v>7483.016</v>
      </c>
      <c r="Z71" s="36" t="n">
        <v>14699</v>
      </c>
      <c r="AA71" s="36" t="n">
        <v>7403.816</v>
      </c>
      <c r="AB71" s="36" t="n">
        <v>120</v>
      </c>
      <c r="AC71" s="36" t="n">
        <v>0</v>
      </c>
      <c r="AD71" s="36" t="n">
        <v>4882.4</v>
      </c>
      <c r="AE71" s="36" t="n">
        <v>1291.25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2400</v>
      </c>
      <c r="AQ71" s="36" t="n">
        <v>625</v>
      </c>
      <c r="AR71" s="35" t="n">
        <f aca="false">AT71+AV71-BB71</f>
        <v>1763</v>
      </c>
      <c r="AS71" s="35" t="n">
        <f aca="false">AU71+AW71-BC71</f>
        <v>0</v>
      </c>
      <c r="AT71" s="36" t="n">
        <v>1763</v>
      </c>
      <c r="AU71" s="36" t="n">
        <v>0</v>
      </c>
      <c r="AV71" s="36" t="n">
        <v>0</v>
      </c>
      <c r="AW71" s="36" t="n">
        <v>0</v>
      </c>
      <c r="AX71" s="36" t="n">
        <v>1644.2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v>0</v>
      </c>
      <c r="BD71" s="36" t="n">
        <v>11254.576</v>
      </c>
      <c r="BE71" s="36" t="n">
        <v>2157.864</v>
      </c>
      <c r="BF71" s="36" t="n">
        <v>1520</v>
      </c>
      <c r="BG71" s="36" t="n">
        <v>372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-7668</v>
      </c>
      <c r="BM71" s="36" t="n">
        <v>-3749.831</v>
      </c>
      <c r="BN71" s="37" t="n">
        <v>0</v>
      </c>
      <c r="BO71" s="37" t="n">
        <v>0</v>
      </c>
    </row>
    <row r="72" customFormat="false" ht="20.1" hidden="false" customHeight="true" outlineLevel="0" collapsed="false">
      <c r="A72" s="41"/>
      <c r="B72" s="33" t="n">
        <v>63</v>
      </c>
      <c r="C72" s="39" t="s">
        <v>106</v>
      </c>
      <c r="D72" s="35" t="n">
        <f aca="false">F72+H72-BB72</f>
        <v>43115.3448</v>
      </c>
      <c r="E72" s="35" t="n">
        <f aca="false">G72+I72-BC72</f>
        <v>12421.948</v>
      </c>
      <c r="F72" s="35" t="n">
        <f aca="false">J72+L72+N72+AF72+AH72+AL72+AP72+AT72</f>
        <v>30474.6</v>
      </c>
      <c r="G72" s="35" t="n">
        <f aca="false">K72+M72+O72+AG72+AI72+AM72+AQ72+AU72</f>
        <v>9561.948</v>
      </c>
      <c r="H72" s="35" t="n">
        <f aca="false">AZ72+BD72+BF72+BH72+BJ72+BL72+BN72</f>
        <v>12640.7448</v>
      </c>
      <c r="I72" s="35" t="n">
        <f aca="false">BA72+BE72+BG72+BI72+BK72+BM72+BO72</f>
        <v>2860</v>
      </c>
      <c r="J72" s="36" t="n">
        <v>16333</v>
      </c>
      <c r="K72" s="36" t="n">
        <v>6679.452</v>
      </c>
      <c r="L72" s="36" t="n">
        <v>0</v>
      </c>
      <c r="M72" s="36" t="n">
        <v>0</v>
      </c>
      <c r="N72" s="36" t="n">
        <v>6770</v>
      </c>
      <c r="O72" s="36" t="n">
        <v>2340.496</v>
      </c>
      <c r="P72" s="36" t="n">
        <v>700</v>
      </c>
      <c r="Q72" s="36" t="n">
        <v>346.106</v>
      </c>
      <c r="R72" s="36" t="n">
        <v>1400</v>
      </c>
      <c r="S72" s="36" t="n">
        <v>500</v>
      </c>
      <c r="T72" s="36" t="n">
        <v>313</v>
      </c>
      <c r="U72" s="36" t="n">
        <v>147.17</v>
      </c>
      <c r="V72" s="36" t="n">
        <v>50</v>
      </c>
      <c r="W72" s="36" t="n">
        <v>0</v>
      </c>
      <c r="X72" s="36" t="n">
        <v>362</v>
      </c>
      <c r="Y72" s="36" t="n">
        <v>91.4</v>
      </c>
      <c r="Z72" s="36" t="n">
        <v>150</v>
      </c>
      <c r="AA72" s="36" t="n">
        <v>27</v>
      </c>
      <c r="AB72" s="36" t="n">
        <v>400</v>
      </c>
      <c r="AC72" s="36" t="n">
        <v>55</v>
      </c>
      <c r="AD72" s="36" t="n">
        <v>2133</v>
      </c>
      <c r="AE72" s="36" t="n">
        <v>202.6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300</v>
      </c>
      <c r="AM72" s="36" t="n">
        <v>0</v>
      </c>
      <c r="AN72" s="36" t="n">
        <v>300</v>
      </c>
      <c r="AO72" s="36" t="n">
        <v>0</v>
      </c>
      <c r="AP72" s="36" t="n">
        <v>1200</v>
      </c>
      <c r="AQ72" s="36" t="n">
        <v>542</v>
      </c>
      <c r="AR72" s="35" t="n">
        <f aca="false">AT72+AV72-BB72</f>
        <v>5871.6</v>
      </c>
      <c r="AS72" s="35" t="n">
        <f aca="false">AU72+AW72-BC72</f>
        <v>0</v>
      </c>
      <c r="AT72" s="36" t="n">
        <v>5871.6</v>
      </c>
      <c r="AU72" s="36" t="n">
        <v>0</v>
      </c>
      <c r="AV72" s="36" t="n">
        <v>0</v>
      </c>
      <c r="AW72" s="36" t="n">
        <v>0</v>
      </c>
      <c r="AX72" s="36" t="n">
        <v>5101.6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v>0</v>
      </c>
      <c r="BD72" s="36" t="n">
        <v>12240.7448</v>
      </c>
      <c r="BE72" s="36" t="n">
        <v>2860</v>
      </c>
      <c r="BF72" s="36" t="n">
        <v>40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7" t="n">
        <v>0</v>
      </c>
      <c r="BO72" s="37" t="n">
        <v>0</v>
      </c>
    </row>
    <row r="73" customFormat="false" ht="20.1" hidden="false" customHeight="true" outlineLevel="0" collapsed="false">
      <c r="A73" s="41"/>
      <c r="B73" s="33" t="n">
        <v>64</v>
      </c>
      <c r="C73" s="39" t="s">
        <v>107</v>
      </c>
      <c r="D73" s="35" t="n">
        <f aca="false">F73+H73-BB73</f>
        <v>41778.4768</v>
      </c>
      <c r="E73" s="35" t="n">
        <f aca="false">G73+I73-BC73</f>
        <v>17491.514</v>
      </c>
      <c r="F73" s="35" t="n">
        <f aca="false">J73+L73+N73+AF73+AH73+AL73+AP73+AT73</f>
        <v>41284.8</v>
      </c>
      <c r="G73" s="35" t="n">
        <f aca="false">K73+M73+O73+AG73+AI73+AM73+AQ73+AU73</f>
        <v>17297.164</v>
      </c>
      <c r="H73" s="35" t="n">
        <f aca="false">AZ73+BD73+BF73+BH73+BJ73+BL73+BN73</f>
        <v>1223.6768</v>
      </c>
      <c r="I73" s="35" t="n">
        <f aca="false">BA73+BE73+BG73+BI73+BK73+BM73+BO73</f>
        <v>924.35</v>
      </c>
      <c r="J73" s="36" t="n">
        <v>17100</v>
      </c>
      <c r="K73" s="36" t="n">
        <v>7239.676</v>
      </c>
      <c r="L73" s="36" t="n">
        <v>0</v>
      </c>
      <c r="M73" s="36" t="n">
        <v>0</v>
      </c>
      <c r="N73" s="36" t="n">
        <v>17159</v>
      </c>
      <c r="O73" s="36" t="n">
        <v>6904.488</v>
      </c>
      <c r="P73" s="36" t="n">
        <v>1100</v>
      </c>
      <c r="Q73" s="36" t="n">
        <v>489.427</v>
      </c>
      <c r="R73" s="36" t="n">
        <v>2019</v>
      </c>
      <c r="S73" s="36" t="n">
        <v>599</v>
      </c>
      <c r="T73" s="36" t="n">
        <v>190</v>
      </c>
      <c r="U73" s="36" t="n">
        <v>60</v>
      </c>
      <c r="V73" s="36" t="n">
        <v>70</v>
      </c>
      <c r="W73" s="36" t="n">
        <v>0</v>
      </c>
      <c r="X73" s="36" t="n">
        <v>7400</v>
      </c>
      <c r="Y73" s="36" t="n">
        <v>3226.061</v>
      </c>
      <c r="Z73" s="36" t="n">
        <v>6700</v>
      </c>
      <c r="AA73" s="36" t="n">
        <v>3006.061</v>
      </c>
      <c r="AB73" s="36" t="n">
        <v>3350</v>
      </c>
      <c r="AC73" s="36" t="n">
        <v>1350</v>
      </c>
      <c r="AD73" s="36" t="n">
        <v>2200</v>
      </c>
      <c r="AE73" s="36" t="n">
        <v>97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100</v>
      </c>
      <c r="AM73" s="36" t="n">
        <v>0</v>
      </c>
      <c r="AN73" s="36" t="n">
        <v>100</v>
      </c>
      <c r="AO73" s="36" t="n">
        <v>0</v>
      </c>
      <c r="AP73" s="36" t="n">
        <v>5050</v>
      </c>
      <c r="AQ73" s="36" t="n">
        <v>2390</v>
      </c>
      <c r="AR73" s="35" t="n">
        <f aca="false">AT73+AV73-BB73</f>
        <v>1145.8</v>
      </c>
      <c r="AS73" s="35" t="n">
        <f aca="false">AU73+AW73-BC73</f>
        <v>33</v>
      </c>
      <c r="AT73" s="36" t="n">
        <v>1875.8</v>
      </c>
      <c r="AU73" s="36" t="n">
        <v>763</v>
      </c>
      <c r="AV73" s="36" t="n">
        <v>0</v>
      </c>
      <c r="AW73" s="36" t="n">
        <v>0</v>
      </c>
      <c r="AX73" s="36" t="n">
        <v>775.8</v>
      </c>
      <c r="AY73" s="36" t="n">
        <v>730</v>
      </c>
      <c r="AZ73" s="36" t="n">
        <v>0</v>
      </c>
      <c r="BA73" s="36" t="n">
        <v>0</v>
      </c>
      <c r="BB73" s="36" t="n">
        <v>730</v>
      </c>
      <c r="BC73" s="36" t="n">
        <v>730</v>
      </c>
      <c r="BD73" s="36" t="n">
        <v>700</v>
      </c>
      <c r="BE73" s="36" t="n">
        <v>644.35</v>
      </c>
      <c r="BF73" s="36" t="n">
        <v>523.6768</v>
      </c>
      <c r="BG73" s="36" t="n">
        <v>280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0</v>
      </c>
      <c r="BM73" s="36" t="n">
        <v>0</v>
      </c>
      <c r="BN73" s="37" t="n">
        <v>0</v>
      </c>
      <c r="BO73" s="37" t="n">
        <v>0</v>
      </c>
    </row>
    <row r="74" customFormat="false" ht="20.1" hidden="false" customHeight="true" outlineLevel="0" collapsed="false">
      <c r="A74" s="41"/>
      <c r="B74" s="33" t="n">
        <v>65</v>
      </c>
      <c r="C74" s="39" t="s">
        <v>108</v>
      </c>
      <c r="D74" s="35" t="n">
        <f aca="false">F74+H74-BB74</f>
        <v>61291.1777</v>
      </c>
      <c r="E74" s="35" t="n">
        <f aca="false">G74+I74-BC74</f>
        <v>26191.465</v>
      </c>
      <c r="F74" s="35" t="n">
        <f aca="false">J74+L74+N74+AF74+AH74+AL74+AP74+AT74</f>
        <v>55939.2</v>
      </c>
      <c r="G74" s="35" t="n">
        <f aca="false">K74+M74+O74+AG74+AI74+AM74+AQ74+AU74</f>
        <v>20891.465</v>
      </c>
      <c r="H74" s="35" t="n">
        <f aca="false">AZ74+BD74+BF74+BH74+BJ74+BL74+BN74</f>
        <v>5451.9777</v>
      </c>
      <c r="I74" s="35" t="n">
        <f aca="false">BA74+BE74+BG74+BI74+BK74+BM74+BO74</f>
        <v>5400</v>
      </c>
      <c r="J74" s="36" t="n">
        <v>18950</v>
      </c>
      <c r="K74" s="36" t="n">
        <v>8549.735</v>
      </c>
      <c r="L74" s="36" t="n">
        <v>0</v>
      </c>
      <c r="M74" s="36" t="n">
        <v>0</v>
      </c>
      <c r="N74" s="36" t="n">
        <v>17350</v>
      </c>
      <c r="O74" s="36" t="n">
        <v>7349.73</v>
      </c>
      <c r="P74" s="36" t="n">
        <v>1300</v>
      </c>
      <c r="Q74" s="36" t="n">
        <v>424.77</v>
      </c>
      <c r="R74" s="36" t="n">
        <v>5750</v>
      </c>
      <c r="S74" s="36" t="n">
        <v>1743.86</v>
      </c>
      <c r="T74" s="36" t="n">
        <v>200</v>
      </c>
      <c r="U74" s="36" t="n">
        <v>50</v>
      </c>
      <c r="V74" s="36" t="n">
        <v>100</v>
      </c>
      <c r="W74" s="36" t="n">
        <v>0</v>
      </c>
      <c r="X74" s="36" t="n">
        <v>2480</v>
      </c>
      <c r="Y74" s="36" t="n">
        <v>757.2</v>
      </c>
      <c r="Z74" s="36" t="n">
        <v>2150</v>
      </c>
      <c r="AA74" s="36" t="n">
        <v>644</v>
      </c>
      <c r="AB74" s="36" t="n">
        <v>3100</v>
      </c>
      <c r="AC74" s="36" t="n">
        <v>2416.5</v>
      </c>
      <c r="AD74" s="36" t="n">
        <v>2670</v>
      </c>
      <c r="AE74" s="36" t="n">
        <v>145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13400</v>
      </c>
      <c r="AM74" s="36" t="n">
        <v>3902</v>
      </c>
      <c r="AN74" s="36" t="n">
        <v>13400</v>
      </c>
      <c r="AO74" s="36" t="n">
        <v>3902</v>
      </c>
      <c r="AP74" s="36" t="n">
        <v>3500</v>
      </c>
      <c r="AQ74" s="36" t="n">
        <v>990</v>
      </c>
      <c r="AR74" s="35" t="n">
        <f aca="false">AT74+AV74-BB74</f>
        <v>2639.2</v>
      </c>
      <c r="AS74" s="35" t="n">
        <f aca="false">AU74+AW74-BC74</f>
        <v>0</v>
      </c>
      <c r="AT74" s="36" t="n">
        <v>2739.2</v>
      </c>
      <c r="AU74" s="36" t="n">
        <v>100</v>
      </c>
      <c r="AV74" s="36" t="n">
        <v>0</v>
      </c>
      <c r="AW74" s="36" t="n">
        <v>0</v>
      </c>
      <c r="AX74" s="36" t="n">
        <v>2389.2</v>
      </c>
      <c r="AY74" s="36" t="n">
        <v>100</v>
      </c>
      <c r="AZ74" s="36" t="n">
        <v>0</v>
      </c>
      <c r="BA74" s="36" t="n">
        <v>0</v>
      </c>
      <c r="BB74" s="36" t="n">
        <v>100</v>
      </c>
      <c r="BC74" s="36" t="n">
        <v>100</v>
      </c>
      <c r="BD74" s="36" t="n">
        <v>5351.9777</v>
      </c>
      <c r="BE74" s="36" t="n">
        <v>5350</v>
      </c>
      <c r="BF74" s="36" t="n">
        <v>100</v>
      </c>
      <c r="BG74" s="36" t="n">
        <v>5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0</v>
      </c>
      <c r="BN74" s="37" t="n">
        <v>0</v>
      </c>
      <c r="BO74" s="37" t="n">
        <v>0</v>
      </c>
    </row>
    <row r="75" customFormat="false" ht="20.1" hidden="false" customHeight="true" outlineLevel="0" collapsed="false">
      <c r="A75" s="41"/>
      <c r="B75" s="33" t="n">
        <v>66</v>
      </c>
      <c r="C75" s="42" t="s">
        <v>109</v>
      </c>
      <c r="D75" s="35" t="n">
        <f aca="false">F75+H75-BB75</f>
        <v>69022.807</v>
      </c>
      <c r="E75" s="35" t="n">
        <f aca="false">G75+I75-BC75</f>
        <v>23210.964</v>
      </c>
      <c r="F75" s="35" t="n">
        <f aca="false">J75+L75+N75+AF75+AH75+AL75+AP75+AT75</f>
        <v>61208.9</v>
      </c>
      <c r="G75" s="35" t="n">
        <f aca="false">K75+M75+O75+AG75+AI75+AM75+AQ75+AU75</f>
        <v>24793.022</v>
      </c>
      <c r="H75" s="35" t="n">
        <f aca="false">AZ75+BD75+BF75+BH75+BJ75+BL75+BN75</f>
        <v>7813.907</v>
      </c>
      <c r="I75" s="35" t="n">
        <f aca="false">BA75+BE75+BG75+BI75+BK75+BM75+BO75</f>
        <v>-1582.058</v>
      </c>
      <c r="J75" s="36" t="n">
        <v>21907</v>
      </c>
      <c r="K75" s="36" t="n">
        <v>10265.723</v>
      </c>
      <c r="L75" s="36" t="n">
        <v>0</v>
      </c>
      <c r="M75" s="36" t="n">
        <v>0</v>
      </c>
      <c r="N75" s="36" t="n">
        <v>10529.2</v>
      </c>
      <c r="O75" s="36" t="n">
        <v>2790.299</v>
      </c>
      <c r="P75" s="36" t="n">
        <v>1150</v>
      </c>
      <c r="Q75" s="36" t="n">
        <v>559.345</v>
      </c>
      <c r="R75" s="36" t="n">
        <v>3870</v>
      </c>
      <c r="S75" s="36" t="n">
        <v>1065.734</v>
      </c>
      <c r="T75" s="36" t="n">
        <v>446</v>
      </c>
      <c r="U75" s="36" t="n">
        <v>147.33</v>
      </c>
      <c r="V75" s="36" t="n">
        <v>0</v>
      </c>
      <c r="W75" s="36" t="n">
        <v>0</v>
      </c>
      <c r="X75" s="36" t="n">
        <v>1313.2</v>
      </c>
      <c r="Y75" s="36" t="n">
        <v>187.25</v>
      </c>
      <c r="Z75" s="36" t="n">
        <v>1000</v>
      </c>
      <c r="AA75" s="36" t="n">
        <v>115.65</v>
      </c>
      <c r="AB75" s="36" t="n">
        <v>600</v>
      </c>
      <c r="AC75" s="36" t="n">
        <v>35</v>
      </c>
      <c r="AD75" s="36" t="n">
        <v>2300</v>
      </c>
      <c r="AE75" s="36" t="n">
        <v>339.64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20000</v>
      </c>
      <c r="AM75" s="36" t="n">
        <v>9900</v>
      </c>
      <c r="AN75" s="36" t="n">
        <v>20000</v>
      </c>
      <c r="AO75" s="36" t="n">
        <v>9900</v>
      </c>
      <c r="AP75" s="36" t="n">
        <v>4050</v>
      </c>
      <c r="AQ75" s="36" t="n">
        <v>1807</v>
      </c>
      <c r="AR75" s="35" t="n">
        <f aca="false">AT75+AV75-BB75</f>
        <v>4722.7</v>
      </c>
      <c r="AS75" s="35" t="n">
        <f aca="false">AU75+AW75-BC75</f>
        <v>30</v>
      </c>
      <c r="AT75" s="36" t="n">
        <v>4722.7</v>
      </c>
      <c r="AU75" s="36" t="n">
        <v>30</v>
      </c>
      <c r="AV75" s="36" t="n">
        <v>0</v>
      </c>
      <c r="AW75" s="36" t="n">
        <v>0</v>
      </c>
      <c r="AX75" s="36" t="n">
        <v>4472.7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10883.227</v>
      </c>
      <c r="BE75" s="36" t="n">
        <v>1887.262</v>
      </c>
      <c r="BF75" s="36" t="n">
        <v>580</v>
      </c>
      <c r="BG75" s="36" t="n">
        <v>580</v>
      </c>
      <c r="BH75" s="36" t="n">
        <v>400</v>
      </c>
      <c r="BI75" s="36" t="n">
        <v>0</v>
      </c>
      <c r="BJ75" s="36" t="n">
        <v>0</v>
      </c>
      <c r="BK75" s="36" t="n">
        <v>0</v>
      </c>
      <c r="BL75" s="36" t="n">
        <v>-4049.32</v>
      </c>
      <c r="BM75" s="36" t="n">
        <v>-4049.32</v>
      </c>
      <c r="BN75" s="37" t="n">
        <v>0</v>
      </c>
      <c r="BO75" s="37" t="n">
        <v>0</v>
      </c>
    </row>
    <row r="76" customFormat="false" ht="20.1" hidden="false" customHeight="true" outlineLevel="0" collapsed="false">
      <c r="A76" s="41"/>
      <c r="B76" s="33" t="n">
        <v>67</v>
      </c>
      <c r="C76" s="39" t="s">
        <v>110</v>
      </c>
      <c r="D76" s="35" t="n">
        <f aca="false">F76+H76-BB76</f>
        <v>60125.0901</v>
      </c>
      <c r="E76" s="35" t="n">
        <f aca="false">G76+I76-BC76</f>
        <v>23086.2256</v>
      </c>
      <c r="F76" s="35" t="n">
        <f aca="false">J76+L76+N76+AF76+AH76+AL76+AP76+AT76</f>
        <v>51782.6</v>
      </c>
      <c r="G76" s="35" t="n">
        <f aca="false">K76+M76+O76+AG76+AI76+AM76+AQ76+AU76</f>
        <v>19874.7158</v>
      </c>
      <c r="H76" s="35" t="n">
        <f aca="false">AZ76+BD76+BF76+BH76+BJ76+BL76+BN76</f>
        <v>8342.4901</v>
      </c>
      <c r="I76" s="35" t="n">
        <f aca="false">BA76+BE76+BG76+BI76+BK76+BM76+BO76</f>
        <v>3211.5098</v>
      </c>
      <c r="J76" s="36" t="n">
        <v>24053.8</v>
      </c>
      <c r="K76" s="36" t="n">
        <v>9877.744</v>
      </c>
      <c r="L76" s="36" t="n">
        <v>0</v>
      </c>
      <c r="M76" s="36" t="n">
        <v>0</v>
      </c>
      <c r="N76" s="36" t="n">
        <v>9626</v>
      </c>
      <c r="O76" s="36" t="n">
        <v>2488.9718</v>
      </c>
      <c r="P76" s="36" t="n">
        <v>1755</v>
      </c>
      <c r="Q76" s="36" t="n">
        <v>759.1164</v>
      </c>
      <c r="R76" s="36" t="n">
        <v>1630</v>
      </c>
      <c r="S76" s="36" t="n">
        <v>484.08</v>
      </c>
      <c r="T76" s="36" t="n">
        <v>144</v>
      </c>
      <c r="U76" s="36" t="n">
        <v>70</v>
      </c>
      <c r="V76" s="36" t="n">
        <v>139.5</v>
      </c>
      <c r="W76" s="36" t="n">
        <v>0</v>
      </c>
      <c r="X76" s="36" t="n">
        <v>1545</v>
      </c>
      <c r="Y76" s="36" t="n">
        <v>420</v>
      </c>
      <c r="Z76" s="36" t="n">
        <v>500</v>
      </c>
      <c r="AA76" s="36" t="n">
        <v>100</v>
      </c>
      <c r="AB76" s="36" t="n">
        <v>706.5</v>
      </c>
      <c r="AC76" s="36" t="n">
        <v>107.75</v>
      </c>
      <c r="AD76" s="36" t="n">
        <v>1880</v>
      </c>
      <c r="AE76" s="36" t="n">
        <v>574.0254</v>
      </c>
      <c r="AF76" s="36" t="n">
        <v>0</v>
      </c>
      <c r="AG76" s="36" t="n">
        <v>0</v>
      </c>
      <c r="AH76" s="36" t="n">
        <v>14800</v>
      </c>
      <c r="AI76" s="36" t="n">
        <v>6631</v>
      </c>
      <c r="AJ76" s="36" t="n">
        <v>14800</v>
      </c>
      <c r="AK76" s="36" t="n">
        <v>6631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1800</v>
      </c>
      <c r="AQ76" s="36" t="n">
        <v>877</v>
      </c>
      <c r="AR76" s="35" t="n">
        <f aca="false">AT76+AV76-BB76</f>
        <v>1502.8</v>
      </c>
      <c r="AS76" s="35" t="n">
        <f aca="false">AU76+AW76-BC76</f>
        <v>0</v>
      </c>
      <c r="AT76" s="36" t="n">
        <v>1502.8</v>
      </c>
      <c r="AU76" s="36" t="n">
        <v>0</v>
      </c>
      <c r="AV76" s="36" t="n">
        <v>0</v>
      </c>
      <c r="AW76" s="36" t="n">
        <v>0</v>
      </c>
      <c r="AX76" s="36" t="n">
        <v>312.8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0</v>
      </c>
      <c r="BD76" s="36" t="n">
        <v>7122.49</v>
      </c>
      <c r="BE76" s="36" t="n">
        <v>3003.5098</v>
      </c>
      <c r="BF76" s="36" t="n">
        <v>1220.0001</v>
      </c>
      <c r="BG76" s="36" t="n">
        <v>208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7" t="n">
        <v>0</v>
      </c>
      <c r="BO76" s="37" t="n">
        <v>0</v>
      </c>
    </row>
    <row r="77" customFormat="false" ht="20.1" hidden="false" customHeight="true" outlineLevel="0" collapsed="false">
      <c r="A77" s="41"/>
      <c r="B77" s="33" t="n">
        <v>68</v>
      </c>
      <c r="C77" s="39" t="s">
        <v>111</v>
      </c>
      <c r="D77" s="35" t="n">
        <f aca="false">F77+H77-BB77</f>
        <v>98737.5974</v>
      </c>
      <c r="E77" s="35" t="n">
        <f aca="false">G77+I77-BC77</f>
        <v>41656.6926</v>
      </c>
      <c r="F77" s="35" t="n">
        <f aca="false">J77+L77+N77+AF77+AH77+AL77+AP77+AT77</f>
        <v>95864.36</v>
      </c>
      <c r="G77" s="35" t="n">
        <f aca="false">K77+M77+O77+AG77+AI77+AM77+AQ77+AU77</f>
        <v>39282.6926</v>
      </c>
      <c r="H77" s="35" t="n">
        <f aca="false">AZ77+BD77+BF77+BH77+BJ77+BL77+BN77</f>
        <v>3373.2374</v>
      </c>
      <c r="I77" s="35" t="n">
        <f aca="false">BA77+BE77+BG77+BI77+BK77+BM77+BO77</f>
        <v>2374</v>
      </c>
      <c r="J77" s="36" t="n">
        <v>21321</v>
      </c>
      <c r="K77" s="36" t="n">
        <v>9307.651</v>
      </c>
      <c r="L77" s="36" t="n">
        <v>0</v>
      </c>
      <c r="M77" s="36" t="n">
        <v>0</v>
      </c>
      <c r="N77" s="36" t="n">
        <v>57306.76</v>
      </c>
      <c r="O77" s="36" t="n">
        <v>25101.6866</v>
      </c>
      <c r="P77" s="36" t="n">
        <v>1150</v>
      </c>
      <c r="Q77" s="36" t="n">
        <v>413.4606</v>
      </c>
      <c r="R77" s="36" t="n">
        <v>3080</v>
      </c>
      <c r="S77" s="36" t="n">
        <v>1387.7</v>
      </c>
      <c r="T77" s="36" t="n">
        <v>100</v>
      </c>
      <c r="U77" s="36" t="n">
        <v>0</v>
      </c>
      <c r="V77" s="36" t="n">
        <v>0</v>
      </c>
      <c r="W77" s="36" t="n">
        <v>0</v>
      </c>
      <c r="X77" s="36" t="n">
        <v>47693.76</v>
      </c>
      <c r="Y77" s="36" t="n">
        <v>20902.741</v>
      </c>
      <c r="Z77" s="36" t="n">
        <v>47373.76</v>
      </c>
      <c r="AA77" s="36" t="n">
        <v>20631.941</v>
      </c>
      <c r="AB77" s="36" t="n">
        <v>1300</v>
      </c>
      <c r="AC77" s="36" t="n">
        <v>1100</v>
      </c>
      <c r="AD77" s="36" t="n">
        <v>3700</v>
      </c>
      <c r="AE77" s="36" t="n">
        <v>1054.785</v>
      </c>
      <c r="AF77" s="36" t="n">
        <v>0</v>
      </c>
      <c r="AG77" s="36" t="n">
        <v>0</v>
      </c>
      <c r="AH77" s="36" t="n">
        <v>933.5</v>
      </c>
      <c r="AI77" s="36" t="n">
        <v>155.9</v>
      </c>
      <c r="AJ77" s="36" t="n">
        <v>933.5</v>
      </c>
      <c r="AK77" s="36" t="n">
        <v>155.9</v>
      </c>
      <c r="AL77" s="36" t="n">
        <v>2100</v>
      </c>
      <c r="AM77" s="36" t="n">
        <v>0</v>
      </c>
      <c r="AN77" s="36" t="n">
        <v>2100</v>
      </c>
      <c r="AO77" s="36" t="n">
        <v>0</v>
      </c>
      <c r="AP77" s="36" t="n">
        <v>5400</v>
      </c>
      <c r="AQ77" s="36" t="n">
        <v>4681</v>
      </c>
      <c r="AR77" s="35" t="n">
        <f aca="false">AT77+AV77-BB77</f>
        <v>8303.1</v>
      </c>
      <c r="AS77" s="35" t="n">
        <f aca="false">AU77+AW77-BC77</f>
        <v>36.455</v>
      </c>
      <c r="AT77" s="36" t="n">
        <v>8803.1</v>
      </c>
      <c r="AU77" s="36" t="n">
        <v>36.455</v>
      </c>
      <c r="AV77" s="36" t="n">
        <v>0</v>
      </c>
      <c r="AW77" s="36" t="n">
        <v>0</v>
      </c>
      <c r="AX77" s="36" t="n">
        <v>8438.64</v>
      </c>
      <c r="AY77" s="36" t="n">
        <v>0</v>
      </c>
      <c r="AZ77" s="36" t="n">
        <v>0</v>
      </c>
      <c r="BA77" s="36" t="n">
        <v>0</v>
      </c>
      <c r="BB77" s="36" t="n">
        <v>500</v>
      </c>
      <c r="BC77" s="36" t="n">
        <v>0</v>
      </c>
      <c r="BD77" s="36" t="n">
        <v>2623.2374</v>
      </c>
      <c r="BE77" s="36" t="n">
        <v>2542</v>
      </c>
      <c r="BF77" s="36" t="n">
        <v>750</v>
      </c>
      <c r="BG77" s="36" t="n">
        <v>200</v>
      </c>
      <c r="BH77" s="36" t="n">
        <v>0</v>
      </c>
      <c r="BI77" s="36" t="n">
        <v>0</v>
      </c>
      <c r="BJ77" s="36" t="n">
        <v>0</v>
      </c>
      <c r="BK77" s="36" t="n">
        <v>0</v>
      </c>
      <c r="BL77" s="36" t="n">
        <v>0</v>
      </c>
      <c r="BM77" s="36" t="n">
        <v>-368</v>
      </c>
      <c r="BN77" s="37" t="n">
        <v>0</v>
      </c>
      <c r="BO77" s="37" t="n">
        <v>0</v>
      </c>
    </row>
    <row r="78" customFormat="false" ht="20.1" hidden="false" customHeight="true" outlineLevel="0" collapsed="false">
      <c r="A78" s="41"/>
      <c r="B78" s="33" t="n">
        <v>69</v>
      </c>
      <c r="C78" s="39" t="s">
        <v>112</v>
      </c>
      <c r="D78" s="35" t="n">
        <f aca="false">F78+H78-BB78</f>
        <v>214387.14</v>
      </c>
      <c r="E78" s="35" t="n">
        <f aca="false">G78+I78-BC78</f>
        <v>86628.43</v>
      </c>
      <c r="F78" s="35" t="n">
        <f aca="false">J78+L78+N78+AF78+AH78+AL78+AP78+AT78</f>
        <v>181916.769</v>
      </c>
      <c r="G78" s="35" t="n">
        <f aca="false">K78+M78+O78+AG78+AI78+AM78+AQ78+AU78</f>
        <v>68847.149</v>
      </c>
      <c r="H78" s="35" t="n">
        <f aca="false">AZ78+BD78+BF78+BH78+BJ78+BL78+BN78</f>
        <v>35801.508</v>
      </c>
      <c r="I78" s="35" t="n">
        <f aca="false">BA78+BE78+BG78+BI78+BK78+BM78+BO78</f>
        <v>21112.418</v>
      </c>
      <c r="J78" s="36" t="n">
        <v>55224.4</v>
      </c>
      <c r="K78" s="36" t="n">
        <v>23022.875</v>
      </c>
      <c r="L78" s="36" t="n">
        <v>0</v>
      </c>
      <c r="M78" s="36" t="n">
        <v>0</v>
      </c>
      <c r="N78" s="36" t="n">
        <v>27595</v>
      </c>
      <c r="O78" s="36" t="n">
        <v>8845.037</v>
      </c>
      <c r="P78" s="36" t="n">
        <v>7360</v>
      </c>
      <c r="Q78" s="36" t="n">
        <v>3481.13</v>
      </c>
      <c r="R78" s="36" t="n">
        <v>9975</v>
      </c>
      <c r="S78" s="36" t="n">
        <v>4138.35</v>
      </c>
      <c r="T78" s="36" t="n">
        <v>620</v>
      </c>
      <c r="U78" s="36" t="n">
        <v>186.047</v>
      </c>
      <c r="V78" s="36" t="n">
        <v>50</v>
      </c>
      <c r="W78" s="36" t="n">
        <v>0</v>
      </c>
      <c r="X78" s="36" t="n">
        <v>2810</v>
      </c>
      <c r="Y78" s="36" t="n">
        <v>215</v>
      </c>
      <c r="Z78" s="36" t="n">
        <v>1750</v>
      </c>
      <c r="AA78" s="36" t="n">
        <v>0</v>
      </c>
      <c r="AB78" s="36" t="n">
        <v>400</v>
      </c>
      <c r="AC78" s="36" t="n">
        <v>83</v>
      </c>
      <c r="AD78" s="36" t="n">
        <v>5700</v>
      </c>
      <c r="AE78" s="36" t="n">
        <v>571.51</v>
      </c>
      <c r="AF78" s="36" t="n">
        <v>0</v>
      </c>
      <c r="AG78" s="36" t="n">
        <v>0</v>
      </c>
      <c r="AH78" s="36" t="n">
        <v>59418</v>
      </c>
      <c r="AI78" s="36" t="n">
        <v>29717.1</v>
      </c>
      <c r="AJ78" s="36" t="n">
        <v>59418</v>
      </c>
      <c r="AK78" s="36" t="n">
        <v>29717.1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11000</v>
      </c>
      <c r="AQ78" s="36" t="n">
        <v>3925</v>
      </c>
      <c r="AR78" s="35" t="n">
        <f aca="false">AT78+AV78-BB78</f>
        <v>25348.232</v>
      </c>
      <c r="AS78" s="35" t="n">
        <f aca="false">AU78+AW78-BC78</f>
        <v>6</v>
      </c>
      <c r="AT78" s="36" t="n">
        <v>28679.369</v>
      </c>
      <c r="AU78" s="36" t="n">
        <v>3337.137</v>
      </c>
      <c r="AV78" s="36" t="n">
        <v>0</v>
      </c>
      <c r="AW78" s="36" t="n">
        <v>0</v>
      </c>
      <c r="AX78" s="36" t="n">
        <v>27309.369</v>
      </c>
      <c r="AY78" s="36" t="n">
        <v>3331.137</v>
      </c>
      <c r="AZ78" s="36" t="n">
        <v>0</v>
      </c>
      <c r="BA78" s="36" t="n">
        <v>0</v>
      </c>
      <c r="BB78" s="36" t="n">
        <v>3331.137</v>
      </c>
      <c r="BC78" s="36" t="n">
        <v>3331.137</v>
      </c>
      <c r="BD78" s="36" t="n">
        <v>23059.09</v>
      </c>
      <c r="BE78" s="36" t="n">
        <v>9890</v>
      </c>
      <c r="BF78" s="36" t="n">
        <v>15670</v>
      </c>
      <c r="BG78" s="36" t="n">
        <v>14150</v>
      </c>
      <c r="BH78" s="36" t="n">
        <v>0</v>
      </c>
      <c r="BI78" s="36" t="n">
        <v>0</v>
      </c>
      <c r="BJ78" s="36" t="n">
        <v>-760</v>
      </c>
      <c r="BK78" s="36" t="n">
        <v>-760</v>
      </c>
      <c r="BL78" s="36" t="n">
        <v>-2167.582</v>
      </c>
      <c r="BM78" s="36" t="n">
        <v>-2167.582</v>
      </c>
      <c r="BN78" s="37" t="n">
        <v>0</v>
      </c>
      <c r="BO78" s="37" t="n">
        <v>0</v>
      </c>
    </row>
    <row r="79" customFormat="false" ht="20.1" hidden="false" customHeight="true" outlineLevel="0" collapsed="false">
      <c r="A79" s="41"/>
      <c r="B79" s="33" t="n">
        <v>70</v>
      </c>
      <c r="C79" s="39" t="s">
        <v>113</v>
      </c>
      <c r="D79" s="35" t="n">
        <f aca="false">F79+H79-BB79</f>
        <v>84093.6316</v>
      </c>
      <c r="E79" s="35" t="n">
        <f aca="false">G79+I79-BC79</f>
        <v>29042.474</v>
      </c>
      <c r="F79" s="35" t="n">
        <f aca="false">J79+L79+N79+AF79+AH79+AL79+AP79+AT79</f>
        <v>66977.8</v>
      </c>
      <c r="G79" s="35" t="n">
        <f aca="false">K79+M79+O79+AG79+AI79+AM79+AQ79+AU79</f>
        <v>24577.474</v>
      </c>
      <c r="H79" s="35" t="n">
        <f aca="false">AZ79+BD79+BF79+BH79+BJ79+BL79+BN79</f>
        <v>17115.8316</v>
      </c>
      <c r="I79" s="35" t="n">
        <f aca="false">BA79+BE79+BG79+BI79+BK79+BM79+BO79</f>
        <v>4465</v>
      </c>
      <c r="J79" s="36" t="n">
        <v>23644</v>
      </c>
      <c r="K79" s="36" t="n">
        <v>10600.267</v>
      </c>
      <c r="L79" s="36" t="n">
        <v>0</v>
      </c>
      <c r="M79" s="36" t="n">
        <v>0</v>
      </c>
      <c r="N79" s="36" t="n">
        <v>14050</v>
      </c>
      <c r="O79" s="36" t="n">
        <v>5132.207</v>
      </c>
      <c r="P79" s="36" t="n">
        <v>2700</v>
      </c>
      <c r="Q79" s="36" t="n">
        <v>1344.041</v>
      </c>
      <c r="R79" s="36" t="n">
        <v>2950</v>
      </c>
      <c r="S79" s="36" t="n">
        <v>1698.466</v>
      </c>
      <c r="T79" s="36" t="n">
        <v>250</v>
      </c>
      <c r="U79" s="36" t="n">
        <v>80.7</v>
      </c>
      <c r="V79" s="36" t="n">
        <v>0</v>
      </c>
      <c r="W79" s="36" t="n">
        <v>0</v>
      </c>
      <c r="X79" s="36" t="n">
        <v>1600</v>
      </c>
      <c r="Y79" s="36" t="n">
        <v>508.6</v>
      </c>
      <c r="Z79" s="36" t="n">
        <v>1000</v>
      </c>
      <c r="AA79" s="36" t="n">
        <v>399</v>
      </c>
      <c r="AB79" s="36" t="n">
        <v>2350</v>
      </c>
      <c r="AC79" s="36" t="n">
        <v>0</v>
      </c>
      <c r="AD79" s="36" t="n">
        <v>2550</v>
      </c>
      <c r="AE79" s="36" t="n">
        <v>1205.4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17300</v>
      </c>
      <c r="AM79" s="36" t="n">
        <v>7435</v>
      </c>
      <c r="AN79" s="36" t="n">
        <v>300</v>
      </c>
      <c r="AO79" s="36" t="n">
        <v>0</v>
      </c>
      <c r="AP79" s="36" t="n">
        <v>3700</v>
      </c>
      <c r="AQ79" s="36" t="n">
        <v>1410</v>
      </c>
      <c r="AR79" s="35" t="n">
        <f aca="false">AT79+AV79-BB79</f>
        <v>8283.8</v>
      </c>
      <c r="AS79" s="35" t="n">
        <f aca="false">AU79+AW79-BC79</f>
        <v>0</v>
      </c>
      <c r="AT79" s="36" t="n">
        <v>8283.8</v>
      </c>
      <c r="AU79" s="36" t="n">
        <v>0</v>
      </c>
      <c r="AV79" s="36" t="n">
        <v>0</v>
      </c>
      <c r="AW79" s="36" t="n">
        <v>0</v>
      </c>
      <c r="AX79" s="36" t="n">
        <v>7913.8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6" t="n">
        <v>14615.8316</v>
      </c>
      <c r="BE79" s="36" t="n">
        <v>4195</v>
      </c>
      <c r="BF79" s="36" t="n">
        <v>2500</v>
      </c>
      <c r="BG79" s="36" t="n">
        <v>27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0</v>
      </c>
      <c r="BN79" s="37" t="n">
        <v>0</v>
      </c>
      <c r="BO79" s="37" t="n">
        <v>0</v>
      </c>
    </row>
    <row r="80" customFormat="false" ht="20.1" hidden="false" customHeight="true" outlineLevel="0" collapsed="false">
      <c r="A80" s="41"/>
      <c r="B80" s="33" t="n">
        <v>71</v>
      </c>
      <c r="C80" s="39" t="s">
        <v>114</v>
      </c>
      <c r="D80" s="35" t="n">
        <f aca="false">F80+H80-BB80</f>
        <v>26505.6759</v>
      </c>
      <c r="E80" s="35" t="n">
        <f aca="false">G80+I80-BC80</f>
        <v>9466.061</v>
      </c>
      <c r="F80" s="35" t="n">
        <f aca="false">J80+L80+N80+AF80+AH80+AL80+AP80+AT80</f>
        <v>24177.684</v>
      </c>
      <c r="G80" s="35" t="n">
        <f aca="false">K80+M80+O80+AG80+AI80+AM80+AQ80+AU80</f>
        <v>8405.651</v>
      </c>
      <c r="H80" s="35" t="n">
        <f aca="false">AZ80+BD80+BF80+BH80+BJ80+BL80+BN80</f>
        <v>2327.9919</v>
      </c>
      <c r="I80" s="35" t="n">
        <f aca="false">BA80+BE80+BG80+BI80+BK80+BM80+BO80</f>
        <v>1060.41</v>
      </c>
      <c r="J80" s="36" t="n">
        <v>11230</v>
      </c>
      <c r="K80" s="36" t="n">
        <v>4819.721</v>
      </c>
      <c r="L80" s="36" t="n">
        <v>0</v>
      </c>
      <c r="M80" s="36" t="n">
        <v>0</v>
      </c>
      <c r="N80" s="36" t="n">
        <v>4992</v>
      </c>
      <c r="O80" s="36" t="n">
        <v>1863.93</v>
      </c>
      <c r="P80" s="36" t="n">
        <v>1030</v>
      </c>
      <c r="Q80" s="36" t="n">
        <v>449.96</v>
      </c>
      <c r="R80" s="36" t="n">
        <v>1412</v>
      </c>
      <c r="S80" s="36" t="n">
        <v>580</v>
      </c>
      <c r="T80" s="36" t="n">
        <v>120</v>
      </c>
      <c r="U80" s="36" t="n">
        <v>0</v>
      </c>
      <c r="V80" s="36" t="n">
        <v>0</v>
      </c>
      <c r="W80" s="36" t="n">
        <v>0</v>
      </c>
      <c r="X80" s="36" t="n">
        <v>230</v>
      </c>
      <c r="Y80" s="36" t="n">
        <v>100</v>
      </c>
      <c r="Z80" s="36" t="n">
        <v>100</v>
      </c>
      <c r="AA80" s="36" t="n">
        <v>100</v>
      </c>
      <c r="AB80" s="36" t="n">
        <v>350</v>
      </c>
      <c r="AC80" s="36" t="n">
        <v>207.2</v>
      </c>
      <c r="AD80" s="36" t="n">
        <v>1660</v>
      </c>
      <c r="AE80" s="36" t="n">
        <v>507.37</v>
      </c>
      <c r="AF80" s="36" t="n">
        <v>0</v>
      </c>
      <c r="AG80" s="36" t="n">
        <v>0</v>
      </c>
      <c r="AH80" s="36" t="n">
        <v>4051</v>
      </c>
      <c r="AI80" s="36" t="n">
        <v>1482</v>
      </c>
      <c r="AJ80" s="36" t="n">
        <v>4051</v>
      </c>
      <c r="AK80" s="36" t="n">
        <v>1482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1000</v>
      </c>
      <c r="AQ80" s="36" t="n">
        <v>240</v>
      </c>
      <c r="AR80" s="35" t="n">
        <f aca="false">AT80+AV80-BB80</f>
        <v>2904.684</v>
      </c>
      <c r="AS80" s="35" t="n">
        <f aca="false">AU80+AW80-BC80</f>
        <v>0</v>
      </c>
      <c r="AT80" s="36" t="n">
        <v>2904.684</v>
      </c>
      <c r="AU80" s="36" t="n">
        <v>0</v>
      </c>
      <c r="AV80" s="36" t="n">
        <v>0</v>
      </c>
      <c r="AW80" s="36" t="n">
        <v>0</v>
      </c>
      <c r="AX80" s="36" t="n">
        <v>2884.684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0</v>
      </c>
      <c r="BD80" s="36" t="n">
        <v>2027.9919</v>
      </c>
      <c r="BE80" s="36" t="n">
        <v>1149.29</v>
      </c>
      <c r="BF80" s="36" t="n">
        <v>300</v>
      </c>
      <c r="BG80" s="36" t="n">
        <v>15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-238.88</v>
      </c>
      <c r="BN80" s="37" t="n">
        <v>0</v>
      </c>
      <c r="BO80" s="37" t="n">
        <v>0</v>
      </c>
    </row>
    <row r="81" customFormat="false" ht="20.1" hidden="false" customHeight="true" outlineLevel="0" collapsed="false">
      <c r="A81" s="41"/>
      <c r="B81" s="33" t="n">
        <v>72</v>
      </c>
      <c r="C81" s="39" t="s">
        <v>115</v>
      </c>
      <c r="D81" s="35" t="n">
        <f aca="false">F81+H81-BB81</f>
        <v>30153.8751</v>
      </c>
      <c r="E81" s="35" t="n">
        <f aca="false">G81+I81-BC81</f>
        <v>8434.851</v>
      </c>
      <c r="F81" s="35" t="n">
        <f aca="false">J81+L81+N81+AF81+AH81+AL81+AP81+AT81</f>
        <v>21365</v>
      </c>
      <c r="G81" s="35" t="n">
        <f aca="false">K81+M81+O81+AG81+AI81+AM81+AQ81+AU81</f>
        <v>8074.851</v>
      </c>
      <c r="H81" s="35" t="n">
        <f aca="false">AZ81+BD81+BF81+BH81+BJ81+BL81+BN81</f>
        <v>8818.8751</v>
      </c>
      <c r="I81" s="35" t="n">
        <f aca="false">BA81+BE81+BG81+BI81+BK81+BM81+BO81</f>
        <v>360</v>
      </c>
      <c r="J81" s="36" t="n">
        <v>9992</v>
      </c>
      <c r="K81" s="36" t="n">
        <v>4432.757</v>
      </c>
      <c r="L81" s="36" t="n">
        <v>0</v>
      </c>
      <c r="M81" s="36" t="n">
        <v>0</v>
      </c>
      <c r="N81" s="36" t="n">
        <v>7480</v>
      </c>
      <c r="O81" s="36" t="n">
        <v>2982.094</v>
      </c>
      <c r="P81" s="36" t="n">
        <v>1300</v>
      </c>
      <c r="Q81" s="36" t="n">
        <v>822.891</v>
      </c>
      <c r="R81" s="36" t="n">
        <v>1150</v>
      </c>
      <c r="S81" s="36" t="n">
        <v>381.46</v>
      </c>
      <c r="T81" s="36" t="n">
        <v>300</v>
      </c>
      <c r="U81" s="36" t="n">
        <v>132.55</v>
      </c>
      <c r="V81" s="36" t="n">
        <v>50</v>
      </c>
      <c r="W81" s="36" t="n">
        <v>0</v>
      </c>
      <c r="X81" s="36" t="n">
        <v>1200</v>
      </c>
      <c r="Y81" s="36" t="n">
        <v>312.925</v>
      </c>
      <c r="Z81" s="36" t="n">
        <v>950</v>
      </c>
      <c r="AA81" s="36" t="n">
        <v>275.725</v>
      </c>
      <c r="AB81" s="36" t="n">
        <v>1320</v>
      </c>
      <c r="AC81" s="36" t="n">
        <v>736.76</v>
      </c>
      <c r="AD81" s="36" t="n">
        <v>1610</v>
      </c>
      <c r="AE81" s="36" t="n">
        <v>510.508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100</v>
      </c>
      <c r="AM81" s="36" t="n">
        <v>0</v>
      </c>
      <c r="AN81" s="36" t="n">
        <v>100</v>
      </c>
      <c r="AO81" s="36" t="n">
        <v>0</v>
      </c>
      <c r="AP81" s="36" t="n">
        <v>1610</v>
      </c>
      <c r="AQ81" s="36" t="n">
        <v>535</v>
      </c>
      <c r="AR81" s="35" t="n">
        <f aca="false">AT81+AV81-BB81</f>
        <v>2153</v>
      </c>
      <c r="AS81" s="35" t="n">
        <f aca="false">AU81+AW81-BC81</f>
        <v>125</v>
      </c>
      <c r="AT81" s="36" t="n">
        <v>2183</v>
      </c>
      <c r="AU81" s="36" t="n">
        <v>125</v>
      </c>
      <c r="AV81" s="36" t="n">
        <v>0</v>
      </c>
      <c r="AW81" s="36" t="n">
        <v>0</v>
      </c>
      <c r="AX81" s="36" t="n">
        <v>1783</v>
      </c>
      <c r="AY81" s="36" t="n">
        <v>0</v>
      </c>
      <c r="AZ81" s="36" t="n">
        <v>0</v>
      </c>
      <c r="BA81" s="36" t="n">
        <v>0</v>
      </c>
      <c r="BB81" s="36" t="n">
        <v>30</v>
      </c>
      <c r="BC81" s="36" t="n">
        <v>0</v>
      </c>
      <c r="BD81" s="36" t="n">
        <v>8078.8751</v>
      </c>
      <c r="BE81" s="36" t="n">
        <v>0</v>
      </c>
      <c r="BF81" s="36" t="n">
        <v>740</v>
      </c>
      <c r="BG81" s="36" t="n">
        <v>36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7" t="n">
        <v>0</v>
      </c>
      <c r="BO81" s="37" t="n">
        <v>0</v>
      </c>
    </row>
    <row r="82" customFormat="false" ht="20.1" hidden="false" customHeight="true" outlineLevel="0" collapsed="false">
      <c r="A82" s="41"/>
      <c r="B82" s="33" t="n">
        <v>73</v>
      </c>
      <c r="C82" s="39" t="s">
        <v>116</v>
      </c>
      <c r="D82" s="35" t="n">
        <f aca="false">F82+H82-BB82</f>
        <v>134521.36</v>
      </c>
      <c r="E82" s="35" t="n">
        <f aca="false">G82+I82-BC82</f>
        <v>60838.2168</v>
      </c>
      <c r="F82" s="35" t="n">
        <f aca="false">J82+L82+N82+AF82+AH82+AL82+AP82+AT82</f>
        <v>114759.3</v>
      </c>
      <c r="G82" s="35" t="n">
        <f aca="false">K82+M82+O82+AG82+AI82+AM82+AQ82+AU82</f>
        <v>47793.233</v>
      </c>
      <c r="H82" s="35" t="n">
        <f aca="false">AZ82+BD82+BF82+BH82+BJ82+BL82+BN82</f>
        <v>19762.06</v>
      </c>
      <c r="I82" s="35" t="n">
        <f aca="false">BA82+BE82+BG82+BI82+BK82+BM82+BO82</f>
        <v>13044.9838</v>
      </c>
      <c r="J82" s="36" t="n">
        <v>25357.1</v>
      </c>
      <c r="K82" s="36" t="n">
        <v>11419.784</v>
      </c>
      <c r="L82" s="36" t="n">
        <v>0</v>
      </c>
      <c r="M82" s="36" t="n">
        <v>0</v>
      </c>
      <c r="N82" s="36" t="n">
        <v>51562.2</v>
      </c>
      <c r="O82" s="36" t="n">
        <v>19633.449</v>
      </c>
      <c r="P82" s="36" t="n">
        <v>2700</v>
      </c>
      <c r="Q82" s="36" t="n">
        <v>1172.785</v>
      </c>
      <c r="R82" s="36" t="n">
        <v>3080</v>
      </c>
      <c r="S82" s="36" t="n">
        <v>1733.611</v>
      </c>
      <c r="T82" s="36" t="n">
        <v>750</v>
      </c>
      <c r="U82" s="36" t="n">
        <v>199.248</v>
      </c>
      <c r="V82" s="36" t="n">
        <v>0</v>
      </c>
      <c r="W82" s="36" t="n">
        <v>0</v>
      </c>
      <c r="X82" s="36" t="n">
        <v>35552.2</v>
      </c>
      <c r="Y82" s="36" t="n">
        <v>13947.2</v>
      </c>
      <c r="Z82" s="36" t="n">
        <v>34352.2</v>
      </c>
      <c r="AA82" s="36" t="n">
        <v>13756</v>
      </c>
      <c r="AB82" s="36" t="n">
        <v>3000</v>
      </c>
      <c r="AC82" s="36" t="n">
        <v>178.2</v>
      </c>
      <c r="AD82" s="36" t="n">
        <v>5250</v>
      </c>
      <c r="AE82" s="36" t="n">
        <v>2076.405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19150</v>
      </c>
      <c r="AM82" s="36" t="n">
        <v>10250</v>
      </c>
      <c r="AN82" s="36" t="n">
        <v>0</v>
      </c>
      <c r="AO82" s="36" t="n">
        <v>0</v>
      </c>
      <c r="AP82" s="36" t="n">
        <v>11800</v>
      </c>
      <c r="AQ82" s="36" t="n">
        <v>5595</v>
      </c>
      <c r="AR82" s="35" t="n">
        <f aca="false">AT82+AV82-BB82</f>
        <v>6890</v>
      </c>
      <c r="AS82" s="35" t="n">
        <f aca="false">AU82+AW82-BC82</f>
        <v>895</v>
      </c>
      <c r="AT82" s="36" t="n">
        <v>6890</v>
      </c>
      <c r="AU82" s="36" t="n">
        <v>895</v>
      </c>
      <c r="AV82" s="36" t="n">
        <v>0</v>
      </c>
      <c r="AW82" s="36" t="n">
        <v>0</v>
      </c>
      <c r="AX82" s="36" t="n">
        <v>5800</v>
      </c>
      <c r="AY82" s="36" t="n">
        <v>0</v>
      </c>
      <c r="AZ82" s="36" t="n">
        <v>0</v>
      </c>
      <c r="BA82" s="36" t="n">
        <v>0</v>
      </c>
      <c r="BB82" s="36" t="n">
        <v>0</v>
      </c>
      <c r="BC82" s="36" t="n">
        <v>0</v>
      </c>
      <c r="BD82" s="36" t="n">
        <v>19589.96</v>
      </c>
      <c r="BE82" s="36" t="n">
        <v>12222.0075</v>
      </c>
      <c r="BF82" s="36" t="n">
        <v>5172.1</v>
      </c>
      <c r="BG82" s="36" t="n">
        <v>3382.5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-5000</v>
      </c>
      <c r="BM82" s="36" t="n">
        <v>-2559.5237</v>
      </c>
      <c r="BN82" s="37" t="n">
        <v>0</v>
      </c>
      <c r="BO82" s="37" t="n">
        <v>0</v>
      </c>
    </row>
    <row r="83" customFormat="false" ht="20.1" hidden="false" customHeight="true" outlineLevel="0" collapsed="false">
      <c r="A83" s="41"/>
      <c r="B83" s="33" t="n">
        <v>74</v>
      </c>
      <c r="C83" s="39" t="s">
        <v>117</v>
      </c>
      <c r="D83" s="35" t="n">
        <f aca="false">F83+H83-BB83</f>
        <v>155372.7263</v>
      </c>
      <c r="E83" s="35" t="n">
        <f aca="false">G83+I83-BC83</f>
        <v>43333.95</v>
      </c>
      <c r="F83" s="35" t="n">
        <f aca="false">J83+L83+N83+AF83+AH83+AL83+AP83+AT83</f>
        <v>127022</v>
      </c>
      <c r="G83" s="35" t="n">
        <f aca="false">K83+M83+O83+AG83+AI83+AM83+AQ83+AU83</f>
        <v>40540.08</v>
      </c>
      <c r="H83" s="35" t="n">
        <f aca="false">AZ83+BD83+BF83+BH83+BJ83+BL83+BN83</f>
        <v>48350.7263</v>
      </c>
      <c r="I83" s="35" t="n">
        <f aca="false">BA83+BE83+BG83+BI83+BK83+BM83+BO83</f>
        <v>2793.87</v>
      </c>
      <c r="J83" s="36" t="n">
        <v>35450</v>
      </c>
      <c r="K83" s="36" t="n">
        <v>14887.19</v>
      </c>
      <c r="L83" s="36" t="n">
        <v>0</v>
      </c>
      <c r="M83" s="36" t="n">
        <v>0</v>
      </c>
      <c r="N83" s="36" t="n">
        <v>21860</v>
      </c>
      <c r="O83" s="36" t="n">
        <v>6838.89</v>
      </c>
      <c r="P83" s="36" t="n">
        <v>4070</v>
      </c>
      <c r="Q83" s="36" t="n">
        <v>1314</v>
      </c>
      <c r="R83" s="36" t="n">
        <v>7150</v>
      </c>
      <c r="S83" s="36" t="n">
        <v>2680</v>
      </c>
      <c r="T83" s="36" t="n">
        <v>500</v>
      </c>
      <c r="U83" s="36" t="n">
        <v>67</v>
      </c>
      <c r="V83" s="36" t="n">
        <v>200</v>
      </c>
      <c r="W83" s="36" t="n">
        <v>15</v>
      </c>
      <c r="X83" s="36" t="n">
        <v>2230</v>
      </c>
      <c r="Y83" s="36" t="n">
        <v>650</v>
      </c>
      <c r="Z83" s="36" t="n">
        <v>1400</v>
      </c>
      <c r="AA83" s="36" t="n">
        <v>480</v>
      </c>
      <c r="AB83" s="36" t="n">
        <v>1300</v>
      </c>
      <c r="AC83" s="36" t="n">
        <v>200</v>
      </c>
      <c r="AD83" s="36" t="n">
        <v>3600</v>
      </c>
      <c r="AE83" s="36" t="n">
        <v>105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33200</v>
      </c>
      <c r="AM83" s="36" t="n">
        <v>14700</v>
      </c>
      <c r="AN83" s="36" t="n">
        <v>500</v>
      </c>
      <c r="AO83" s="36" t="n">
        <v>0</v>
      </c>
      <c r="AP83" s="36" t="n">
        <v>12380</v>
      </c>
      <c r="AQ83" s="36" t="n">
        <v>3984</v>
      </c>
      <c r="AR83" s="35" t="n">
        <f aca="false">AT83+AV83-BB83</f>
        <v>4132</v>
      </c>
      <c r="AS83" s="35" t="n">
        <f aca="false">AU83+AW83-BC83</f>
        <v>130</v>
      </c>
      <c r="AT83" s="36" t="n">
        <v>24132</v>
      </c>
      <c r="AU83" s="36" t="n">
        <v>130</v>
      </c>
      <c r="AV83" s="36" t="n">
        <v>0</v>
      </c>
      <c r="AW83" s="36" t="n">
        <v>0</v>
      </c>
      <c r="AX83" s="36" t="n">
        <v>23582</v>
      </c>
      <c r="AY83" s="36" t="n">
        <v>0</v>
      </c>
      <c r="AZ83" s="36" t="n">
        <v>0</v>
      </c>
      <c r="BA83" s="36" t="n">
        <v>0</v>
      </c>
      <c r="BB83" s="36" t="n">
        <v>20000</v>
      </c>
      <c r="BC83" s="36" t="n">
        <v>0</v>
      </c>
      <c r="BD83" s="36" t="n">
        <v>44635.7263</v>
      </c>
      <c r="BE83" s="36" t="n">
        <v>802.56</v>
      </c>
      <c r="BF83" s="36" t="n">
        <v>3715</v>
      </c>
      <c r="BG83" s="36" t="n">
        <v>2365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0</v>
      </c>
      <c r="BM83" s="36" t="n">
        <v>-373.69</v>
      </c>
      <c r="BN83" s="37" t="n">
        <v>0</v>
      </c>
      <c r="BO83" s="37" t="n">
        <v>0</v>
      </c>
    </row>
    <row r="84" customFormat="false" ht="20.1" hidden="false" customHeight="true" outlineLevel="0" collapsed="false">
      <c r="A84" s="41"/>
      <c r="B84" s="33" t="n">
        <v>75</v>
      </c>
      <c r="C84" s="39" t="s">
        <v>118</v>
      </c>
      <c r="D84" s="35" t="n">
        <f aca="false">F84+H84-BB84</f>
        <v>89463.7965</v>
      </c>
      <c r="E84" s="35" t="n">
        <f aca="false">G84+I84-BC84</f>
        <v>41802.9225</v>
      </c>
      <c r="F84" s="35" t="n">
        <f aca="false">J84+L84+N84+AF84+AH84+AL84+AP84+AT84</f>
        <v>73346.1</v>
      </c>
      <c r="G84" s="35" t="n">
        <f aca="false">K84+M84+O84+AG84+AI84+AM84+AQ84+AU84</f>
        <v>28581.7655</v>
      </c>
      <c r="H84" s="35" t="n">
        <f aca="false">AZ84+BD84+BF84+BH84+BJ84+BL84+BN84</f>
        <v>16117.6965</v>
      </c>
      <c r="I84" s="35" t="n">
        <f aca="false">BA84+BE84+BG84+BI84+BK84+BM84+BO84</f>
        <v>13221.157</v>
      </c>
      <c r="J84" s="36" t="n">
        <v>27300</v>
      </c>
      <c r="K84" s="36" t="n">
        <v>12830.088</v>
      </c>
      <c r="L84" s="36" t="n">
        <v>0</v>
      </c>
      <c r="M84" s="36" t="n">
        <v>0</v>
      </c>
      <c r="N84" s="36" t="n">
        <v>33989.2</v>
      </c>
      <c r="O84" s="36" t="n">
        <v>14375.4575</v>
      </c>
      <c r="P84" s="36" t="n">
        <v>2200</v>
      </c>
      <c r="Q84" s="36" t="n">
        <v>596.9649</v>
      </c>
      <c r="R84" s="36" t="n">
        <v>2289.2</v>
      </c>
      <c r="S84" s="36" t="n">
        <v>1100</v>
      </c>
      <c r="T84" s="36" t="n">
        <v>400</v>
      </c>
      <c r="U84" s="36" t="n">
        <v>129.2046</v>
      </c>
      <c r="V84" s="36" t="n">
        <v>0</v>
      </c>
      <c r="W84" s="36" t="n">
        <v>0</v>
      </c>
      <c r="X84" s="36" t="n">
        <v>20600</v>
      </c>
      <c r="Y84" s="36" t="n">
        <v>8719.8</v>
      </c>
      <c r="Z84" s="36" t="n">
        <v>19900</v>
      </c>
      <c r="AA84" s="36" t="n">
        <v>8359</v>
      </c>
      <c r="AB84" s="36" t="n">
        <v>3400</v>
      </c>
      <c r="AC84" s="36" t="n">
        <v>2833.754</v>
      </c>
      <c r="AD84" s="36" t="n">
        <v>3600</v>
      </c>
      <c r="AE84" s="36" t="n">
        <v>667.45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100</v>
      </c>
      <c r="AM84" s="36" t="n">
        <v>0</v>
      </c>
      <c r="AN84" s="36" t="n">
        <v>100</v>
      </c>
      <c r="AO84" s="36" t="n">
        <v>0</v>
      </c>
      <c r="AP84" s="36" t="n">
        <v>4400</v>
      </c>
      <c r="AQ84" s="36" t="n">
        <v>1350.62</v>
      </c>
      <c r="AR84" s="35" t="n">
        <f aca="false">AT84+AV84-BB84</f>
        <v>7556.9</v>
      </c>
      <c r="AS84" s="35" t="n">
        <f aca="false">AU84+AW84-BC84</f>
        <v>25.6</v>
      </c>
      <c r="AT84" s="36" t="n">
        <v>7556.9</v>
      </c>
      <c r="AU84" s="36" t="n">
        <v>25.6</v>
      </c>
      <c r="AV84" s="36" t="n">
        <v>0</v>
      </c>
      <c r="AW84" s="36" t="n">
        <v>0</v>
      </c>
      <c r="AX84" s="36" t="n">
        <v>5539.9</v>
      </c>
      <c r="AY84" s="36" t="n">
        <v>0</v>
      </c>
      <c r="AZ84" s="36" t="n">
        <v>0</v>
      </c>
      <c r="BA84" s="36" t="n">
        <v>0</v>
      </c>
      <c r="BB84" s="36" t="n">
        <v>0</v>
      </c>
      <c r="BC84" s="36" t="n">
        <v>0</v>
      </c>
      <c r="BD84" s="36" t="n">
        <v>13620</v>
      </c>
      <c r="BE84" s="36" t="n">
        <v>12901.157</v>
      </c>
      <c r="BF84" s="36" t="n">
        <v>2497.6965</v>
      </c>
      <c r="BG84" s="36" t="n">
        <v>320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0</v>
      </c>
      <c r="BM84" s="36" t="n">
        <v>0</v>
      </c>
      <c r="BN84" s="37" t="n">
        <v>0</v>
      </c>
      <c r="BO84" s="37" t="n">
        <v>0</v>
      </c>
    </row>
    <row r="85" customFormat="false" ht="20.1" hidden="false" customHeight="true" outlineLevel="0" collapsed="false">
      <c r="A85" s="41"/>
      <c r="B85" s="33" t="n">
        <v>76</v>
      </c>
      <c r="C85" s="39" t="s">
        <v>119</v>
      </c>
      <c r="D85" s="35" t="n">
        <f aca="false">F85+H85-BB85</f>
        <v>22772.4596</v>
      </c>
      <c r="E85" s="35" t="n">
        <f aca="false">G85+I85-BC85</f>
        <v>9500.692</v>
      </c>
      <c r="F85" s="35" t="n">
        <f aca="false">J85+L85+N85+AF85+AH85+AL85+AP85+AT85</f>
        <v>21503.78</v>
      </c>
      <c r="G85" s="35" t="n">
        <f aca="false">K85+M85+O85+AG85+AI85+AM85+AQ85+AU85</f>
        <v>8525.192</v>
      </c>
      <c r="H85" s="35" t="n">
        <f aca="false">AZ85+BD85+BF85+BH85+BJ85+BL85+BN85</f>
        <v>1268.6796</v>
      </c>
      <c r="I85" s="35" t="n">
        <f aca="false">BA85+BE85+BG85+BI85+BK85+BM85+BO85</f>
        <v>975.5</v>
      </c>
      <c r="J85" s="36" t="n">
        <v>9902</v>
      </c>
      <c r="K85" s="36" t="n">
        <v>4542</v>
      </c>
      <c r="L85" s="36" t="n">
        <v>0</v>
      </c>
      <c r="M85" s="36" t="n">
        <v>0</v>
      </c>
      <c r="N85" s="36" t="n">
        <v>6023</v>
      </c>
      <c r="O85" s="36" t="n">
        <v>2168.192</v>
      </c>
      <c r="P85" s="36" t="n">
        <v>750</v>
      </c>
      <c r="Q85" s="36" t="n">
        <v>405.692</v>
      </c>
      <c r="R85" s="36" t="n">
        <v>624</v>
      </c>
      <c r="S85" s="36" t="n">
        <v>0</v>
      </c>
      <c r="T85" s="36" t="n">
        <v>126</v>
      </c>
      <c r="U85" s="36" t="n">
        <v>63</v>
      </c>
      <c r="V85" s="36" t="n">
        <v>50</v>
      </c>
      <c r="W85" s="36" t="n">
        <v>0</v>
      </c>
      <c r="X85" s="36" t="n">
        <v>320</v>
      </c>
      <c r="Y85" s="36" t="n">
        <v>118</v>
      </c>
      <c r="Z85" s="36" t="n">
        <v>0</v>
      </c>
      <c r="AA85" s="36" t="n">
        <v>0</v>
      </c>
      <c r="AB85" s="36" t="n">
        <v>2200</v>
      </c>
      <c r="AC85" s="36" t="n">
        <v>1066</v>
      </c>
      <c r="AD85" s="36" t="n">
        <v>1710</v>
      </c>
      <c r="AE85" s="36" t="n">
        <v>515.5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2900</v>
      </c>
      <c r="AM85" s="36" t="n">
        <v>1440</v>
      </c>
      <c r="AN85" s="36" t="n">
        <v>0</v>
      </c>
      <c r="AO85" s="36" t="n">
        <v>0</v>
      </c>
      <c r="AP85" s="36" t="n">
        <v>750</v>
      </c>
      <c r="AQ85" s="36" t="n">
        <v>375</v>
      </c>
      <c r="AR85" s="35" t="n">
        <f aca="false">AT85+AV85-BB85</f>
        <v>1928.78</v>
      </c>
      <c r="AS85" s="35" t="n">
        <f aca="false">AU85+AW85-BC85</f>
        <v>0</v>
      </c>
      <c r="AT85" s="36" t="n">
        <v>1928.78</v>
      </c>
      <c r="AU85" s="36" t="n">
        <v>0</v>
      </c>
      <c r="AV85" s="36" t="n">
        <v>0</v>
      </c>
      <c r="AW85" s="36" t="n">
        <v>0</v>
      </c>
      <c r="AX85" s="36" t="n">
        <v>1850.78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980</v>
      </c>
      <c r="BE85" s="36" t="n">
        <v>0</v>
      </c>
      <c r="BF85" s="36" t="n">
        <v>2649.6796</v>
      </c>
      <c r="BG85" s="36" t="n">
        <v>1200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-2361</v>
      </c>
      <c r="BM85" s="36" t="n">
        <v>-224.5</v>
      </c>
      <c r="BN85" s="37" t="n">
        <v>0</v>
      </c>
      <c r="BO85" s="37" t="n">
        <v>0</v>
      </c>
    </row>
    <row r="86" customFormat="false" ht="20.1" hidden="false" customHeight="true" outlineLevel="0" collapsed="false">
      <c r="A86" s="41"/>
      <c r="B86" s="33" t="n">
        <v>77</v>
      </c>
      <c r="C86" s="39" t="s">
        <v>120</v>
      </c>
      <c r="D86" s="35" t="n">
        <f aca="false">F86+H86-BB86</f>
        <v>35915.3475</v>
      </c>
      <c r="E86" s="35" t="n">
        <f aca="false">G86+I86-BC86</f>
        <v>17911.1185</v>
      </c>
      <c r="F86" s="35" t="n">
        <f aca="false">J86+L86+N86+AF86+AH86+AL86+AP86+AT86</f>
        <v>31337.335</v>
      </c>
      <c r="G86" s="35" t="n">
        <f aca="false">K86+M86+O86+AG86+AI86+AM86+AQ86+AU86</f>
        <v>14754.2475</v>
      </c>
      <c r="H86" s="35" t="n">
        <f aca="false">AZ86+BD86+BF86+BH86+BJ86+BL86+BN86</f>
        <v>6618.0125</v>
      </c>
      <c r="I86" s="35" t="n">
        <f aca="false">BA86+BE86+BG86+BI86+BK86+BM86+BO86</f>
        <v>5196.871</v>
      </c>
      <c r="J86" s="36" t="n">
        <v>13250</v>
      </c>
      <c r="K86" s="36" t="n">
        <v>5969</v>
      </c>
      <c r="L86" s="36" t="n">
        <v>0</v>
      </c>
      <c r="M86" s="36" t="n">
        <v>0</v>
      </c>
      <c r="N86" s="36" t="n">
        <v>4772.5</v>
      </c>
      <c r="O86" s="36" t="n">
        <v>2039.2475</v>
      </c>
      <c r="P86" s="36" t="n">
        <v>1300</v>
      </c>
      <c r="Q86" s="36" t="n">
        <v>400</v>
      </c>
      <c r="R86" s="36" t="n">
        <v>1255</v>
      </c>
      <c r="S86" s="36" t="n">
        <v>525</v>
      </c>
      <c r="T86" s="36" t="n">
        <v>300</v>
      </c>
      <c r="U86" s="36" t="n">
        <v>150</v>
      </c>
      <c r="V86" s="36" t="n">
        <v>120</v>
      </c>
      <c r="W86" s="36" t="n">
        <v>21</v>
      </c>
      <c r="X86" s="36" t="n">
        <v>665</v>
      </c>
      <c r="Y86" s="36" t="n">
        <v>408.2975</v>
      </c>
      <c r="Z86" s="36" t="n">
        <v>400</v>
      </c>
      <c r="AA86" s="36" t="n">
        <v>249.9975</v>
      </c>
      <c r="AB86" s="36" t="n">
        <v>200</v>
      </c>
      <c r="AC86" s="36" t="n">
        <v>0</v>
      </c>
      <c r="AD86" s="36" t="n">
        <v>800</v>
      </c>
      <c r="AE86" s="36" t="n">
        <v>464.95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8500</v>
      </c>
      <c r="AM86" s="36" t="n">
        <v>4060</v>
      </c>
      <c r="AN86" s="36" t="n">
        <v>8500</v>
      </c>
      <c r="AO86" s="36" t="n">
        <v>4060</v>
      </c>
      <c r="AP86" s="36" t="n">
        <v>1550</v>
      </c>
      <c r="AQ86" s="36" t="n">
        <v>590</v>
      </c>
      <c r="AR86" s="35" t="n">
        <f aca="false">AT86+AV86-BB86</f>
        <v>1224.835</v>
      </c>
      <c r="AS86" s="35" t="n">
        <f aca="false">AU86+AW86-BC86</f>
        <v>56</v>
      </c>
      <c r="AT86" s="36" t="n">
        <v>3264.835</v>
      </c>
      <c r="AU86" s="36" t="n">
        <v>2096</v>
      </c>
      <c r="AV86" s="36" t="n">
        <v>0</v>
      </c>
      <c r="AW86" s="36" t="n">
        <v>0</v>
      </c>
      <c r="AX86" s="36" t="n">
        <v>3114.835</v>
      </c>
      <c r="AY86" s="36" t="n">
        <v>2040</v>
      </c>
      <c r="AZ86" s="36" t="n">
        <v>0</v>
      </c>
      <c r="BA86" s="36" t="n">
        <v>0</v>
      </c>
      <c r="BB86" s="36" t="n">
        <v>2040</v>
      </c>
      <c r="BC86" s="36" t="n">
        <v>2040</v>
      </c>
      <c r="BD86" s="36" t="n">
        <v>7480.5565</v>
      </c>
      <c r="BE86" s="36" t="n">
        <v>6106.415</v>
      </c>
      <c r="BF86" s="36" t="n">
        <v>47</v>
      </c>
      <c r="BG86" s="36" t="n">
        <v>0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-909.544</v>
      </c>
      <c r="BM86" s="36" t="n">
        <v>-909.544</v>
      </c>
      <c r="BN86" s="37" t="n">
        <v>0</v>
      </c>
      <c r="BO86" s="37" t="n">
        <v>0</v>
      </c>
    </row>
    <row r="87" customFormat="false" ht="20.1" hidden="false" customHeight="true" outlineLevel="0" collapsed="false">
      <c r="A87" s="41"/>
      <c r="B87" s="33" t="n">
        <v>78</v>
      </c>
      <c r="C87" s="42" t="s">
        <v>121</v>
      </c>
      <c r="D87" s="35" t="n">
        <f aca="false">F87+H87-BB87</f>
        <v>63612.9941</v>
      </c>
      <c r="E87" s="35" t="n">
        <f aca="false">G87+I87-BC87</f>
        <v>19829.6935</v>
      </c>
      <c r="F87" s="35" t="n">
        <f aca="false">J87+L87+N87+AF87+AH87+AL87+AP87+AT87</f>
        <v>41572.96</v>
      </c>
      <c r="G87" s="35" t="n">
        <f aca="false">K87+M87+O87+AG87+AI87+AM87+AQ87+AU87</f>
        <v>11584.1507</v>
      </c>
      <c r="H87" s="35" t="n">
        <f aca="false">AZ87+BD87+BF87+BH87+BJ87+BL87+BN87</f>
        <v>22040.0341</v>
      </c>
      <c r="I87" s="35" t="n">
        <f aca="false">BA87+BE87+BG87+BI87+BK87+BM87+BO87</f>
        <v>8245.5428</v>
      </c>
      <c r="J87" s="36" t="n">
        <v>14285</v>
      </c>
      <c r="K87" s="36" t="n">
        <v>6737.225</v>
      </c>
      <c r="L87" s="36" t="n">
        <v>0</v>
      </c>
      <c r="M87" s="36" t="n">
        <v>0</v>
      </c>
      <c r="N87" s="36" t="n">
        <v>13790</v>
      </c>
      <c r="O87" s="36" t="n">
        <v>2317.9257</v>
      </c>
      <c r="P87" s="36" t="n">
        <v>1680</v>
      </c>
      <c r="Q87" s="36" t="n">
        <v>549.4892</v>
      </c>
      <c r="R87" s="36" t="n">
        <v>1440</v>
      </c>
      <c r="S87" s="36" t="n">
        <v>326</v>
      </c>
      <c r="T87" s="36" t="n">
        <v>300</v>
      </c>
      <c r="U87" s="36" t="n">
        <v>84.934</v>
      </c>
      <c r="V87" s="36" t="n">
        <v>60</v>
      </c>
      <c r="W87" s="36" t="n">
        <v>0</v>
      </c>
      <c r="X87" s="36" t="n">
        <v>2150</v>
      </c>
      <c r="Y87" s="36" t="n">
        <v>518.7475</v>
      </c>
      <c r="Z87" s="36" t="n">
        <v>1150</v>
      </c>
      <c r="AA87" s="36" t="n">
        <v>99.9975</v>
      </c>
      <c r="AB87" s="36" t="n">
        <v>4600</v>
      </c>
      <c r="AC87" s="36" t="n">
        <v>53.5</v>
      </c>
      <c r="AD87" s="36" t="n">
        <v>2810</v>
      </c>
      <c r="AE87" s="36" t="n">
        <v>740.24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4600</v>
      </c>
      <c r="AM87" s="36" t="n">
        <v>1760</v>
      </c>
      <c r="AN87" s="36" t="n">
        <v>4600</v>
      </c>
      <c r="AO87" s="36" t="n">
        <v>1760</v>
      </c>
      <c r="AP87" s="36" t="n">
        <v>1800</v>
      </c>
      <c r="AQ87" s="36" t="n">
        <v>715</v>
      </c>
      <c r="AR87" s="35" t="n">
        <f aca="false">AT87+AV87-BB87</f>
        <v>7097.96</v>
      </c>
      <c r="AS87" s="35" t="n">
        <f aca="false">AU87+AW87-BC87</f>
        <v>54</v>
      </c>
      <c r="AT87" s="36" t="n">
        <v>7097.96</v>
      </c>
      <c r="AU87" s="36" t="n">
        <v>54</v>
      </c>
      <c r="AV87" s="36" t="n">
        <v>0</v>
      </c>
      <c r="AW87" s="36" t="n">
        <v>0</v>
      </c>
      <c r="AX87" s="36" t="n">
        <v>6027.96</v>
      </c>
      <c r="AY87" s="36" t="n">
        <v>0</v>
      </c>
      <c r="AZ87" s="36" t="n">
        <v>0</v>
      </c>
      <c r="BA87" s="36" t="n">
        <v>0</v>
      </c>
      <c r="BB87" s="36" t="n">
        <v>0</v>
      </c>
      <c r="BC87" s="36" t="n">
        <v>0</v>
      </c>
      <c r="BD87" s="36" t="n">
        <v>25006.0581</v>
      </c>
      <c r="BE87" s="36" t="n">
        <v>11571.5668</v>
      </c>
      <c r="BF87" s="36" t="n">
        <v>400</v>
      </c>
      <c r="BG87" s="36" t="n">
        <v>40</v>
      </c>
      <c r="BH87" s="36" t="n">
        <v>0</v>
      </c>
      <c r="BI87" s="36" t="n">
        <v>0</v>
      </c>
      <c r="BJ87" s="36" t="n">
        <v>0</v>
      </c>
      <c r="BK87" s="36" t="n">
        <v>0</v>
      </c>
      <c r="BL87" s="36" t="n">
        <v>-3366.024</v>
      </c>
      <c r="BM87" s="36" t="n">
        <v>-3366.024</v>
      </c>
      <c r="BN87" s="37" t="n">
        <v>0</v>
      </c>
      <c r="BO87" s="37" t="n">
        <v>0</v>
      </c>
    </row>
    <row r="88" customFormat="false" ht="20.1" hidden="false" customHeight="true" outlineLevel="0" collapsed="false">
      <c r="A88" s="41"/>
      <c r="B88" s="33" t="n">
        <v>79</v>
      </c>
      <c r="C88" s="39" t="s">
        <v>122</v>
      </c>
      <c r="D88" s="35" t="n">
        <f aca="false">F88+H88-BB88</f>
        <v>85499.9379</v>
      </c>
      <c r="E88" s="35" t="n">
        <f aca="false">G88+I88-BC88</f>
        <v>46957.8757</v>
      </c>
      <c r="F88" s="35" t="n">
        <f aca="false">J88+L88+N88+AF88+AH88+AL88+AP88+AT88</f>
        <v>34506.062</v>
      </c>
      <c r="G88" s="35" t="n">
        <f aca="false">K88+M88+O88+AG88+AI88+AM88+AQ88+AU88</f>
        <v>9279.9775</v>
      </c>
      <c r="H88" s="35" t="n">
        <f aca="false">AZ88+BD88+BF88+BH88+BJ88+BL88+BN88</f>
        <v>50993.8759</v>
      </c>
      <c r="I88" s="35" t="n">
        <f aca="false">BA88+BE88+BG88+BI88+BK88+BM88+BO88</f>
        <v>37677.8982</v>
      </c>
      <c r="J88" s="36" t="n">
        <v>13899</v>
      </c>
      <c r="K88" s="36" t="n">
        <v>6502.413</v>
      </c>
      <c r="L88" s="36" t="n">
        <v>0</v>
      </c>
      <c r="M88" s="36" t="n">
        <v>0</v>
      </c>
      <c r="N88" s="36" t="n">
        <v>11366</v>
      </c>
      <c r="O88" s="36" t="n">
        <v>1282.5645</v>
      </c>
      <c r="P88" s="36" t="n">
        <v>550</v>
      </c>
      <c r="Q88" s="36" t="n">
        <v>190.4145</v>
      </c>
      <c r="R88" s="36" t="n">
        <v>240</v>
      </c>
      <c r="S88" s="36" t="n">
        <v>100</v>
      </c>
      <c r="T88" s="36" t="n">
        <v>250</v>
      </c>
      <c r="U88" s="36" t="n">
        <v>97.5</v>
      </c>
      <c r="V88" s="36" t="n">
        <v>0</v>
      </c>
      <c r="W88" s="36" t="n">
        <v>0</v>
      </c>
      <c r="X88" s="36" t="n">
        <v>260</v>
      </c>
      <c r="Y88" s="36" t="n">
        <v>124.3</v>
      </c>
      <c r="Z88" s="36" t="n">
        <v>0</v>
      </c>
      <c r="AA88" s="36" t="n">
        <v>0</v>
      </c>
      <c r="AB88" s="36" t="n">
        <v>200</v>
      </c>
      <c r="AC88" s="36" t="n">
        <v>12</v>
      </c>
      <c r="AD88" s="36" t="n">
        <v>9330</v>
      </c>
      <c r="AE88" s="36" t="n">
        <v>517.35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6" t="n">
        <v>0</v>
      </c>
      <c r="AP88" s="36" t="n">
        <v>3900</v>
      </c>
      <c r="AQ88" s="36" t="n">
        <v>1445</v>
      </c>
      <c r="AR88" s="35" t="n">
        <f aca="false">AT88+AV88-BB88</f>
        <v>5341.062</v>
      </c>
      <c r="AS88" s="35" t="n">
        <f aca="false">AU88+AW88-BC88</f>
        <v>50</v>
      </c>
      <c r="AT88" s="36" t="n">
        <v>5341.062</v>
      </c>
      <c r="AU88" s="36" t="n">
        <v>50</v>
      </c>
      <c r="AV88" s="36" t="n">
        <v>0</v>
      </c>
      <c r="AW88" s="36" t="n">
        <v>0</v>
      </c>
      <c r="AX88" s="36" t="n">
        <v>4341.062</v>
      </c>
      <c r="AY88" s="36" t="n">
        <v>0</v>
      </c>
      <c r="AZ88" s="36" t="n">
        <v>0</v>
      </c>
      <c r="BA88" s="36" t="n">
        <v>0</v>
      </c>
      <c r="BB88" s="36" t="n">
        <v>0</v>
      </c>
      <c r="BC88" s="36" t="n">
        <v>0</v>
      </c>
      <c r="BD88" s="36" t="n">
        <v>50643.8759</v>
      </c>
      <c r="BE88" s="36" t="n">
        <v>41302.353</v>
      </c>
      <c r="BF88" s="36" t="n">
        <v>350</v>
      </c>
      <c r="BG88" s="36" t="n">
        <v>51.0002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-3675.455</v>
      </c>
      <c r="BN88" s="37" t="n">
        <v>0</v>
      </c>
      <c r="BO88" s="37" t="n">
        <v>0</v>
      </c>
    </row>
    <row r="89" customFormat="false" ht="20.1" hidden="false" customHeight="true" outlineLevel="0" collapsed="false">
      <c r="A89" s="41"/>
      <c r="B89" s="33" t="n">
        <v>80</v>
      </c>
      <c r="C89" s="39" t="s">
        <v>123</v>
      </c>
      <c r="D89" s="35" t="n">
        <f aca="false">F89+H89-BB89</f>
        <v>82631.8469</v>
      </c>
      <c r="E89" s="35" t="n">
        <f aca="false">G89+I89-BC89</f>
        <v>21376.4955</v>
      </c>
      <c r="F89" s="35" t="n">
        <f aca="false">J89+L89+N89+AF89+AH89+AL89+AP89+AT89</f>
        <v>58413.8</v>
      </c>
      <c r="G89" s="35" t="n">
        <f aca="false">K89+M89+O89+AG89+AI89+AM89+AQ89+AU89</f>
        <v>22295.3395</v>
      </c>
      <c r="H89" s="35" t="n">
        <f aca="false">AZ89+BD89+BF89+BH89+BJ89+BL89+BN89</f>
        <v>24218.0469</v>
      </c>
      <c r="I89" s="35" t="n">
        <f aca="false">BA89+BE89+BG89+BI89+BK89+BM89+BO89</f>
        <v>-918.844</v>
      </c>
      <c r="J89" s="36" t="n">
        <v>18820</v>
      </c>
      <c r="K89" s="36" t="n">
        <v>8381.721</v>
      </c>
      <c r="L89" s="36" t="n">
        <v>0</v>
      </c>
      <c r="M89" s="36" t="n">
        <v>0</v>
      </c>
      <c r="N89" s="36" t="n">
        <v>9731</v>
      </c>
      <c r="O89" s="36" t="n">
        <v>3416.4915</v>
      </c>
      <c r="P89" s="36" t="n">
        <v>1530</v>
      </c>
      <c r="Q89" s="36" t="n">
        <v>708.1325</v>
      </c>
      <c r="R89" s="36" t="n">
        <v>1410</v>
      </c>
      <c r="S89" s="36" t="n">
        <v>472</v>
      </c>
      <c r="T89" s="36" t="n">
        <v>461</v>
      </c>
      <c r="U89" s="36" t="n">
        <v>146.642</v>
      </c>
      <c r="V89" s="36" t="n">
        <v>20</v>
      </c>
      <c r="W89" s="36" t="n">
        <v>5</v>
      </c>
      <c r="X89" s="36" t="n">
        <v>2045</v>
      </c>
      <c r="Y89" s="36" t="n">
        <v>658.6</v>
      </c>
      <c r="Z89" s="36" t="n">
        <v>1320</v>
      </c>
      <c r="AA89" s="36" t="n">
        <v>305</v>
      </c>
      <c r="AB89" s="36" t="n">
        <v>450</v>
      </c>
      <c r="AC89" s="36" t="n">
        <v>74.985</v>
      </c>
      <c r="AD89" s="36" t="n">
        <v>2100</v>
      </c>
      <c r="AE89" s="36" t="n">
        <v>829.07</v>
      </c>
      <c r="AF89" s="36" t="n">
        <v>0</v>
      </c>
      <c r="AG89" s="36" t="n">
        <v>0</v>
      </c>
      <c r="AH89" s="36" t="n">
        <v>18060</v>
      </c>
      <c r="AI89" s="36" t="n">
        <v>8732.127</v>
      </c>
      <c r="AJ89" s="36" t="n">
        <v>18060</v>
      </c>
      <c r="AK89" s="36" t="n">
        <v>8732.127</v>
      </c>
      <c r="AL89" s="36" t="n">
        <v>0</v>
      </c>
      <c r="AM89" s="36" t="n">
        <v>0</v>
      </c>
      <c r="AN89" s="36" t="n">
        <v>0</v>
      </c>
      <c r="AO89" s="36" t="n">
        <v>0</v>
      </c>
      <c r="AP89" s="36" t="n">
        <v>4230</v>
      </c>
      <c r="AQ89" s="36" t="n">
        <v>1710</v>
      </c>
      <c r="AR89" s="35" t="n">
        <f aca="false">AT89+AV89-BB89</f>
        <v>7572.8</v>
      </c>
      <c r="AS89" s="35" t="n">
        <f aca="false">AU89+AW89-BC89</f>
        <v>55</v>
      </c>
      <c r="AT89" s="36" t="n">
        <v>7572.8</v>
      </c>
      <c r="AU89" s="36" t="n">
        <v>55</v>
      </c>
      <c r="AV89" s="36" t="n">
        <v>0</v>
      </c>
      <c r="AW89" s="36" t="n">
        <v>0</v>
      </c>
      <c r="AX89" s="36" t="n">
        <v>7197.8</v>
      </c>
      <c r="AY89" s="36" t="n">
        <v>0</v>
      </c>
      <c r="AZ89" s="36" t="n">
        <v>0</v>
      </c>
      <c r="BA89" s="36" t="n">
        <v>0</v>
      </c>
      <c r="BB89" s="36" t="n">
        <v>0</v>
      </c>
      <c r="BC89" s="36" t="n">
        <v>0</v>
      </c>
      <c r="BD89" s="36" t="n">
        <v>18600</v>
      </c>
      <c r="BE89" s="36" t="n">
        <v>865.52</v>
      </c>
      <c r="BF89" s="36" t="n">
        <v>5618.0469</v>
      </c>
      <c r="BG89" s="36" t="n">
        <v>2749.5</v>
      </c>
      <c r="BH89" s="36" t="n">
        <v>0</v>
      </c>
      <c r="BI89" s="36" t="n">
        <v>0</v>
      </c>
      <c r="BJ89" s="36" t="n">
        <v>0</v>
      </c>
      <c r="BK89" s="36" t="n">
        <v>-456.047</v>
      </c>
      <c r="BL89" s="36" t="n">
        <v>0</v>
      </c>
      <c r="BM89" s="36" t="n">
        <v>-4077.817</v>
      </c>
      <c r="BN89" s="37" t="n">
        <v>0</v>
      </c>
      <c r="BO89" s="37" t="n">
        <v>0</v>
      </c>
    </row>
    <row r="90" customFormat="false" ht="20.1" hidden="false" customHeight="true" outlineLevel="0" collapsed="false">
      <c r="A90" s="41"/>
      <c r="B90" s="33" t="n">
        <v>81</v>
      </c>
      <c r="C90" s="39" t="s">
        <v>124</v>
      </c>
      <c r="D90" s="35" t="n">
        <f aca="false">F90+H90-BB90</f>
        <v>50577.3251</v>
      </c>
      <c r="E90" s="35" t="n">
        <f aca="false">G90+I90-BC90</f>
        <v>22638.193</v>
      </c>
      <c r="F90" s="35" t="n">
        <f aca="false">J90+L90+N90+AF90+AH90+AL90+AP90+AT90</f>
        <v>35448</v>
      </c>
      <c r="G90" s="35" t="n">
        <f aca="false">K90+M90+O90+AG90+AI90+AM90+AQ90+AU90</f>
        <v>14515.863</v>
      </c>
      <c r="H90" s="35" t="n">
        <f aca="false">AZ90+BD90+BF90+BH90+BJ90+BL90+BN90</f>
        <v>15129.3251</v>
      </c>
      <c r="I90" s="35" t="n">
        <f aca="false">BA90+BE90+BG90+BI90+BK90+BM90+BO90</f>
        <v>8122.33</v>
      </c>
      <c r="J90" s="36" t="n">
        <v>12950</v>
      </c>
      <c r="K90" s="36" t="n">
        <v>6104.128</v>
      </c>
      <c r="L90" s="36" t="n">
        <v>0</v>
      </c>
      <c r="M90" s="36" t="n">
        <v>0</v>
      </c>
      <c r="N90" s="36" t="n">
        <v>7166</v>
      </c>
      <c r="O90" s="36" t="n">
        <v>1978.735</v>
      </c>
      <c r="P90" s="36" t="n">
        <v>1200</v>
      </c>
      <c r="Q90" s="36" t="n">
        <v>177</v>
      </c>
      <c r="R90" s="36" t="n">
        <v>1410</v>
      </c>
      <c r="S90" s="36" t="n">
        <v>435.618</v>
      </c>
      <c r="T90" s="36" t="n">
        <v>300</v>
      </c>
      <c r="U90" s="36" t="n">
        <v>61</v>
      </c>
      <c r="V90" s="36" t="n">
        <v>0</v>
      </c>
      <c r="W90" s="36" t="n">
        <v>0</v>
      </c>
      <c r="X90" s="36" t="n">
        <v>1080</v>
      </c>
      <c r="Y90" s="36" t="n">
        <v>422.6</v>
      </c>
      <c r="Z90" s="36" t="n">
        <v>500</v>
      </c>
      <c r="AA90" s="36" t="n">
        <v>194.2</v>
      </c>
      <c r="AB90" s="36" t="n">
        <v>150</v>
      </c>
      <c r="AC90" s="36" t="n">
        <v>0</v>
      </c>
      <c r="AD90" s="36" t="n">
        <v>1500</v>
      </c>
      <c r="AE90" s="36" t="n">
        <v>497.357</v>
      </c>
      <c r="AF90" s="36" t="n">
        <v>0</v>
      </c>
      <c r="AG90" s="36" t="n">
        <v>0</v>
      </c>
      <c r="AH90" s="36" t="n">
        <v>11800</v>
      </c>
      <c r="AI90" s="36" t="n">
        <v>5470</v>
      </c>
      <c r="AJ90" s="36" t="n">
        <v>11800</v>
      </c>
      <c r="AK90" s="36" t="n">
        <v>5470</v>
      </c>
      <c r="AL90" s="36" t="n">
        <v>0</v>
      </c>
      <c r="AM90" s="36" t="n">
        <v>0</v>
      </c>
      <c r="AN90" s="36" t="n">
        <v>0</v>
      </c>
      <c r="AO90" s="36" t="n">
        <v>0</v>
      </c>
      <c r="AP90" s="36" t="n">
        <v>1400</v>
      </c>
      <c r="AQ90" s="36" t="n">
        <v>665</v>
      </c>
      <c r="AR90" s="35" t="n">
        <f aca="false">AT90+AV90-BB90</f>
        <v>2132</v>
      </c>
      <c r="AS90" s="35" t="n">
        <f aca="false">AU90+AW90-BC90</f>
        <v>298</v>
      </c>
      <c r="AT90" s="36" t="n">
        <v>2132</v>
      </c>
      <c r="AU90" s="36" t="n">
        <v>298</v>
      </c>
      <c r="AV90" s="36" t="n">
        <v>0</v>
      </c>
      <c r="AW90" s="36" t="n">
        <v>0</v>
      </c>
      <c r="AX90" s="36" t="n">
        <v>1637</v>
      </c>
      <c r="AY90" s="36" t="n">
        <v>0</v>
      </c>
      <c r="AZ90" s="36" t="n">
        <v>0</v>
      </c>
      <c r="BA90" s="36" t="n">
        <v>0</v>
      </c>
      <c r="BB90" s="36" t="n">
        <v>0</v>
      </c>
      <c r="BC90" s="36" t="n">
        <v>0</v>
      </c>
      <c r="BD90" s="36" t="n">
        <v>14780.3001</v>
      </c>
      <c r="BE90" s="36" t="n">
        <v>9366</v>
      </c>
      <c r="BF90" s="36" t="n">
        <v>349.025</v>
      </c>
      <c r="BG90" s="36" t="n">
        <v>220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0</v>
      </c>
      <c r="BM90" s="36" t="n">
        <v>-1463.67</v>
      </c>
      <c r="BN90" s="37" t="n">
        <v>0</v>
      </c>
      <c r="BO90" s="37" t="n">
        <v>0</v>
      </c>
    </row>
    <row r="91" customFormat="false" ht="20.1" hidden="false" customHeight="true" outlineLevel="0" collapsed="false">
      <c r="A91" s="41"/>
      <c r="B91" s="33" t="n">
        <v>82</v>
      </c>
      <c r="C91" s="39" t="s">
        <v>125</v>
      </c>
      <c r="D91" s="35" t="n">
        <f aca="false">F91+H91-BB91</f>
        <v>54122.227</v>
      </c>
      <c r="E91" s="35" t="n">
        <f aca="false">G91+I91-BC91</f>
        <v>17407.4971</v>
      </c>
      <c r="F91" s="35" t="n">
        <f aca="false">J91+L91+N91+AF91+AH91+AL91+AP91+AT91</f>
        <v>50552.2</v>
      </c>
      <c r="G91" s="35" t="n">
        <f aca="false">K91+M91+O91+AG91+AI91+AM91+AQ91+AU91</f>
        <v>17407.4971</v>
      </c>
      <c r="H91" s="35" t="n">
        <f aca="false">AZ91+BD91+BF91+BH91+BJ91+BL91+BN91</f>
        <v>3570.027</v>
      </c>
      <c r="I91" s="35" t="n">
        <f aca="false">BA91+BE91+BG91+BI91+BK91+BM91+BO91</f>
        <v>0</v>
      </c>
      <c r="J91" s="36" t="n">
        <v>21632</v>
      </c>
      <c r="K91" s="36" t="n">
        <v>10012.992</v>
      </c>
      <c r="L91" s="36" t="n">
        <v>0</v>
      </c>
      <c r="M91" s="36" t="n">
        <v>0</v>
      </c>
      <c r="N91" s="36" t="n">
        <v>16055</v>
      </c>
      <c r="O91" s="36" t="n">
        <v>5309.5051</v>
      </c>
      <c r="P91" s="36" t="n">
        <v>1500</v>
      </c>
      <c r="Q91" s="36" t="n">
        <v>833.7221</v>
      </c>
      <c r="R91" s="36" t="n">
        <v>3000</v>
      </c>
      <c r="S91" s="36" t="n">
        <v>561.387</v>
      </c>
      <c r="T91" s="36" t="n">
        <v>150</v>
      </c>
      <c r="U91" s="36" t="n">
        <v>60</v>
      </c>
      <c r="V91" s="36" t="n">
        <v>0</v>
      </c>
      <c r="W91" s="36" t="n">
        <v>0</v>
      </c>
      <c r="X91" s="36" t="n">
        <v>1520</v>
      </c>
      <c r="Y91" s="36" t="n">
        <v>339.4</v>
      </c>
      <c r="Z91" s="36" t="n">
        <v>1120</v>
      </c>
      <c r="AA91" s="36" t="n">
        <v>189</v>
      </c>
      <c r="AB91" s="36" t="n">
        <v>3555</v>
      </c>
      <c r="AC91" s="36" t="n">
        <v>2045</v>
      </c>
      <c r="AD91" s="36" t="n">
        <v>5870</v>
      </c>
      <c r="AE91" s="36" t="n">
        <v>1228.996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6" t="n">
        <v>6200</v>
      </c>
      <c r="AQ91" s="36" t="n">
        <v>1985</v>
      </c>
      <c r="AR91" s="35" t="n">
        <f aca="false">AT91+AV91-BB91</f>
        <v>6665.2</v>
      </c>
      <c r="AS91" s="35" t="n">
        <f aca="false">AU91+AW91-BC91</f>
        <v>100</v>
      </c>
      <c r="AT91" s="36" t="n">
        <v>6665.2</v>
      </c>
      <c r="AU91" s="36" t="n">
        <v>100</v>
      </c>
      <c r="AV91" s="36" t="n">
        <v>0</v>
      </c>
      <c r="AW91" s="36" t="n">
        <v>0</v>
      </c>
      <c r="AX91" s="36" t="n">
        <v>6265.2</v>
      </c>
      <c r="AY91" s="36" t="n">
        <v>0</v>
      </c>
      <c r="AZ91" s="36" t="n">
        <v>0</v>
      </c>
      <c r="BA91" s="36" t="n">
        <v>0</v>
      </c>
      <c r="BB91" s="36" t="n">
        <v>0</v>
      </c>
      <c r="BC91" s="36" t="n">
        <v>0</v>
      </c>
      <c r="BD91" s="36" t="n">
        <v>3570.027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0</v>
      </c>
      <c r="BJ91" s="36" t="n">
        <v>0</v>
      </c>
      <c r="BK91" s="36" t="n">
        <v>0</v>
      </c>
      <c r="BL91" s="36" t="n">
        <v>0</v>
      </c>
      <c r="BM91" s="36" t="n">
        <v>0</v>
      </c>
      <c r="BN91" s="37" t="n">
        <v>0</v>
      </c>
      <c r="BO91" s="37" t="n">
        <v>0</v>
      </c>
    </row>
    <row r="92" customFormat="false" ht="20.1" hidden="false" customHeight="true" outlineLevel="0" collapsed="false">
      <c r="A92" s="41"/>
      <c r="B92" s="33" t="n">
        <v>83</v>
      </c>
      <c r="C92" s="39" t="s">
        <v>126</v>
      </c>
      <c r="D92" s="35" t="n">
        <f aca="false">F92+H92-BB92</f>
        <v>19476.461</v>
      </c>
      <c r="E92" s="35" t="n">
        <f aca="false">G92+I92-BC92</f>
        <v>5486.1024</v>
      </c>
      <c r="F92" s="35" t="n">
        <f aca="false">J92+L92+N92+AF92+AH92+AL92+AP92+AT92</f>
        <v>16889.5</v>
      </c>
      <c r="G92" s="35" t="n">
        <f aca="false">K92+M92+O92+AG92+AI92+AM92+AQ92+AU92</f>
        <v>7586.4024</v>
      </c>
      <c r="H92" s="35" t="n">
        <f aca="false">AZ92+BD92+BF92+BH92+BJ92+BL92+BN92</f>
        <v>2586.961</v>
      </c>
      <c r="I92" s="35" t="n">
        <f aca="false">BA92+BE92+BG92+BI92+BK92+BM92+BO92</f>
        <v>-2100.3</v>
      </c>
      <c r="J92" s="36" t="n">
        <v>10976.7</v>
      </c>
      <c r="K92" s="36" t="n">
        <v>5407.985</v>
      </c>
      <c r="L92" s="36" t="n">
        <v>0</v>
      </c>
      <c r="M92" s="36" t="n">
        <v>0</v>
      </c>
      <c r="N92" s="36" t="n">
        <v>3696.4</v>
      </c>
      <c r="O92" s="36" t="n">
        <v>1537.2424</v>
      </c>
      <c r="P92" s="36" t="n">
        <v>530</v>
      </c>
      <c r="Q92" s="36" t="n">
        <v>166.3424</v>
      </c>
      <c r="R92" s="36" t="n">
        <v>880</v>
      </c>
      <c r="S92" s="36" t="n">
        <v>366.5</v>
      </c>
      <c r="T92" s="36" t="n">
        <v>156</v>
      </c>
      <c r="U92" s="36" t="n">
        <v>72</v>
      </c>
      <c r="V92" s="36" t="n">
        <v>0</v>
      </c>
      <c r="W92" s="36" t="n">
        <v>0</v>
      </c>
      <c r="X92" s="36" t="n">
        <v>87</v>
      </c>
      <c r="Y92" s="36" t="n">
        <v>43</v>
      </c>
      <c r="Z92" s="36" t="n">
        <v>0</v>
      </c>
      <c r="AA92" s="36" t="n">
        <v>0</v>
      </c>
      <c r="AB92" s="36" t="n">
        <v>420</v>
      </c>
      <c r="AC92" s="36" t="n">
        <v>248</v>
      </c>
      <c r="AD92" s="36" t="n">
        <v>1246</v>
      </c>
      <c r="AE92" s="36" t="n">
        <v>305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550</v>
      </c>
      <c r="AQ92" s="36" t="n">
        <v>160</v>
      </c>
      <c r="AR92" s="35" t="n">
        <f aca="false">AT92+AV92-BB92</f>
        <v>1666.4</v>
      </c>
      <c r="AS92" s="35" t="n">
        <f aca="false">AU92+AW92-BC92</f>
        <v>481.175</v>
      </c>
      <c r="AT92" s="36" t="n">
        <v>1666.4</v>
      </c>
      <c r="AU92" s="36" t="n">
        <v>481.175</v>
      </c>
      <c r="AV92" s="36" t="n">
        <v>0</v>
      </c>
      <c r="AW92" s="36" t="n">
        <v>0</v>
      </c>
      <c r="AX92" s="36" t="n">
        <v>796.6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0</v>
      </c>
      <c r="BD92" s="36" t="n">
        <v>5799.38</v>
      </c>
      <c r="BE92" s="36" t="n">
        <v>1588.85</v>
      </c>
      <c r="BF92" s="36" t="n">
        <v>696.731</v>
      </c>
      <c r="BG92" s="36" t="n">
        <v>22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-3909.15</v>
      </c>
      <c r="BM92" s="36" t="n">
        <v>-3909.15</v>
      </c>
      <c r="BN92" s="37" t="n">
        <v>0</v>
      </c>
      <c r="BO92" s="37" t="n">
        <v>0</v>
      </c>
    </row>
    <row r="93" customFormat="false" ht="20.1" hidden="false" customHeight="true" outlineLevel="0" collapsed="false">
      <c r="A93" s="41"/>
      <c r="B93" s="33" t="n">
        <v>84</v>
      </c>
      <c r="C93" s="39" t="s">
        <v>127</v>
      </c>
      <c r="D93" s="35" t="n">
        <f aca="false">F93+H93-BB93</f>
        <v>66905.278</v>
      </c>
      <c r="E93" s="35" t="n">
        <f aca="false">G93+I93-BC93</f>
        <v>29807.29</v>
      </c>
      <c r="F93" s="35" t="n">
        <f aca="false">J93+L93+N93+AF93+AH93+AL93+AP93+AT93</f>
        <v>66248.1</v>
      </c>
      <c r="G93" s="35" t="n">
        <f aca="false">K93+M93+O93+AG93+AI93+AM93+AQ93+AU93</f>
        <v>29256.894</v>
      </c>
      <c r="H93" s="35" t="n">
        <f aca="false">AZ93+BD93+BF93+BH93+BJ93+BL93+BN93</f>
        <v>7667.178</v>
      </c>
      <c r="I93" s="35" t="n">
        <f aca="false">BA93+BE93+BG93+BI93+BK93+BM93+BO93</f>
        <v>7560.396</v>
      </c>
      <c r="J93" s="36" t="n">
        <v>21756</v>
      </c>
      <c r="K93" s="36" t="n">
        <v>9470.535</v>
      </c>
      <c r="L93" s="36" t="n">
        <v>0</v>
      </c>
      <c r="M93" s="36" t="n">
        <v>0</v>
      </c>
      <c r="N93" s="36" t="n">
        <v>13694.8</v>
      </c>
      <c r="O93" s="36" t="n">
        <v>4948.559</v>
      </c>
      <c r="P93" s="36" t="n">
        <v>4800</v>
      </c>
      <c r="Q93" s="36" t="n">
        <v>2300.364</v>
      </c>
      <c r="R93" s="36" t="n">
        <v>1260</v>
      </c>
      <c r="S93" s="36" t="n">
        <v>0</v>
      </c>
      <c r="T93" s="36" t="n">
        <v>152</v>
      </c>
      <c r="U93" s="36" t="n">
        <v>72</v>
      </c>
      <c r="V93" s="36" t="n">
        <v>100</v>
      </c>
      <c r="W93" s="36" t="n">
        <v>0</v>
      </c>
      <c r="X93" s="36" t="n">
        <v>1083.2</v>
      </c>
      <c r="Y93" s="36" t="n">
        <v>396.595</v>
      </c>
      <c r="Z93" s="36" t="n">
        <v>600</v>
      </c>
      <c r="AA93" s="36" t="n">
        <v>199.995</v>
      </c>
      <c r="AB93" s="36" t="n">
        <v>1729.6</v>
      </c>
      <c r="AC93" s="36" t="n">
        <v>929.6</v>
      </c>
      <c r="AD93" s="36" t="n">
        <v>4500</v>
      </c>
      <c r="AE93" s="36" t="n">
        <v>125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17600</v>
      </c>
      <c r="AM93" s="36" t="n">
        <v>5387.8</v>
      </c>
      <c r="AN93" s="36" t="n">
        <v>0</v>
      </c>
      <c r="AO93" s="36" t="n">
        <v>0</v>
      </c>
      <c r="AP93" s="36" t="n">
        <v>5240</v>
      </c>
      <c r="AQ93" s="36" t="n">
        <v>2440</v>
      </c>
      <c r="AR93" s="35" t="n">
        <f aca="false">AT93+AV93-BB93</f>
        <v>947.3</v>
      </c>
      <c r="AS93" s="35" t="n">
        <f aca="false">AU93+AW93-BC93</f>
        <v>0</v>
      </c>
      <c r="AT93" s="36" t="n">
        <v>7957.3</v>
      </c>
      <c r="AU93" s="36" t="n">
        <v>7010</v>
      </c>
      <c r="AV93" s="36" t="n">
        <v>0</v>
      </c>
      <c r="AW93" s="36" t="n">
        <v>0</v>
      </c>
      <c r="AX93" s="36" t="n">
        <v>7937.3</v>
      </c>
      <c r="AY93" s="36" t="n">
        <v>7010</v>
      </c>
      <c r="AZ93" s="36" t="n">
        <v>0</v>
      </c>
      <c r="BA93" s="36" t="n">
        <v>0</v>
      </c>
      <c r="BB93" s="36" t="n">
        <v>7010</v>
      </c>
      <c r="BC93" s="36" t="n">
        <v>7010</v>
      </c>
      <c r="BD93" s="36" t="n">
        <v>7010</v>
      </c>
      <c r="BE93" s="36" t="n">
        <v>7010</v>
      </c>
      <c r="BF93" s="36" t="n">
        <v>657.178</v>
      </c>
      <c r="BG93" s="36" t="n">
        <v>550.396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0</v>
      </c>
      <c r="BM93" s="36" t="n">
        <v>0</v>
      </c>
      <c r="BN93" s="37" t="n">
        <v>0</v>
      </c>
      <c r="BO93" s="37" t="n">
        <v>0</v>
      </c>
    </row>
    <row r="94" customFormat="false" ht="20.1" hidden="false" customHeight="true" outlineLevel="0" collapsed="false">
      <c r="A94" s="41"/>
      <c r="B94" s="33" t="n">
        <v>85</v>
      </c>
      <c r="C94" s="39" t="s">
        <v>128</v>
      </c>
      <c r="D94" s="35" t="n">
        <f aca="false">F94+H94-BB94</f>
        <v>64403.5447</v>
      </c>
      <c r="E94" s="35" t="n">
        <f aca="false">G94+I94-BC94</f>
        <v>27487.103</v>
      </c>
      <c r="F94" s="35" t="n">
        <f aca="false">J94+L94+N94+AF94+AH94+AL94+AP94+AT94</f>
        <v>64277.6</v>
      </c>
      <c r="G94" s="35" t="n">
        <f aca="false">K94+M94+O94+AG94+AI94+AM94+AQ94+AU94</f>
        <v>27362.103</v>
      </c>
      <c r="H94" s="35" t="n">
        <f aca="false">AZ94+BD94+BF94+BH94+BJ94+BL94+BN94</f>
        <v>1584.9447</v>
      </c>
      <c r="I94" s="35" t="n">
        <f aca="false">BA94+BE94+BG94+BI94+BK94+BM94+BO94</f>
        <v>730</v>
      </c>
      <c r="J94" s="36" t="n">
        <v>19776.6</v>
      </c>
      <c r="K94" s="36" t="n">
        <v>9000.223</v>
      </c>
      <c r="L94" s="36" t="n">
        <v>0</v>
      </c>
      <c r="M94" s="36" t="n">
        <v>0</v>
      </c>
      <c r="N94" s="36" t="n">
        <v>16092</v>
      </c>
      <c r="O94" s="36" t="n">
        <v>7588.88</v>
      </c>
      <c r="P94" s="36" t="n">
        <v>2600</v>
      </c>
      <c r="Q94" s="36" t="n">
        <v>1434</v>
      </c>
      <c r="R94" s="36" t="n">
        <v>3377</v>
      </c>
      <c r="S94" s="36" t="n">
        <v>1538.3</v>
      </c>
      <c r="T94" s="36" t="n">
        <v>210</v>
      </c>
      <c r="U94" s="36" t="n">
        <v>126</v>
      </c>
      <c r="V94" s="36" t="n">
        <v>0</v>
      </c>
      <c r="W94" s="36" t="n">
        <v>0</v>
      </c>
      <c r="X94" s="36" t="n">
        <v>3428</v>
      </c>
      <c r="Y94" s="36" t="n">
        <v>1703.2</v>
      </c>
      <c r="Z94" s="36" t="n">
        <v>2638</v>
      </c>
      <c r="AA94" s="36" t="n">
        <v>1410</v>
      </c>
      <c r="AB94" s="36" t="n">
        <v>1300</v>
      </c>
      <c r="AC94" s="36" t="n">
        <v>120</v>
      </c>
      <c r="AD94" s="36" t="n">
        <v>4515</v>
      </c>
      <c r="AE94" s="36" t="n">
        <v>2433.38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22000</v>
      </c>
      <c r="AM94" s="36" t="n">
        <v>8478</v>
      </c>
      <c r="AN94" s="36" t="n">
        <v>0</v>
      </c>
      <c r="AO94" s="36" t="n">
        <v>0</v>
      </c>
      <c r="AP94" s="36" t="n">
        <v>4800</v>
      </c>
      <c r="AQ94" s="36" t="n">
        <v>1690</v>
      </c>
      <c r="AR94" s="35" t="n">
        <f aca="false">AT94+AV94-BB94</f>
        <v>150</v>
      </c>
      <c r="AS94" s="35" t="n">
        <f aca="false">AU94+AW94-BC94</f>
        <v>0</v>
      </c>
      <c r="AT94" s="36" t="n">
        <v>1609</v>
      </c>
      <c r="AU94" s="36" t="n">
        <v>605</v>
      </c>
      <c r="AV94" s="36" t="n">
        <v>0</v>
      </c>
      <c r="AW94" s="36" t="n">
        <v>0</v>
      </c>
      <c r="AX94" s="36" t="n">
        <v>1459</v>
      </c>
      <c r="AY94" s="36" t="n">
        <v>605</v>
      </c>
      <c r="AZ94" s="36" t="n">
        <v>0</v>
      </c>
      <c r="BA94" s="36" t="n">
        <v>0</v>
      </c>
      <c r="BB94" s="36" t="n">
        <v>1459</v>
      </c>
      <c r="BC94" s="36" t="n">
        <v>605</v>
      </c>
      <c r="BD94" s="36" t="n">
        <v>0</v>
      </c>
      <c r="BE94" s="36" t="n">
        <v>0</v>
      </c>
      <c r="BF94" s="36" t="n">
        <v>1584.9447</v>
      </c>
      <c r="BG94" s="36" t="n">
        <v>1240</v>
      </c>
      <c r="BH94" s="36" t="n">
        <v>0</v>
      </c>
      <c r="BI94" s="36" t="n">
        <v>0</v>
      </c>
      <c r="BJ94" s="36" t="n">
        <v>0</v>
      </c>
      <c r="BK94" s="36" t="n">
        <v>0</v>
      </c>
      <c r="BL94" s="36" t="n">
        <v>0</v>
      </c>
      <c r="BM94" s="36" t="n">
        <v>-510</v>
      </c>
      <c r="BN94" s="37" t="n">
        <v>0</v>
      </c>
      <c r="BO94" s="37" t="n">
        <v>0</v>
      </c>
    </row>
    <row r="95" customFormat="false" ht="20.1" hidden="false" customHeight="true" outlineLevel="0" collapsed="false">
      <c r="A95" s="41"/>
      <c r="B95" s="33" t="n">
        <v>86</v>
      </c>
      <c r="C95" s="39" t="s">
        <v>129</v>
      </c>
      <c r="D95" s="35" t="n">
        <f aca="false">F95+H95-BB95</f>
        <v>4814.5042</v>
      </c>
      <c r="E95" s="35" t="n">
        <f aca="false">G95+I95-BC95</f>
        <v>1850</v>
      </c>
      <c r="F95" s="35" t="n">
        <f aca="false">J95+L95+N95+AF95+AH95+AL95+AP95+AT95</f>
        <v>4769</v>
      </c>
      <c r="G95" s="35" t="n">
        <f aca="false">K95+M95+O95+AG95+AI95+AM95+AQ95+AU95</f>
        <v>1850</v>
      </c>
      <c r="H95" s="35" t="n">
        <f aca="false">AZ95+BD95+BF95+BH95+BJ95+BL95+BN95</f>
        <v>45.5042</v>
      </c>
      <c r="I95" s="35" t="n">
        <f aca="false">BA95+BE95+BG95+BI95+BK95+BM95+BO95</f>
        <v>0</v>
      </c>
      <c r="J95" s="36" t="n">
        <v>3712</v>
      </c>
      <c r="K95" s="36" t="n">
        <v>1360</v>
      </c>
      <c r="L95" s="36" t="n">
        <v>0</v>
      </c>
      <c r="M95" s="36" t="n">
        <v>0</v>
      </c>
      <c r="N95" s="36" t="n">
        <v>807</v>
      </c>
      <c r="O95" s="36" t="n">
        <v>290</v>
      </c>
      <c r="P95" s="36" t="n">
        <v>50</v>
      </c>
      <c r="Q95" s="36" t="n">
        <v>20</v>
      </c>
      <c r="R95" s="36" t="n">
        <v>105</v>
      </c>
      <c r="S95" s="36" t="n">
        <v>0</v>
      </c>
      <c r="T95" s="36" t="n">
        <v>72</v>
      </c>
      <c r="U95" s="36" t="n">
        <v>30</v>
      </c>
      <c r="V95" s="36" t="n">
        <v>180</v>
      </c>
      <c r="W95" s="36" t="n">
        <v>90</v>
      </c>
      <c r="X95" s="36" t="n">
        <v>50</v>
      </c>
      <c r="Y95" s="36" t="n">
        <v>0</v>
      </c>
      <c r="Z95" s="36" t="n">
        <v>50</v>
      </c>
      <c r="AA95" s="36" t="n">
        <v>0</v>
      </c>
      <c r="AB95" s="36" t="n">
        <v>50</v>
      </c>
      <c r="AC95" s="36" t="n">
        <v>0</v>
      </c>
      <c r="AD95" s="36" t="n">
        <v>300</v>
      </c>
      <c r="AE95" s="36" t="n">
        <v>15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250</v>
      </c>
      <c r="AQ95" s="36" t="n">
        <v>200</v>
      </c>
      <c r="AR95" s="35" t="n">
        <f aca="false">AT95+AV95-BB95</f>
        <v>0</v>
      </c>
      <c r="AS95" s="35" t="n">
        <f aca="false">AU95+AW95-BC95</f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6" t="n">
        <v>0</v>
      </c>
      <c r="BF95" s="36" t="n">
        <v>45.5042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0</v>
      </c>
      <c r="BM95" s="36" t="n">
        <v>0</v>
      </c>
      <c r="BN95" s="37" t="n">
        <v>0</v>
      </c>
      <c r="BO95" s="37" t="n">
        <v>0</v>
      </c>
    </row>
    <row r="96" customFormat="false" ht="20.1" hidden="false" customHeight="true" outlineLevel="0" collapsed="false">
      <c r="A96" s="41"/>
      <c r="B96" s="33" t="n">
        <v>87</v>
      </c>
      <c r="C96" s="39" t="s">
        <v>130</v>
      </c>
      <c r="D96" s="35" t="n">
        <f aca="false">F96+H96-BB96</f>
        <v>18665.006</v>
      </c>
      <c r="E96" s="35" t="n">
        <f aca="false">G96+I96-BC96</f>
        <v>7936.8503</v>
      </c>
      <c r="F96" s="35" t="n">
        <f aca="false">J96+L96+N96+AF96+AH96+AL96+AP96+AT96</f>
        <v>15098.7</v>
      </c>
      <c r="G96" s="35" t="n">
        <f aca="false">K96+M96+O96+AG96+AI96+AM96+AQ96+AU96</f>
        <v>5949.5987</v>
      </c>
      <c r="H96" s="35" t="n">
        <f aca="false">AZ96+BD96+BF96+BH96+BJ96+BL96+BN96</f>
        <v>3566.306</v>
      </c>
      <c r="I96" s="35" t="n">
        <f aca="false">BA96+BE96+BG96+BI96+BK96+BM96+BO96</f>
        <v>1987.2516</v>
      </c>
      <c r="J96" s="36" t="n">
        <v>9081.6</v>
      </c>
      <c r="K96" s="36" t="n">
        <v>4358.341</v>
      </c>
      <c r="L96" s="36" t="n">
        <v>0</v>
      </c>
      <c r="M96" s="36" t="n">
        <v>0</v>
      </c>
      <c r="N96" s="36" t="n">
        <v>3400</v>
      </c>
      <c r="O96" s="36" t="n">
        <v>1201.2577</v>
      </c>
      <c r="P96" s="36" t="n">
        <v>400</v>
      </c>
      <c r="Q96" s="36" t="n">
        <v>168.2077</v>
      </c>
      <c r="R96" s="36" t="n">
        <v>650</v>
      </c>
      <c r="S96" s="36" t="n">
        <v>270.8</v>
      </c>
      <c r="T96" s="36" t="n">
        <v>125</v>
      </c>
      <c r="U96" s="36" t="n">
        <v>60</v>
      </c>
      <c r="V96" s="36" t="n">
        <v>50</v>
      </c>
      <c r="W96" s="36" t="n">
        <v>0</v>
      </c>
      <c r="X96" s="36" t="n">
        <v>320</v>
      </c>
      <c r="Y96" s="36" t="n">
        <v>143.4</v>
      </c>
      <c r="Z96" s="36" t="n">
        <v>0</v>
      </c>
      <c r="AA96" s="36" t="n">
        <v>0</v>
      </c>
      <c r="AB96" s="36" t="n">
        <v>0</v>
      </c>
      <c r="AC96" s="36" t="n">
        <v>0</v>
      </c>
      <c r="AD96" s="36" t="n">
        <v>1630</v>
      </c>
      <c r="AE96" s="36" t="n">
        <v>558.85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150</v>
      </c>
      <c r="AM96" s="36" t="n">
        <v>0</v>
      </c>
      <c r="AN96" s="36" t="n">
        <v>50</v>
      </c>
      <c r="AO96" s="36" t="n">
        <v>0</v>
      </c>
      <c r="AP96" s="36" t="n">
        <v>1000</v>
      </c>
      <c r="AQ96" s="36" t="n">
        <v>390</v>
      </c>
      <c r="AR96" s="35" t="n">
        <f aca="false">AT96+AV96-BB96</f>
        <v>1467.1</v>
      </c>
      <c r="AS96" s="35" t="n">
        <f aca="false">AU96+AW96-BC96</f>
        <v>0</v>
      </c>
      <c r="AT96" s="36" t="n">
        <v>1467.1</v>
      </c>
      <c r="AU96" s="36" t="n">
        <v>0</v>
      </c>
      <c r="AV96" s="36" t="n">
        <v>0</v>
      </c>
      <c r="AW96" s="36" t="n">
        <v>0</v>
      </c>
      <c r="AX96" s="36" t="n">
        <v>1408.1</v>
      </c>
      <c r="AY96" s="36" t="n">
        <v>0</v>
      </c>
      <c r="AZ96" s="36" t="n">
        <v>0</v>
      </c>
      <c r="BA96" s="36" t="n">
        <v>0</v>
      </c>
      <c r="BB96" s="36" t="n">
        <v>0</v>
      </c>
      <c r="BC96" s="36" t="n">
        <v>0</v>
      </c>
      <c r="BD96" s="36" t="n">
        <v>2946.306</v>
      </c>
      <c r="BE96" s="36" t="n">
        <v>1392.1916</v>
      </c>
      <c r="BF96" s="36" t="n">
        <v>620</v>
      </c>
      <c r="BG96" s="36" t="n">
        <v>595.06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0</v>
      </c>
      <c r="BM96" s="36" t="n">
        <v>0</v>
      </c>
      <c r="BN96" s="37" t="n">
        <v>0</v>
      </c>
      <c r="BO96" s="37" t="n">
        <v>0</v>
      </c>
    </row>
    <row r="97" customFormat="false" ht="20.1" hidden="false" customHeight="true" outlineLevel="0" collapsed="false">
      <c r="A97" s="41"/>
      <c r="B97" s="33" t="n">
        <v>88</v>
      </c>
      <c r="C97" s="39" t="s">
        <v>131</v>
      </c>
      <c r="D97" s="35" t="n">
        <f aca="false">F97+H97-BB97</f>
        <v>16807.5</v>
      </c>
      <c r="E97" s="35" t="n">
        <f aca="false">G97+I97-BC97</f>
        <v>6905.387</v>
      </c>
      <c r="F97" s="35" t="n">
        <f aca="false">J97+L97+N97+AF97+AH97+AL97+AP97+AT97</f>
        <v>16807.5</v>
      </c>
      <c r="G97" s="35" t="n">
        <f aca="false">K97+M97+O97+AG97+AI97+AM97+AQ97+AU97</f>
        <v>6734.995</v>
      </c>
      <c r="H97" s="35" t="n">
        <f aca="false">AZ97+BD97+BF97+BH97+BJ97+BL97+BN97</f>
        <v>0</v>
      </c>
      <c r="I97" s="35" t="n">
        <f aca="false">BA97+BE97+BG97+BI97+BK97+BM97+BO97</f>
        <v>170.392</v>
      </c>
      <c r="J97" s="36" t="n">
        <v>9210.815</v>
      </c>
      <c r="K97" s="36" t="n">
        <v>3827.995</v>
      </c>
      <c r="L97" s="36" t="n">
        <v>0</v>
      </c>
      <c r="M97" s="36" t="n">
        <v>0</v>
      </c>
      <c r="N97" s="36" t="n">
        <v>4517</v>
      </c>
      <c r="O97" s="36" t="n">
        <v>2260</v>
      </c>
      <c r="P97" s="36" t="n">
        <v>900</v>
      </c>
      <c r="Q97" s="36" t="n">
        <v>710</v>
      </c>
      <c r="R97" s="36" t="n">
        <v>1517</v>
      </c>
      <c r="S97" s="36" t="n">
        <v>983</v>
      </c>
      <c r="T97" s="36" t="n">
        <v>100</v>
      </c>
      <c r="U97" s="36" t="n">
        <v>20</v>
      </c>
      <c r="V97" s="36" t="n">
        <v>0</v>
      </c>
      <c r="W97" s="36" t="n">
        <v>0</v>
      </c>
      <c r="X97" s="36" t="n">
        <v>300</v>
      </c>
      <c r="Y97" s="36" t="n">
        <v>106</v>
      </c>
      <c r="Z97" s="36" t="n">
        <v>0</v>
      </c>
      <c r="AA97" s="36" t="n">
        <v>0</v>
      </c>
      <c r="AB97" s="36" t="n">
        <v>400</v>
      </c>
      <c r="AC97" s="36" t="n">
        <v>31</v>
      </c>
      <c r="AD97" s="36" t="n">
        <v>700</v>
      </c>
      <c r="AE97" s="36" t="n">
        <v>11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6" t="n">
        <v>1669.185</v>
      </c>
      <c r="AQ97" s="36" t="n">
        <v>565</v>
      </c>
      <c r="AR97" s="35" t="n">
        <f aca="false">AT97+AV97-BB97</f>
        <v>1410.5</v>
      </c>
      <c r="AS97" s="35" t="n">
        <f aca="false">AU97+AW97-BC97</f>
        <v>82</v>
      </c>
      <c r="AT97" s="36" t="n">
        <v>1410.5</v>
      </c>
      <c r="AU97" s="36" t="n">
        <v>82</v>
      </c>
      <c r="AV97" s="36" t="n">
        <v>0</v>
      </c>
      <c r="AW97" s="36" t="n">
        <v>0</v>
      </c>
      <c r="AX97" s="36" t="n">
        <v>1180.5</v>
      </c>
      <c r="AY97" s="36" t="n">
        <v>0</v>
      </c>
      <c r="AZ97" s="36" t="n">
        <v>0</v>
      </c>
      <c r="BA97" s="36" t="n">
        <v>0</v>
      </c>
      <c r="BB97" s="36" t="n">
        <v>0</v>
      </c>
      <c r="BC97" s="36" t="n">
        <v>0</v>
      </c>
      <c r="BD97" s="36" t="n">
        <v>0</v>
      </c>
      <c r="BE97" s="36" t="n">
        <v>0</v>
      </c>
      <c r="BF97" s="36" t="n">
        <v>465</v>
      </c>
      <c r="BG97" s="36" t="n">
        <v>45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-465</v>
      </c>
      <c r="BM97" s="36" t="n">
        <v>-279.608</v>
      </c>
      <c r="BN97" s="37" t="n">
        <v>0</v>
      </c>
      <c r="BO97" s="37" t="n">
        <v>0</v>
      </c>
    </row>
    <row r="98" customFormat="false" ht="20.1" hidden="false" customHeight="true" outlineLevel="0" collapsed="false">
      <c r="A98" s="41"/>
      <c r="B98" s="33" t="n">
        <v>89</v>
      </c>
      <c r="C98" s="39" t="s">
        <v>132</v>
      </c>
      <c r="D98" s="35" t="n">
        <f aca="false">F98+H98-BB98</f>
        <v>124553.3891</v>
      </c>
      <c r="E98" s="35" t="n">
        <f aca="false">G98+I98-BC98</f>
        <v>45585.2793</v>
      </c>
      <c r="F98" s="35" t="n">
        <f aca="false">J98+L98+N98+AF98+AH98+AL98+AP98+AT98</f>
        <v>110978.7</v>
      </c>
      <c r="G98" s="35" t="n">
        <f aca="false">K98+M98+O98+AG98+AI98+AM98+AQ98+AU98</f>
        <v>45910.0193</v>
      </c>
      <c r="H98" s="35" t="n">
        <f aca="false">AZ98+BD98+BF98+BH98+BJ98+BL98+BN98</f>
        <v>13574.6891</v>
      </c>
      <c r="I98" s="35" t="n">
        <f aca="false">BA98+BE98+BG98+BI98+BK98+BM98+BO98</f>
        <v>-324.74</v>
      </c>
      <c r="J98" s="36" t="n">
        <v>26650</v>
      </c>
      <c r="K98" s="36" t="n">
        <v>12343.075</v>
      </c>
      <c r="L98" s="36" t="n">
        <v>0</v>
      </c>
      <c r="M98" s="36" t="n">
        <v>0</v>
      </c>
      <c r="N98" s="36" t="n">
        <v>68335</v>
      </c>
      <c r="O98" s="36" t="n">
        <v>29916.2893</v>
      </c>
      <c r="P98" s="36" t="n">
        <v>3300</v>
      </c>
      <c r="Q98" s="36" t="n">
        <v>1293.019</v>
      </c>
      <c r="R98" s="36" t="n">
        <v>630</v>
      </c>
      <c r="S98" s="36" t="n">
        <v>81</v>
      </c>
      <c r="T98" s="36" t="n">
        <v>450</v>
      </c>
      <c r="U98" s="36" t="n">
        <v>106.8303</v>
      </c>
      <c r="V98" s="36" t="n">
        <v>50</v>
      </c>
      <c r="W98" s="36" t="n">
        <v>0</v>
      </c>
      <c r="X98" s="36" t="n">
        <v>57045</v>
      </c>
      <c r="Y98" s="36" t="n">
        <v>26449.99</v>
      </c>
      <c r="Z98" s="36" t="n">
        <v>56295</v>
      </c>
      <c r="AA98" s="36" t="n">
        <v>26167.19</v>
      </c>
      <c r="AB98" s="36" t="n">
        <v>950</v>
      </c>
      <c r="AC98" s="36" t="n">
        <v>46</v>
      </c>
      <c r="AD98" s="36" t="n">
        <v>4490</v>
      </c>
      <c r="AE98" s="36" t="n">
        <v>1389.45</v>
      </c>
      <c r="AF98" s="36" t="n">
        <v>0</v>
      </c>
      <c r="AG98" s="36" t="n">
        <v>0</v>
      </c>
      <c r="AH98" s="36" t="n">
        <v>1867</v>
      </c>
      <c r="AI98" s="36" t="n">
        <v>778.5</v>
      </c>
      <c r="AJ98" s="36" t="n">
        <v>1867</v>
      </c>
      <c r="AK98" s="36" t="n">
        <v>778.5</v>
      </c>
      <c r="AL98" s="36" t="n">
        <v>800</v>
      </c>
      <c r="AM98" s="36" t="n">
        <v>50</v>
      </c>
      <c r="AN98" s="36" t="n">
        <v>800</v>
      </c>
      <c r="AO98" s="36" t="n">
        <v>50</v>
      </c>
      <c r="AP98" s="36" t="n">
        <v>5000</v>
      </c>
      <c r="AQ98" s="36" t="n">
        <v>2600</v>
      </c>
      <c r="AR98" s="35" t="n">
        <f aca="false">AT98+AV98-BB98</f>
        <v>8326.7</v>
      </c>
      <c r="AS98" s="35" t="n">
        <f aca="false">AU98+AW98-BC98</f>
        <v>222.155</v>
      </c>
      <c r="AT98" s="36" t="n">
        <v>8326.7</v>
      </c>
      <c r="AU98" s="36" t="n">
        <v>222.155</v>
      </c>
      <c r="AV98" s="36" t="n">
        <v>0</v>
      </c>
      <c r="AW98" s="36" t="n">
        <v>0</v>
      </c>
      <c r="AX98" s="36" t="n">
        <v>7446.7</v>
      </c>
      <c r="AY98" s="36" t="n">
        <v>0</v>
      </c>
      <c r="AZ98" s="36" t="n">
        <v>0</v>
      </c>
      <c r="BA98" s="36" t="n">
        <v>0</v>
      </c>
      <c r="BB98" s="36" t="n">
        <v>0</v>
      </c>
      <c r="BC98" s="36" t="n">
        <v>0</v>
      </c>
      <c r="BD98" s="36" t="n">
        <v>11524.6891</v>
      </c>
      <c r="BE98" s="36" t="n">
        <v>0</v>
      </c>
      <c r="BF98" s="36" t="n">
        <v>2050</v>
      </c>
      <c r="BG98" s="36" t="n">
        <v>200</v>
      </c>
      <c r="BH98" s="36" t="n">
        <v>0</v>
      </c>
      <c r="BI98" s="36" t="n">
        <v>0</v>
      </c>
      <c r="BJ98" s="36" t="n">
        <v>0</v>
      </c>
      <c r="BK98" s="36" t="n">
        <v>-83.1</v>
      </c>
      <c r="BL98" s="36" t="n">
        <v>0</v>
      </c>
      <c r="BM98" s="36" t="n">
        <v>-441.64</v>
      </c>
      <c r="BN98" s="37" t="n">
        <v>0</v>
      </c>
      <c r="BO98" s="37" t="n">
        <v>0</v>
      </c>
    </row>
    <row r="99" customFormat="false" ht="20.1" hidden="false" customHeight="true" outlineLevel="0" collapsed="false">
      <c r="A99" s="41"/>
      <c r="B99" s="33" t="n">
        <v>90</v>
      </c>
      <c r="C99" s="39" t="s">
        <v>133</v>
      </c>
      <c r="D99" s="35" t="n">
        <f aca="false">F99+H99-BB99</f>
        <v>64176.0476</v>
      </c>
      <c r="E99" s="35" t="n">
        <f aca="false">G99+I99-BC99</f>
        <v>20414.3209</v>
      </c>
      <c r="F99" s="35" t="n">
        <f aca="false">J99+L99+N99+AF99+AH99+AL99+AP99+AT99</f>
        <v>48487.4</v>
      </c>
      <c r="G99" s="35" t="n">
        <f aca="false">K99+M99+O99+AG99+AI99+AM99+AQ99+AU99</f>
        <v>15227.7209</v>
      </c>
      <c r="H99" s="35" t="n">
        <f aca="false">AZ99+BD99+BF99+BH99+BJ99+BL99+BN99</f>
        <v>15688.6476</v>
      </c>
      <c r="I99" s="35" t="n">
        <f aca="false">BA99+BE99+BG99+BI99+BK99+BM99+BO99</f>
        <v>5186.6</v>
      </c>
      <c r="J99" s="36" t="n">
        <v>19600</v>
      </c>
      <c r="K99" s="36" t="n">
        <v>8690.681</v>
      </c>
      <c r="L99" s="36" t="n">
        <v>0</v>
      </c>
      <c r="M99" s="36" t="n">
        <v>0</v>
      </c>
      <c r="N99" s="36" t="n">
        <v>12927.4</v>
      </c>
      <c r="O99" s="36" t="n">
        <v>4542.0399</v>
      </c>
      <c r="P99" s="36" t="n">
        <v>1200</v>
      </c>
      <c r="Q99" s="36" t="n">
        <v>191.2487</v>
      </c>
      <c r="R99" s="36" t="n">
        <v>2055.6</v>
      </c>
      <c r="S99" s="36" t="n">
        <v>628.5</v>
      </c>
      <c r="T99" s="36" t="n">
        <v>300</v>
      </c>
      <c r="U99" s="36" t="n">
        <v>70.4652</v>
      </c>
      <c r="V99" s="36" t="n">
        <v>50</v>
      </c>
      <c r="W99" s="36" t="n">
        <v>0</v>
      </c>
      <c r="X99" s="36" t="n">
        <v>2041.8</v>
      </c>
      <c r="Y99" s="36" t="n">
        <v>1064</v>
      </c>
      <c r="Z99" s="36" t="n">
        <v>1400</v>
      </c>
      <c r="AA99" s="36" t="n">
        <v>914</v>
      </c>
      <c r="AB99" s="36" t="n">
        <v>2400</v>
      </c>
      <c r="AC99" s="36" t="n">
        <v>800</v>
      </c>
      <c r="AD99" s="36" t="n">
        <v>3150</v>
      </c>
      <c r="AE99" s="36" t="n">
        <v>980.2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1500</v>
      </c>
      <c r="AM99" s="36" t="n">
        <v>0</v>
      </c>
      <c r="AN99" s="36" t="n">
        <v>1500</v>
      </c>
      <c r="AO99" s="36" t="n">
        <v>0</v>
      </c>
      <c r="AP99" s="36" t="n">
        <v>7000</v>
      </c>
      <c r="AQ99" s="36" t="n">
        <v>1870</v>
      </c>
      <c r="AR99" s="35" t="n">
        <f aca="false">AT99+AV99-BB99</f>
        <v>7460</v>
      </c>
      <c r="AS99" s="35" t="n">
        <f aca="false">AU99+AW99-BC99</f>
        <v>125</v>
      </c>
      <c r="AT99" s="36" t="n">
        <v>7460</v>
      </c>
      <c r="AU99" s="36" t="n">
        <v>125</v>
      </c>
      <c r="AV99" s="36" t="n">
        <v>0</v>
      </c>
      <c r="AW99" s="36" t="n">
        <v>0</v>
      </c>
      <c r="AX99" s="36" t="n">
        <v>6700</v>
      </c>
      <c r="AY99" s="36" t="n">
        <v>0</v>
      </c>
      <c r="AZ99" s="36" t="n">
        <v>0</v>
      </c>
      <c r="BA99" s="36" t="n">
        <v>0</v>
      </c>
      <c r="BB99" s="36" t="n">
        <v>0</v>
      </c>
      <c r="BC99" s="36" t="n">
        <v>0</v>
      </c>
      <c r="BD99" s="36" t="n">
        <v>14298.6476</v>
      </c>
      <c r="BE99" s="36" t="n">
        <v>4466.6</v>
      </c>
      <c r="BF99" s="36" t="n">
        <v>1390</v>
      </c>
      <c r="BG99" s="36" t="n">
        <v>720</v>
      </c>
      <c r="BH99" s="36" t="n">
        <v>0</v>
      </c>
      <c r="BI99" s="36" t="n">
        <v>0</v>
      </c>
      <c r="BJ99" s="36" t="n">
        <v>0</v>
      </c>
      <c r="BK99" s="36" t="n">
        <v>0</v>
      </c>
      <c r="BL99" s="36" t="n">
        <v>0</v>
      </c>
      <c r="BM99" s="36" t="n">
        <v>0</v>
      </c>
      <c r="BN99" s="37" t="n">
        <v>0</v>
      </c>
      <c r="BO99" s="37" t="n">
        <v>0</v>
      </c>
    </row>
    <row r="100" customFormat="false" ht="20.1" hidden="false" customHeight="true" outlineLevel="0" collapsed="false">
      <c r="A100" s="41"/>
      <c r="B100" s="33" t="n">
        <v>91</v>
      </c>
      <c r="C100" s="39" t="s">
        <v>134</v>
      </c>
      <c r="D100" s="35" t="n">
        <f aca="false">F100+H100-BB100</f>
        <v>97396.7594</v>
      </c>
      <c r="E100" s="35" t="n">
        <f aca="false">G100+I100-BC100</f>
        <v>37059.453</v>
      </c>
      <c r="F100" s="35" t="n">
        <f aca="false">J100+L100+N100+AF100+AH100+AL100+AP100+AT100</f>
        <v>96848.7</v>
      </c>
      <c r="G100" s="35" t="n">
        <f aca="false">K100+M100+O100+AG100+AI100+AM100+AQ100+AU100</f>
        <v>39805.607</v>
      </c>
      <c r="H100" s="35" t="n">
        <f aca="false">AZ100+BD100+BF100+BH100+BJ100+BL100+BN100</f>
        <v>548.059399999998</v>
      </c>
      <c r="I100" s="35" t="n">
        <f aca="false">BA100+BE100+BG100+BI100+BK100+BM100+BO100</f>
        <v>-2746.154</v>
      </c>
      <c r="J100" s="36" t="n">
        <v>37850</v>
      </c>
      <c r="K100" s="36" t="n">
        <v>18725.416</v>
      </c>
      <c r="L100" s="36" t="n">
        <v>0</v>
      </c>
      <c r="M100" s="36" t="n">
        <v>0</v>
      </c>
      <c r="N100" s="36" t="n">
        <v>17400</v>
      </c>
      <c r="O100" s="36" t="n">
        <v>6605.981</v>
      </c>
      <c r="P100" s="36" t="n">
        <v>2400</v>
      </c>
      <c r="Q100" s="36" t="n">
        <v>1156.9136</v>
      </c>
      <c r="R100" s="36" t="n">
        <v>6430</v>
      </c>
      <c r="S100" s="36" t="n">
        <v>2778.1922</v>
      </c>
      <c r="T100" s="36" t="n">
        <v>750</v>
      </c>
      <c r="U100" s="36" t="n">
        <v>266.2772</v>
      </c>
      <c r="V100" s="36" t="n">
        <v>50</v>
      </c>
      <c r="W100" s="36" t="n">
        <v>0</v>
      </c>
      <c r="X100" s="36" t="n">
        <v>1370</v>
      </c>
      <c r="Y100" s="36" t="n">
        <v>315.9</v>
      </c>
      <c r="Z100" s="36" t="n">
        <v>1000</v>
      </c>
      <c r="AA100" s="36" t="n">
        <v>205</v>
      </c>
      <c r="AB100" s="36" t="n">
        <v>2300</v>
      </c>
      <c r="AC100" s="36" t="n">
        <v>1000</v>
      </c>
      <c r="AD100" s="36" t="n">
        <v>3650</v>
      </c>
      <c r="AE100" s="36" t="n">
        <v>730</v>
      </c>
      <c r="AF100" s="36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29990</v>
      </c>
      <c r="AM100" s="36" t="n">
        <v>12040</v>
      </c>
      <c r="AN100" s="36" t="n">
        <v>400</v>
      </c>
      <c r="AO100" s="36" t="n">
        <v>400</v>
      </c>
      <c r="AP100" s="36" t="n">
        <v>5500</v>
      </c>
      <c r="AQ100" s="36" t="n">
        <v>1590</v>
      </c>
      <c r="AR100" s="35" t="n">
        <f aca="false">AT100+AV100-BB100</f>
        <v>6108.7</v>
      </c>
      <c r="AS100" s="35" t="n">
        <f aca="false">AU100+AW100-BC100</f>
        <v>844.21</v>
      </c>
      <c r="AT100" s="36" t="n">
        <v>6108.7</v>
      </c>
      <c r="AU100" s="36" t="n">
        <v>844.21</v>
      </c>
      <c r="AV100" s="36" t="n">
        <v>0</v>
      </c>
      <c r="AW100" s="36" t="n">
        <v>0</v>
      </c>
      <c r="AX100" s="36" t="n">
        <v>5103.7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36" t="n">
        <v>0</v>
      </c>
      <c r="BD100" s="36" t="n">
        <v>20300</v>
      </c>
      <c r="BE100" s="36" t="n">
        <v>0</v>
      </c>
      <c r="BF100" s="36" t="n">
        <v>248.0594</v>
      </c>
      <c r="BG100" s="36" t="n">
        <v>90</v>
      </c>
      <c r="BH100" s="36" t="n">
        <v>0</v>
      </c>
      <c r="BI100" s="36" t="n">
        <v>0</v>
      </c>
      <c r="BJ100" s="36" t="n">
        <v>0</v>
      </c>
      <c r="BK100" s="36" t="n">
        <v>0</v>
      </c>
      <c r="BL100" s="36" t="n">
        <v>-20000</v>
      </c>
      <c r="BM100" s="36" t="n">
        <v>-2836.154</v>
      </c>
      <c r="BN100" s="37" t="n">
        <v>0</v>
      </c>
      <c r="BO100" s="37" t="n">
        <v>0</v>
      </c>
    </row>
    <row r="101" customFormat="false" ht="20.1" hidden="false" customHeight="true" outlineLevel="0" collapsed="false">
      <c r="A101" s="41"/>
      <c r="B101" s="33" t="n">
        <v>92</v>
      </c>
      <c r="C101" s="39" t="s">
        <v>135</v>
      </c>
      <c r="D101" s="35" t="n">
        <f aca="false">F101+H101-BB101</f>
        <v>4564.208</v>
      </c>
      <c r="E101" s="35" t="n">
        <f aca="false">G101+I101-BC101</f>
        <v>1814.14</v>
      </c>
      <c r="F101" s="35" t="n">
        <f aca="false">J101+L101+N101+AF101+AH101+AL101+AP101+AT101</f>
        <v>4166.8</v>
      </c>
      <c r="G101" s="35" t="n">
        <f aca="false">K101+M101+O101+AG101+AI101+AM101+AQ101+AU101</f>
        <v>1846</v>
      </c>
      <c r="H101" s="35" t="n">
        <f aca="false">AZ101+BD101+BF101+BH101+BJ101+BL101+BN101</f>
        <v>397.408</v>
      </c>
      <c r="I101" s="35" t="n">
        <f aca="false">BA101+BE101+BG101+BI101+BK101+BM101+BO101</f>
        <v>-31.86</v>
      </c>
      <c r="J101" s="36" t="n">
        <v>3504</v>
      </c>
      <c r="K101" s="36" t="n">
        <v>1752</v>
      </c>
      <c r="L101" s="36" t="n">
        <v>0</v>
      </c>
      <c r="M101" s="36" t="n">
        <v>0</v>
      </c>
      <c r="N101" s="36" t="n">
        <v>371.5</v>
      </c>
      <c r="O101" s="36" t="n">
        <v>94</v>
      </c>
      <c r="P101" s="36" t="n">
        <v>50</v>
      </c>
      <c r="Q101" s="36" t="n">
        <v>24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120</v>
      </c>
      <c r="W101" s="36" t="n">
        <v>4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201.5</v>
      </c>
      <c r="AE101" s="36" t="n">
        <v>30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6" t="n">
        <v>150</v>
      </c>
      <c r="AQ101" s="36" t="n">
        <v>0</v>
      </c>
      <c r="AR101" s="35" t="n">
        <f aca="false">AT101+AV101-BB101</f>
        <v>141.3</v>
      </c>
      <c r="AS101" s="35" t="n">
        <f aca="false">AU101+AW101-BC101</f>
        <v>0</v>
      </c>
      <c r="AT101" s="36" t="n">
        <v>141.3</v>
      </c>
      <c r="AU101" s="36" t="n">
        <v>0</v>
      </c>
      <c r="AV101" s="36" t="n">
        <v>0</v>
      </c>
      <c r="AW101" s="36" t="n">
        <v>0</v>
      </c>
      <c r="AX101" s="36" t="n">
        <v>141.3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397.408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-31.86</v>
      </c>
      <c r="BN101" s="37" t="n">
        <v>0</v>
      </c>
      <c r="BO101" s="37" t="n">
        <v>0</v>
      </c>
    </row>
    <row r="102" customFormat="false" ht="20.1" hidden="false" customHeight="true" outlineLevel="0" collapsed="false">
      <c r="A102" s="41"/>
      <c r="B102" s="33" t="n">
        <v>93</v>
      </c>
      <c r="C102" s="39" t="s">
        <v>136</v>
      </c>
      <c r="D102" s="35" t="n">
        <f aca="false">F102+H102-BB102</f>
        <v>121269.934</v>
      </c>
      <c r="E102" s="35" t="n">
        <f aca="false">G102+I102-BC102</f>
        <v>55753.4131</v>
      </c>
      <c r="F102" s="35" t="n">
        <f aca="false">J102+L102+N102+AF102+AH102+AL102+AP102+AT102</f>
        <v>116800</v>
      </c>
      <c r="G102" s="35" t="n">
        <f aca="false">K102+M102+O102+AG102+AI102+AM102+AQ102+AU102</f>
        <v>55246.7111</v>
      </c>
      <c r="H102" s="35" t="n">
        <f aca="false">AZ102+BD102+BF102+BH102+BJ102+BL102+BN102</f>
        <v>4469.934</v>
      </c>
      <c r="I102" s="35" t="n">
        <f aca="false">BA102+BE102+BG102+BI102+BK102+BM102+BO102</f>
        <v>506.702</v>
      </c>
      <c r="J102" s="36" t="n">
        <v>63000</v>
      </c>
      <c r="K102" s="36" t="n">
        <v>31718.023</v>
      </c>
      <c r="L102" s="36" t="n">
        <v>0</v>
      </c>
      <c r="M102" s="36" t="n">
        <v>0</v>
      </c>
      <c r="N102" s="36" t="n">
        <v>17760</v>
      </c>
      <c r="O102" s="36" t="n">
        <v>7427.3881</v>
      </c>
      <c r="P102" s="36" t="n">
        <v>4750</v>
      </c>
      <c r="Q102" s="36" t="n">
        <v>1943.5135</v>
      </c>
      <c r="R102" s="36" t="n">
        <v>20</v>
      </c>
      <c r="S102" s="36" t="n">
        <v>3.2744</v>
      </c>
      <c r="T102" s="36" t="n">
        <v>1100</v>
      </c>
      <c r="U102" s="36" t="n">
        <v>419.4902</v>
      </c>
      <c r="V102" s="36" t="n">
        <v>500</v>
      </c>
      <c r="W102" s="36" t="n">
        <v>56</v>
      </c>
      <c r="X102" s="36" t="n">
        <v>1450</v>
      </c>
      <c r="Y102" s="36" t="n">
        <v>629.64</v>
      </c>
      <c r="Z102" s="36" t="n">
        <v>1000</v>
      </c>
      <c r="AA102" s="36" t="n">
        <v>410</v>
      </c>
      <c r="AB102" s="36" t="n">
        <v>2250</v>
      </c>
      <c r="AC102" s="36" t="n">
        <v>172.6</v>
      </c>
      <c r="AD102" s="36" t="n">
        <v>5760</v>
      </c>
      <c r="AE102" s="36" t="n">
        <v>3680.42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24400</v>
      </c>
      <c r="AM102" s="36" t="n">
        <v>13388.3</v>
      </c>
      <c r="AN102" s="36" t="n">
        <v>24400</v>
      </c>
      <c r="AO102" s="36" t="n">
        <v>13388.3</v>
      </c>
      <c r="AP102" s="36" t="n">
        <v>5000</v>
      </c>
      <c r="AQ102" s="36" t="n">
        <v>1500</v>
      </c>
      <c r="AR102" s="35" t="n">
        <f aca="false">AT102+AV102-BB102</f>
        <v>6640</v>
      </c>
      <c r="AS102" s="35" t="n">
        <f aca="false">AU102+AW102-BC102</f>
        <v>1213</v>
      </c>
      <c r="AT102" s="36" t="n">
        <v>6640</v>
      </c>
      <c r="AU102" s="36" t="n">
        <v>1213</v>
      </c>
      <c r="AV102" s="36" t="n">
        <v>0</v>
      </c>
      <c r="AW102" s="36" t="n">
        <v>0</v>
      </c>
      <c r="AX102" s="36" t="n">
        <v>490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0</v>
      </c>
      <c r="BD102" s="36" t="n">
        <v>5110</v>
      </c>
      <c r="BE102" s="36" t="n">
        <v>2184.622</v>
      </c>
      <c r="BF102" s="36" t="n">
        <v>1139.934</v>
      </c>
      <c r="BG102" s="36" t="n">
        <v>40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-1780</v>
      </c>
      <c r="BM102" s="36" t="n">
        <v>-2077.92</v>
      </c>
      <c r="BN102" s="37" t="n">
        <v>0</v>
      </c>
      <c r="BO102" s="37" t="n">
        <v>0</v>
      </c>
    </row>
    <row r="103" customFormat="false" ht="20.1" hidden="false" customHeight="true" outlineLevel="0" collapsed="false">
      <c r="A103" s="41"/>
      <c r="B103" s="33" t="n">
        <v>94</v>
      </c>
      <c r="C103" s="39" t="s">
        <v>137</v>
      </c>
      <c r="D103" s="35" t="n">
        <f aca="false">F103+H103-BB103</f>
        <v>92894.4449</v>
      </c>
      <c r="E103" s="35" t="n">
        <f aca="false">G103+I103-BC103</f>
        <v>33384.0698</v>
      </c>
      <c r="F103" s="35" t="n">
        <f aca="false">J103+L103+N103+AF103+AH103+AL103+AP103+AT103</f>
        <v>85755.5</v>
      </c>
      <c r="G103" s="35" t="n">
        <f aca="false">K103+M103+O103+AG103+AI103+AM103+AQ103+AU103</f>
        <v>32604.341</v>
      </c>
      <c r="H103" s="35" t="n">
        <f aca="false">AZ103+BD103+BF103+BH103+BJ103+BL103+BN103</f>
        <v>7138.9449</v>
      </c>
      <c r="I103" s="35" t="n">
        <f aca="false">BA103+BE103+BG103+BI103+BK103+BM103+BO103</f>
        <v>779.7288</v>
      </c>
      <c r="J103" s="36" t="n">
        <v>20634.848</v>
      </c>
      <c r="K103" s="36" t="n">
        <v>6562.487</v>
      </c>
      <c r="L103" s="36" t="n">
        <v>0</v>
      </c>
      <c r="M103" s="36" t="n">
        <v>0</v>
      </c>
      <c r="N103" s="36" t="n">
        <v>14133.415</v>
      </c>
      <c r="O103" s="36" t="n">
        <v>5989.065</v>
      </c>
      <c r="P103" s="36" t="n">
        <v>3400</v>
      </c>
      <c r="Q103" s="36" t="n">
        <v>1463.5</v>
      </c>
      <c r="R103" s="36" t="n">
        <v>4084</v>
      </c>
      <c r="S103" s="36" t="n">
        <v>2022.574</v>
      </c>
      <c r="T103" s="36" t="n">
        <v>338</v>
      </c>
      <c r="U103" s="36" t="n">
        <v>83</v>
      </c>
      <c r="V103" s="36" t="n">
        <v>0</v>
      </c>
      <c r="W103" s="36" t="n">
        <v>0</v>
      </c>
      <c r="X103" s="36" t="n">
        <v>1121.415</v>
      </c>
      <c r="Y103" s="36" t="n">
        <v>676.419</v>
      </c>
      <c r="Z103" s="36" t="n">
        <v>583.415</v>
      </c>
      <c r="AA103" s="36" t="n">
        <v>509.415</v>
      </c>
      <c r="AB103" s="36" t="n">
        <v>700</v>
      </c>
      <c r="AC103" s="36" t="n">
        <v>0</v>
      </c>
      <c r="AD103" s="36" t="n">
        <v>3590</v>
      </c>
      <c r="AE103" s="36" t="n">
        <v>1080.121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46000</v>
      </c>
      <c r="AM103" s="36" t="n">
        <v>17262.789</v>
      </c>
      <c r="AN103" s="36" t="n">
        <v>0</v>
      </c>
      <c r="AO103" s="36" t="n">
        <v>0</v>
      </c>
      <c r="AP103" s="36" t="n">
        <v>3951.5</v>
      </c>
      <c r="AQ103" s="36" t="n">
        <v>2790</v>
      </c>
      <c r="AR103" s="35" t="n">
        <f aca="false">AT103+AV103-BB103</f>
        <v>1035.737</v>
      </c>
      <c r="AS103" s="35" t="n">
        <f aca="false">AU103+AW103-BC103</f>
        <v>0</v>
      </c>
      <c r="AT103" s="36" t="n">
        <v>1035.737</v>
      </c>
      <c r="AU103" s="36" t="n">
        <v>0</v>
      </c>
      <c r="AV103" s="36" t="n">
        <v>0</v>
      </c>
      <c r="AW103" s="36" t="n">
        <v>0</v>
      </c>
      <c r="AX103" s="36" t="n">
        <v>1035.737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0</v>
      </c>
      <c r="BD103" s="36" t="n">
        <v>25138.9449</v>
      </c>
      <c r="BE103" s="36" t="n">
        <v>364</v>
      </c>
      <c r="BF103" s="36" t="n">
        <v>2000</v>
      </c>
      <c r="BG103" s="36" t="n">
        <v>585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-20000</v>
      </c>
      <c r="BM103" s="36" t="n">
        <v>-169.2712</v>
      </c>
      <c r="BN103" s="37" t="n">
        <v>0</v>
      </c>
      <c r="BO103" s="37" t="n">
        <v>0</v>
      </c>
    </row>
    <row r="104" customFormat="false" ht="20.1" hidden="false" customHeight="true" outlineLevel="0" collapsed="false">
      <c r="A104" s="41"/>
      <c r="B104" s="33" t="n">
        <v>95</v>
      </c>
      <c r="C104" s="43" t="s">
        <v>138</v>
      </c>
      <c r="D104" s="35" t="n">
        <f aca="false">F104+H104-BB104</f>
        <v>100317.7124</v>
      </c>
      <c r="E104" s="35" t="n">
        <f aca="false">G104+I104-BC104</f>
        <v>28815.788</v>
      </c>
      <c r="F104" s="35" t="n">
        <f aca="false">J104+L104+N104+AF104+AH104+AL104+AP104+AT104</f>
        <v>80488.6</v>
      </c>
      <c r="G104" s="35" t="n">
        <f aca="false">K104+M104+O104+AG104+AI104+AM104+AQ104+AU104</f>
        <v>27392.165</v>
      </c>
      <c r="H104" s="35" t="n">
        <f aca="false">AZ104+BD104+BF104+BH104+BJ104+BL104+BN104</f>
        <v>19829.1124</v>
      </c>
      <c r="I104" s="35" t="n">
        <f aca="false">BA104+BE104+BG104+BI104+BK104+BM104+BO104</f>
        <v>1423.623</v>
      </c>
      <c r="J104" s="36" t="n">
        <v>28150</v>
      </c>
      <c r="K104" s="36" t="n">
        <v>13085.346</v>
      </c>
      <c r="L104" s="36" t="n">
        <v>0</v>
      </c>
      <c r="M104" s="36" t="n">
        <v>0</v>
      </c>
      <c r="N104" s="36" t="n">
        <v>42691.4</v>
      </c>
      <c r="O104" s="36" t="n">
        <v>13196.939</v>
      </c>
      <c r="P104" s="36" t="n">
        <v>3500</v>
      </c>
      <c r="Q104" s="36" t="n">
        <v>662.039</v>
      </c>
      <c r="R104" s="36" t="n">
        <v>3871.8</v>
      </c>
      <c r="S104" s="36" t="n">
        <v>138</v>
      </c>
      <c r="T104" s="36" t="n">
        <v>300</v>
      </c>
      <c r="U104" s="36" t="n">
        <v>48</v>
      </c>
      <c r="V104" s="36" t="n">
        <v>50</v>
      </c>
      <c r="W104" s="36" t="n">
        <v>0</v>
      </c>
      <c r="X104" s="36" t="n">
        <v>29014.6</v>
      </c>
      <c r="Y104" s="36" t="n">
        <v>8527.9</v>
      </c>
      <c r="Z104" s="36" t="n">
        <v>27884.6</v>
      </c>
      <c r="AA104" s="36" t="n">
        <v>8477.9</v>
      </c>
      <c r="AB104" s="36" t="n">
        <v>995</v>
      </c>
      <c r="AC104" s="36" t="n">
        <v>953</v>
      </c>
      <c r="AD104" s="36" t="n">
        <v>2250</v>
      </c>
      <c r="AE104" s="36" t="n">
        <v>1034.02</v>
      </c>
      <c r="AF104" s="36" t="n">
        <v>0</v>
      </c>
      <c r="AG104" s="36" t="n">
        <v>0</v>
      </c>
      <c r="AH104" s="36" t="n">
        <v>1637.2</v>
      </c>
      <c r="AI104" s="36" t="n">
        <v>0</v>
      </c>
      <c r="AJ104" s="36" t="n">
        <v>1637.2</v>
      </c>
      <c r="AK104" s="36" t="n">
        <v>0</v>
      </c>
      <c r="AL104" s="36" t="n">
        <v>300</v>
      </c>
      <c r="AM104" s="36" t="n">
        <v>0</v>
      </c>
      <c r="AN104" s="36" t="n">
        <v>300</v>
      </c>
      <c r="AO104" s="36" t="n">
        <v>0</v>
      </c>
      <c r="AP104" s="36" t="n">
        <v>4605</v>
      </c>
      <c r="AQ104" s="36" t="n">
        <v>840</v>
      </c>
      <c r="AR104" s="35" t="n">
        <f aca="false">AT104+AV104-BB104</f>
        <v>3105</v>
      </c>
      <c r="AS104" s="35" t="n">
        <f aca="false">AU104+AW104-BC104</f>
        <v>269.88</v>
      </c>
      <c r="AT104" s="36" t="n">
        <v>3105</v>
      </c>
      <c r="AU104" s="36" t="n">
        <v>269.88</v>
      </c>
      <c r="AV104" s="36" t="n">
        <v>0</v>
      </c>
      <c r="AW104" s="36" t="n">
        <v>0</v>
      </c>
      <c r="AX104" s="36" t="n">
        <v>705</v>
      </c>
      <c r="AY104" s="36" t="n">
        <v>0</v>
      </c>
      <c r="AZ104" s="36" t="n">
        <v>0</v>
      </c>
      <c r="BA104" s="36" t="n">
        <v>0</v>
      </c>
      <c r="BB104" s="36" t="n">
        <v>0</v>
      </c>
      <c r="BC104" s="36" t="n">
        <v>0</v>
      </c>
      <c r="BD104" s="36" t="n">
        <v>43826.8974</v>
      </c>
      <c r="BE104" s="36" t="n">
        <v>25629.408</v>
      </c>
      <c r="BF104" s="36" t="n">
        <v>1755</v>
      </c>
      <c r="BG104" s="36" t="n">
        <v>1650</v>
      </c>
      <c r="BH104" s="36" t="n">
        <v>0</v>
      </c>
      <c r="BI104" s="36" t="n">
        <v>0</v>
      </c>
      <c r="BJ104" s="36" t="n">
        <v>0</v>
      </c>
      <c r="BK104" s="36" t="n">
        <v>-244.65</v>
      </c>
      <c r="BL104" s="36" t="n">
        <v>-25752.785</v>
      </c>
      <c r="BM104" s="36" t="n">
        <v>-25611.135</v>
      </c>
      <c r="BN104" s="37" t="n">
        <v>0</v>
      </c>
      <c r="BO104" s="37" t="n">
        <v>0</v>
      </c>
    </row>
    <row r="105" customFormat="false" ht="28.5" hidden="false" customHeight="true" outlineLevel="0" collapsed="false">
      <c r="A105" s="41"/>
      <c r="B105" s="44"/>
      <c r="C105" s="45" t="s">
        <v>139</v>
      </c>
      <c r="D105" s="46" t="n">
        <f aca="false">SUM(D10:D104)</f>
        <v>8661207.6549</v>
      </c>
      <c r="E105" s="46" t="n">
        <f aca="false">SUM(E10:E104)</f>
        <v>3206214.3029</v>
      </c>
      <c r="F105" s="46" t="n">
        <f aca="false">SUM(F10:F104)</f>
        <v>7322333.866</v>
      </c>
      <c r="G105" s="46" t="n">
        <f aca="false">SUM(G10:G104)</f>
        <v>2915835.4132</v>
      </c>
      <c r="H105" s="46" t="n">
        <f aca="false">SUM(H10:H104)</f>
        <v>1533676.4749</v>
      </c>
      <c r="I105" s="46" t="n">
        <f aca="false">SUM(I10:I104)</f>
        <v>317851.7369</v>
      </c>
      <c r="J105" s="46" t="n">
        <f aca="false">SUM(J10:J104)</f>
        <v>2322205.238</v>
      </c>
      <c r="K105" s="46" t="n">
        <f aca="false">SUM(K10:K104)</f>
        <v>1044690.319</v>
      </c>
      <c r="L105" s="46" t="n">
        <f aca="false">SUM(L10:L104)</f>
        <v>0</v>
      </c>
      <c r="M105" s="46" t="n">
        <f aca="false">SUM(M10:M104)</f>
        <v>0</v>
      </c>
      <c r="N105" s="46" t="n">
        <f aca="false">SUM(N10:N104)</f>
        <v>2368252.057</v>
      </c>
      <c r="O105" s="46" t="n">
        <f aca="false">SUM(O10:O104)</f>
        <v>937040.811</v>
      </c>
      <c r="P105" s="46" t="n">
        <f aca="false">SUM(P10:P104)</f>
        <v>267869.938</v>
      </c>
      <c r="Q105" s="46" t="n">
        <f aca="false">SUM(Q10:Q104)</f>
        <v>117389.6928</v>
      </c>
      <c r="R105" s="46" t="n">
        <f aca="false">SUM(R10:R104)</f>
        <v>388824.958</v>
      </c>
      <c r="S105" s="46" t="n">
        <f aca="false">SUM(S10:S104)</f>
        <v>155369.3282</v>
      </c>
      <c r="T105" s="46" t="n">
        <f aca="false">SUM(T10:T104)</f>
        <v>33162.3</v>
      </c>
      <c r="U105" s="46" t="n">
        <f aca="false">SUM(U10:U104)</f>
        <v>11794.8688</v>
      </c>
      <c r="V105" s="46" t="n">
        <f aca="false">SUM(V10:V104)</f>
        <v>7141.5</v>
      </c>
      <c r="W105" s="46" t="n">
        <f aca="false">SUM(W10:W104)</f>
        <v>1266.5</v>
      </c>
      <c r="X105" s="46" t="n">
        <f aca="false">SUM(X10:X104)</f>
        <v>1113967.275</v>
      </c>
      <c r="Y105" s="46" t="n">
        <f aca="false">SUM(Y10:Y104)</f>
        <v>462969.6465</v>
      </c>
      <c r="Z105" s="46" t="n">
        <f aca="false">SUM(Z10:Z104)</f>
        <v>1055312.375</v>
      </c>
      <c r="AA105" s="46" t="n">
        <f aca="false">SUM(AA10:AA104)</f>
        <v>442520.9525</v>
      </c>
      <c r="AB105" s="46" t="n">
        <f aca="false">SUM(AB10:AB104)</f>
        <v>188207.31</v>
      </c>
      <c r="AC105" s="46" t="n">
        <f aca="false">SUM(AC10:AC104)</f>
        <v>56445.455</v>
      </c>
      <c r="AD105" s="46" t="n">
        <f aca="false">SUM(AD10:AD104)</f>
        <v>284507.52</v>
      </c>
      <c r="AE105" s="46" t="n">
        <f aca="false">SUM(AE10:AE104)</f>
        <v>100537.5512</v>
      </c>
      <c r="AF105" s="46" t="n">
        <f aca="false">SUM(AF10:AF104)</f>
        <v>0</v>
      </c>
      <c r="AG105" s="46" t="n">
        <f aca="false">SUM(AG10:AG104)</f>
        <v>0</v>
      </c>
      <c r="AH105" s="46" t="n">
        <f aca="false">SUM(AH10:AH104)</f>
        <v>659726.5</v>
      </c>
      <c r="AI105" s="46" t="n">
        <f aca="false">SUM(AI10:AI104)</f>
        <v>310376.146</v>
      </c>
      <c r="AJ105" s="46" t="n">
        <f aca="false">SUM(AJ10:AJ104)</f>
        <v>659726.5</v>
      </c>
      <c r="AK105" s="46" t="n">
        <f aca="false">SUM(AK10:AK104)</f>
        <v>310376.146</v>
      </c>
      <c r="AL105" s="46" t="n">
        <f aca="false">SUM(AL10:AL104)</f>
        <v>977361.5</v>
      </c>
      <c r="AM105" s="46" t="n">
        <f aca="false">SUM(AM10:AM104)</f>
        <v>424197.001</v>
      </c>
      <c r="AN105" s="46" t="n">
        <f aca="false">SUM(AN10:AN104)</f>
        <v>193508</v>
      </c>
      <c r="AO105" s="46" t="n">
        <f aca="false">SUM(AO10:AO104)</f>
        <v>80757.96</v>
      </c>
      <c r="AP105" s="46" t="n">
        <f aca="false">SUM(AP10:AP104)</f>
        <v>349768.885</v>
      </c>
      <c r="AQ105" s="46" t="n">
        <f aca="false">SUM(AQ10:AQ104)</f>
        <v>148910.34</v>
      </c>
      <c r="AR105" s="46" t="n">
        <f aca="false">SUM(AR10:AR104)</f>
        <v>470962.301</v>
      </c>
      <c r="AS105" s="46" t="n">
        <f aca="false">SUM(AS10:AS104)</f>
        <v>23147.949</v>
      </c>
      <c r="AT105" s="46" t="n">
        <f aca="false">SUM(AT10:AT104)</f>
        <v>645019.686</v>
      </c>
      <c r="AU105" s="46" t="n">
        <f aca="false">SUM(AU10:AU104)</f>
        <v>50620.7962</v>
      </c>
      <c r="AV105" s="46" t="n">
        <f aca="false">SUM(AV10:AV104)</f>
        <v>20745.301</v>
      </c>
      <c r="AW105" s="46" t="n">
        <f aca="false">SUM(AW10:AW104)</f>
        <v>0</v>
      </c>
      <c r="AX105" s="46" t="n">
        <f aca="false">SUM(AX10:AX104)</f>
        <v>565408.726</v>
      </c>
      <c r="AY105" s="46" t="n">
        <f aca="false">SUM(AY10:AY104)</f>
        <v>27472.8472</v>
      </c>
      <c r="AZ105" s="46" t="n">
        <f aca="false">SUM(AZ10:AZ104)</f>
        <v>20745.301</v>
      </c>
      <c r="BA105" s="46" t="n">
        <f aca="false">SUM(BA10:BA104)</f>
        <v>0</v>
      </c>
      <c r="BB105" s="46" t="n">
        <f aca="false">SUM(BB10:BB104)</f>
        <v>194802.686</v>
      </c>
      <c r="BC105" s="46" t="n">
        <f aca="false">SUM(BC10:BC104)</f>
        <v>27472.8472</v>
      </c>
      <c r="BD105" s="46" t="n">
        <f aca="false">SUM(BD10:BD104)</f>
        <v>1560273.7639</v>
      </c>
      <c r="BE105" s="46" t="n">
        <f aca="false">SUM(BE10:BE104)</f>
        <v>475837.3517</v>
      </c>
      <c r="BF105" s="46" t="n">
        <f aca="false">SUM(BF10:BF104)</f>
        <v>251199.169</v>
      </c>
      <c r="BG105" s="46" t="n">
        <f aca="false">SUM(BG10:BG104)</f>
        <v>93449.8284</v>
      </c>
      <c r="BH105" s="46" t="n">
        <f aca="false">SUM(BH10:BH104)</f>
        <v>5650</v>
      </c>
      <c r="BI105" s="46" t="n">
        <f aca="false">SUM(BI10:BI104)</f>
        <v>950</v>
      </c>
      <c r="BJ105" s="46" t="n">
        <f aca="false">SUM(BJ10:BJ104)</f>
        <v>-21919</v>
      </c>
      <c r="BK105" s="46" t="n">
        <f aca="false">SUM(BK10:BK104)</f>
        <v>-14387.513</v>
      </c>
      <c r="BL105" s="46" t="n">
        <f aca="false">SUM(BL10:BL104)</f>
        <v>-282272.759</v>
      </c>
      <c r="BM105" s="46" t="n">
        <f aca="false">SUM(BM10:BM104)</f>
        <v>-237997.9302</v>
      </c>
      <c r="BN105" s="46" t="n">
        <f aca="false">SUM(BN10:BN104)</f>
        <v>0</v>
      </c>
      <c r="BO105" s="46" t="n">
        <f aca="false">SUM(BO10:BO104)</f>
        <v>0</v>
      </c>
    </row>
    <row r="106" customFormat="false" ht="17.25" hidden="false" customHeight="false" outlineLevel="0" collapsed="false">
      <c r="F106" s="47"/>
      <c r="G106" s="47"/>
    </row>
  </sheetData>
  <mergeCells count="51">
    <mergeCell ref="D1:O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429861111111111" right="0.2" top="0.170138888888889" bottom="0.2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1" activePane="bottomRight" state="frozen"/>
      <selection pane="topLeft" activeCell="B1" activeCellId="0" sqref="B1"/>
      <selection pane="topRight" activeCell="D1" activeCellId="0" sqref="D1"/>
      <selection pane="bottomLeft" activeCell="B101" activeCellId="0" sqref="B101"/>
      <selection pane="bottomRight" activeCell="D4" activeCellId="0" sqref="D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4.62"/>
    <col collapsed="false" customWidth="true" hidden="false" outlineLevel="0" max="3" min="3" style="48" width="13.74"/>
    <col collapsed="false" customWidth="true" hidden="false" outlineLevel="0" max="4" min="4" style="48" width="11.36"/>
    <col collapsed="false" customWidth="true" hidden="false" outlineLevel="0" max="5" min="5" style="48" width="11.24"/>
    <col collapsed="false" customWidth="true" hidden="false" outlineLevel="0" max="7" min="6" style="48" width="10.37"/>
    <col collapsed="false" customWidth="true" hidden="false" outlineLevel="0" max="8" min="8" style="48" width="10.74"/>
    <col collapsed="false" customWidth="true" hidden="false" outlineLevel="0" max="9" min="9" style="48" width="9.99"/>
    <col collapsed="false" customWidth="true" hidden="false" outlineLevel="0" max="10" min="10" style="48" width="10.74"/>
    <col collapsed="false" customWidth="true" hidden="false" outlineLevel="0" max="11" min="11" style="48" width="11.36"/>
    <col collapsed="false" customWidth="true" hidden="false" outlineLevel="0" max="12" min="12" style="48" width="9.99"/>
    <col collapsed="false" customWidth="true" hidden="false" outlineLevel="0" max="13" min="13" style="48" width="10.99"/>
    <col collapsed="false" customWidth="true" hidden="false" outlineLevel="0" max="14" min="14" style="48" width="11.24"/>
    <col collapsed="false" customWidth="true" hidden="false" outlineLevel="0" max="15" min="15" style="48" width="11.62"/>
    <col collapsed="false" customWidth="true" hidden="false" outlineLevel="0" max="16" min="16" style="48" width="11.36"/>
    <col collapsed="false" customWidth="true" hidden="false" outlineLevel="0" max="17" min="17" style="48" width="9.87"/>
    <col collapsed="false" customWidth="true" hidden="false" outlineLevel="0" max="18" min="18" style="48" width="10.24"/>
    <col collapsed="false" customWidth="true" hidden="false" outlineLevel="0" max="19" min="19" style="48" width="9.24"/>
    <col collapsed="false" customWidth="true" hidden="false" outlineLevel="0" max="21" min="20" style="48" width="9.87"/>
    <col collapsed="false" customWidth="true" hidden="false" outlineLevel="0" max="22" min="22" style="48" width="9.24"/>
    <col collapsed="false" customWidth="true" hidden="false" outlineLevel="0" max="23" min="23" style="48" width="10.49"/>
    <col collapsed="false" customWidth="true" hidden="false" outlineLevel="0" max="24" min="24" style="48" width="8.36"/>
    <col collapsed="false" customWidth="true" hidden="false" outlineLevel="0" max="25" min="25" style="48" width="7.74"/>
    <col collapsed="false" customWidth="true" hidden="false" outlineLevel="0" max="26" min="26" style="48" width="8.62"/>
    <col collapsed="false" customWidth="true" hidden="false" outlineLevel="0" max="27" min="27" style="48" width="9.87"/>
    <col collapsed="false" customWidth="true" hidden="false" outlineLevel="0" max="28" min="28" style="48" width="7.37"/>
    <col collapsed="false" customWidth="true" hidden="false" outlineLevel="0" max="29" min="29" style="48" width="7.74"/>
    <col collapsed="false" customWidth="true" hidden="false" outlineLevel="0" max="30" min="30" style="48" width="9.24"/>
    <col collapsed="false" customWidth="true" hidden="false" outlineLevel="0" max="31" min="31" style="48" width="7.87"/>
    <col collapsed="false" customWidth="true" hidden="false" outlineLevel="0" max="32" min="32" style="48" width="9.5"/>
    <col collapsed="false" customWidth="true" hidden="false" outlineLevel="0" max="33" min="33" style="48" width="9.24"/>
    <col collapsed="false" customWidth="true" hidden="false" outlineLevel="0" max="35" min="34" style="48" width="8.36"/>
    <col collapsed="false" customWidth="true" hidden="false" outlineLevel="0" max="36" min="36" style="48" width="7.74"/>
    <col collapsed="false" customWidth="true" hidden="false" outlineLevel="0" max="37" min="37" style="48" width="7.87"/>
    <col collapsed="false" customWidth="true" hidden="false" outlineLevel="0" max="38" min="38" style="48" width="8.11"/>
    <col collapsed="false" customWidth="true" hidden="false" outlineLevel="0" max="39" min="39" style="48" width="9.24"/>
    <col collapsed="false" customWidth="true" hidden="false" outlineLevel="0" max="40" min="40" style="48" width="8.36"/>
    <col collapsed="false" customWidth="true" hidden="false" outlineLevel="0" max="41" min="41" style="48" width="9.24"/>
    <col collapsed="false" customWidth="true" hidden="false" outlineLevel="0" max="42" min="42" style="48" width="8.62"/>
    <col collapsed="false" customWidth="true" hidden="false" outlineLevel="0" max="43" min="43" style="48" width="9.24"/>
    <col collapsed="false" customWidth="true" hidden="false" outlineLevel="0" max="44" min="44" style="48" width="9.62"/>
    <col collapsed="false" customWidth="true" hidden="false" outlineLevel="0" max="48" min="45" style="48" width="9.24"/>
    <col collapsed="false" customWidth="true" hidden="false" outlineLevel="0" max="49" min="49" style="48" width="10.99"/>
    <col collapsed="false" customWidth="true" hidden="false" outlineLevel="0" max="50" min="50" style="48" width="9.62"/>
    <col collapsed="false" customWidth="true" hidden="false" outlineLevel="0" max="51" min="51" style="48" width="9.24"/>
    <col collapsed="false" customWidth="true" hidden="false" outlineLevel="0" max="52" min="52" style="48" width="8.74"/>
    <col collapsed="false" customWidth="true" hidden="false" outlineLevel="0" max="56" min="53" style="48" width="9.24"/>
    <col collapsed="false" customWidth="true" hidden="false" outlineLevel="0" max="59" min="57" style="48" width="7.62"/>
    <col collapsed="false" customWidth="true" hidden="false" outlineLevel="0" max="60" min="60" style="48" width="8.36"/>
    <col collapsed="false" customWidth="true" hidden="false" outlineLevel="0" max="61" min="61" style="48" width="8.87"/>
    <col collapsed="false" customWidth="true" hidden="false" outlineLevel="0" max="62" min="62" style="48" width="10.24"/>
    <col collapsed="false" customWidth="true" hidden="false" outlineLevel="0" max="63" min="63" style="48" width="9.87"/>
    <col collapsed="false" customWidth="true" hidden="false" outlineLevel="0" max="64" min="64" style="48" width="10.62"/>
    <col collapsed="false" customWidth="true" hidden="false" outlineLevel="0" max="65" min="65" style="48" width="7.87"/>
    <col collapsed="false" customWidth="true" hidden="false" outlineLevel="0" max="66" min="66" style="48" width="9.24"/>
    <col collapsed="false" customWidth="true" hidden="false" outlineLevel="0" max="67" min="67" style="48" width="8.24"/>
    <col collapsed="false" customWidth="true" hidden="false" outlineLevel="0" max="68" min="68" style="48" width="8.62"/>
    <col collapsed="false" customWidth="true" hidden="false" outlineLevel="0" max="69" min="69" style="48" width="9.24"/>
    <col collapsed="false" customWidth="true" hidden="false" outlineLevel="0" max="70" min="70" style="48" width="11.12"/>
    <col collapsed="false" customWidth="true" hidden="false" outlineLevel="0" max="71" min="71" style="48" width="8.36"/>
    <col collapsed="false" customWidth="true" hidden="false" outlineLevel="0" max="72" min="72" style="48" width="10.62"/>
    <col collapsed="false" customWidth="true" hidden="false" outlineLevel="0" max="77" min="73" style="48" width="9.12"/>
    <col collapsed="false" customWidth="true" hidden="false" outlineLevel="0" max="78" min="78" style="48" width="10.24"/>
    <col collapsed="false" customWidth="true" hidden="false" outlineLevel="0" max="79" min="79" style="48" width="7.62"/>
    <col collapsed="false" customWidth="true" hidden="false" outlineLevel="0" max="80" min="80" style="48" width="9.24"/>
    <col collapsed="false" customWidth="true" hidden="false" outlineLevel="0" max="81" min="81" style="48" width="7.5"/>
    <col collapsed="false" customWidth="true" hidden="false" outlineLevel="0" max="82" min="82" style="48" width="9.75"/>
    <col collapsed="false" customWidth="true" hidden="false" outlineLevel="0" max="83" min="83" style="48" width="9.62"/>
    <col collapsed="false" customWidth="true" hidden="false" outlineLevel="0" max="85" min="84" style="48" width="7.5"/>
    <col collapsed="false" customWidth="true" hidden="false" outlineLevel="0" max="86" min="86" style="48" width="10.12"/>
    <col collapsed="false" customWidth="true" hidden="false" outlineLevel="0" max="87" min="87" style="48" width="7.99"/>
    <col collapsed="false" customWidth="true" hidden="false" outlineLevel="0" max="88" min="88" style="48" width="8.74"/>
    <col collapsed="false" customWidth="true" hidden="false" outlineLevel="0" max="89" min="89" style="48" width="8.87"/>
    <col collapsed="false" customWidth="true" hidden="false" outlineLevel="0" max="90" min="90" style="48" width="9.99"/>
    <col collapsed="false" customWidth="true" hidden="false" outlineLevel="0" max="91" min="91" style="48" width="8.62"/>
    <col collapsed="false" customWidth="true" hidden="false" outlineLevel="0" max="92" min="92" style="48" width="9.36"/>
    <col collapsed="false" customWidth="true" hidden="false" outlineLevel="0" max="95" min="93" style="48" width="8.87"/>
    <col collapsed="false" customWidth="true" hidden="false" outlineLevel="0" max="96" min="96" style="48" width="10.12"/>
    <col collapsed="false" customWidth="true" hidden="false" outlineLevel="0" max="99" min="97" style="48" width="8.87"/>
    <col collapsed="false" customWidth="true" hidden="false" outlineLevel="0" max="100" min="100" style="48" width="10.6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24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7" min="106" style="48" width="9.36"/>
    <col collapsed="false" customWidth="true" hidden="false" outlineLevel="0" max="108" min="108" style="48" width="8.5"/>
    <col collapsed="false" customWidth="true" hidden="false" outlineLevel="0" max="109" min="109" style="48" width="8.24"/>
    <col collapsed="false" customWidth="true" hidden="false" outlineLevel="0" max="111" min="110" style="48" width="9.24"/>
    <col collapsed="false" customWidth="true" hidden="false" outlineLevel="0" max="112" min="112" style="48" width="7.87"/>
    <col collapsed="false" customWidth="true" hidden="false" outlineLevel="0" max="113" min="113" style="48" width="6.87"/>
    <col collapsed="false" customWidth="true" hidden="false" outlineLevel="0" max="114" min="114" style="48" width="9.24"/>
    <col collapsed="false" customWidth="true" hidden="false" outlineLevel="0" max="115" min="115" style="48" width="6.99"/>
    <col collapsed="false" customWidth="true" hidden="false" outlineLevel="0" max="116" min="116" style="48" width="13.49"/>
    <col collapsed="false" customWidth="true" hidden="false" outlineLevel="0" max="117" min="117" style="48" width="11.12"/>
    <col collapsed="false" customWidth="true" hidden="false" outlineLevel="0" max="118" min="118" style="48" width="9.87"/>
    <col collapsed="false" customWidth="true" hidden="false" outlineLevel="0" max="119" min="119" style="48" width="7.62"/>
    <col collapsed="false" customWidth="true" hidden="false" outlineLevel="0" max="120" min="120" style="48" width="10.99"/>
    <col collapsed="false" customWidth="true" hidden="false" outlineLevel="0" max="121" min="121" style="48" width="10.87"/>
    <col collapsed="false" customWidth="false" hidden="false" outlineLevel="0" max="257" min="122" style="48" width="8.99"/>
  </cols>
  <sheetData>
    <row r="1" s="49" customFormat="true" ht="3.75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1"/>
      <c r="O1" s="51"/>
      <c r="P1" s="51"/>
      <c r="Q1" s="51"/>
      <c r="R1" s="51"/>
      <c r="S1" s="51"/>
      <c r="T1" s="51"/>
      <c r="U1" s="51"/>
      <c r="V1" s="51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</row>
    <row r="2" s="49" customFormat="true" ht="30" hidden="false" customHeight="true" outlineLevel="0" collapsed="false">
      <c r="B2" s="52"/>
      <c r="C2" s="52"/>
      <c r="D2" s="53" t="s">
        <v>140</v>
      </c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/>
      <c r="R2" s="54"/>
      <c r="S2" s="54"/>
      <c r="T2" s="54"/>
      <c r="U2" s="54"/>
      <c r="V2" s="54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6"/>
      <c r="AX2" s="56"/>
      <c r="AY2" s="56"/>
      <c r="AZ2" s="56"/>
      <c r="BA2" s="56"/>
      <c r="BB2" s="56"/>
      <c r="BC2" s="56"/>
      <c r="BD2" s="56"/>
    </row>
    <row r="3" s="49" customFormat="true" ht="15.75" hidden="false" customHeight="true" outlineLevel="0" collapsed="false">
      <c r="B3" s="57"/>
      <c r="C3" s="57"/>
      <c r="D3" s="57"/>
      <c r="E3" s="57"/>
      <c r="F3" s="58"/>
      <c r="G3" s="58"/>
      <c r="H3" s="58"/>
      <c r="I3" s="57"/>
      <c r="J3" s="57"/>
      <c r="K3" s="57"/>
      <c r="L3" s="57"/>
      <c r="M3" s="57"/>
      <c r="N3" s="57"/>
      <c r="O3" s="54"/>
      <c r="P3" s="54"/>
      <c r="Q3" s="54"/>
      <c r="R3" s="54"/>
      <c r="S3" s="54"/>
      <c r="T3" s="54"/>
      <c r="U3" s="54"/>
      <c r="V3" s="54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6"/>
      <c r="AX3" s="56"/>
      <c r="AY3" s="56"/>
      <c r="AZ3" s="56"/>
      <c r="BA3" s="56"/>
      <c r="BB3" s="56"/>
      <c r="BC3" s="56"/>
      <c r="BD3" s="56"/>
    </row>
    <row r="4" s="59" customFormat="true" ht="19.5" hidden="false" customHeight="true" outlineLevel="0" collapsed="false">
      <c r="B4" s="60" t="s">
        <v>2</v>
      </c>
      <c r="C4" s="61" t="s">
        <v>3</v>
      </c>
      <c r="D4" s="26" t="s">
        <v>141</v>
      </c>
      <c r="E4" s="26"/>
      <c r="F4" s="26"/>
      <c r="G4" s="26"/>
      <c r="H4" s="26"/>
      <c r="I4" s="26"/>
      <c r="J4" s="62" t="s">
        <v>142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</row>
    <row r="5" s="59" customFormat="true" ht="15.75" hidden="false" customHeight="true" outlineLevel="0" collapsed="false">
      <c r="B5" s="60"/>
      <c r="C5" s="61"/>
      <c r="D5" s="26"/>
      <c r="E5" s="26"/>
      <c r="F5" s="26"/>
      <c r="G5" s="26"/>
      <c r="H5" s="26"/>
      <c r="I5" s="26"/>
      <c r="J5" s="63" t="s">
        <v>143</v>
      </c>
      <c r="K5" s="63"/>
      <c r="L5" s="63"/>
      <c r="M5" s="63"/>
      <c r="N5" s="64" t="s">
        <v>144</v>
      </c>
      <c r="O5" s="64"/>
      <c r="P5" s="64"/>
      <c r="Q5" s="64"/>
      <c r="R5" s="64"/>
      <c r="S5" s="64"/>
      <c r="T5" s="64"/>
      <c r="U5" s="64"/>
      <c r="V5" s="26" t="s">
        <v>145</v>
      </c>
      <c r="W5" s="26"/>
      <c r="X5" s="26"/>
      <c r="Y5" s="26"/>
      <c r="Z5" s="26" t="s">
        <v>146</v>
      </c>
      <c r="AA5" s="26"/>
      <c r="AB5" s="26"/>
      <c r="AC5" s="26"/>
      <c r="AD5" s="26" t="s">
        <v>147</v>
      </c>
      <c r="AE5" s="26"/>
      <c r="AF5" s="26"/>
      <c r="AG5" s="26"/>
      <c r="AH5" s="65" t="s">
        <v>142</v>
      </c>
      <c r="AI5" s="65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7"/>
      <c r="AX5" s="26" t="s">
        <v>148</v>
      </c>
      <c r="AY5" s="26"/>
      <c r="AZ5" s="26"/>
      <c r="BA5" s="26"/>
      <c r="BB5" s="68" t="s">
        <v>17</v>
      </c>
      <c r="BC5" s="68"/>
      <c r="BD5" s="68"/>
      <c r="BE5" s="68"/>
      <c r="BF5" s="68"/>
      <c r="BG5" s="68"/>
      <c r="BH5" s="68"/>
      <c r="BI5" s="68"/>
      <c r="BJ5" s="26" t="s">
        <v>149</v>
      </c>
      <c r="BK5" s="26"/>
      <c r="BL5" s="26"/>
      <c r="BM5" s="26"/>
      <c r="BN5" s="69" t="s">
        <v>150</v>
      </c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70"/>
      <c r="CC5" s="70"/>
      <c r="CD5" s="70"/>
      <c r="CE5" s="70"/>
      <c r="CF5" s="70"/>
      <c r="CG5" s="70"/>
      <c r="CH5" s="26" t="s">
        <v>151</v>
      </c>
      <c r="CI5" s="26"/>
      <c r="CJ5" s="26"/>
      <c r="CK5" s="26"/>
      <c r="CL5" s="26" t="s">
        <v>152</v>
      </c>
      <c r="CM5" s="26"/>
      <c r="CN5" s="26"/>
      <c r="CO5" s="26"/>
      <c r="CP5" s="71" t="s">
        <v>150</v>
      </c>
      <c r="CQ5" s="71"/>
      <c r="CR5" s="71"/>
      <c r="CS5" s="71"/>
      <c r="CT5" s="71"/>
      <c r="CU5" s="71"/>
      <c r="CV5" s="71"/>
      <c r="CW5" s="71"/>
      <c r="CX5" s="26" t="s">
        <v>153</v>
      </c>
      <c r="CY5" s="26"/>
      <c r="CZ5" s="26"/>
      <c r="DA5" s="26"/>
      <c r="DB5" s="68" t="s">
        <v>150</v>
      </c>
      <c r="DC5" s="68"/>
      <c r="DD5" s="68"/>
      <c r="DE5" s="68"/>
      <c r="DF5" s="26" t="s">
        <v>154</v>
      </c>
      <c r="DG5" s="26"/>
      <c r="DH5" s="26"/>
      <c r="DI5" s="26"/>
      <c r="DJ5" s="26" t="s">
        <v>155</v>
      </c>
      <c r="DK5" s="26"/>
      <c r="DL5" s="26"/>
      <c r="DM5" s="26"/>
      <c r="DN5" s="26"/>
      <c r="DO5" s="26"/>
      <c r="DP5" s="72" t="s">
        <v>156</v>
      </c>
      <c r="DQ5" s="72"/>
    </row>
    <row r="6" s="59" customFormat="true" ht="79.5" hidden="false" customHeight="true" outlineLevel="0" collapsed="false">
      <c r="B6" s="60"/>
      <c r="C6" s="61"/>
      <c r="D6" s="26"/>
      <c r="E6" s="26"/>
      <c r="F6" s="26"/>
      <c r="G6" s="26"/>
      <c r="H6" s="26"/>
      <c r="I6" s="26"/>
      <c r="J6" s="63"/>
      <c r="K6" s="63"/>
      <c r="L6" s="63"/>
      <c r="M6" s="63"/>
      <c r="N6" s="63" t="s">
        <v>157</v>
      </c>
      <c r="O6" s="63"/>
      <c r="P6" s="63"/>
      <c r="Q6" s="63"/>
      <c r="R6" s="63" t="s">
        <v>158</v>
      </c>
      <c r="S6" s="63"/>
      <c r="T6" s="63"/>
      <c r="U6" s="63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63" t="s">
        <v>159</v>
      </c>
      <c r="AI6" s="63"/>
      <c r="AJ6" s="63"/>
      <c r="AK6" s="63"/>
      <c r="AL6" s="63" t="s">
        <v>160</v>
      </c>
      <c r="AM6" s="63"/>
      <c r="AN6" s="63"/>
      <c r="AO6" s="63"/>
      <c r="AP6" s="63" t="s">
        <v>161</v>
      </c>
      <c r="AQ6" s="63"/>
      <c r="AR6" s="63"/>
      <c r="AS6" s="63"/>
      <c r="AT6" s="63" t="s">
        <v>162</v>
      </c>
      <c r="AU6" s="63"/>
      <c r="AV6" s="63"/>
      <c r="AW6" s="63"/>
      <c r="AX6" s="26"/>
      <c r="AY6" s="26"/>
      <c r="AZ6" s="26"/>
      <c r="BA6" s="26"/>
      <c r="BB6" s="26" t="s">
        <v>163</v>
      </c>
      <c r="BC6" s="26"/>
      <c r="BD6" s="26"/>
      <c r="BE6" s="26"/>
      <c r="BF6" s="26" t="s">
        <v>164</v>
      </c>
      <c r="BG6" s="26"/>
      <c r="BH6" s="26"/>
      <c r="BI6" s="26"/>
      <c r="BJ6" s="26"/>
      <c r="BK6" s="26"/>
      <c r="BL6" s="26"/>
      <c r="BM6" s="26"/>
      <c r="BN6" s="63" t="s">
        <v>165</v>
      </c>
      <c r="BO6" s="63"/>
      <c r="BP6" s="63"/>
      <c r="BQ6" s="63"/>
      <c r="BR6" s="63" t="s">
        <v>166</v>
      </c>
      <c r="BS6" s="63"/>
      <c r="BT6" s="63"/>
      <c r="BU6" s="63"/>
      <c r="BV6" s="26" t="s">
        <v>167</v>
      </c>
      <c r="BW6" s="26"/>
      <c r="BX6" s="26"/>
      <c r="BY6" s="26"/>
      <c r="BZ6" s="63" t="s">
        <v>168</v>
      </c>
      <c r="CA6" s="63"/>
      <c r="CB6" s="63"/>
      <c r="CC6" s="63"/>
      <c r="CD6" s="63" t="s">
        <v>169</v>
      </c>
      <c r="CE6" s="63"/>
      <c r="CF6" s="63"/>
      <c r="CG6" s="63"/>
      <c r="CH6" s="26"/>
      <c r="CI6" s="26"/>
      <c r="CJ6" s="26"/>
      <c r="CK6" s="26"/>
      <c r="CL6" s="26"/>
      <c r="CM6" s="26"/>
      <c r="CN6" s="26"/>
      <c r="CO6" s="26"/>
      <c r="CP6" s="26" t="s">
        <v>170</v>
      </c>
      <c r="CQ6" s="26"/>
      <c r="CR6" s="26"/>
      <c r="CS6" s="26"/>
      <c r="CT6" s="26" t="s">
        <v>171</v>
      </c>
      <c r="CU6" s="26"/>
      <c r="CV6" s="26"/>
      <c r="CW6" s="26"/>
      <c r="CX6" s="26"/>
      <c r="CY6" s="26"/>
      <c r="CZ6" s="26"/>
      <c r="DA6" s="26"/>
      <c r="DB6" s="73" t="s">
        <v>172</v>
      </c>
      <c r="DC6" s="73"/>
      <c r="DD6" s="73"/>
      <c r="DE6" s="73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72"/>
      <c r="DQ6" s="72"/>
    </row>
    <row r="7" s="59" customFormat="true" ht="27.75" hidden="false" customHeight="true" outlineLevel="0" collapsed="false">
      <c r="B7" s="60"/>
      <c r="C7" s="61"/>
      <c r="D7" s="74" t="s">
        <v>173</v>
      </c>
      <c r="E7" s="74"/>
      <c r="F7" s="75" t="s">
        <v>25</v>
      </c>
      <c r="G7" s="75"/>
      <c r="H7" s="75" t="s">
        <v>26</v>
      </c>
      <c r="I7" s="75"/>
      <c r="J7" s="75" t="s">
        <v>25</v>
      </c>
      <c r="K7" s="75"/>
      <c r="L7" s="75" t="s">
        <v>26</v>
      </c>
      <c r="M7" s="75"/>
      <c r="N7" s="75" t="s">
        <v>25</v>
      </c>
      <c r="O7" s="75"/>
      <c r="P7" s="75" t="s">
        <v>26</v>
      </c>
      <c r="Q7" s="75"/>
      <c r="R7" s="75" t="s">
        <v>25</v>
      </c>
      <c r="S7" s="75"/>
      <c r="T7" s="75" t="s">
        <v>26</v>
      </c>
      <c r="U7" s="75"/>
      <c r="V7" s="75" t="s">
        <v>25</v>
      </c>
      <c r="W7" s="75"/>
      <c r="X7" s="75" t="s">
        <v>26</v>
      </c>
      <c r="Y7" s="75"/>
      <c r="Z7" s="75" t="s">
        <v>25</v>
      </c>
      <c r="AA7" s="75"/>
      <c r="AB7" s="75" t="s">
        <v>26</v>
      </c>
      <c r="AC7" s="75"/>
      <c r="AD7" s="75" t="s">
        <v>25</v>
      </c>
      <c r="AE7" s="75"/>
      <c r="AF7" s="75" t="s">
        <v>26</v>
      </c>
      <c r="AG7" s="75"/>
      <c r="AH7" s="75" t="s">
        <v>25</v>
      </c>
      <c r="AI7" s="75"/>
      <c r="AJ7" s="75" t="s">
        <v>26</v>
      </c>
      <c r="AK7" s="75"/>
      <c r="AL7" s="75" t="s">
        <v>25</v>
      </c>
      <c r="AM7" s="75"/>
      <c r="AN7" s="75" t="s">
        <v>26</v>
      </c>
      <c r="AO7" s="75"/>
      <c r="AP7" s="75" t="s">
        <v>25</v>
      </c>
      <c r="AQ7" s="75"/>
      <c r="AR7" s="75" t="s">
        <v>26</v>
      </c>
      <c r="AS7" s="75"/>
      <c r="AT7" s="75" t="s">
        <v>25</v>
      </c>
      <c r="AU7" s="75"/>
      <c r="AV7" s="75" t="s">
        <v>26</v>
      </c>
      <c r="AW7" s="75"/>
      <c r="AX7" s="75" t="s">
        <v>25</v>
      </c>
      <c r="AY7" s="75"/>
      <c r="AZ7" s="75" t="s">
        <v>26</v>
      </c>
      <c r="BA7" s="75"/>
      <c r="BB7" s="75" t="s">
        <v>25</v>
      </c>
      <c r="BC7" s="75"/>
      <c r="BD7" s="75" t="s">
        <v>26</v>
      </c>
      <c r="BE7" s="75"/>
      <c r="BF7" s="75" t="s">
        <v>25</v>
      </c>
      <c r="BG7" s="75"/>
      <c r="BH7" s="75" t="s">
        <v>26</v>
      </c>
      <c r="BI7" s="75"/>
      <c r="BJ7" s="75" t="s">
        <v>25</v>
      </c>
      <c r="BK7" s="75"/>
      <c r="BL7" s="75" t="s">
        <v>26</v>
      </c>
      <c r="BM7" s="75"/>
      <c r="BN7" s="75" t="s">
        <v>25</v>
      </c>
      <c r="BO7" s="75"/>
      <c r="BP7" s="75" t="s">
        <v>26</v>
      </c>
      <c r="BQ7" s="75"/>
      <c r="BR7" s="75" t="s">
        <v>25</v>
      </c>
      <c r="BS7" s="75"/>
      <c r="BT7" s="75" t="s">
        <v>26</v>
      </c>
      <c r="BU7" s="75"/>
      <c r="BV7" s="75" t="s">
        <v>25</v>
      </c>
      <c r="BW7" s="75"/>
      <c r="BX7" s="75" t="s">
        <v>26</v>
      </c>
      <c r="BY7" s="75"/>
      <c r="BZ7" s="75" t="s">
        <v>25</v>
      </c>
      <c r="CA7" s="75"/>
      <c r="CB7" s="75" t="s">
        <v>26</v>
      </c>
      <c r="CC7" s="75"/>
      <c r="CD7" s="75" t="s">
        <v>25</v>
      </c>
      <c r="CE7" s="75"/>
      <c r="CF7" s="75" t="s">
        <v>26</v>
      </c>
      <c r="CG7" s="75"/>
      <c r="CH7" s="75" t="s">
        <v>25</v>
      </c>
      <c r="CI7" s="75"/>
      <c r="CJ7" s="75" t="s">
        <v>26</v>
      </c>
      <c r="CK7" s="75"/>
      <c r="CL7" s="75" t="s">
        <v>25</v>
      </c>
      <c r="CM7" s="75"/>
      <c r="CN7" s="75" t="s">
        <v>26</v>
      </c>
      <c r="CO7" s="75"/>
      <c r="CP7" s="75" t="s">
        <v>25</v>
      </c>
      <c r="CQ7" s="75"/>
      <c r="CR7" s="75" t="s">
        <v>26</v>
      </c>
      <c r="CS7" s="75"/>
      <c r="CT7" s="75" t="s">
        <v>25</v>
      </c>
      <c r="CU7" s="75"/>
      <c r="CV7" s="75" t="s">
        <v>26</v>
      </c>
      <c r="CW7" s="75"/>
      <c r="CX7" s="75" t="s">
        <v>25</v>
      </c>
      <c r="CY7" s="75"/>
      <c r="CZ7" s="75" t="s">
        <v>26</v>
      </c>
      <c r="DA7" s="75"/>
      <c r="DB7" s="75" t="s">
        <v>25</v>
      </c>
      <c r="DC7" s="75"/>
      <c r="DD7" s="75" t="s">
        <v>26</v>
      </c>
      <c r="DE7" s="75"/>
      <c r="DF7" s="75" t="s">
        <v>25</v>
      </c>
      <c r="DG7" s="75"/>
      <c r="DH7" s="75" t="s">
        <v>26</v>
      </c>
      <c r="DI7" s="75"/>
      <c r="DJ7" s="75" t="s">
        <v>174</v>
      </c>
      <c r="DK7" s="75"/>
      <c r="DL7" s="75" t="s">
        <v>25</v>
      </c>
      <c r="DM7" s="75"/>
      <c r="DN7" s="75" t="s">
        <v>26</v>
      </c>
      <c r="DO7" s="75"/>
      <c r="DP7" s="75" t="s">
        <v>26</v>
      </c>
      <c r="DQ7" s="75"/>
    </row>
    <row r="8" s="59" customFormat="true" ht="36.75" hidden="false" customHeight="true" outlineLevel="0" collapsed="false">
      <c r="B8" s="60"/>
      <c r="C8" s="61"/>
      <c r="D8" s="14" t="s">
        <v>44</v>
      </c>
      <c r="E8" s="75" t="s">
        <v>45</v>
      </c>
      <c r="F8" s="14" t="s">
        <v>44</v>
      </c>
      <c r="G8" s="75" t="s">
        <v>45</v>
      </c>
      <c r="H8" s="14" t="s">
        <v>44</v>
      </c>
      <c r="I8" s="75" t="s">
        <v>45</v>
      </c>
      <c r="J8" s="14" t="s">
        <v>44</v>
      </c>
      <c r="K8" s="75" t="s">
        <v>45</v>
      </c>
      <c r="L8" s="14" t="s">
        <v>44</v>
      </c>
      <c r="M8" s="75" t="s">
        <v>45</v>
      </c>
      <c r="N8" s="14" t="s">
        <v>44</v>
      </c>
      <c r="O8" s="75" t="s">
        <v>45</v>
      </c>
      <c r="P8" s="14" t="s">
        <v>44</v>
      </c>
      <c r="Q8" s="75" t="s">
        <v>45</v>
      </c>
      <c r="R8" s="14" t="s">
        <v>44</v>
      </c>
      <c r="S8" s="75" t="s">
        <v>45</v>
      </c>
      <c r="T8" s="14" t="s">
        <v>44</v>
      </c>
      <c r="U8" s="75" t="s">
        <v>45</v>
      </c>
      <c r="V8" s="14" t="s">
        <v>44</v>
      </c>
      <c r="W8" s="75" t="s">
        <v>45</v>
      </c>
      <c r="X8" s="14" t="s">
        <v>44</v>
      </c>
      <c r="Y8" s="75" t="s">
        <v>45</v>
      </c>
      <c r="Z8" s="14" t="s">
        <v>44</v>
      </c>
      <c r="AA8" s="75" t="s">
        <v>45</v>
      </c>
      <c r="AB8" s="14" t="s">
        <v>44</v>
      </c>
      <c r="AC8" s="75" t="s">
        <v>45</v>
      </c>
      <c r="AD8" s="14" t="s">
        <v>44</v>
      </c>
      <c r="AE8" s="75" t="s">
        <v>45</v>
      </c>
      <c r="AF8" s="14" t="s">
        <v>44</v>
      </c>
      <c r="AG8" s="75" t="s">
        <v>45</v>
      </c>
      <c r="AH8" s="14" t="s">
        <v>44</v>
      </c>
      <c r="AI8" s="75" t="s">
        <v>45</v>
      </c>
      <c r="AJ8" s="14" t="s">
        <v>44</v>
      </c>
      <c r="AK8" s="75" t="s">
        <v>45</v>
      </c>
      <c r="AL8" s="14" t="s">
        <v>44</v>
      </c>
      <c r="AM8" s="75" t="s">
        <v>45</v>
      </c>
      <c r="AN8" s="14" t="s">
        <v>44</v>
      </c>
      <c r="AO8" s="75" t="s">
        <v>45</v>
      </c>
      <c r="AP8" s="14" t="s">
        <v>44</v>
      </c>
      <c r="AQ8" s="75" t="s">
        <v>45</v>
      </c>
      <c r="AR8" s="14" t="s">
        <v>44</v>
      </c>
      <c r="AS8" s="75" t="s">
        <v>45</v>
      </c>
      <c r="AT8" s="14" t="s">
        <v>44</v>
      </c>
      <c r="AU8" s="75" t="s">
        <v>45</v>
      </c>
      <c r="AV8" s="14" t="s">
        <v>44</v>
      </c>
      <c r="AW8" s="75" t="s">
        <v>45</v>
      </c>
      <c r="AX8" s="14" t="s">
        <v>44</v>
      </c>
      <c r="AY8" s="75" t="s">
        <v>45</v>
      </c>
      <c r="AZ8" s="14" t="s">
        <v>44</v>
      </c>
      <c r="BA8" s="75" t="s">
        <v>45</v>
      </c>
      <c r="BB8" s="14" t="s">
        <v>44</v>
      </c>
      <c r="BC8" s="75" t="s">
        <v>45</v>
      </c>
      <c r="BD8" s="14" t="s">
        <v>44</v>
      </c>
      <c r="BE8" s="75" t="s">
        <v>45</v>
      </c>
      <c r="BF8" s="14" t="s">
        <v>44</v>
      </c>
      <c r="BG8" s="75" t="s">
        <v>45</v>
      </c>
      <c r="BH8" s="14" t="s">
        <v>44</v>
      </c>
      <c r="BI8" s="75" t="s">
        <v>45</v>
      </c>
      <c r="BJ8" s="14" t="s">
        <v>44</v>
      </c>
      <c r="BK8" s="75" t="s">
        <v>45</v>
      </c>
      <c r="BL8" s="14" t="s">
        <v>44</v>
      </c>
      <c r="BM8" s="75" t="s">
        <v>45</v>
      </c>
      <c r="BN8" s="14" t="s">
        <v>44</v>
      </c>
      <c r="BO8" s="75" t="s">
        <v>45</v>
      </c>
      <c r="BP8" s="14" t="s">
        <v>44</v>
      </c>
      <c r="BQ8" s="75" t="s">
        <v>45</v>
      </c>
      <c r="BR8" s="14" t="s">
        <v>44</v>
      </c>
      <c r="BS8" s="75" t="s">
        <v>45</v>
      </c>
      <c r="BT8" s="14" t="s">
        <v>44</v>
      </c>
      <c r="BU8" s="75" t="s">
        <v>45</v>
      </c>
      <c r="BV8" s="14" t="s">
        <v>44</v>
      </c>
      <c r="BW8" s="75" t="s">
        <v>45</v>
      </c>
      <c r="BX8" s="14" t="s">
        <v>44</v>
      </c>
      <c r="BY8" s="75" t="s">
        <v>45</v>
      </c>
      <c r="BZ8" s="14" t="s">
        <v>44</v>
      </c>
      <c r="CA8" s="75" t="s">
        <v>45</v>
      </c>
      <c r="CB8" s="14" t="s">
        <v>44</v>
      </c>
      <c r="CC8" s="75" t="s">
        <v>45</v>
      </c>
      <c r="CD8" s="14" t="s">
        <v>44</v>
      </c>
      <c r="CE8" s="75" t="s">
        <v>45</v>
      </c>
      <c r="CF8" s="14" t="s">
        <v>44</v>
      </c>
      <c r="CG8" s="75" t="s">
        <v>45</v>
      </c>
      <c r="CH8" s="14" t="s">
        <v>44</v>
      </c>
      <c r="CI8" s="75" t="s">
        <v>45</v>
      </c>
      <c r="CJ8" s="14" t="s">
        <v>44</v>
      </c>
      <c r="CK8" s="75" t="s">
        <v>45</v>
      </c>
      <c r="CL8" s="14" t="s">
        <v>44</v>
      </c>
      <c r="CM8" s="75" t="s">
        <v>45</v>
      </c>
      <c r="CN8" s="14" t="s">
        <v>44</v>
      </c>
      <c r="CO8" s="75" t="s">
        <v>45</v>
      </c>
      <c r="CP8" s="14" t="s">
        <v>44</v>
      </c>
      <c r="CQ8" s="75" t="s">
        <v>45</v>
      </c>
      <c r="CR8" s="14" t="s">
        <v>44</v>
      </c>
      <c r="CS8" s="75" t="s">
        <v>45</v>
      </c>
      <c r="CT8" s="14" t="s">
        <v>44</v>
      </c>
      <c r="CU8" s="75" t="s">
        <v>45</v>
      </c>
      <c r="CV8" s="14" t="s">
        <v>44</v>
      </c>
      <c r="CW8" s="75" t="s">
        <v>45</v>
      </c>
      <c r="CX8" s="14" t="s">
        <v>44</v>
      </c>
      <c r="CY8" s="75" t="s">
        <v>45</v>
      </c>
      <c r="CZ8" s="14" t="s">
        <v>44</v>
      </c>
      <c r="DA8" s="75" t="s">
        <v>45</v>
      </c>
      <c r="DB8" s="14" t="s">
        <v>44</v>
      </c>
      <c r="DC8" s="75" t="s">
        <v>45</v>
      </c>
      <c r="DD8" s="14" t="s">
        <v>44</v>
      </c>
      <c r="DE8" s="75" t="s">
        <v>45</v>
      </c>
      <c r="DF8" s="14" t="s">
        <v>44</v>
      </c>
      <c r="DG8" s="75" t="s">
        <v>45</v>
      </c>
      <c r="DH8" s="14" t="s">
        <v>44</v>
      </c>
      <c r="DI8" s="75" t="s">
        <v>45</v>
      </c>
      <c r="DJ8" s="14" t="s">
        <v>44</v>
      </c>
      <c r="DK8" s="75" t="s">
        <v>45</v>
      </c>
      <c r="DL8" s="14" t="s">
        <v>44</v>
      </c>
      <c r="DM8" s="75" t="s">
        <v>45</v>
      </c>
      <c r="DN8" s="14" t="s">
        <v>44</v>
      </c>
      <c r="DO8" s="75" t="s">
        <v>45</v>
      </c>
      <c r="DP8" s="14" t="s">
        <v>44</v>
      </c>
      <c r="DQ8" s="75" t="s">
        <v>45</v>
      </c>
    </row>
    <row r="9" s="59" customFormat="true" ht="4.5" hidden="false" customHeight="true" outlineLevel="0" collapsed="false">
      <c r="B9" s="76"/>
      <c r="C9" s="76" t="n">
        <v>1</v>
      </c>
      <c r="D9" s="77" t="n">
        <f aca="false">C9+1</f>
        <v>2</v>
      </c>
      <c r="E9" s="77" t="n">
        <f aca="false">D9+1</f>
        <v>3</v>
      </c>
      <c r="F9" s="77" t="n">
        <f aca="false">E9+1</f>
        <v>4</v>
      </c>
      <c r="G9" s="77" t="n">
        <f aca="false">F9+1</f>
        <v>5</v>
      </c>
      <c r="H9" s="77" t="n">
        <f aca="false">G9+1</f>
        <v>6</v>
      </c>
      <c r="I9" s="77" t="n">
        <f aca="false">H9+1</f>
        <v>7</v>
      </c>
      <c r="J9" s="77" t="n">
        <f aca="false">I9+1</f>
        <v>8</v>
      </c>
      <c r="K9" s="77" t="n">
        <f aca="false">J9+1</f>
        <v>9</v>
      </c>
      <c r="L9" s="77" t="n">
        <f aca="false">K9+1</f>
        <v>10</v>
      </c>
      <c r="M9" s="77" t="n">
        <f aca="false">L9+1</f>
        <v>11</v>
      </c>
      <c r="N9" s="77" t="n">
        <f aca="false">M9+1</f>
        <v>12</v>
      </c>
      <c r="O9" s="77" t="n">
        <f aca="false">N9+1</f>
        <v>13</v>
      </c>
      <c r="P9" s="77" t="n">
        <f aca="false">O9+1</f>
        <v>14</v>
      </c>
      <c r="Q9" s="77" t="n">
        <f aca="false">P9+1</f>
        <v>15</v>
      </c>
      <c r="R9" s="77" t="n">
        <f aca="false">Q9+1</f>
        <v>16</v>
      </c>
      <c r="S9" s="77" t="n">
        <f aca="false">R9+1</f>
        <v>17</v>
      </c>
      <c r="T9" s="77" t="n">
        <f aca="false">S9+1</f>
        <v>18</v>
      </c>
      <c r="U9" s="77" t="n">
        <f aca="false">T9+1</f>
        <v>19</v>
      </c>
      <c r="V9" s="77" t="n">
        <f aca="false">U9+1</f>
        <v>20</v>
      </c>
      <c r="W9" s="77" t="n">
        <f aca="false">V9+1</f>
        <v>21</v>
      </c>
      <c r="X9" s="77" t="n">
        <f aca="false">W9+1</f>
        <v>22</v>
      </c>
      <c r="Y9" s="77" t="n">
        <f aca="false">X9+1</f>
        <v>23</v>
      </c>
      <c r="Z9" s="77" t="n">
        <f aca="false">Y9+1</f>
        <v>24</v>
      </c>
      <c r="AA9" s="77" t="n">
        <f aca="false">Z9+1</f>
        <v>25</v>
      </c>
      <c r="AB9" s="77" t="n">
        <f aca="false">AA9+1</f>
        <v>26</v>
      </c>
      <c r="AC9" s="77" t="n">
        <f aca="false">AB9+1</f>
        <v>27</v>
      </c>
      <c r="AD9" s="77" t="n">
        <f aca="false">AC9+1</f>
        <v>28</v>
      </c>
      <c r="AE9" s="77" t="n">
        <f aca="false">AD9+1</f>
        <v>29</v>
      </c>
      <c r="AF9" s="77" t="n">
        <f aca="false">AE9+1</f>
        <v>30</v>
      </c>
      <c r="AG9" s="77" t="n">
        <f aca="false">AF9+1</f>
        <v>31</v>
      </c>
      <c r="AH9" s="77" t="n">
        <f aca="false">AG9+1</f>
        <v>32</v>
      </c>
      <c r="AI9" s="77" t="n">
        <f aca="false">AH9+1</f>
        <v>33</v>
      </c>
      <c r="AJ9" s="77" t="n">
        <f aca="false">AI9+1</f>
        <v>34</v>
      </c>
      <c r="AK9" s="77" t="n">
        <f aca="false">AJ9+1</f>
        <v>35</v>
      </c>
      <c r="AL9" s="77" t="n">
        <f aca="false">AK9+1</f>
        <v>36</v>
      </c>
      <c r="AM9" s="77" t="n">
        <f aca="false">AL9+1</f>
        <v>37</v>
      </c>
      <c r="AN9" s="77" t="n">
        <f aca="false">AM9+1</f>
        <v>38</v>
      </c>
      <c r="AO9" s="77" t="n">
        <f aca="false">AN9+1</f>
        <v>39</v>
      </c>
      <c r="AP9" s="77" t="n">
        <f aca="false">AO9+1</f>
        <v>40</v>
      </c>
      <c r="AQ9" s="77" t="n">
        <f aca="false">AP9+1</f>
        <v>41</v>
      </c>
      <c r="AR9" s="77" t="n">
        <f aca="false">AQ9+1</f>
        <v>42</v>
      </c>
      <c r="AS9" s="77" t="n">
        <f aca="false">AR9+1</f>
        <v>43</v>
      </c>
      <c r="AT9" s="77" t="n">
        <f aca="false">AS9+1</f>
        <v>44</v>
      </c>
      <c r="AU9" s="77" t="n">
        <f aca="false">AT9+1</f>
        <v>45</v>
      </c>
      <c r="AV9" s="77" t="n">
        <f aca="false">AU9+1</f>
        <v>46</v>
      </c>
      <c r="AW9" s="77" t="n">
        <f aca="false">AV9+1</f>
        <v>47</v>
      </c>
      <c r="AX9" s="77" t="n">
        <f aca="false">AW9+1</f>
        <v>48</v>
      </c>
      <c r="AY9" s="77" t="n">
        <f aca="false">AX9+1</f>
        <v>49</v>
      </c>
      <c r="AZ9" s="77" t="n">
        <f aca="false">AY9+1</f>
        <v>50</v>
      </c>
      <c r="BA9" s="77" t="n">
        <f aca="false">AZ9+1</f>
        <v>51</v>
      </c>
      <c r="BB9" s="77" t="n">
        <f aca="false">BA9+1</f>
        <v>52</v>
      </c>
      <c r="BC9" s="77" t="n">
        <f aca="false">BB9+1</f>
        <v>53</v>
      </c>
      <c r="BD9" s="77" t="n">
        <f aca="false">BC9+1</f>
        <v>54</v>
      </c>
      <c r="BE9" s="77" t="n">
        <f aca="false">BD9+1</f>
        <v>55</v>
      </c>
      <c r="BF9" s="77" t="n">
        <f aca="false">BE9+1</f>
        <v>56</v>
      </c>
      <c r="BG9" s="77" t="n">
        <f aca="false">BF9+1</f>
        <v>57</v>
      </c>
      <c r="BH9" s="77" t="n">
        <f aca="false">BG9+1</f>
        <v>58</v>
      </c>
      <c r="BI9" s="77" t="n">
        <f aca="false">BH9+1</f>
        <v>59</v>
      </c>
      <c r="BJ9" s="77" t="n">
        <f aca="false">BI9+1</f>
        <v>60</v>
      </c>
      <c r="BK9" s="77" t="n">
        <f aca="false">BJ9+1</f>
        <v>61</v>
      </c>
      <c r="BL9" s="77" t="n">
        <f aca="false">BK9+1</f>
        <v>62</v>
      </c>
      <c r="BM9" s="77" t="n">
        <f aca="false">BL9+1</f>
        <v>63</v>
      </c>
      <c r="BN9" s="77" t="n">
        <f aca="false">BM9+1</f>
        <v>64</v>
      </c>
      <c r="BO9" s="77" t="n">
        <f aca="false">BN9+1</f>
        <v>65</v>
      </c>
      <c r="BP9" s="77" t="n">
        <f aca="false">BO9+1</f>
        <v>66</v>
      </c>
      <c r="BQ9" s="77" t="n">
        <f aca="false">BP9+1</f>
        <v>67</v>
      </c>
      <c r="BR9" s="77" t="n">
        <f aca="false">BQ9+1</f>
        <v>68</v>
      </c>
      <c r="BS9" s="77" t="n">
        <f aca="false">BR9+1</f>
        <v>69</v>
      </c>
      <c r="BT9" s="77" t="n">
        <f aca="false">BS9+1</f>
        <v>70</v>
      </c>
      <c r="BU9" s="77" t="n">
        <f aca="false">BT9+1</f>
        <v>71</v>
      </c>
      <c r="BV9" s="77" t="n">
        <f aca="false">BU9+1</f>
        <v>72</v>
      </c>
      <c r="BW9" s="77" t="n">
        <f aca="false">BV9+1</f>
        <v>73</v>
      </c>
      <c r="BX9" s="77" t="n">
        <f aca="false">BW9+1</f>
        <v>74</v>
      </c>
      <c r="BY9" s="77" t="n">
        <f aca="false">BX9+1</f>
        <v>75</v>
      </c>
      <c r="BZ9" s="77" t="n">
        <f aca="false">BY9+1</f>
        <v>76</v>
      </c>
      <c r="CA9" s="77" t="n">
        <f aca="false">BZ9+1</f>
        <v>77</v>
      </c>
      <c r="CB9" s="77" t="n">
        <f aca="false">CA9+1</f>
        <v>78</v>
      </c>
      <c r="CC9" s="77" t="n">
        <f aca="false">CB9+1</f>
        <v>79</v>
      </c>
      <c r="CD9" s="77" t="n">
        <f aca="false">CC9+1</f>
        <v>80</v>
      </c>
      <c r="CE9" s="77" t="n">
        <f aca="false">CD9+1</f>
        <v>81</v>
      </c>
      <c r="CF9" s="77" t="n">
        <f aca="false">CE9+1</f>
        <v>82</v>
      </c>
      <c r="CG9" s="77" t="n">
        <f aca="false">CF9+1</f>
        <v>83</v>
      </c>
      <c r="CH9" s="77" t="n">
        <f aca="false">CG9+1</f>
        <v>84</v>
      </c>
      <c r="CI9" s="77" t="n">
        <f aca="false">CH9+1</f>
        <v>85</v>
      </c>
      <c r="CJ9" s="77" t="n">
        <f aca="false">CI9+1</f>
        <v>86</v>
      </c>
      <c r="CK9" s="77" t="n">
        <f aca="false">CJ9+1</f>
        <v>87</v>
      </c>
      <c r="CL9" s="77" t="n">
        <f aca="false">CK9+1</f>
        <v>88</v>
      </c>
      <c r="CM9" s="77" t="n">
        <f aca="false">CL9+1</f>
        <v>89</v>
      </c>
      <c r="CN9" s="77" t="n">
        <f aca="false">CM9+1</f>
        <v>90</v>
      </c>
      <c r="CO9" s="77" t="n">
        <f aca="false">CN9+1</f>
        <v>91</v>
      </c>
      <c r="CP9" s="77" t="n">
        <f aca="false">CO9+1</f>
        <v>92</v>
      </c>
      <c r="CQ9" s="77" t="n">
        <f aca="false">CP9+1</f>
        <v>93</v>
      </c>
      <c r="CR9" s="77" t="n">
        <f aca="false">CQ9+1</f>
        <v>94</v>
      </c>
      <c r="CS9" s="77" t="n">
        <f aca="false">CR9+1</f>
        <v>95</v>
      </c>
      <c r="CT9" s="77" t="n">
        <f aca="false">CS9+1</f>
        <v>96</v>
      </c>
      <c r="CU9" s="77" t="n">
        <f aca="false">CT9+1</f>
        <v>97</v>
      </c>
      <c r="CV9" s="77" t="n">
        <f aca="false">CU9+1</f>
        <v>98</v>
      </c>
      <c r="CW9" s="77" t="n">
        <f aca="false">CV9+1</f>
        <v>99</v>
      </c>
      <c r="CX9" s="77" t="n">
        <f aca="false">CW9+1</f>
        <v>100</v>
      </c>
      <c r="CY9" s="77" t="n">
        <f aca="false">CX9+1</f>
        <v>101</v>
      </c>
      <c r="CZ9" s="77" t="n">
        <f aca="false">CY9+1</f>
        <v>102</v>
      </c>
      <c r="DA9" s="77" t="n">
        <f aca="false">CZ9+1</f>
        <v>103</v>
      </c>
      <c r="DB9" s="77" t="n">
        <f aca="false">DA9+1</f>
        <v>104</v>
      </c>
      <c r="DC9" s="77" t="n">
        <f aca="false">DB9+1</f>
        <v>105</v>
      </c>
      <c r="DD9" s="77" t="n">
        <f aca="false">DC9+1</f>
        <v>106</v>
      </c>
      <c r="DE9" s="77" t="n">
        <f aca="false">DD9+1</f>
        <v>107</v>
      </c>
      <c r="DF9" s="77" t="n">
        <f aca="false">DE9+1</f>
        <v>108</v>
      </c>
      <c r="DG9" s="77" t="n">
        <f aca="false">DF9+1</f>
        <v>109</v>
      </c>
      <c r="DH9" s="77" t="n">
        <f aca="false">DG9+1</f>
        <v>110</v>
      </c>
      <c r="DI9" s="77" t="n">
        <f aca="false">DH9+1</f>
        <v>111</v>
      </c>
      <c r="DJ9" s="77" t="n">
        <f aca="false">DI9+1</f>
        <v>112</v>
      </c>
      <c r="DK9" s="77" t="n">
        <f aca="false">DJ9+1</f>
        <v>113</v>
      </c>
      <c r="DL9" s="77" t="n">
        <f aca="false">DK9+1</f>
        <v>114</v>
      </c>
      <c r="DM9" s="77" t="n">
        <f aca="false">DL9+1</f>
        <v>115</v>
      </c>
      <c r="DN9" s="77" t="n">
        <f aca="false">DM9+1</f>
        <v>116</v>
      </c>
      <c r="DO9" s="77" t="n">
        <f aca="false">DN9+1</f>
        <v>117</v>
      </c>
      <c r="DP9" s="77" t="n">
        <f aca="false">DO9+1</f>
        <v>118</v>
      </c>
      <c r="DQ9" s="77" t="n">
        <f aca="false">DP9+1</f>
        <v>119</v>
      </c>
    </row>
    <row r="10" s="78" customFormat="true" ht="20.1" hidden="false" customHeight="true" outlineLevel="0" collapsed="false">
      <c r="B10" s="79" t="n">
        <v>1</v>
      </c>
      <c r="C10" s="80" t="s">
        <v>46</v>
      </c>
      <c r="D10" s="81" t="n">
        <f aca="false">F10+H10-DP10</f>
        <v>710295.5306</v>
      </c>
      <c r="E10" s="81" t="n">
        <f aca="false">G10+I10-DQ10</f>
        <v>301919.4557</v>
      </c>
      <c r="F10" s="81" t="n">
        <f aca="false">J10+V10+Z10+AD10+AX10+BJ10+CH10+CL10+CX10+DF10+DL10</f>
        <v>700845.3</v>
      </c>
      <c r="G10" s="81" t="n">
        <f aca="false">K10+W10+AA10+AE10+AY10+BK10+CI10+CM10+CY10+DG10+DM10</f>
        <v>303837.3721</v>
      </c>
      <c r="H10" s="81" t="n">
        <f aca="false">L10+X10+AB10+AF10+AZ10+BL10+CJ10+CN10+CZ10+DH10+DN10</f>
        <v>9450.2306</v>
      </c>
      <c r="I10" s="81" t="n">
        <f aca="false">M10+Y10+AC10+AG10+BA10+BM10+CK10+CO10+DA10+DI10+DO10</f>
        <v>-1917.9164</v>
      </c>
      <c r="J10" s="36" t="n">
        <v>133093.6</v>
      </c>
      <c r="K10" s="36" t="n">
        <v>65468.4256</v>
      </c>
      <c r="L10" s="36" t="n">
        <v>7000</v>
      </c>
      <c r="M10" s="36" t="n">
        <v>2935</v>
      </c>
      <c r="N10" s="36" t="n">
        <v>126562.5</v>
      </c>
      <c r="O10" s="36" t="n">
        <v>62962.2506</v>
      </c>
      <c r="P10" s="36" t="n">
        <v>4000</v>
      </c>
      <c r="Q10" s="36" t="n">
        <v>2935</v>
      </c>
      <c r="R10" s="36" t="n">
        <v>1174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13100</v>
      </c>
      <c r="AE10" s="36" t="n">
        <v>2051.239</v>
      </c>
      <c r="AF10" s="36" t="n">
        <v>-18500</v>
      </c>
      <c r="AG10" s="36" t="n">
        <v>-5102.9164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2000</v>
      </c>
      <c r="AQ10" s="36" t="n">
        <v>900</v>
      </c>
      <c r="AR10" s="36" t="n">
        <v>17500</v>
      </c>
      <c r="AS10" s="36" t="n">
        <v>25</v>
      </c>
      <c r="AT10" s="36" t="n">
        <v>11100</v>
      </c>
      <c r="AU10" s="36" t="n">
        <v>1151.239</v>
      </c>
      <c r="AV10" s="36" t="n">
        <v>-36000</v>
      </c>
      <c r="AW10" s="36" t="n">
        <v>-5127.9164</v>
      </c>
      <c r="AX10" s="36" t="n">
        <v>58700</v>
      </c>
      <c r="AY10" s="36" t="n">
        <v>30237.0635</v>
      </c>
      <c r="AZ10" s="36" t="n">
        <v>4200</v>
      </c>
      <c r="BA10" s="36" t="n">
        <v>130</v>
      </c>
      <c r="BB10" s="36" t="n">
        <v>47000</v>
      </c>
      <c r="BC10" s="36" t="n">
        <v>23500</v>
      </c>
      <c r="BD10" s="36" t="n">
        <v>3000</v>
      </c>
      <c r="BE10" s="36" t="n">
        <v>0</v>
      </c>
      <c r="BF10" s="36" t="n">
        <v>11400</v>
      </c>
      <c r="BG10" s="36" t="n">
        <v>6437.0635</v>
      </c>
      <c r="BH10" s="36" t="n">
        <v>1200</v>
      </c>
      <c r="BI10" s="36" t="n">
        <v>130</v>
      </c>
      <c r="BJ10" s="36" t="n">
        <v>34260</v>
      </c>
      <c r="BK10" s="36" t="n">
        <v>19970.451</v>
      </c>
      <c r="BL10" s="36" t="n">
        <v>7500</v>
      </c>
      <c r="BM10" s="36" t="n">
        <v>120</v>
      </c>
      <c r="BN10" s="36" t="n">
        <v>0</v>
      </c>
      <c r="BO10" s="36" t="n">
        <v>0</v>
      </c>
      <c r="BP10" s="36" t="n">
        <v>0</v>
      </c>
      <c r="BQ10" s="36" t="n">
        <v>0</v>
      </c>
      <c r="BR10" s="36" t="n">
        <v>0</v>
      </c>
      <c r="BS10" s="36" t="n">
        <v>0</v>
      </c>
      <c r="BT10" s="36" t="n">
        <v>0</v>
      </c>
      <c r="BU10" s="36" t="n">
        <v>0</v>
      </c>
      <c r="BV10" s="36" t="n">
        <v>0</v>
      </c>
      <c r="BW10" s="36" t="n">
        <v>0</v>
      </c>
      <c r="BX10" s="36" t="n">
        <v>0</v>
      </c>
      <c r="BY10" s="36" t="n">
        <v>0</v>
      </c>
      <c r="BZ10" s="36" t="n">
        <v>12900</v>
      </c>
      <c r="CA10" s="36" t="n">
        <v>4882.484</v>
      </c>
      <c r="CB10" s="36" t="n">
        <v>2300</v>
      </c>
      <c r="CC10" s="36" t="n">
        <v>120</v>
      </c>
      <c r="CD10" s="36" t="n">
        <v>21360</v>
      </c>
      <c r="CE10" s="36" t="n">
        <v>15087.967</v>
      </c>
      <c r="CF10" s="36" t="n">
        <v>520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28121</v>
      </c>
      <c r="CM10" s="36" t="n">
        <v>11527.199</v>
      </c>
      <c r="CN10" s="36" t="n">
        <v>2600</v>
      </c>
      <c r="CO10" s="36" t="n">
        <v>0</v>
      </c>
      <c r="CP10" s="36" t="n">
        <v>12714</v>
      </c>
      <c r="CQ10" s="36" t="n">
        <v>5287.321</v>
      </c>
      <c r="CR10" s="36" t="n">
        <v>0</v>
      </c>
      <c r="CS10" s="36" t="n">
        <v>0</v>
      </c>
      <c r="CT10" s="36" t="n">
        <v>0</v>
      </c>
      <c r="CU10" s="36" t="n">
        <v>0</v>
      </c>
      <c r="CV10" s="36" t="n">
        <v>0</v>
      </c>
      <c r="CW10" s="36" t="n">
        <v>0</v>
      </c>
      <c r="CX10" s="36" t="n">
        <v>398761.1</v>
      </c>
      <c r="CY10" s="36" t="n">
        <v>172424.994</v>
      </c>
      <c r="CZ10" s="36" t="n">
        <v>5300</v>
      </c>
      <c r="DA10" s="36" t="n">
        <v>0</v>
      </c>
      <c r="DB10" s="36" t="n">
        <v>226076.5</v>
      </c>
      <c r="DC10" s="36" t="n">
        <v>97726.035</v>
      </c>
      <c r="DD10" s="36" t="n">
        <v>0</v>
      </c>
      <c r="DE10" s="36" t="n">
        <v>0</v>
      </c>
      <c r="DF10" s="36" t="n">
        <v>3000</v>
      </c>
      <c r="DG10" s="36" t="n">
        <v>2158</v>
      </c>
      <c r="DH10" s="36" t="n">
        <v>0</v>
      </c>
      <c r="DI10" s="36" t="n">
        <v>0</v>
      </c>
      <c r="DJ10" s="36" t="n">
        <v>33159.8306</v>
      </c>
      <c r="DK10" s="36" t="n">
        <v>0</v>
      </c>
      <c r="DL10" s="36" t="n">
        <v>31809.6</v>
      </c>
      <c r="DM10" s="36" t="n">
        <v>0</v>
      </c>
      <c r="DN10" s="36" t="n">
        <v>1350.2306</v>
      </c>
      <c r="DO10" s="36" t="n">
        <v>0</v>
      </c>
      <c r="DP10" s="36" t="n">
        <v>0</v>
      </c>
      <c r="DQ10" s="36" t="n">
        <v>0</v>
      </c>
    </row>
    <row r="11" s="78" customFormat="true" ht="20.1" hidden="false" customHeight="true" outlineLevel="0" collapsed="false">
      <c r="B11" s="79" t="n">
        <v>2</v>
      </c>
      <c r="C11" s="82" t="s">
        <v>47</v>
      </c>
      <c r="D11" s="81" t="n">
        <f aca="false">F11+H11-DP11</f>
        <v>610246.6543</v>
      </c>
      <c r="E11" s="81" t="n">
        <f aca="false">G11+I11-DQ11</f>
        <v>242387.894</v>
      </c>
      <c r="F11" s="81" t="n">
        <f aca="false">J11+V11+Z11+AD11+AX11+BJ11+CH11+CL11+CX11+DF11+DL11</f>
        <v>557065.7</v>
      </c>
      <c r="G11" s="81" t="n">
        <f aca="false">K11+W11+AA11+AE11+AY11+BK11+CI11+CM11+CY11+DG11+DM11</f>
        <v>233479.106</v>
      </c>
      <c r="H11" s="81" t="n">
        <f aca="false">L11+X11+AB11+AF11+AZ11+BL11+CJ11+CN11+CZ11+DH11+DN11</f>
        <v>111180.9543</v>
      </c>
      <c r="I11" s="81" t="n">
        <f aca="false">M11+Y11+AC11+AG11+BA11+BM11+CK11+CO11+DA11+DI11+DO11</f>
        <v>8908.788</v>
      </c>
      <c r="J11" s="36" t="n">
        <v>91266.1</v>
      </c>
      <c r="K11" s="36" t="n">
        <v>41038.748</v>
      </c>
      <c r="L11" s="36" t="n">
        <v>1000</v>
      </c>
      <c r="M11" s="36" t="n">
        <v>925</v>
      </c>
      <c r="N11" s="36" t="n">
        <v>85462</v>
      </c>
      <c r="O11" s="36" t="n">
        <v>38772.388</v>
      </c>
      <c r="P11" s="36" t="n">
        <v>1000</v>
      </c>
      <c r="Q11" s="36" t="n">
        <v>925</v>
      </c>
      <c r="R11" s="36" t="n">
        <v>450</v>
      </c>
      <c r="S11" s="36" t="n">
        <v>354</v>
      </c>
      <c r="T11" s="36" t="n">
        <v>0</v>
      </c>
      <c r="U11" s="36" t="n">
        <v>0</v>
      </c>
      <c r="V11" s="36" t="n">
        <v>200</v>
      </c>
      <c r="W11" s="36" t="n">
        <v>75</v>
      </c>
      <c r="X11" s="36" t="n">
        <v>0</v>
      </c>
      <c r="Y11" s="36" t="n">
        <v>0</v>
      </c>
      <c r="Z11" s="36" t="n">
        <v>750</v>
      </c>
      <c r="AA11" s="36" t="n">
        <v>75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5477.9543</v>
      </c>
      <c r="AG11" s="36" t="n">
        <v>5193.806</v>
      </c>
      <c r="AH11" s="36" t="n">
        <v>0</v>
      </c>
      <c r="AI11" s="36" t="n">
        <v>0</v>
      </c>
      <c r="AJ11" s="36" t="n">
        <v>6390.3</v>
      </c>
      <c r="AK11" s="36" t="n">
        <v>217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75087.6543</v>
      </c>
      <c r="AS11" s="36" t="n">
        <v>9042.4</v>
      </c>
      <c r="AT11" s="36" t="n">
        <v>0</v>
      </c>
      <c r="AU11" s="36" t="n">
        <v>0</v>
      </c>
      <c r="AV11" s="36" t="n">
        <v>-6000</v>
      </c>
      <c r="AW11" s="36" t="n">
        <v>-6018.594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36" t="n">
        <v>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126815</v>
      </c>
      <c r="BK11" s="36" t="n">
        <v>59943.993</v>
      </c>
      <c r="BL11" s="36" t="n">
        <v>34280</v>
      </c>
      <c r="BM11" s="36" t="n">
        <v>2367</v>
      </c>
      <c r="BN11" s="36" t="n">
        <v>0</v>
      </c>
      <c r="BO11" s="36" t="n">
        <v>0</v>
      </c>
      <c r="BP11" s="36" t="n">
        <v>0</v>
      </c>
      <c r="BQ11" s="36" t="n">
        <v>0</v>
      </c>
      <c r="BR11" s="36" t="n">
        <v>0</v>
      </c>
      <c r="BS11" s="36" t="n">
        <v>0</v>
      </c>
      <c r="BT11" s="36" t="n">
        <v>0</v>
      </c>
      <c r="BU11" s="36" t="n">
        <v>0</v>
      </c>
      <c r="BV11" s="36" t="n">
        <v>0</v>
      </c>
      <c r="BW11" s="36" t="n">
        <v>0</v>
      </c>
      <c r="BX11" s="36" t="n">
        <v>0</v>
      </c>
      <c r="BY11" s="36" t="n">
        <v>0</v>
      </c>
      <c r="BZ11" s="36" t="n">
        <v>11800</v>
      </c>
      <c r="CA11" s="36" t="n">
        <v>5031.538</v>
      </c>
      <c r="CB11" s="36" t="n">
        <v>1100</v>
      </c>
      <c r="CC11" s="36" t="n">
        <v>1040</v>
      </c>
      <c r="CD11" s="36" t="n">
        <v>115015</v>
      </c>
      <c r="CE11" s="36" t="n">
        <v>54912.455</v>
      </c>
      <c r="CF11" s="36" t="n">
        <v>33180</v>
      </c>
      <c r="CG11" s="36" t="n">
        <v>1327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36518</v>
      </c>
      <c r="CM11" s="36" t="n">
        <v>17942</v>
      </c>
      <c r="CN11" s="36" t="n">
        <v>423</v>
      </c>
      <c r="CO11" s="36" t="n">
        <v>422.982</v>
      </c>
      <c r="CP11" s="36" t="n">
        <v>32305</v>
      </c>
      <c r="CQ11" s="36" t="n">
        <v>15146</v>
      </c>
      <c r="CR11" s="36" t="n">
        <v>0</v>
      </c>
      <c r="CS11" s="36" t="n">
        <v>0</v>
      </c>
      <c r="CT11" s="36" t="n">
        <v>32305</v>
      </c>
      <c r="CU11" s="36" t="n">
        <v>15146</v>
      </c>
      <c r="CV11" s="36" t="n">
        <v>0</v>
      </c>
      <c r="CW11" s="36" t="n">
        <v>0</v>
      </c>
      <c r="CX11" s="36" t="n">
        <v>227648</v>
      </c>
      <c r="CY11" s="36" t="n">
        <v>106008</v>
      </c>
      <c r="CZ11" s="36" t="n">
        <v>0</v>
      </c>
      <c r="DA11" s="36" t="n">
        <v>0</v>
      </c>
      <c r="DB11" s="36" t="n">
        <v>123631</v>
      </c>
      <c r="DC11" s="36" t="n">
        <v>56186</v>
      </c>
      <c r="DD11" s="36" t="n">
        <v>0</v>
      </c>
      <c r="DE11" s="36" t="n">
        <v>0</v>
      </c>
      <c r="DF11" s="36" t="n">
        <v>15323.1</v>
      </c>
      <c r="DG11" s="36" t="n">
        <v>7721.365</v>
      </c>
      <c r="DH11" s="36" t="n">
        <v>0</v>
      </c>
      <c r="DI11" s="36" t="n">
        <v>0</v>
      </c>
      <c r="DJ11" s="36" t="n">
        <v>545.5</v>
      </c>
      <c r="DK11" s="36" t="n">
        <v>0</v>
      </c>
      <c r="DL11" s="36" t="n">
        <v>58545.5</v>
      </c>
      <c r="DM11" s="36" t="n">
        <v>0</v>
      </c>
      <c r="DN11" s="36" t="n">
        <v>0</v>
      </c>
      <c r="DO11" s="36" t="n">
        <v>0</v>
      </c>
      <c r="DP11" s="36" t="n">
        <v>58000</v>
      </c>
      <c r="DQ11" s="36" t="n">
        <v>0</v>
      </c>
    </row>
    <row r="12" s="78" customFormat="true" ht="20.1" hidden="false" customHeight="true" outlineLevel="0" collapsed="false">
      <c r="B12" s="79" t="n">
        <v>3</v>
      </c>
      <c r="C12" s="82" t="s">
        <v>48</v>
      </c>
      <c r="D12" s="81" t="n">
        <f aca="false">F12+H12-DP12</f>
        <v>681082.3878</v>
      </c>
      <c r="E12" s="81" t="n">
        <f aca="false">G12+I12-DQ12</f>
        <v>263715.578</v>
      </c>
      <c r="F12" s="81" t="n">
        <f aca="false">J12+V12+Z12+AD12+AX12+BJ12+CH12+CL12+CX12+DF12+DL12</f>
        <v>575176</v>
      </c>
      <c r="G12" s="81" t="n">
        <f aca="false">K12+W12+AA12+AE12+AY12+BK12+CI12+CM12+CY12+DG12+DM12</f>
        <v>266491.403</v>
      </c>
      <c r="H12" s="81" t="n">
        <f aca="false">L12+X12+AB12+AF12+AZ12+BL12+CJ12+CN12+CZ12+DH12+DN12</f>
        <v>105906.3878</v>
      </c>
      <c r="I12" s="81" t="n">
        <f aca="false">M12+Y12+AC12+AG12+BA12+BM12+CK12+CO12+DA12+DI12+DO12</f>
        <v>-2775.825</v>
      </c>
      <c r="J12" s="36" t="n">
        <v>130020.8</v>
      </c>
      <c r="K12" s="36" t="n">
        <v>55428.262</v>
      </c>
      <c r="L12" s="36" t="n">
        <v>20070</v>
      </c>
      <c r="M12" s="36" t="n">
        <v>1442</v>
      </c>
      <c r="N12" s="36" t="n">
        <v>103223.6</v>
      </c>
      <c r="O12" s="36" t="n">
        <v>43464.775</v>
      </c>
      <c r="P12" s="36" t="n">
        <v>20070</v>
      </c>
      <c r="Q12" s="36" t="n">
        <v>1442</v>
      </c>
      <c r="R12" s="36" t="n">
        <v>20910</v>
      </c>
      <c r="S12" s="36" t="n">
        <v>9457.002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511</v>
      </c>
      <c r="AE12" s="36" t="n">
        <v>0</v>
      </c>
      <c r="AF12" s="36" t="n">
        <v>-19246</v>
      </c>
      <c r="AG12" s="36" t="n">
        <v>-17796.03</v>
      </c>
      <c r="AH12" s="36" t="n">
        <v>285</v>
      </c>
      <c r="AI12" s="36" t="n">
        <v>0</v>
      </c>
      <c r="AJ12" s="36" t="n">
        <v>0</v>
      </c>
      <c r="AK12" s="36" t="n">
        <v>0</v>
      </c>
      <c r="AL12" s="36" t="n">
        <v>100</v>
      </c>
      <c r="AM12" s="36" t="n">
        <v>0</v>
      </c>
      <c r="AN12" s="36" t="n">
        <v>690</v>
      </c>
      <c r="AO12" s="36" t="n">
        <v>55</v>
      </c>
      <c r="AP12" s="36" t="n">
        <v>126</v>
      </c>
      <c r="AQ12" s="36" t="n">
        <v>0</v>
      </c>
      <c r="AR12" s="36" t="n">
        <v>16820</v>
      </c>
      <c r="AS12" s="36" t="n">
        <v>6954</v>
      </c>
      <c r="AT12" s="36" t="n">
        <v>0</v>
      </c>
      <c r="AU12" s="36" t="n">
        <v>0</v>
      </c>
      <c r="AV12" s="36" t="n">
        <v>-36756</v>
      </c>
      <c r="AW12" s="36" t="n">
        <v>-24805.03</v>
      </c>
      <c r="AX12" s="36" t="n">
        <v>77400</v>
      </c>
      <c r="AY12" s="36" t="n">
        <v>33284.591</v>
      </c>
      <c r="AZ12" s="36" t="n">
        <v>8140</v>
      </c>
      <c r="BA12" s="36" t="n">
        <v>0</v>
      </c>
      <c r="BB12" s="36" t="n">
        <v>70200</v>
      </c>
      <c r="BC12" s="36" t="n">
        <v>30573.844</v>
      </c>
      <c r="BD12" s="36" t="n">
        <v>8140</v>
      </c>
      <c r="BE12" s="36" t="n">
        <v>0</v>
      </c>
      <c r="BF12" s="36" t="n">
        <v>7200</v>
      </c>
      <c r="BG12" s="36" t="n">
        <v>2710.747</v>
      </c>
      <c r="BH12" s="36" t="n">
        <v>0</v>
      </c>
      <c r="BI12" s="36" t="n">
        <v>0</v>
      </c>
      <c r="BJ12" s="36" t="n">
        <v>18663.5</v>
      </c>
      <c r="BK12" s="36" t="n">
        <v>5207.702</v>
      </c>
      <c r="BL12" s="36" t="n">
        <v>19320</v>
      </c>
      <c r="BM12" s="36" t="n">
        <v>12839.705</v>
      </c>
      <c r="BN12" s="36" t="n">
        <v>3663.5</v>
      </c>
      <c r="BO12" s="36" t="n">
        <v>0</v>
      </c>
      <c r="BP12" s="36" t="n">
        <v>0</v>
      </c>
      <c r="BQ12" s="36" t="n">
        <v>0</v>
      </c>
      <c r="BR12" s="36" t="n">
        <v>0</v>
      </c>
      <c r="BS12" s="36" t="n">
        <v>0</v>
      </c>
      <c r="BT12" s="36" t="n">
        <v>0</v>
      </c>
      <c r="BU12" s="36" t="n">
        <v>0</v>
      </c>
      <c r="BV12" s="36" t="n">
        <v>0</v>
      </c>
      <c r="BW12" s="36" t="n">
        <v>0</v>
      </c>
      <c r="BX12" s="36" t="n">
        <v>7310</v>
      </c>
      <c r="BY12" s="36" t="n">
        <v>4400.49</v>
      </c>
      <c r="BZ12" s="36" t="n">
        <v>15000</v>
      </c>
      <c r="CA12" s="36" t="n">
        <v>5207.702</v>
      </c>
      <c r="CB12" s="36" t="n">
        <v>12010</v>
      </c>
      <c r="CC12" s="36" t="n">
        <v>8439.215</v>
      </c>
      <c r="CD12" s="36" t="n">
        <v>0</v>
      </c>
      <c r="CE12" s="36" t="n">
        <v>0</v>
      </c>
      <c r="CF12" s="36" t="n">
        <v>0</v>
      </c>
      <c r="CG12" s="36" t="n">
        <v>0</v>
      </c>
      <c r="CH12" s="36" t="n">
        <v>0</v>
      </c>
      <c r="CI12" s="36" t="n">
        <v>0</v>
      </c>
      <c r="CJ12" s="36" t="n">
        <v>0</v>
      </c>
      <c r="CK12" s="36" t="n">
        <v>0</v>
      </c>
      <c r="CL12" s="36" t="n">
        <v>32401.1</v>
      </c>
      <c r="CM12" s="36" t="n">
        <v>14805.16</v>
      </c>
      <c r="CN12" s="36" t="n">
        <v>6419.5</v>
      </c>
      <c r="CO12" s="36" t="n">
        <v>303.5</v>
      </c>
      <c r="CP12" s="36" t="n">
        <v>29351.1</v>
      </c>
      <c r="CQ12" s="36" t="n">
        <v>14305.16</v>
      </c>
      <c r="CR12" s="36" t="n">
        <v>0</v>
      </c>
      <c r="CS12" s="36" t="n">
        <v>0</v>
      </c>
      <c r="CT12" s="36" t="n">
        <v>1788.1</v>
      </c>
      <c r="CU12" s="36" t="n">
        <v>894</v>
      </c>
      <c r="CV12" s="36" t="n">
        <v>0</v>
      </c>
      <c r="CW12" s="36" t="n">
        <v>0</v>
      </c>
      <c r="CX12" s="36" t="n">
        <v>300464.4</v>
      </c>
      <c r="CY12" s="36" t="n">
        <v>152055.688</v>
      </c>
      <c r="CZ12" s="36" t="n">
        <v>71202.8878</v>
      </c>
      <c r="DA12" s="36" t="n">
        <v>435</v>
      </c>
      <c r="DB12" s="36" t="n">
        <v>197080.4</v>
      </c>
      <c r="DC12" s="36" t="n">
        <v>98540.023</v>
      </c>
      <c r="DD12" s="36" t="n">
        <v>60633.2</v>
      </c>
      <c r="DE12" s="36" t="n">
        <v>0</v>
      </c>
      <c r="DF12" s="36" t="n">
        <v>14850</v>
      </c>
      <c r="DG12" s="36" t="n">
        <v>5710</v>
      </c>
      <c r="DH12" s="36" t="n">
        <v>0</v>
      </c>
      <c r="DI12" s="36" t="n">
        <v>0</v>
      </c>
      <c r="DJ12" s="36" t="n">
        <v>865.2</v>
      </c>
      <c r="DK12" s="36" t="n">
        <v>0</v>
      </c>
      <c r="DL12" s="36" t="n">
        <v>865.2</v>
      </c>
      <c r="DM12" s="36" t="n">
        <v>0</v>
      </c>
      <c r="DN12" s="36" t="n">
        <v>0</v>
      </c>
      <c r="DO12" s="36" t="n">
        <v>0</v>
      </c>
      <c r="DP12" s="36" t="n">
        <v>0</v>
      </c>
      <c r="DQ12" s="36" t="n">
        <v>0</v>
      </c>
    </row>
    <row r="13" s="78" customFormat="true" ht="20.1" hidden="false" customHeight="true" outlineLevel="0" collapsed="false">
      <c r="B13" s="79" t="n">
        <v>4</v>
      </c>
      <c r="C13" s="82" t="s">
        <v>49</v>
      </c>
      <c r="D13" s="81" t="n">
        <f aca="false">F13+H13-DP13</f>
        <v>334656</v>
      </c>
      <c r="E13" s="81" t="n">
        <f aca="false">G13+I13-DQ13</f>
        <v>156683.5611</v>
      </c>
      <c r="F13" s="81" t="n">
        <f aca="false">J13+V13+Z13+AD13+AX13+BJ13+CH13+CL13+CX13+DF13+DL13</f>
        <v>326330</v>
      </c>
      <c r="G13" s="81" t="n">
        <f aca="false">K13+W13+AA13+AE13+AY13+BK13+CI13+CM13+CY13+DG13+DM13</f>
        <v>149425.1971</v>
      </c>
      <c r="H13" s="81" t="n">
        <f aca="false">L13+X13+AB13+AF13+AZ13+BL13+CJ13+CN13+CZ13+DH13+DN13</f>
        <v>11526</v>
      </c>
      <c r="I13" s="81" t="n">
        <f aca="false">M13+Y13+AC13+AG13+BA13+BM13+CK13+CO13+DA13+DI13+DO13</f>
        <v>10458.364</v>
      </c>
      <c r="J13" s="36" t="n">
        <v>64009</v>
      </c>
      <c r="K13" s="36" t="n">
        <v>29842.8596</v>
      </c>
      <c r="L13" s="36" t="n">
        <v>4022</v>
      </c>
      <c r="M13" s="36" t="n">
        <v>1125</v>
      </c>
      <c r="N13" s="36" t="n">
        <v>57351.7</v>
      </c>
      <c r="O13" s="36" t="n">
        <v>26362.8396</v>
      </c>
      <c r="P13" s="36" t="n">
        <v>3072</v>
      </c>
      <c r="Q13" s="36" t="n">
        <v>325</v>
      </c>
      <c r="R13" s="36" t="n">
        <v>1300</v>
      </c>
      <c r="S13" s="36" t="n">
        <v>557</v>
      </c>
      <c r="T13" s="36" t="n">
        <v>950</v>
      </c>
      <c r="U13" s="36" t="n">
        <v>80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1790</v>
      </c>
      <c r="AE13" s="36" t="n">
        <v>491.9975</v>
      </c>
      <c r="AF13" s="36" t="n">
        <v>-18100</v>
      </c>
      <c r="AG13" s="36" t="n">
        <v>-4358.168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1120</v>
      </c>
      <c r="AQ13" s="36" t="n">
        <v>0</v>
      </c>
      <c r="AR13" s="36" t="n">
        <v>1900</v>
      </c>
      <c r="AS13" s="36" t="n">
        <v>300</v>
      </c>
      <c r="AT13" s="36" t="n">
        <v>0</v>
      </c>
      <c r="AU13" s="36" t="n">
        <v>0</v>
      </c>
      <c r="AV13" s="36" t="n">
        <v>-20000</v>
      </c>
      <c r="AW13" s="36" t="n">
        <v>-4658.168</v>
      </c>
      <c r="AX13" s="36" t="n">
        <v>18850</v>
      </c>
      <c r="AY13" s="36" t="n">
        <v>6981.98</v>
      </c>
      <c r="AZ13" s="36" t="n">
        <v>0</v>
      </c>
      <c r="BA13" s="36" t="n">
        <v>0</v>
      </c>
      <c r="BB13" s="36" t="n">
        <v>18400</v>
      </c>
      <c r="BC13" s="36" t="n">
        <v>6981.98</v>
      </c>
      <c r="BD13" s="36" t="n">
        <v>0</v>
      </c>
      <c r="BE13" s="36" t="n">
        <v>0</v>
      </c>
      <c r="BF13" s="36" t="n">
        <v>450</v>
      </c>
      <c r="BG13" s="36" t="n">
        <v>0</v>
      </c>
      <c r="BH13" s="36" t="n">
        <v>0</v>
      </c>
      <c r="BI13" s="36" t="n">
        <v>0</v>
      </c>
      <c r="BJ13" s="36" t="n">
        <v>52039</v>
      </c>
      <c r="BK13" s="36" t="n">
        <v>24616.71</v>
      </c>
      <c r="BL13" s="36" t="n">
        <v>23604</v>
      </c>
      <c r="BM13" s="36" t="n">
        <v>13691.532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52039</v>
      </c>
      <c r="CE13" s="36" t="n">
        <v>24616.71</v>
      </c>
      <c r="CF13" s="36" t="n">
        <v>23604</v>
      </c>
      <c r="CG13" s="36" t="n">
        <v>13691.532</v>
      </c>
      <c r="CH13" s="36" t="n">
        <v>150</v>
      </c>
      <c r="CI13" s="36" t="n">
        <v>0</v>
      </c>
      <c r="CJ13" s="36" t="n">
        <v>0</v>
      </c>
      <c r="CK13" s="36" t="n">
        <v>0</v>
      </c>
      <c r="CL13" s="36" t="n">
        <v>25950</v>
      </c>
      <c r="CM13" s="36" t="n">
        <v>12697.15</v>
      </c>
      <c r="CN13" s="36" t="n">
        <v>0</v>
      </c>
      <c r="CO13" s="36" t="n">
        <v>0</v>
      </c>
      <c r="CP13" s="36" t="n">
        <v>21350</v>
      </c>
      <c r="CQ13" s="36" t="n">
        <v>10165</v>
      </c>
      <c r="CR13" s="36" t="n">
        <v>0</v>
      </c>
      <c r="CS13" s="36" t="n">
        <v>0</v>
      </c>
      <c r="CT13" s="36" t="n">
        <v>12950</v>
      </c>
      <c r="CU13" s="36" t="n">
        <v>6115</v>
      </c>
      <c r="CV13" s="36" t="n">
        <v>0</v>
      </c>
      <c r="CW13" s="36" t="n">
        <v>0</v>
      </c>
      <c r="CX13" s="36" t="n">
        <v>143320</v>
      </c>
      <c r="CY13" s="36" t="n">
        <v>67081</v>
      </c>
      <c r="CZ13" s="36" t="n">
        <v>2000</v>
      </c>
      <c r="DA13" s="36" t="n">
        <v>0</v>
      </c>
      <c r="DB13" s="36" t="n">
        <v>73500</v>
      </c>
      <c r="DC13" s="36" t="n">
        <v>31113</v>
      </c>
      <c r="DD13" s="36" t="n">
        <v>0</v>
      </c>
      <c r="DE13" s="36" t="n">
        <v>0</v>
      </c>
      <c r="DF13" s="36" t="n">
        <v>9000</v>
      </c>
      <c r="DG13" s="36" t="n">
        <v>4513.5</v>
      </c>
      <c r="DH13" s="36" t="n">
        <v>0</v>
      </c>
      <c r="DI13" s="36" t="n">
        <v>0</v>
      </c>
      <c r="DJ13" s="36" t="n">
        <v>8022</v>
      </c>
      <c r="DK13" s="36" t="n">
        <v>0</v>
      </c>
      <c r="DL13" s="36" t="n">
        <v>11222</v>
      </c>
      <c r="DM13" s="36" t="n">
        <v>3200</v>
      </c>
      <c r="DN13" s="36" t="n">
        <v>0</v>
      </c>
      <c r="DO13" s="36" t="n">
        <v>0</v>
      </c>
      <c r="DP13" s="36" t="n">
        <v>3200</v>
      </c>
      <c r="DQ13" s="36" t="n">
        <v>3200</v>
      </c>
    </row>
    <row r="14" s="78" customFormat="true" ht="20.1" hidden="false" customHeight="true" outlineLevel="0" collapsed="false">
      <c r="B14" s="79" t="n">
        <v>5</v>
      </c>
      <c r="C14" s="82" t="s">
        <v>50</v>
      </c>
      <c r="D14" s="81" t="n">
        <f aca="false">F14+H14-DP14</f>
        <v>40221.901</v>
      </c>
      <c r="E14" s="81" t="n">
        <f aca="false">G14+I14-DQ14</f>
        <v>20059.033</v>
      </c>
      <c r="F14" s="81" t="n">
        <f aca="false">J14+V14+Z14+AD14+AX14+BJ14+CH14+CL14+CX14+DF14+DL14</f>
        <v>33625</v>
      </c>
      <c r="G14" s="81" t="n">
        <f aca="false">K14+W14+AA14+AE14+AY14+BK14+CI14+CM14+CY14+DG14+DM14</f>
        <v>13761.356</v>
      </c>
      <c r="H14" s="81" t="n">
        <f aca="false">L14+X14+AB14+AF14+AZ14+BL14+CJ14+CN14+CZ14+DH14+DN14</f>
        <v>6596.901</v>
      </c>
      <c r="I14" s="81" t="n">
        <f aca="false">M14+Y14+AC14+AG14+BA14+BM14+CK14+CO14+DA14+DI14+DO14</f>
        <v>6297.677</v>
      </c>
      <c r="J14" s="36" t="n">
        <v>23315</v>
      </c>
      <c r="K14" s="36" t="n">
        <v>10291.856</v>
      </c>
      <c r="L14" s="36" t="n">
        <v>1012.901</v>
      </c>
      <c r="M14" s="36" t="n">
        <v>810</v>
      </c>
      <c r="N14" s="36" t="n">
        <v>21415</v>
      </c>
      <c r="O14" s="36" t="n">
        <v>8998.356</v>
      </c>
      <c r="P14" s="36" t="n">
        <v>200</v>
      </c>
      <c r="Q14" s="36" t="n">
        <v>0</v>
      </c>
      <c r="R14" s="36" t="n">
        <v>650</v>
      </c>
      <c r="S14" s="36" t="n">
        <v>345.5</v>
      </c>
      <c r="T14" s="36" t="n">
        <v>782.901</v>
      </c>
      <c r="U14" s="36" t="n">
        <v>78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2866</v>
      </c>
      <c r="AE14" s="36" t="n">
        <v>0</v>
      </c>
      <c r="AF14" s="36" t="n">
        <v>356.681</v>
      </c>
      <c r="AG14" s="36" t="n">
        <v>323.677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1866</v>
      </c>
      <c r="AM14" s="36" t="n">
        <v>0</v>
      </c>
      <c r="AN14" s="36" t="n">
        <v>0</v>
      </c>
      <c r="AO14" s="36" t="n">
        <v>0</v>
      </c>
      <c r="AP14" s="36" t="n">
        <v>1000</v>
      </c>
      <c r="AQ14" s="36" t="n">
        <v>0</v>
      </c>
      <c r="AR14" s="36" t="n">
        <v>1027</v>
      </c>
      <c r="AS14" s="36" t="n">
        <v>994</v>
      </c>
      <c r="AT14" s="36" t="n">
        <v>0</v>
      </c>
      <c r="AU14" s="36" t="n">
        <v>0</v>
      </c>
      <c r="AV14" s="36" t="n">
        <v>-670.319</v>
      </c>
      <c r="AW14" s="36" t="n">
        <v>-670.323</v>
      </c>
      <c r="AX14" s="36" t="n">
        <v>1680</v>
      </c>
      <c r="AY14" s="36" t="n">
        <v>420.7</v>
      </c>
      <c r="AZ14" s="36" t="n">
        <v>820.319</v>
      </c>
      <c r="BA14" s="36" t="n">
        <v>765</v>
      </c>
      <c r="BB14" s="36" t="n">
        <v>1680</v>
      </c>
      <c r="BC14" s="36" t="n">
        <v>420.7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820.319</v>
      </c>
      <c r="BI14" s="36" t="n">
        <v>765</v>
      </c>
      <c r="BJ14" s="36" t="n">
        <v>812</v>
      </c>
      <c r="BK14" s="36" t="n">
        <v>612</v>
      </c>
      <c r="BL14" s="36" t="n">
        <v>4012</v>
      </c>
      <c r="BM14" s="36" t="n">
        <v>4004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812</v>
      </c>
      <c r="CA14" s="36" t="n">
        <v>612</v>
      </c>
      <c r="CB14" s="36" t="n">
        <v>4012</v>
      </c>
      <c r="CC14" s="36" t="n">
        <v>4004</v>
      </c>
      <c r="CD14" s="36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0</v>
      </c>
      <c r="CL14" s="36" t="n">
        <v>2082</v>
      </c>
      <c r="CM14" s="36" t="n">
        <v>1146</v>
      </c>
      <c r="CN14" s="36" t="n">
        <v>395</v>
      </c>
      <c r="CO14" s="36" t="n">
        <v>395</v>
      </c>
      <c r="CP14" s="36" t="n">
        <v>2012</v>
      </c>
      <c r="CQ14" s="36" t="n">
        <v>1146</v>
      </c>
      <c r="CR14" s="36" t="n">
        <v>395</v>
      </c>
      <c r="CS14" s="36" t="n">
        <v>395</v>
      </c>
      <c r="CT14" s="36" t="n">
        <v>450</v>
      </c>
      <c r="CU14" s="36" t="n">
        <v>400</v>
      </c>
      <c r="CV14" s="36" t="n">
        <v>395</v>
      </c>
      <c r="CW14" s="36" t="n">
        <v>395</v>
      </c>
      <c r="CX14" s="36" t="n">
        <v>370</v>
      </c>
      <c r="CY14" s="36" t="n">
        <v>150.8</v>
      </c>
      <c r="CZ14" s="36" t="n">
        <v>0</v>
      </c>
      <c r="DA14" s="36" t="n">
        <v>0</v>
      </c>
      <c r="DB14" s="36" t="n">
        <v>0</v>
      </c>
      <c r="DC14" s="36" t="n">
        <v>0</v>
      </c>
      <c r="DD14" s="36" t="n">
        <v>0</v>
      </c>
      <c r="DE14" s="36" t="n">
        <v>0</v>
      </c>
      <c r="DF14" s="36" t="n">
        <v>2500</v>
      </c>
      <c r="DG14" s="36" t="n">
        <v>1140</v>
      </c>
      <c r="DH14" s="36" t="n">
        <v>0</v>
      </c>
      <c r="DI14" s="36" t="n">
        <v>0</v>
      </c>
      <c r="DJ14" s="36" t="n">
        <v>0</v>
      </c>
      <c r="DK14" s="36" t="n">
        <v>0</v>
      </c>
      <c r="DL14" s="36" t="n">
        <v>0</v>
      </c>
      <c r="DM14" s="36" t="n">
        <v>0</v>
      </c>
      <c r="DN14" s="36" t="n">
        <v>0</v>
      </c>
      <c r="DO14" s="36" t="n">
        <v>0</v>
      </c>
      <c r="DP14" s="36" t="n">
        <v>0</v>
      </c>
      <c r="DQ14" s="36" t="n">
        <v>0</v>
      </c>
    </row>
    <row r="15" s="78" customFormat="true" ht="20.1" hidden="false" customHeight="true" outlineLevel="0" collapsed="false">
      <c r="B15" s="79" t="n">
        <v>6</v>
      </c>
      <c r="C15" s="82" t="s">
        <v>51</v>
      </c>
      <c r="D15" s="81" t="n">
        <f aca="false">F15+H15-DP15</f>
        <v>19877.4969</v>
      </c>
      <c r="E15" s="81" t="n">
        <f aca="false">G15+I15-DQ15</f>
        <v>7245.252</v>
      </c>
      <c r="F15" s="81" t="n">
        <f aca="false">J15+V15+Z15+AD15+AX15+BJ15+CH15+CL15+CX15+DF15+DL15</f>
        <v>17745.4</v>
      </c>
      <c r="G15" s="81" t="n">
        <f aca="false">K15+W15+AA15+AE15+AY15+BK15+CI15+CM15+CY15+DG15+DM15</f>
        <v>6806.852</v>
      </c>
      <c r="H15" s="81" t="n">
        <f aca="false">L15+X15+AB15+AF15+AZ15+BL15+CJ15+CN15+CZ15+DH15+DN15</f>
        <v>2132.0969</v>
      </c>
      <c r="I15" s="81" t="n">
        <f aca="false">M15+Y15+AC15+AG15+BA15+BM15+CK15+CO15+DA15+DI15+DO15</f>
        <v>438.4</v>
      </c>
      <c r="J15" s="36" t="n">
        <v>13296</v>
      </c>
      <c r="K15" s="36" t="n">
        <v>5896.852</v>
      </c>
      <c r="L15" s="36" t="n">
        <v>3392.0969</v>
      </c>
      <c r="M15" s="36" t="n">
        <v>1698.4</v>
      </c>
      <c r="N15" s="36" t="n">
        <v>12670</v>
      </c>
      <c r="O15" s="36" t="n">
        <v>5625.852</v>
      </c>
      <c r="P15" s="36" t="n">
        <v>3392.0969</v>
      </c>
      <c r="Q15" s="36" t="n">
        <v>1698.4</v>
      </c>
      <c r="R15" s="36" t="n">
        <v>366</v>
      </c>
      <c r="S15" s="36" t="n">
        <v>181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-1260</v>
      </c>
      <c r="AG15" s="36" t="n">
        <v>-126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-1260</v>
      </c>
      <c r="AW15" s="36" t="n">
        <v>-1260</v>
      </c>
      <c r="AX15" s="36" t="n">
        <v>1000</v>
      </c>
      <c r="AY15" s="36" t="n">
        <v>500</v>
      </c>
      <c r="AZ15" s="36" t="n">
        <v>0</v>
      </c>
      <c r="BA15" s="36" t="n">
        <v>0</v>
      </c>
      <c r="BB15" s="36" t="n">
        <v>1000</v>
      </c>
      <c r="BC15" s="36" t="n">
        <v>50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3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1450</v>
      </c>
      <c r="DG15" s="36" t="n">
        <v>410</v>
      </c>
      <c r="DH15" s="36" t="n">
        <v>0</v>
      </c>
      <c r="DI15" s="36" t="n">
        <v>0</v>
      </c>
      <c r="DJ15" s="36" t="n">
        <v>1969.4</v>
      </c>
      <c r="DK15" s="36" t="n">
        <v>0</v>
      </c>
      <c r="DL15" s="36" t="n">
        <v>1969.4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</row>
    <row r="16" s="78" customFormat="true" ht="20.1" hidden="false" customHeight="true" outlineLevel="0" collapsed="false">
      <c r="B16" s="79" t="n">
        <v>7</v>
      </c>
      <c r="C16" s="82" t="s">
        <v>52</v>
      </c>
      <c r="D16" s="81" t="n">
        <f aca="false">F16+H16-DP16</f>
        <v>147909.7335</v>
      </c>
      <c r="E16" s="81" t="n">
        <f aca="false">G16+I16-DQ16</f>
        <v>83438.8303</v>
      </c>
      <c r="F16" s="81" t="n">
        <f aca="false">J16+V16+Z16+AD16+AX16+BJ16+CH16+CL16+CX16+DF16+DL16</f>
        <v>73150.3</v>
      </c>
      <c r="G16" s="81" t="n">
        <f aca="false">K16+W16+AA16+AE16+AY16+BK16+CI16+CM16+CY16+DG16+DM16</f>
        <v>19425.8003</v>
      </c>
      <c r="H16" s="81" t="n">
        <f aca="false">L16+X16+AB16+AF16+AZ16+BL16+CJ16+CN16+CZ16+DH16+DN16</f>
        <v>74759.4335</v>
      </c>
      <c r="I16" s="81" t="n">
        <f aca="false">M16+Y16+AC16+AG16+BA16+BM16+CK16+CO16+DA16+DI16+DO16</f>
        <v>64013.03</v>
      </c>
      <c r="J16" s="36" t="n">
        <v>36133.5</v>
      </c>
      <c r="K16" s="36" t="n">
        <v>12371.3076</v>
      </c>
      <c r="L16" s="36" t="n">
        <v>5000</v>
      </c>
      <c r="M16" s="36" t="n">
        <v>1169.789</v>
      </c>
      <c r="N16" s="36" t="n">
        <v>32492.5</v>
      </c>
      <c r="O16" s="36" t="n">
        <v>11287.2976</v>
      </c>
      <c r="P16" s="36" t="n">
        <v>1000</v>
      </c>
      <c r="Q16" s="36" t="n">
        <v>500</v>
      </c>
      <c r="R16" s="36" t="n">
        <v>341</v>
      </c>
      <c r="S16" s="36" t="n">
        <v>34.01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980</v>
      </c>
      <c r="AE16" s="36" t="n">
        <v>0</v>
      </c>
      <c r="AF16" s="36" t="n">
        <v>3830</v>
      </c>
      <c r="AG16" s="36" t="n">
        <v>-684.759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980</v>
      </c>
      <c r="AQ16" s="36" t="n">
        <v>0</v>
      </c>
      <c r="AR16" s="36" t="n">
        <v>3830</v>
      </c>
      <c r="AS16" s="36" t="n">
        <v>1976.774</v>
      </c>
      <c r="AT16" s="36" t="n">
        <v>0</v>
      </c>
      <c r="AU16" s="36" t="n">
        <v>0</v>
      </c>
      <c r="AV16" s="36" t="n">
        <v>0</v>
      </c>
      <c r="AW16" s="36" t="n">
        <v>-2661.533</v>
      </c>
      <c r="AX16" s="36" t="n">
        <v>3272</v>
      </c>
      <c r="AY16" s="36" t="n">
        <v>1392</v>
      </c>
      <c r="AZ16" s="36" t="n">
        <v>0</v>
      </c>
      <c r="BA16" s="36" t="n">
        <v>0</v>
      </c>
      <c r="BB16" s="36" t="n">
        <v>3100</v>
      </c>
      <c r="BC16" s="36" t="n">
        <v>1292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2460</v>
      </c>
      <c r="BK16" s="36" t="n">
        <v>853.0387</v>
      </c>
      <c r="BL16" s="36" t="n">
        <v>1050</v>
      </c>
      <c r="BM16" s="36" t="n">
        <v>538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2460</v>
      </c>
      <c r="CA16" s="36" t="n">
        <v>853.0387</v>
      </c>
      <c r="CB16" s="36" t="n">
        <v>1050</v>
      </c>
      <c r="CC16" s="36" t="n">
        <v>538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150</v>
      </c>
      <c r="CI16" s="36" t="n">
        <v>0</v>
      </c>
      <c r="CJ16" s="36" t="n">
        <v>879.4335</v>
      </c>
      <c r="CK16" s="36" t="n">
        <v>0</v>
      </c>
      <c r="CL16" s="36" t="n">
        <v>6488.5</v>
      </c>
      <c r="CM16" s="36" t="n">
        <v>1684.454</v>
      </c>
      <c r="CN16" s="36" t="n">
        <v>0</v>
      </c>
      <c r="CO16" s="36" t="n">
        <v>0</v>
      </c>
      <c r="CP16" s="36" t="n">
        <v>4788.5</v>
      </c>
      <c r="CQ16" s="36" t="n">
        <v>1484.454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1800</v>
      </c>
      <c r="CY16" s="36" t="n">
        <v>240</v>
      </c>
      <c r="CZ16" s="36" t="n">
        <v>64000</v>
      </c>
      <c r="DA16" s="36" t="n">
        <v>62990</v>
      </c>
      <c r="DB16" s="36" t="n">
        <v>700</v>
      </c>
      <c r="DC16" s="36" t="n">
        <v>0</v>
      </c>
      <c r="DD16" s="36" t="n">
        <v>64000</v>
      </c>
      <c r="DE16" s="36" t="n">
        <v>62990</v>
      </c>
      <c r="DF16" s="36" t="n">
        <v>10190</v>
      </c>
      <c r="DG16" s="36" t="n">
        <v>2885</v>
      </c>
      <c r="DH16" s="36" t="n">
        <v>0</v>
      </c>
      <c r="DI16" s="36" t="n">
        <v>0</v>
      </c>
      <c r="DJ16" s="36" t="n">
        <v>11676.3</v>
      </c>
      <c r="DK16" s="36" t="n">
        <v>0</v>
      </c>
      <c r="DL16" s="36" t="n">
        <v>11676.3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</row>
    <row r="17" s="78" customFormat="true" ht="20.1" hidden="false" customHeight="true" outlineLevel="0" collapsed="false">
      <c r="B17" s="79" t="n">
        <v>8</v>
      </c>
      <c r="C17" s="82" t="s">
        <v>53</v>
      </c>
      <c r="D17" s="81" t="n">
        <f aca="false">F17+H17-DP17</f>
        <v>158283.7791</v>
      </c>
      <c r="E17" s="81" t="n">
        <f aca="false">G17+I17-DQ17</f>
        <v>39504.8151</v>
      </c>
      <c r="F17" s="81" t="n">
        <f aca="false">J17+V17+Z17+AD17+AX17+BJ17+CH17+CL17+CX17+DF17+DL17</f>
        <v>103553.44</v>
      </c>
      <c r="G17" s="81" t="n">
        <f aca="false">K17+W17+AA17+AE17+AY17+BK17+CI17+CM17+CY17+DG17+DM17</f>
        <v>35764.7961</v>
      </c>
      <c r="H17" s="81" t="n">
        <f aca="false">L17+X17+AB17+AF17+AZ17+BL17+CJ17+CN17+CZ17+DH17+DN17</f>
        <v>57230.3391</v>
      </c>
      <c r="I17" s="81" t="n">
        <f aca="false">M17+Y17+AC17+AG17+BA17+BM17+CK17+CO17+DA17+DI17+DO17</f>
        <v>6240.019</v>
      </c>
      <c r="J17" s="36" t="n">
        <v>33530</v>
      </c>
      <c r="K17" s="36" t="n">
        <v>13084.9125</v>
      </c>
      <c r="L17" s="36" t="n">
        <v>400</v>
      </c>
      <c r="M17" s="36" t="n">
        <v>400</v>
      </c>
      <c r="N17" s="36" t="n">
        <v>31390</v>
      </c>
      <c r="O17" s="36" t="n">
        <v>13084.9125</v>
      </c>
      <c r="P17" s="36" t="n">
        <v>400</v>
      </c>
      <c r="Q17" s="36" t="n">
        <v>40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4740</v>
      </c>
      <c r="AE17" s="36" t="n">
        <v>549.9</v>
      </c>
      <c r="AF17" s="36" t="n">
        <v>49302.2391</v>
      </c>
      <c r="AG17" s="36" t="n">
        <v>-1688.022</v>
      </c>
      <c r="AH17" s="36" t="n">
        <v>2150</v>
      </c>
      <c r="AI17" s="36" t="n">
        <v>15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2590</v>
      </c>
      <c r="AQ17" s="36" t="n">
        <v>399.9</v>
      </c>
      <c r="AR17" s="36" t="n">
        <v>51980.2611</v>
      </c>
      <c r="AS17" s="36" t="n">
        <v>990</v>
      </c>
      <c r="AT17" s="36" t="n">
        <v>0</v>
      </c>
      <c r="AU17" s="36" t="n">
        <v>0</v>
      </c>
      <c r="AV17" s="36" t="n">
        <v>-2678.022</v>
      </c>
      <c r="AW17" s="36" t="n">
        <v>-2678.022</v>
      </c>
      <c r="AX17" s="36" t="n">
        <v>2040</v>
      </c>
      <c r="AY17" s="36" t="n">
        <v>850</v>
      </c>
      <c r="AZ17" s="36" t="n">
        <v>0</v>
      </c>
      <c r="BA17" s="36" t="n">
        <v>0</v>
      </c>
      <c r="BB17" s="36" t="n">
        <v>2040</v>
      </c>
      <c r="BC17" s="36" t="n">
        <v>850</v>
      </c>
      <c r="BD17" s="36" t="n">
        <v>0</v>
      </c>
      <c r="BE17" s="36" t="n">
        <v>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23341.218</v>
      </c>
      <c r="BK17" s="36" t="n">
        <v>10950.3966</v>
      </c>
      <c r="BL17" s="36" t="n">
        <v>1785</v>
      </c>
      <c r="BM17" s="36" t="n">
        <v>1785</v>
      </c>
      <c r="BN17" s="36" t="n">
        <v>0</v>
      </c>
      <c r="BO17" s="36" t="n">
        <v>0</v>
      </c>
      <c r="BP17" s="36" t="n">
        <v>0</v>
      </c>
      <c r="BQ17" s="36" t="n">
        <v>0</v>
      </c>
      <c r="BR17" s="36" t="n">
        <v>0</v>
      </c>
      <c r="BS17" s="36" t="n">
        <v>0</v>
      </c>
      <c r="BT17" s="36" t="n">
        <v>0</v>
      </c>
      <c r="BU17" s="36" t="n">
        <v>0</v>
      </c>
      <c r="BV17" s="36" t="n">
        <v>0</v>
      </c>
      <c r="BW17" s="36" t="n">
        <v>0</v>
      </c>
      <c r="BX17" s="36" t="n">
        <v>0</v>
      </c>
      <c r="BY17" s="36" t="n">
        <v>0</v>
      </c>
      <c r="BZ17" s="36" t="n">
        <v>5490</v>
      </c>
      <c r="CA17" s="36" t="n">
        <v>3211.6813</v>
      </c>
      <c r="CB17" s="36" t="n">
        <v>0</v>
      </c>
      <c r="CC17" s="36" t="n">
        <v>0</v>
      </c>
      <c r="CD17" s="36" t="n">
        <v>17851.218</v>
      </c>
      <c r="CE17" s="36" t="n">
        <v>7738.7153</v>
      </c>
      <c r="CF17" s="36" t="n">
        <v>1785</v>
      </c>
      <c r="CG17" s="36" t="n">
        <v>1785</v>
      </c>
      <c r="CH17" s="36" t="n">
        <v>0</v>
      </c>
      <c r="CI17" s="36" t="n">
        <v>0</v>
      </c>
      <c r="CJ17" s="36" t="n">
        <v>0</v>
      </c>
      <c r="CK17" s="36" t="n">
        <v>0</v>
      </c>
      <c r="CL17" s="36" t="n">
        <v>6500</v>
      </c>
      <c r="CM17" s="36" t="n">
        <v>2502.662</v>
      </c>
      <c r="CN17" s="36" t="n">
        <v>0</v>
      </c>
      <c r="CO17" s="36" t="n">
        <v>0</v>
      </c>
      <c r="CP17" s="36" t="n">
        <v>900</v>
      </c>
      <c r="CQ17" s="36" t="n">
        <v>0</v>
      </c>
      <c r="CR17" s="36" t="n">
        <v>0</v>
      </c>
      <c r="CS17" s="36" t="n">
        <v>0</v>
      </c>
      <c r="CT17" s="36" t="n">
        <v>900</v>
      </c>
      <c r="CU17" s="36" t="n">
        <v>0</v>
      </c>
      <c r="CV17" s="36" t="n">
        <v>0</v>
      </c>
      <c r="CW17" s="36" t="n">
        <v>0</v>
      </c>
      <c r="CX17" s="36" t="n">
        <v>5290</v>
      </c>
      <c r="CY17" s="36" t="n">
        <v>2576.925</v>
      </c>
      <c r="CZ17" s="36" t="n">
        <v>5743.1</v>
      </c>
      <c r="DA17" s="36" t="n">
        <v>5743.041</v>
      </c>
      <c r="DB17" s="36" t="n">
        <v>1390</v>
      </c>
      <c r="DC17" s="36" t="n">
        <v>817</v>
      </c>
      <c r="DD17" s="36" t="n">
        <v>5743.1</v>
      </c>
      <c r="DE17" s="36" t="n">
        <v>5743.041</v>
      </c>
      <c r="DF17" s="36" t="n">
        <v>5200</v>
      </c>
      <c r="DG17" s="36" t="n">
        <v>2750</v>
      </c>
      <c r="DH17" s="36" t="n">
        <v>0</v>
      </c>
      <c r="DI17" s="36" t="n">
        <v>0</v>
      </c>
      <c r="DJ17" s="36" t="n">
        <v>20412.222</v>
      </c>
      <c r="DK17" s="36" t="n">
        <v>0</v>
      </c>
      <c r="DL17" s="36" t="n">
        <v>22912.222</v>
      </c>
      <c r="DM17" s="36" t="n">
        <v>2500</v>
      </c>
      <c r="DN17" s="36" t="n">
        <v>0</v>
      </c>
      <c r="DO17" s="36" t="n">
        <v>0</v>
      </c>
      <c r="DP17" s="36" t="n">
        <v>2500</v>
      </c>
      <c r="DQ17" s="36" t="n">
        <v>2500</v>
      </c>
    </row>
    <row r="18" s="78" customFormat="true" ht="20.1" hidden="false" customHeight="true" outlineLevel="0" collapsed="false">
      <c r="B18" s="79" t="n">
        <v>9</v>
      </c>
      <c r="C18" s="82" t="s">
        <v>54</v>
      </c>
      <c r="D18" s="81" t="n">
        <f aca="false">F18+H18-DP18</f>
        <v>89993.7683</v>
      </c>
      <c r="E18" s="81" t="n">
        <f aca="false">G18+I18-DQ18</f>
        <v>24170.659</v>
      </c>
      <c r="F18" s="81" t="n">
        <f aca="false">J18+V18+Z18+AD18+AX18+BJ18+CH18+CL18+CX18+DF18+DL18</f>
        <v>71187.3</v>
      </c>
      <c r="G18" s="81" t="n">
        <f aca="false">K18+W18+AA18+AE18+AY18+BK18+CI18+CM18+CY18+DG18+DM18</f>
        <v>24030.659</v>
      </c>
      <c r="H18" s="81" t="n">
        <f aca="false">L18+X18+AB18+AF18+AZ18+BL18+CJ18+CN18+CZ18+DH18+DN18</f>
        <v>18806.4683</v>
      </c>
      <c r="I18" s="81" t="n">
        <f aca="false">M18+Y18+AC18+AG18+BA18+BM18+CK18+CO18+DA18+DI18+DO18</f>
        <v>140</v>
      </c>
      <c r="J18" s="36" t="n">
        <v>21443</v>
      </c>
      <c r="K18" s="36" t="n">
        <v>8208.948</v>
      </c>
      <c r="L18" s="36" t="n">
        <v>400</v>
      </c>
      <c r="M18" s="36" t="n">
        <v>0</v>
      </c>
      <c r="N18" s="36" t="n">
        <v>21208</v>
      </c>
      <c r="O18" s="36" t="n">
        <v>8208.948</v>
      </c>
      <c r="P18" s="36" t="n">
        <v>400</v>
      </c>
      <c r="Q18" s="36" t="n">
        <v>0</v>
      </c>
      <c r="R18" s="36" t="n">
        <v>235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1300</v>
      </c>
      <c r="AE18" s="36" t="n">
        <v>0</v>
      </c>
      <c r="AF18" s="36" t="n">
        <v>8436.4683</v>
      </c>
      <c r="AG18" s="36" t="n">
        <v>140</v>
      </c>
      <c r="AH18" s="36" t="n">
        <v>0</v>
      </c>
      <c r="AI18" s="36" t="n">
        <v>0</v>
      </c>
      <c r="AJ18" s="36" t="n">
        <v>104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1300</v>
      </c>
      <c r="AQ18" s="36" t="n">
        <v>0</v>
      </c>
      <c r="AR18" s="36" t="n">
        <v>7396.4683</v>
      </c>
      <c r="AS18" s="36" t="n">
        <v>14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050</v>
      </c>
      <c r="AY18" s="36" t="n">
        <v>666.5</v>
      </c>
      <c r="AZ18" s="36" t="n">
        <v>0</v>
      </c>
      <c r="BA18" s="36" t="n">
        <v>0</v>
      </c>
      <c r="BB18" s="36" t="n">
        <v>1800</v>
      </c>
      <c r="BC18" s="36" t="n">
        <v>416.5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1200</v>
      </c>
      <c r="BK18" s="36" t="n">
        <v>387</v>
      </c>
      <c r="BL18" s="36" t="n">
        <v>104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1200</v>
      </c>
      <c r="CA18" s="36" t="n">
        <v>387</v>
      </c>
      <c r="CB18" s="36" t="n">
        <v>104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6" t="n">
        <v>250</v>
      </c>
      <c r="CI18" s="36" t="n">
        <v>0</v>
      </c>
      <c r="CJ18" s="36" t="n">
        <v>0</v>
      </c>
      <c r="CK18" s="36" t="n">
        <v>0</v>
      </c>
      <c r="CL18" s="36" t="n">
        <v>6740</v>
      </c>
      <c r="CM18" s="36" t="n">
        <v>2999.831</v>
      </c>
      <c r="CN18" s="36" t="n">
        <v>6760</v>
      </c>
      <c r="CO18" s="36" t="n">
        <v>0</v>
      </c>
      <c r="CP18" s="36" t="n">
        <v>6640</v>
      </c>
      <c r="CQ18" s="36" t="n">
        <v>2999.831</v>
      </c>
      <c r="CR18" s="36" t="n">
        <v>0</v>
      </c>
      <c r="CS18" s="36" t="n">
        <v>0</v>
      </c>
      <c r="CT18" s="36" t="n">
        <v>0</v>
      </c>
      <c r="CU18" s="36" t="n">
        <v>0</v>
      </c>
      <c r="CV18" s="36" t="n">
        <v>0</v>
      </c>
      <c r="CW18" s="36" t="n">
        <v>0</v>
      </c>
      <c r="CX18" s="36" t="n">
        <v>29160</v>
      </c>
      <c r="CY18" s="36" t="n">
        <v>10291.38</v>
      </c>
      <c r="CZ18" s="36" t="n">
        <v>2170</v>
      </c>
      <c r="DA18" s="36" t="n">
        <v>0</v>
      </c>
      <c r="DB18" s="36" t="n">
        <v>22030</v>
      </c>
      <c r="DC18" s="36" t="n">
        <v>6923.5</v>
      </c>
      <c r="DD18" s="36" t="n">
        <v>700</v>
      </c>
      <c r="DE18" s="36" t="n">
        <v>0</v>
      </c>
      <c r="DF18" s="36" t="n">
        <v>5250</v>
      </c>
      <c r="DG18" s="36" t="n">
        <v>1477</v>
      </c>
      <c r="DH18" s="36" t="n">
        <v>0</v>
      </c>
      <c r="DI18" s="36" t="n">
        <v>0</v>
      </c>
      <c r="DJ18" s="36" t="n">
        <v>3794.3</v>
      </c>
      <c r="DK18" s="36" t="n">
        <v>0</v>
      </c>
      <c r="DL18" s="36" t="n">
        <v>3794.3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</row>
    <row r="19" s="78" customFormat="true" ht="20.1" hidden="false" customHeight="true" outlineLevel="0" collapsed="false">
      <c r="B19" s="79" t="n">
        <v>10</v>
      </c>
      <c r="C19" s="82" t="s">
        <v>55</v>
      </c>
      <c r="D19" s="81" t="n">
        <f aca="false">F19+H19-DP19</f>
        <v>47683.7235</v>
      </c>
      <c r="E19" s="81" t="n">
        <f aca="false">G19+I19-DQ19</f>
        <v>12822.379</v>
      </c>
      <c r="F19" s="81" t="n">
        <f aca="false">J19+V19+Z19+AD19+AX19+BJ19+CH19+CL19+CX19+DF19+DL19</f>
        <v>37831</v>
      </c>
      <c r="G19" s="81" t="n">
        <f aca="false">K19+W19+AA19+AE19+AY19+BK19+CI19+CM19+CY19+DG19+DM19</f>
        <v>11607.379</v>
      </c>
      <c r="H19" s="81" t="n">
        <f aca="false">L19+X19+AB19+AF19+AZ19+BL19+CJ19+CN19+CZ19+DH19+DN19</f>
        <v>9852.7235</v>
      </c>
      <c r="I19" s="81" t="n">
        <f aca="false">M19+Y19+AC19+AG19+BA19+BM19+CK19+CO19+DA19+DI19+DO19</f>
        <v>1215</v>
      </c>
      <c r="J19" s="36" t="n">
        <v>23993</v>
      </c>
      <c r="K19" s="36" t="n">
        <v>8648.379</v>
      </c>
      <c r="L19" s="36" t="n">
        <v>800</v>
      </c>
      <c r="M19" s="36" t="n">
        <v>365</v>
      </c>
      <c r="N19" s="36" t="n">
        <v>23443</v>
      </c>
      <c r="O19" s="36" t="n">
        <v>8098.379</v>
      </c>
      <c r="P19" s="36" t="n">
        <v>0</v>
      </c>
      <c r="Q19" s="36" t="n">
        <v>0</v>
      </c>
      <c r="R19" s="36" t="n">
        <v>550</v>
      </c>
      <c r="S19" s="36" t="n">
        <v>550</v>
      </c>
      <c r="T19" s="36" t="n">
        <v>800</v>
      </c>
      <c r="U19" s="36" t="n">
        <v>365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700</v>
      </c>
      <c r="AG19" s="36" t="n">
        <v>70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700</v>
      </c>
      <c r="AS19" s="36" t="n">
        <v>70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576</v>
      </c>
      <c r="AY19" s="36" t="n">
        <v>638</v>
      </c>
      <c r="AZ19" s="36" t="n">
        <v>0</v>
      </c>
      <c r="BA19" s="36" t="n">
        <v>0</v>
      </c>
      <c r="BB19" s="36" t="n">
        <v>1376</v>
      </c>
      <c r="BC19" s="36" t="n">
        <v>438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600</v>
      </c>
      <c r="BK19" s="36" t="n">
        <v>200</v>
      </c>
      <c r="BL19" s="36" t="n">
        <v>8352.7235</v>
      </c>
      <c r="BM19" s="36" t="n">
        <v>15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6" t="n">
        <v>0</v>
      </c>
      <c r="BT19" s="3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5250</v>
      </c>
      <c r="CC19" s="36" t="n">
        <v>150</v>
      </c>
      <c r="CD19" s="36" t="n">
        <v>600</v>
      </c>
      <c r="CE19" s="36" t="n">
        <v>200</v>
      </c>
      <c r="CF19" s="36" t="n">
        <v>3102.7235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1370</v>
      </c>
      <c r="CM19" s="36" t="n">
        <v>16</v>
      </c>
      <c r="CN19" s="36" t="n">
        <v>0</v>
      </c>
      <c r="CO19" s="36" t="n">
        <v>0</v>
      </c>
      <c r="CP19" s="36" t="n">
        <v>1300</v>
      </c>
      <c r="CQ19" s="36" t="n">
        <v>16</v>
      </c>
      <c r="CR19" s="36" t="n">
        <v>0</v>
      </c>
      <c r="CS19" s="36" t="n">
        <v>0</v>
      </c>
      <c r="CT19" s="36" t="n">
        <v>0</v>
      </c>
      <c r="CU19" s="36" t="n">
        <v>0</v>
      </c>
      <c r="CV19" s="36" t="n">
        <v>0</v>
      </c>
      <c r="CW19" s="36" t="n">
        <v>0</v>
      </c>
      <c r="CX19" s="36" t="n">
        <v>0</v>
      </c>
      <c r="CY19" s="36" t="n">
        <v>0</v>
      </c>
      <c r="CZ19" s="36" t="n">
        <v>0</v>
      </c>
      <c r="DA19" s="36" t="n">
        <v>0</v>
      </c>
      <c r="DB19" s="36" t="n">
        <v>0</v>
      </c>
      <c r="DC19" s="36" t="n">
        <v>0</v>
      </c>
      <c r="DD19" s="36" t="n">
        <v>0</v>
      </c>
      <c r="DE19" s="36" t="n">
        <v>0</v>
      </c>
      <c r="DF19" s="36" t="n">
        <v>2920</v>
      </c>
      <c r="DG19" s="36" t="n">
        <v>2105</v>
      </c>
      <c r="DH19" s="36" t="n">
        <v>0</v>
      </c>
      <c r="DI19" s="36" t="n">
        <v>0</v>
      </c>
      <c r="DJ19" s="36" t="n">
        <v>7372</v>
      </c>
      <c r="DK19" s="36" t="n">
        <v>0</v>
      </c>
      <c r="DL19" s="36" t="n">
        <v>7372</v>
      </c>
      <c r="DM19" s="36" t="n">
        <v>0</v>
      </c>
      <c r="DN19" s="36" t="n">
        <v>0</v>
      </c>
      <c r="DO19" s="36" t="n">
        <v>0</v>
      </c>
      <c r="DP19" s="36" t="n">
        <v>0</v>
      </c>
      <c r="DQ19" s="36" t="n">
        <v>0</v>
      </c>
    </row>
    <row r="20" s="78" customFormat="true" ht="20.1" hidden="false" customHeight="true" outlineLevel="0" collapsed="false">
      <c r="B20" s="79" t="n">
        <v>11</v>
      </c>
      <c r="C20" s="82" t="s">
        <v>56</v>
      </c>
      <c r="D20" s="81" t="n">
        <f aca="false">F20+H20-DP20</f>
        <v>59939.289</v>
      </c>
      <c r="E20" s="81" t="n">
        <f aca="false">G20+I20-DQ20</f>
        <v>27578.6015</v>
      </c>
      <c r="F20" s="81" t="n">
        <f aca="false">J20+V20+Z20+AD20+AX20+BJ20+CH20+CL20+CX20+DF20+DL20</f>
        <v>54303.4</v>
      </c>
      <c r="G20" s="81" t="n">
        <f aca="false">K20+W20+AA20+AE20+AY20+BK20+CI20+CM20+CY20+DG20+DM20</f>
        <v>23041.8655</v>
      </c>
      <c r="H20" s="81" t="n">
        <f aca="false">L20+X20+AB20+AF20+AZ20+BL20+CJ20+CN20+CZ20+DH20+DN20</f>
        <v>5635.889</v>
      </c>
      <c r="I20" s="81" t="n">
        <f aca="false">M20+Y20+AC20+AG20+BA20+BM20+CK20+CO20+DA20+DI20+DO20</f>
        <v>4536.736</v>
      </c>
      <c r="J20" s="36" t="n">
        <v>19497.8</v>
      </c>
      <c r="K20" s="36" t="n">
        <v>7841.3205</v>
      </c>
      <c r="L20" s="36" t="n">
        <v>200</v>
      </c>
      <c r="M20" s="36" t="n">
        <v>200</v>
      </c>
      <c r="N20" s="36" t="n">
        <v>19387.8</v>
      </c>
      <c r="O20" s="36" t="n">
        <v>7731.3205</v>
      </c>
      <c r="P20" s="36" t="n">
        <v>200</v>
      </c>
      <c r="Q20" s="36" t="n">
        <v>200</v>
      </c>
      <c r="R20" s="36" t="n">
        <v>110</v>
      </c>
      <c r="S20" s="36" t="n">
        <v>11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1500</v>
      </c>
      <c r="AE20" s="36" t="n">
        <v>1300</v>
      </c>
      <c r="AF20" s="36" t="n">
        <v>2958.889</v>
      </c>
      <c r="AG20" s="36" t="n">
        <v>196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500</v>
      </c>
      <c r="AO20" s="36" t="n">
        <v>0</v>
      </c>
      <c r="AP20" s="36" t="n">
        <v>1500</v>
      </c>
      <c r="AQ20" s="36" t="n">
        <v>1300</v>
      </c>
      <c r="AR20" s="36" t="n">
        <v>2458.889</v>
      </c>
      <c r="AS20" s="36" t="n">
        <v>196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2150</v>
      </c>
      <c r="AY20" s="36" t="n">
        <v>1091.245</v>
      </c>
      <c r="AZ20" s="36" t="n">
        <v>0</v>
      </c>
      <c r="BA20" s="36" t="n">
        <v>0</v>
      </c>
      <c r="BB20" s="36" t="n">
        <v>1950</v>
      </c>
      <c r="BC20" s="36" t="n">
        <v>891.25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v>0</v>
      </c>
      <c r="BO20" s="36" t="n">
        <v>0</v>
      </c>
      <c r="BP20" s="36" t="n">
        <v>0</v>
      </c>
      <c r="BQ20" s="36" t="n">
        <v>0</v>
      </c>
      <c r="BR20" s="36" t="n">
        <v>0</v>
      </c>
      <c r="BS20" s="36" t="n">
        <v>0</v>
      </c>
      <c r="BT20" s="36" t="n">
        <v>0</v>
      </c>
      <c r="BU20" s="36" t="n">
        <v>0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0</v>
      </c>
      <c r="CC20" s="36" t="n">
        <v>0</v>
      </c>
      <c r="CD20" s="36" t="n">
        <v>0</v>
      </c>
      <c r="CE20" s="36" t="n">
        <v>0</v>
      </c>
      <c r="CF20" s="36" t="n">
        <v>0</v>
      </c>
      <c r="CG20" s="36" t="n">
        <v>0</v>
      </c>
      <c r="CH20" s="36" t="n">
        <v>600</v>
      </c>
      <c r="CI20" s="36" t="n">
        <v>400</v>
      </c>
      <c r="CJ20" s="36" t="n">
        <v>0</v>
      </c>
      <c r="CK20" s="36" t="n">
        <v>0</v>
      </c>
      <c r="CL20" s="36" t="n">
        <v>6093</v>
      </c>
      <c r="CM20" s="36" t="n">
        <v>1868.417</v>
      </c>
      <c r="CN20" s="36" t="n">
        <v>500</v>
      </c>
      <c r="CO20" s="36" t="n">
        <v>500</v>
      </c>
      <c r="CP20" s="36" t="n">
        <v>5793</v>
      </c>
      <c r="CQ20" s="36" t="n">
        <v>1868.417</v>
      </c>
      <c r="CR20" s="36" t="n">
        <v>500</v>
      </c>
      <c r="CS20" s="36" t="n">
        <v>500</v>
      </c>
      <c r="CT20" s="36" t="n">
        <v>0</v>
      </c>
      <c r="CU20" s="36" t="n">
        <v>0</v>
      </c>
      <c r="CV20" s="36" t="n">
        <v>0</v>
      </c>
      <c r="CW20" s="36" t="n">
        <v>0</v>
      </c>
      <c r="CX20" s="36" t="n">
        <v>20107</v>
      </c>
      <c r="CY20" s="36" t="n">
        <v>9335.883</v>
      </c>
      <c r="CZ20" s="36" t="n">
        <v>1977</v>
      </c>
      <c r="DA20" s="36" t="n">
        <v>1876.736</v>
      </c>
      <c r="DB20" s="36" t="n">
        <v>19000</v>
      </c>
      <c r="DC20" s="36" t="n">
        <v>8776.34</v>
      </c>
      <c r="DD20" s="36" t="n">
        <v>0</v>
      </c>
      <c r="DE20" s="36" t="n">
        <v>0</v>
      </c>
      <c r="DF20" s="36" t="n">
        <v>3500</v>
      </c>
      <c r="DG20" s="36" t="n">
        <v>1205</v>
      </c>
      <c r="DH20" s="36" t="n">
        <v>0</v>
      </c>
      <c r="DI20" s="36" t="n">
        <v>0</v>
      </c>
      <c r="DJ20" s="36" t="n">
        <v>855.6</v>
      </c>
      <c r="DK20" s="36" t="n">
        <v>0</v>
      </c>
      <c r="DL20" s="36" t="n">
        <v>855.6</v>
      </c>
      <c r="DM20" s="36" t="n">
        <v>0</v>
      </c>
      <c r="DN20" s="36" t="n">
        <v>0</v>
      </c>
      <c r="DO20" s="36" t="n">
        <v>0</v>
      </c>
      <c r="DP20" s="36" t="n">
        <v>0</v>
      </c>
      <c r="DQ20" s="36" t="n">
        <v>0</v>
      </c>
    </row>
    <row r="21" s="78" customFormat="true" ht="20.1" hidden="false" customHeight="true" outlineLevel="0" collapsed="false">
      <c r="B21" s="79" t="n">
        <v>12</v>
      </c>
      <c r="C21" s="82" t="s">
        <v>57</v>
      </c>
      <c r="D21" s="81" t="n">
        <f aca="false">F21+H21-DP21</f>
        <v>304474.973</v>
      </c>
      <c r="E21" s="81" t="n">
        <f aca="false">G21+I21-DQ21</f>
        <v>104319.6285</v>
      </c>
      <c r="F21" s="81" t="n">
        <f aca="false">J21+V21+Z21+AD21+AX21+BJ21+CH21+CL21+CX21+DF21+DL21</f>
        <v>225655.1</v>
      </c>
      <c r="G21" s="81" t="n">
        <f aca="false">K21+W21+AA21+AE21+AY21+BK21+CI21+CM21+CY21+DG21+DM21</f>
        <v>68922.1835</v>
      </c>
      <c r="H21" s="81" t="n">
        <f aca="false">L21+X21+AB21+AF21+AZ21+BL21+CJ21+CN21+CZ21+DH21+DN21</f>
        <v>138819.873</v>
      </c>
      <c r="I21" s="81" t="n">
        <f aca="false">M21+Y21+AC21+AG21+BA21+BM21+CK21+CO21+DA21+DI21+DO21</f>
        <v>35397.445</v>
      </c>
      <c r="J21" s="36" t="n">
        <v>49649</v>
      </c>
      <c r="K21" s="36" t="n">
        <v>20148.7521</v>
      </c>
      <c r="L21" s="36" t="n">
        <v>800.873</v>
      </c>
      <c r="M21" s="36" t="n">
        <v>496</v>
      </c>
      <c r="N21" s="36" t="n">
        <v>42899</v>
      </c>
      <c r="O21" s="36" t="n">
        <v>18151.0686</v>
      </c>
      <c r="P21" s="36" t="n">
        <v>800.873</v>
      </c>
      <c r="Q21" s="36" t="n">
        <v>496</v>
      </c>
      <c r="R21" s="36" t="n">
        <v>6600</v>
      </c>
      <c r="S21" s="36" t="n">
        <v>1858.2835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6200</v>
      </c>
      <c r="AE21" s="36" t="n">
        <v>1967.7194</v>
      </c>
      <c r="AF21" s="36" t="n">
        <v>-11181</v>
      </c>
      <c r="AG21" s="36" t="n">
        <v>-16396.105</v>
      </c>
      <c r="AH21" s="36" t="n">
        <v>6100</v>
      </c>
      <c r="AI21" s="36" t="n">
        <v>1967.7194</v>
      </c>
      <c r="AJ21" s="36" t="n">
        <v>0</v>
      </c>
      <c r="AK21" s="36" t="n">
        <v>0</v>
      </c>
      <c r="AL21" s="36" t="n">
        <v>100</v>
      </c>
      <c r="AM21" s="36" t="n">
        <v>0</v>
      </c>
      <c r="AN21" s="36" t="n">
        <v>4619</v>
      </c>
      <c r="AO21" s="36" t="n">
        <v>96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-15800</v>
      </c>
      <c r="AW21" s="36" t="n">
        <v>-17356.105</v>
      </c>
      <c r="AX21" s="36" t="n">
        <v>23114</v>
      </c>
      <c r="AY21" s="36" t="n">
        <v>10533.228</v>
      </c>
      <c r="AZ21" s="36" t="n">
        <v>0</v>
      </c>
      <c r="BA21" s="36" t="n">
        <v>0</v>
      </c>
      <c r="BB21" s="36" t="n">
        <v>12360</v>
      </c>
      <c r="BC21" s="36" t="n">
        <v>6360</v>
      </c>
      <c r="BD21" s="36" t="n">
        <v>0</v>
      </c>
      <c r="BE21" s="36" t="n">
        <v>0</v>
      </c>
      <c r="BF21" s="36" t="n">
        <v>10754</v>
      </c>
      <c r="BG21" s="36" t="n">
        <v>4173.228</v>
      </c>
      <c r="BH21" s="36" t="n">
        <v>0</v>
      </c>
      <c r="BI21" s="36" t="n">
        <v>0</v>
      </c>
      <c r="BJ21" s="36" t="n">
        <v>4776</v>
      </c>
      <c r="BK21" s="36" t="n">
        <v>1445.014</v>
      </c>
      <c r="BL21" s="36" t="n">
        <v>15800</v>
      </c>
      <c r="BM21" s="36" t="n">
        <v>0</v>
      </c>
      <c r="BN21" s="36" t="n">
        <v>0</v>
      </c>
      <c r="BO21" s="36" t="n">
        <v>0</v>
      </c>
      <c r="BP21" s="36" t="n">
        <v>0</v>
      </c>
      <c r="BQ21" s="36" t="n">
        <v>0</v>
      </c>
      <c r="BR21" s="36" t="n">
        <v>0</v>
      </c>
      <c r="BS21" s="36" t="n">
        <v>0</v>
      </c>
      <c r="BT21" s="36" t="n">
        <v>0</v>
      </c>
      <c r="BU21" s="36" t="n">
        <v>0</v>
      </c>
      <c r="BV21" s="36" t="n">
        <v>500</v>
      </c>
      <c r="BW21" s="36" t="n">
        <v>0</v>
      </c>
      <c r="BX21" s="36" t="n">
        <v>0</v>
      </c>
      <c r="BY21" s="36" t="n">
        <v>0</v>
      </c>
      <c r="BZ21" s="36" t="n">
        <v>4276</v>
      </c>
      <c r="CA21" s="36" t="n">
        <v>1445.014</v>
      </c>
      <c r="CB21" s="36" t="n">
        <v>15800</v>
      </c>
      <c r="CC21" s="36" t="n">
        <v>0</v>
      </c>
      <c r="CD21" s="36" t="n">
        <v>0</v>
      </c>
      <c r="CE21" s="36" t="n">
        <v>0</v>
      </c>
      <c r="CF21" s="36" t="n">
        <v>0</v>
      </c>
      <c r="CG21" s="36" t="n">
        <v>0</v>
      </c>
      <c r="CH21" s="36" t="n">
        <v>2200</v>
      </c>
      <c r="CI21" s="36" t="n">
        <v>526.5</v>
      </c>
      <c r="CJ21" s="36" t="n">
        <v>0</v>
      </c>
      <c r="CK21" s="36" t="n">
        <v>0</v>
      </c>
      <c r="CL21" s="36" t="n">
        <v>8016.1</v>
      </c>
      <c r="CM21" s="36" t="n">
        <v>998.6</v>
      </c>
      <c r="CN21" s="36" t="n">
        <v>133400</v>
      </c>
      <c r="CO21" s="36" t="n">
        <v>51297.55</v>
      </c>
      <c r="CP21" s="36" t="n">
        <v>8016.1</v>
      </c>
      <c r="CQ21" s="36" t="n">
        <v>998.6</v>
      </c>
      <c r="CR21" s="36" t="n">
        <v>133000</v>
      </c>
      <c r="CS21" s="36" t="n">
        <v>51013</v>
      </c>
      <c r="CT21" s="36" t="n">
        <v>2876.1</v>
      </c>
      <c r="CU21" s="36" t="n">
        <v>0</v>
      </c>
      <c r="CV21" s="36" t="n">
        <v>118000</v>
      </c>
      <c r="CW21" s="36" t="n">
        <v>50383</v>
      </c>
      <c r="CX21" s="36" t="n">
        <v>64400</v>
      </c>
      <c r="CY21" s="36" t="n">
        <v>29647.37</v>
      </c>
      <c r="CZ21" s="36" t="n">
        <v>0</v>
      </c>
      <c r="DA21" s="36" t="n">
        <v>0</v>
      </c>
      <c r="DB21" s="36" t="n">
        <v>60000</v>
      </c>
      <c r="DC21" s="36" t="n">
        <v>27977.37</v>
      </c>
      <c r="DD21" s="36" t="n">
        <v>0</v>
      </c>
      <c r="DE21" s="36" t="n">
        <v>0</v>
      </c>
      <c r="DF21" s="36" t="n">
        <v>7300</v>
      </c>
      <c r="DG21" s="36" t="n">
        <v>3655</v>
      </c>
      <c r="DH21" s="36" t="n">
        <v>0</v>
      </c>
      <c r="DI21" s="36" t="n">
        <v>0</v>
      </c>
      <c r="DJ21" s="36" t="n">
        <v>0</v>
      </c>
      <c r="DK21" s="36" t="n">
        <v>0</v>
      </c>
      <c r="DL21" s="36" t="n">
        <v>60000</v>
      </c>
      <c r="DM21" s="36" t="n">
        <v>0</v>
      </c>
      <c r="DN21" s="36" t="n">
        <v>0</v>
      </c>
      <c r="DO21" s="36" t="n">
        <v>0</v>
      </c>
      <c r="DP21" s="36" t="n">
        <v>60000</v>
      </c>
      <c r="DQ21" s="36" t="n">
        <v>0</v>
      </c>
    </row>
    <row r="22" s="84" customFormat="true" ht="20.1" hidden="false" customHeight="true" outlineLevel="0" collapsed="false">
      <c r="A22" s="83"/>
      <c r="B22" s="79" t="n">
        <v>13</v>
      </c>
      <c r="C22" s="82" t="s">
        <v>58</v>
      </c>
      <c r="D22" s="81" t="n">
        <f aca="false">F22+H22-DP22</f>
        <v>167523.2773</v>
      </c>
      <c r="E22" s="81" t="n">
        <f aca="false">G22+I22-DQ22</f>
        <v>43624.788</v>
      </c>
      <c r="F22" s="81" t="n">
        <f aca="false">J22+V22+Z22+AD22+AX22+BJ22+CH22+CL22+CX22+DF22+DL22</f>
        <v>154260.5</v>
      </c>
      <c r="G22" s="81" t="n">
        <f aca="false">K22+W22+AA22+AE22+AY22+BK22+CI22+CM22+CY22+DG22+DM22</f>
        <v>45626.262</v>
      </c>
      <c r="H22" s="81" t="n">
        <f aca="false">L22+X22+AB22+AF22+AZ22+BL22+CJ22+CN22+CZ22+DH22+DN22</f>
        <v>13262.7773</v>
      </c>
      <c r="I22" s="81" t="n">
        <f aca="false">M22+Y22+AC22+AG22+BA22+BM22+CK22+CO22+DA22+DI22+DO22</f>
        <v>-2001.474</v>
      </c>
      <c r="J22" s="36" t="n">
        <v>50998.9</v>
      </c>
      <c r="K22" s="36" t="n">
        <v>17669.686</v>
      </c>
      <c r="L22" s="36" t="n">
        <v>1000</v>
      </c>
      <c r="M22" s="36" t="n">
        <v>0</v>
      </c>
      <c r="N22" s="36" t="n">
        <v>50598.9</v>
      </c>
      <c r="O22" s="36" t="n">
        <v>17660.586</v>
      </c>
      <c r="P22" s="36" t="n">
        <v>1000</v>
      </c>
      <c r="Q22" s="36" t="n">
        <v>0</v>
      </c>
      <c r="R22" s="36" t="n">
        <v>400</v>
      </c>
      <c r="S22" s="36" t="n">
        <v>9.1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3350</v>
      </c>
      <c r="AE22" s="36" t="n">
        <v>667.9</v>
      </c>
      <c r="AF22" s="36" t="n">
        <v>8400</v>
      </c>
      <c r="AG22" s="36" t="n">
        <v>-2916.483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3000</v>
      </c>
      <c r="AQ22" s="36" t="n">
        <v>317.9</v>
      </c>
      <c r="AR22" s="36" t="n">
        <v>11600</v>
      </c>
      <c r="AS22" s="36" t="n">
        <v>0</v>
      </c>
      <c r="AT22" s="36" t="n">
        <v>0</v>
      </c>
      <c r="AU22" s="36" t="n">
        <v>0</v>
      </c>
      <c r="AV22" s="36" t="n">
        <v>-3200</v>
      </c>
      <c r="AW22" s="36" t="n">
        <v>-2916.483</v>
      </c>
      <c r="AX22" s="36" t="n">
        <v>5500</v>
      </c>
      <c r="AY22" s="36" t="n">
        <v>2520</v>
      </c>
      <c r="AZ22" s="36" t="n">
        <v>0</v>
      </c>
      <c r="BA22" s="36" t="n">
        <v>0</v>
      </c>
      <c r="BB22" s="36" t="n">
        <v>5500</v>
      </c>
      <c r="BC22" s="36" t="n">
        <v>252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56242.5</v>
      </c>
      <c r="BK22" s="36" t="n">
        <v>20627.376</v>
      </c>
      <c r="BL22" s="36" t="n">
        <v>2000</v>
      </c>
      <c r="BM22" s="36" t="n">
        <v>915.009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4000</v>
      </c>
      <c r="CA22" s="36" t="n">
        <v>1533.019</v>
      </c>
      <c r="CB22" s="36" t="n">
        <v>1000</v>
      </c>
      <c r="CC22" s="36" t="n">
        <v>0</v>
      </c>
      <c r="CD22" s="36" t="n">
        <v>52242.5</v>
      </c>
      <c r="CE22" s="36" t="n">
        <v>19094.357</v>
      </c>
      <c r="CF22" s="36" t="n">
        <v>1000</v>
      </c>
      <c r="CG22" s="36" t="n">
        <v>915.009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1500</v>
      </c>
      <c r="CM22" s="36" t="n">
        <v>57</v>
      </c>
      <c r="CN22" s="36" t="n">
        <v>0</v>
      </c>
      <c r="CO22" s="36" t="n">
        <v>0</v>
      </c>
      <c r="CP22" s="36" t="n">
        <v>0</v>
      </c>
      <c r="CQ22" s="36" t="n">
        <v>0</v>
      </c>
      <c r="CR22" s="36" t="n">
        <v>0</v>
      </c>
      <c r="CS22" s="36" t="n">
        <v>0</v>
      </c>
      <c r="CT22" s="36" t="n">
        <v>0</v>
      </c>
      <c r="CU22" s="36" t="n">
        <v>0</v>
      </c>
      <c r="CV22" s="36" t="n">
        <v>0</v>
      </c>
      <c r="CW22" s="36" t="n">
        <v>0</v>
      </c>
      <c r="CX22" s="36" t="n">
        <v>8600</v>
      </c>
      <c r="CY22" s="36" t="n">
        <v>3019.3</v>
      </c>
      <c r="CZ22" s="36" t="n">
        <v>0</v>
      </c>
      <c r="DA22" s="36" t="n">
        <v>0</v>
      </c>
      <c r="DB22" s="36" t="n">
        <v>5000</v>
      </c>
      <c r="DC22" s="36" t="n">
        <v>1888.1</v>
      </c>
      <c r="DD22" s="36" t="n">
        <v>0</v>
      </c>
      <c r="DE22" s="36" t="n">
        <v>0</v>
      </c>
      <c r="DF22" s="36" t="n">
        <v>4400</v>
      </c>
      <c r="DG22" s="36" t="n">
        <v>1065</v>
      </c>
      <c r="DH22" s="36" t="n">
        <v>0</v>
      </c>
      <c r="DI22" s="36" t="n">
        <v>0</v>
      </c>
      <c r="DJ22" s="36" t="n">
        <v>25531.8773</v>
      </c>
      <c r="DK22" s="36" t="n">
        <v>0</v>
      </c>
      <c r="DL22" s="36" t="n">
        <v>23669.1</v>
      </c>
      <c r="DM22" s="36" t="n">
        <v>0</v>
      </c>
      <c r="DN22" s="36" t="n">
        <v>1862.7773</v>
      </c>
      <c r="DO22" s="36" t="n">
        <v>0</v>
      </c>
      <c r="DP22" s="36" t="n">
        <v>0</v>
      </c>
      <c r="DQ22" s="36" t="n">
        <v>0</v>
      </c>
    </row>
    <row r="23" s="84" customFormat="true" ht="20.1" hidden="false" customHeight="true" outlineLevel="0" collapsed="false">
      <c r="A23" s="83"/>
      <c r="B23" s="79" t="n">
        <v>14</v>
      </c>
      <c r="C23" s="82" t="s">
        <v>59</v>
      </c>
      <c r="D23" s="81" t="n">
        <f aca="false">F23+H23-DP23</f>
        <v>140609.7571</v>
      </c>
      <c r="E23" s="81" t="n">
        <f aca="false">G23+I23-DQ23</f>
        <v>48448.4842</v>
      </c>
      <c r="F23" s="81" t="n">
        <f aca="false">J23+V23+Z23+AD23+AX23+BJ23+CH23+CL23+CX23+DF23+DL23</f>
        <v>61885.3</v>
      </c>
      <c r="G23" s="81" t="n">
        <f aca="false">K23+W23+AA23+AE23+AY23+BK23+CI23+CM23+CY23+DG23+DM23</f>
        <v>22158.2342</v>
      </c>
      <c r="H23" s="81" t="n">
        <f aca="false">L23+X23+AB23+AF23+AZ23+BL23+CJ23+CN23+CZ23+DH23+DN23</f>
        <v>78724.4571</v>
      </c>
      <c r="I23" s="81" t="n">
        <f aca="false">M23+Y23+AC23+AG23+BA23+BM23+CK23+CO23+DA23+DI23+DO23</f>
        <v>26290.25</v>
      </c>
      <c r="J23" s="36" t="n">
        <v>25399</v>
      </c>
      <c r="K23" s="36" t="n">
        <v>10557.2772</v>
      </c>
      <c r="L23" s="36" t="n">
        <v>1000</v>
      </c>
      <c r="M23" s="36" t="n">
        <v>250</v>
      </c>
      <c r="N23" s="36" t="n">
        <v>25399</v>
      </c>
      <c r="O23" s="36" t="n">
        <v>10557.2772</v>
      </c>
      <c r="P23" s="36" t="n">
        <v>1000</v>
      </c>
      <c r="Q23" s="36" t="n">
        <v>25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3290</v>
      </c>
      <c r="AE23" s="36" t="n">
        <v>888.995</v>
      </c>
      <c r="AF23" s="36" t="n">
        <v>66214.4571</v>
      </c>
      <c r="AG23" s="36" t="n">
        <v>21629.25</v>
      </c>
      <c r="AH23" s="36" t="n">
        <v>0</v>
      </c>
      <c r="AI23" s="36" t="n">
        <v>0</v>
      </c>
      <c r="AJ23" s="36" t="n">
        <v>500</v>
      </c>
      <c r="AK23" s="36" t="n">
        <v>50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1650</v>
      </c>
      <c r="AQ23" s="36" t="n">
        <v>150</v>
      </c>
      <c r="AR23" s="36" t="n">
        <v>57434</v>
      </c>
      <c r="AS23" s="36" t="n">
        <v>20150</v>
      </c>
      <c r="AT23" s="36" t="n">
        <v>0</v>
      </c>
      <c r="AU23" s="36" t="n">
        <v>0</v>
      </c>
      <c r="AV23" s="36" t="n">
        <v>0</v>
      </c>
      <c r="AW23" s="36" t="n">
        <v>-680.75</v>
      </c>
      <c r="AX23" s="36" t="n">
        <v>4830</v>
      </c>
      <c r="AY23" s="36" t="n">
        <v>1868</v>
      </c>
      <c r="AZ23" s="36" t="n">
        <v>3000</v>
      </c>
      <c r="BA23" s="36" t="n">
        <v>0</v>
      </c>
      <c r="BB23" s="36" t="n">
        <v>4830</v>
      </c>
      <c r="BC23" s="36" t="n">
        <v>1868</v>
      </c>
      <c r="BD23" s="36" t="n">
        <v>300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4178</v>
      </c>
      <c r="BK23" s="36" t="n">
        <v>2144.023</v>
      </c>
      <c r="BL23" s="36" t="n">
        <v>4330</v>
      </c>
      <c r="BM23" s="36" t="n">
        <v>1280</v>
      </c>
      <c r="BN23" s="36" t="n">
        <v>0</v>
      </c>
      <c r="BO23" s="36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3950</v>
      </c>
      <c r="CA23" s="36" t="n">
        <v>2065.676</v>
      </c>
      <c r="CB23" s="36" t="n">
        <v>3280</v>
      </c>
      <c r="CC23" s="36" t="n">
        <v>1280</v>
      </c>
      <c r="CD23" s="36" t="n">
        <v>228</v>
      </c>
      <c r="CE23" s="36" t="n">
        <v>78.347</v>
      </c>
      <c r="CF23" s="36" t="n">
        <v>1050</v>
      </c>
      <c r="CG23" s="36" t="n">
        <v>0</v>
      </c>
      <c r="CH23" s="36" t="n">
        <v>0</v>
      </c>
      <c r="CI23" s="36" t="n">
        <v>0</v>
      </c>
      <c r="CJ23" s="36" t="n">
        <v>100</v>
      </c>
      <c r="CK23" s="36" t="n">
        <v>100</v>
      </c>
      <c r="CL23" s="36" t="n">
        <v>12012.3</v>
      </c>
      <c r="CM23" s="36" t="n">
        <v>4749.939</v>
      </c>
      <c r="CN23" s="36" t="n">
        <v>4080</v>
      </c>
      <c r="CO23" s="36" t="n">
        <v>3031</v>
      </c>
      <c r="CP23" s="36" t="n">
        <v>7205.578</v>
      </c>
      <c r="CQ23" s="36" t="n">
        <v>2900.067</v>
      </c>
      <c r="CR23" s="36" t="n">
        <v>2080</v>
      </c>
      <c r="CS23" s="36" t="n">
        <v>1031</v>
      </c>
      <c r="CT23" s="36" t="n">
        <v>7205.578</v>
      </c>
      <c r="CU23" s="36" t="n">
        <v>2900.067</v>
      </c>
      <c r="CV23" s="36" t="n">
        <v>2080</v>
      </c>
      <c r="CW23" s="36" t="n">
        <v>1031</v>
      </c>
      <c r="CX23" s="36" t="n">
        <v>1000</v>
      </c>
      <c r="CY23" s="36" t="n">
        <v>730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0</v>
      </c>
      <c r="DF23" s="36" t="n">
        <v>3800</v>
      </c>
      <c r="DG23" s="36" t="n">
        <v>1220</v>
      </c>
      <c r="DH23" s="36" t="n">
        <v>0</v>
      </c>
      <c r="DI23" s="36" t="n">
        <v>0</v>
      </c>
      <c r="DJ23" s="36" t="n">
        <v>7376</v>
      </c>
      <c r="DK23" s="36" t="n">
        <v>0</v>
      </c>
      <c r="DL23" s="36" t="n">
        <v>7376</v>
      </c>
      <c r="DM23" s="36" t="n">
        <v>0</v>
      </c>
      <c r="DN23" s="36" t="n">
        <v>0</v>
      </c>
      <c r="DO23" s="36" t="n">
        <v>0</v>
      </c>
      <c r="DP23" s="36" t="n">
        <v>0</v>
      </c>
      <c r="DQ23" s="36" t="n">
        <v>0</v>
      </c>
    </row>
    <row r="24" s="84" customFormat="true" ht="20.1" hidden="false" customHeight="true" outlineLevel="0" collapsed="false">
      <c r="A24" s="83"/>
      <c r="B24" s="79" t="n">
        <v>15</v>
      </c>
      <c r="C24" s="82" t="s">
        <v>47</v>
      </c>
      <c r="D24" s="81" t="n">
        <f aca="false">F24+H24-DP24</f>
        <v>253796.9286</v>
      </c>
      <c r="E24" s="81" t="n">
        <f aca="false">G24+I24-DQ24</f>
        <v>84978.3819</v>
      </c>
      <c r="F24" s="81" t="n">
        <f aca="false">J24+V24+Z24+AD24+AX24+BJ24+CH24+CL24+CX24+DF24+DL24</f>
        <v>214538.8</v>
      </c>
      <c r="G24" s="81" t="n">
        <f aca="false">K24+W24+AA24+AE24+AY24+BK24+CI24+CM24+CY24+DG24+DM24</f>
        <v>86816.5989</v>
      </c>
      <c r="H24" s="81" t="n">
        <f aca="false">L24+X24+AB24+AF24+AZ24+BL24+CJ24+CN24+CZ24+DH24+DN24</f>
        <v>59258.1286</v>
      </c>
      <c r="I24" s="81" t="n">
        <f aca="false">M24+Y24+AC24+AG24+BA24+BM24+CK24+CO24+DA24+DI24+DO24</f>
        <v>-1838.217</v>
      </c>
      <c r="J24" s="36" t="n">
        <v>37550</v>
      </c>
      <c r="K24" s="36" t="n">
        <v>16828.5972</v>
      </c>
      <c r="L24" s="36" t="n">
        <v>500</v>
      </c>
      <c r="M24" s="36" t="n">
        <v>340</v>
      </c>
      <c r="N24" s="36" t="n">
        <v>37250</v>
      </c>
      <c r="O24" s="36" t="n">
        <v>16828.5972</v>
      </c>
      <c r="P24" s="36" t="n">
        <v>500</v>
      </c>
      <c r="Q24" s="36" t="n">
        <v>340</v>
      </c>
      <c r="R24" s="36" t="n">
        <v>30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50273.2</v>
      </c>
      <c r="AE24" s="36" t="n">
        <v>23583.685</v>
      </c>
      <c r="AF24" s="36" t="n">
        <v>30200</v>
      </c>
      <c r="AG24" s="36" t="n">
        <v>-2928.217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3950</v>
      </c>
      <c r="AQ24" s="36" t="n">
        <v>2665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-2928.217</v>
      </c>
      <c r="AX24" s="36" t="n">
        <v>1000</v>
      </c>
      <c r="AY24" s="36" t="n">
        <v>766</v>
      </c>
      <c r="AZ24" s="36" t="n">
        <v>0</v>
      </c>
      <c r="BA24" s="36" t="n">
        <v>0</v>
      </c>
      <c r="BB24" s="36" t="n">
        <v>1000</v>
      </c>
      <c r="BC24" s="36" t="n">
        <v>766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13200</v>
      </c>
      <c r="BK24" s="36" t="n">
        <v>7324.6867</v>
      </c>
      <c r="BL24" s="36" t="n">
        <v>50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6" t="n">
        <v>0</v>
      </c>
      <c r="BV24" s="36" t="n">
        <v>0</v>
      </c>
      <c r="BW24" s="36" t="n">
        <v>0</v>
      </c>
      <c r="BX24" s="36" t="n">
        <v>0</v>
      </c>
      <c r="BY24" s="36" t="n">
        <v>0</v>
      </c>
      <c r="BZ24" s="36" t="n">
        <v>13200</v>
      </c>
      <c r="CA24" s="36" t="n">
        <v>7324.6867</v>
      </c>
      <c r="CB24" s="36" t="n">
        <v>500</v>
      </c>
      <c r="CC24" s="36" t="n">
        <v>0</v>
      </c>
      <c r="CD24" s="36" t="n">
        <v>0</v>
      </c>
      <c r="CE24" s="36" t="n">
        <v>0</v>
      </c>
      <c r="CF24" s="36" t="n">
        <v>0</v>
      </c>
      <c r="CG24" s="36" t="n">
        <v>0</v>
      </c>
      <c r="CH24" s="36" t="n">
        <v>300</v>
      </c>
      <c r="CI24" s="36" t="n">
        <v>0</v>
      </c>
      <c r="CJ24" s="36" t="n">
        <v>0</v>
      </c>
      <c r="CK24" s="36" t="n">
        <v>0</v>
      </c>
      <c r="CL24" s="36" t="n">
        <v>10000</v>
      </c>
      <c r="CM24" s="36" t="n">
        <v>3228.63</v>
      </c>
      <c r="CN24" s="36" t="n">
        <v>27750</v>
      </c>
      <c r="CO24" s="36" t="n">
        <v>750</v>
      </c>
      <c r="CP24" s="36" t="n">
        <v>3500</v>
      </c>
      <c r="CQ24" s="36" t="n">
        <v>0</v>
      </c>
      <c r="CR24" s="36" t="n">
        <v>27750</v>
      </c>
      <c r="CS24" s="36" t="n">
        <v>750</v>
      </c>
      <c r="CT24" s="36" t="n">
        <v>3500</v>
      </c>
      <c r="CU24" s="36" t="n">
        <v>0</v>
      </c>
      <c r="CV24" s="36" t="n">
        <v>27750</v>
      </c>
      <c r="CW24" s="36" t="n">
        <v>750</v>
      </c>
      <c r="CX24" s="36" t="n">
        <v>72566.6</v>
      </c>
      <c r="CY24" s="36" t="n">
        <v>30700</v>
      </c>
      <c r="CZ24" s="36" t="n">
        <v>0</v>
      </c>
      <c r="DA24" s="36" t="n">
        <v>0</v>
      </c>
      <c r="DB24" s="36" t="n">
        <v>66916.6</v>
      </c>
      <c r="DC24" s="36" t="n">
        <v>27300</v>
      </c>
      <c r="DD24" s="36" t="n">
        <v>0</v>
      </c>
      <c r="DE24" s="36" t="n">
        <v>0</v>
      </c>
      <c r="DF24" s="36" t="n">
        <v>9350</v>
      </c>
      <c r="DG24" s="36" t="n">
        <v>4385</v>
      </c>
      <c r="DH24" s="36" t="n">
        <v>0</v>
      </c>
      <c r="DI24" s="36" t="n">
        <v>0</v>
      </c>
      <c r="DJ24" s="36" t="n">
        <v>607.1286</v>
      </c>
      <c r="DK24" s="36" t="n">
        <v>0</v>
      </c>
      <c r="DL24" s="36" t="n">
        <v>20299</v>
      </c>
      <c r="DM24" s="36" t="n">
        <v>0</v>
      </c>
      <c r="DN24" s="36" t="n">
        <v>308.1286</v>
      </c>
      <c r="DO24" s="36" t="n">
        <v>0</v>
      </c>
      <c r="DP24" s="36" t="n">
        <v>20000</v>
      </c>
      <c r="DQ24" s="36" t="n">
        <v>0</v>
      </c>
    </row>
    <row r="25" s="84" customFormat="true" ht="20.1" hidden="false" customHeight="true" outlineLevel="0" collapsed="false">
      <c r="A25" s="83"/>
      <c r="B25" s="79" t="n">
        <v>16</v>
      </c>
      <c r="C25" s="82" t="s">
        <v>60</v>
      </c>
      <c r="D25" s="81" t="n">
        <f aca="false">F25+H25-DP25</f>
        <v>21083.436</v>
      </c>
      <c r="E25" s="81" t="n">
        <f aca="false">G25+I25-DQ25</f>
        <v>9995.4847</v>
      </c>
      <c r="F25" s="81" t="n">
        <f aca="false">J25+V25+Z25+AD25+AX25+BJ25+CH25+CL25+CX25+DF25+DL25</f>
        <v>20163.9</v>
      </c>
      <c r="G25" s="81" t="n">
        <f aca="false">K25+W25+AA25+AE25+AY25+BK25+CI25+CM25+CY25+DG25+DM25</f>
        <v>9402.7847</v>
      </c>
      <c r="H25" s="81" t="n">
        <f aca="false">L25+X25+AB25+AF25+AZ25+BL25+CJ25+CN25+CZ25+DH25+DN25</f>
        <v>919.536</v>
      </c>
      <c r="I25" s="81" t="n">
        <f aca="false">M25+Y25+AC25+AG25+BA25+BM25+CK25+CO25+DA25+DI25+DO25</f>
        <v>592.7</v>
      </c>
      <c r="J25" s="36" t="n">
        <v>14844</v>
      </c>
      <c r="K25" s="36" t="n">
        <v>7250.1847</v>
      </c>
      <c r="L25" s="36" t="n">
        <v>380</v>
      </c>
      <c r="M25" s="36" t="n">
        <v>248.7</v>
      </c>
      <c r="N25" s="36" t="n">
        <v>14619</v>
      </c>
      <c r="O25" s="36" t="n">
        <v>7100.1847</v>
      </c>
      <c r="P25" s="36" t="n">
        <v>300</v>
      </c>
      <c r="Q25" s="36" t="n">
        <v>248.7</v>
      </c>
      <c r="R25" s="36" t="n">
        <v>225</v>
      </c>
      <c r="S25" s="36" t="n">
        <v>15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1515</v>
      </c>
      <c r="AY25" s="36" t="n">
        <v>804</v>
      </c>
      <c r="AZ25" s="36" t="n">
        <v>0</v>
      </c>
      <c r="BA25" s="36" t="n">
        <v>0</v>
      </c>
      <c r="BB25" s="36" t="n">
        <v>1515</v>
      </c>
      <c r="BC25" s="36" t="n">
        <v>804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640</v>
      </c>
      <c r="BK25" s="36" t="n">
        <v>640</v>
      </c>
      <c r="BL25" s="36" t="n">
        <v>539.536</v>
      </c>
      <c r="BM25" s="36" t="n">
        <v>344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36" t="n">
        <v>0</v>
      </c>
      <c r="BU25" s="36" t="n">
        <v>0</v>
      </c>
      <c r="BV25" s="36" t="n">
        <v>640</v>
      </c>
      <c r="BW25" s="36" t="n">
        <v>640</v>
      </c>
      <c r="BX25" s="36" t="n">
        <v>0</v>
      </c>
      <c r="BY25" s="36" t="n">
        <v>0</v>
      </c>
      <c r="BZ25" s="36" t="n">
        <v>0</v>
      </c>
      <c r="CA25" s="36" t="n">
        <v>0</v>
      </c>
      <c r="CB25" s="36" t="n">
        <v>0</v>
      </c>
      <c r="CC25" s="36" t="n">
        <v>0</v>
      </c>
      <c r="CD25" s="36" t="n">
        <v>0</v>
      </c>
      <c r="CE25" s="36" t="n">
        <v>0</v>
      </c>
      <c r="CF25" s="36" t="n">
        <v>539.536</v>
      </c>
      <c r="CG25" s="36" t="n">
        <v>344</v>
      </c>
      <c r="CH25" s="36" t="n">
        <v>100</v>
      </c>
      <c r="CI25" s="36" t="n">
        <v>100</v>
      </c>
      <c r="CJ25" s="36" t="n">
        <v>0</v>
      </c>
      <c r="CK25" s="36" t="n">
        <v>0</v>
      </c>
      <c r="CL25" s="36" t="n">
        <v>400</v>
      </c>
      <c r="CM25" s="36" t="n">
        <v>208.6</v>
      </c>
      <c r="CN25" s="36" t="n">
        <v>0</v>
      </c>
      <c r="CO25" s="36" t="n">
        <v>0</v>
      </c>
      <c r="CP25" s="36" t="n">
        <v>400</v>
      </c>
      <c r="CQ25" s="36" t="n">
        <v>208.6</v>
      </c>
      <c r="CR25" s="36" t="n">
        <v>0</v>
      </c>
      <c r="CS25" s="36" t="n">
        <v>0</v>
      </c>
      <c r="CT25" s="36" t="n">
        <v>0</v>
      </c>
      <c r="CU25" s="36" t="n">
        <v>0</v>
      </c>
      <c r="CV25" s="36" t="n">
        <v>0</v>
      </c>
      <c r="CW25" s="36" t="n">
        <v>0</v>
      </c>
      <c r="CX25" s="36" t="n">
        <v>0</v>
      </c>
      <c r="CY25" s="36" t="n">
        <v>0</v>
      </c>
      <c r="CZ25" s="36" t="n">
        <v>0</v>
      </c>
      <c r="DA25" s="36" t="n">
        <v>0</v>
      </c>
      <c r="DB25" s="36" t="n">
        <v>0</v>
      </c>
      <c r="DC25" s="36" t="n">
        <v>0</v>
      </c>
      <c r="DD25" s="36" t="n">
        <v>0</v>
      </c>
      <c r="DE25" s="36" t="n">
        <v>0</v>
      </c>
      <c r="DF25" s="36" t="n">
        <v>1600</v>
      </c>
      <c r="DG25" s="36" t="n">
        <v>400</v>
      </c>
      <c r="DH25" s="36" t="n">
        <v>0</v>
      </c>
      <c r="DI25" s="36" t="n">
        <v>0</v>
      </c>
      <c r="DJ25" s="36" t="n">
        <v>1064.9</v>
      </c>
      <c r="DK25" s="36" t="n">
        <v>0</v>
      </c>
      <c r="DL25" s="36" t="n">
        <v>1064.9</v>
      </c>
      <c r="DM25" s="36" t="n">
        <v>0</v>
      </c>
      <c r="DN25" s="36" t="n">
        <v>0</v>
      </c>
      <c r="DO25" s="36" t="n">
        <v>0</v>
      </c>
      <c r="DP25" s="36" t="n">
        <v>0</v>
      </c>
      <c r="DQ25" s="36" t="n">
        <v>0</v>
      </c>
    </row>
    <row r="26" s="84" customFormat="true" ht="20.1" hidden="false" customHeight="true" outlineLevel="0" collapsed="false">
      <c r="A26" s="83"/>
      <c r="B26" s="79" t="n">
        <v>17</v>
      </c>
      <c r="C26" s="82" t="s">
        <v>61</v>
      </c>
      <c r="D26" s="81" t="n">
        <f aca="false">F26+H26-DP26</f>
        <v>52113.323</v>
      </c>
      <c r="E26" s="81" t="n">
        <f aca="false">G26+I26-DQ26</f>
        <v>21667.674</v>
      </c>
      <c r="F26" s="81" t="n">
        <f aca="false">J26+V26+Z26+AD26+AX26+BJ26+CH26+CL26+CX26+DF26+DL26</f>
        <v>49886.6</v>
      </c>
      <c r="G26" s="81" t="n">
        <f aca="false">K26+W26+AA26+AE26+AY26+BK26+CI26+CM26+CY26+DG26+DM26</f>
        <v>20528.674</v>
      </c>
      <c r="H26" s="81" t="n">
        <f aca="false">L26+X26+AB26+AF26+AZ26+BL26+CJ26+CN26+CZ26+DH26+DN26</f>
        <v>2226.723</v>
      </c>
      <c r="I26" s="81" t="n">
        <f aca="false">M26+Y26+AC26+AG26+BA26+BM26+CK26+CO26+DA26+DI26+DO26</f>
        <v>1139</v>
      </c>
      <c r="J26" s="36" t="n">
        <v>28799.9</v>
      </c>
      <c r="K26" s="36" t="n">
        <v>12690.334</v>
      </c>
      <c r="L26" s="36" t="n">
        <v>0</v>
      </c>
      <c r="M26" s="36" t="n">
        <v>0</v>
      </c>
      <c r="N26" s="36" t="n">
        <v>26667</v>
      </c>
      <c r="O26" s="36" t="n">
        <v>12050.109</v>
      </c>
      <c r="P26" s="36" t="n">
        <v>0</v>
      </c>
      <c r="Q26" s="36" t="n">
        <v>0</v>
      </c>
      <c r="R26" s="36" t="n">
        <v>1332.9</v>
      </c>
      <c r="S26" s="36" t="n">
        <v>440.225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900</v>
      </c>
      <c r="AE26" s="36" t="n">
        <v>0</v>
      </c>
      <c r="AF26" s="36" t="n">
        <v>1526.723</v>
      </c>
      <c r="AG26" s="36" t="n">
        <v>464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900</v>
      </c>
      <c r="AQ26" s="36" t="n">
        <v>0</v>
      </c>
      <c r="AR26" s="36" t="n">
        <v>1526.723</v>
      </c>
      <c r="AS26" s="36" t="n">
        <v>950</v>
      </c>
      <c r="AT26" s="36" t="n">
        <v>0</v>
      </c>
      <c r="AU26" s="36" t="n">
        <v>0</v>
      </c>
      <c r="AV26" s="36" t="n">
        <v>0</v>
      </c>
      <c r="AW26" s="36" t="n">
        <v>-486</v>
      </c>
      <c r="AX26" s="36" t="n">
        <v>2177.7</v>
      </c>
      <c r="AY26" s="36" t="n">
        <v>904.8</v>
      </c>
      <c r="AZ26" s="36" t="n">
        <v>700</v>
      </c>
      <c r="BA26" s="36" t="n">
        <v>675</v>
      </c>
      <c r="BB26" s="36" t="n">
        <v>2177.7</v>
      </c>
      <c r="BC26" s="36" t="n">
        <v>904.8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700</v>
      </c>
      <c r="BI26" s="36" t="n">
        <v>675</v>
      </c>
      <c r="BJ26" s="36" t="n">
        <v>600</v>
      </c>
      <c r="BK26" s="36" t="n">
        <v>149.24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6" t="n">
        <v>0</v>
      </c>
      <c r="BU26" s="36" t="n">
        <v>0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600</v>
      </c>
      <c r="CA26" s="36" t="n">
        <v>149.24</v>
      </c>
      <c r="CB26" s="36" t="n">
        <v>0</v>
      </c>
      <c r="CC26" s="36" t="n">
        <v>0</v>
      </c>
      <c r="CD26" s="36" t="n">
        <v>0</v>
      </c>
      <c r="CE26" s="36" t="n">
        <v>0</v>
      </c>
      <c r="CF26" s="36" t="n">
        <v>0</v>
      </c>
      <c r="CG26" s="36" t="n">
        <v>0</v>
      </c>
      <c r="CH26" s="36" t="n">
        <v>100</v>
      </c>
      <c r="CI26" s="36" t="n">
        <v>0</v>
      </c>
      <c r="CJ26" s="36" t="n">
        <v>0</v>
      </c>
      <c r="CK26" s="36" t="n">
        <v>0</v>
      </c>
      <c r="CL26" s="36" t="n">
        <v>330</v>
      </c>
      <c r="CM26" s="36" t="n">
        <v>49.3</v>
      </c>
      <c r="CN26" s="36" t="n">
        <v>0</v>
      </c>
      <c r="CO26" s="36" t="n">
        <v>0</v>
      </c>
      <c r="CP26" s="36" t="n">
        <v>300</v>
      </c>
      <c r="CQ26" s="36" t="n">
        <v>49.3</v>
      </c>
      <c r="CR26" s="36" t="n">
        <v>0</v>
      </c>
      <c r="CS26" s="36" t="n">
        <v>0</v>
      </c>
      <c r="CT26" s="36" t="n">
        <v>0</v>
      </c>
      <c r="CU26" s="36" t="n">
        <v>0</v>
      </c>
      <c r="CV26" s="36" t="n">
        <v>0</v>
      </c>
      <c r="CW26" s="36" t="n">
        <v>0</v>
      </c>
      <c r="CX26" s="36" t="n">
        <v>13300</v>
      </c>
      <c r="CY26" s="36" t="n">
        <v>6085</v>
      </c>
      <c r="CZ26" s="36" t="n">
        <v>0</v>
      </c>
      <c r="DA26" s="36" t="n">
        <v>0</v>
      </c>
      <c r="DB26" s="36" t="n">
        <v>0</v>
      </c>
      <c r="DC26" s="36" t="n">
        <v>0</v>
      </c>
      <c r="DD26" s="36" t="n">
        <v>0</v>
      </c>
      <c r="DE26" s="36" t="n">
        <v>0</v>
      </c>
      <c r="DF26" s="36" t="n">
        <v>2000</v>
      </c>
      <c r="DG26" s="36" t="n">
        <v>650</v>
      </c>
      <c r="DH26" s="36" t="n">
        <v>0</v>
      </c>
      <c r="DI26" s="36" t="n">
        <v>0</v>
      </c>
      <c r="DJ26" s="36" t="n">
        <v>1679</v>
      </c>
      <c r="DK26" s="36" t="n">
        <v>0</v>
      </c>
      <c r="DL26" s="36" t="n">
        <v>1679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</row>
    <row r="27" s="84" customFormat="true" ht="20.1" hidden="false" customHeight="true" outlineLevel="0" collapsed="false">
      <c r="A27" s="83"/>
      <c r="B27" s="79" t="n">
        <v>18</v>
      </c>
      <c r="C27" s="82" t="s">
        <v>62</v>
      </c>
      <c r="D27" s="81" t="n">
        <f aca="false">F27+H27-DP27</f>
        <v>74767.8585</v>
      </c>
      <c r="E27" s="81" t="n">
        <f aca="false">G27+I27-DQ27</f>
        <v>29566.9733</v>
      </c>
      <c r="F27" s="81" t="n">
        <f aca="false">J27+V27+Z27+AD27+AX27+BJ27+CH27+CL27+CX27+DF27+DL27</f>
        <v>63822.7</v>
      </c>
      <c r="G27" s="81" t="n">
        <f aca="false">K27+W27+AA27+AE27+AY27+BK27+CI27+CM27+CY27+DG27+DM27</f>
        <v>23552.4403</v>
      </c>
      <c r="H27" s="81" t="n">
        <f aca="false">L27+X27+AB27+AF27+AZ27+BL27+CJ27+CN27+CZ27+DH27+DN27</f>
        <v>10945.1585</v>
      </c>
      <c r="I27" s="81" t="n">
        <f aca="false">M27+Y27+AC27+AG27+BA27+BM27+CK27+CO27+DA27+DI27+DO27</f>
        <v>6014.533</v>
      </c>
      <c r="J27" s="36" t="n">
        <v>25962.7</v>
      </c>
      <c r="K27" s="36" t="n">
        <v>10347.6767</v>
      </c>
      <c r="L27" s="36" t="n">
        <v>545.1585</v>
      </c>
      <c r="M27" s="36" t="n">
        <v>203.25</v>
      </c>
      <c r="N27" s="36" t="n">
        <v>25592.7</v>
      </c>
      <c r="O27" s="36" t="n">
        <v>10184.6767</v>
      </c>
      <c r="P27" s="36" t="n">
        <v>545.1585</v>
      </c>
      <c r="Q27" s="36" t="n">
        <v>203.25</v>
      </c>
      <c r="R27" s="36" t="n">
        <v>320</v>
      </c>
      <c r="S27" s="36" t="n">
        <v>145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7800</v>
      </c>
      <c r="AG27" s="36" t="n">
        <v>4427.4</v>
      </c>
      <c r="AH27" s="36" t="n">
        <v>0</v>
      </c>
      <c r="AI27" s="36" t="n">
        <v>0</v>
      </c>
      <c r="AJ27" s="36" t="n">
        <v>2320</v>
      </c>
      <c r="AK27" s="36" t="n">
        <v>12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5480</v>
      </c>
      <c r="AS27" s="36" t="n">
        <v>4307.4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2040</v>
      </c>
      <c r="AY27" s="36" t="n">
        <v>850</v>
      </c>
      <c r="AZ27" s="36" t="n">
        <v>0</v>
      </c>
      <c r="BA27" s="36" t="n">
        <v>0</v>
      </c>
      <c r="BB27" s="36" t="n">
        <v>2040</v>
      </c>
      <c r="BC27" s="36" t="n">
        <v>85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710</v>
      </c>
      <c r="BK27" s="36" t="n">
        <v>239.7466</v>
      </c>
      <c r="BL27" s="36" t="n">
        <v>0</v>
      </c>
      <c r="BM27" s="36" t="n">
        <v>0</v>
      </c>
      <c r="BN27" s="36" t="n">
        <v>0</v>
      </c>
      <c r="BO27" s="36" t="n">
        <v>0</v>
      </c>
      <c r="BP27" s="36" t="n">
        <v>0</v>
      </c>
      <c r="BQ27" s="36" t="n">
        <v>0</v>
      </c>
      <c r="BR27" s="36" t="n">
        <v>0</v>
      </c>
      <c r="BS27" s="36" t="n">
        <v>0</v>
      </c>
      <c r="BT27" s="36" t="n">
        <v>0</v>
      </c>
      <c r="BU27" s="36" t="n">
        <v>0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710</v>
      </c>
      <c r="CA27" s="36" t="n">
        <v>239.7466</v>
      </c>
      <c r="CB27" s="36" t="n">
        <v>0</v>
      </c>
      <c r="CC27" s="36" t="n">
        <v>0</v>
      </c>
      <c r="CD27" s="36" t="n">
        <v>0</v>
      </c>
      <c r="CE27" s="36" t="n">
        <v>0</v>
      </c>
      <c r="CF27" s="36" t="n">
        <v>0</v>
      </c>
      <c r="CG27" s="36" t="n">
        <v>0</v>
      </c>
      <c r="CH27" s="36" t="n">
        <v>600</v>
      </c>
      <c r="CI27" s="36" t="n">
        <v>600</v>
      </c>
      <c r="CJ27" s="36" t="n">
        <v>1150</v>
      </c>
      <c r="CK27" s="36" t="n">
        <v>0</v>
      </c>
      <c r="CL27" s="36" t="n">
        <v>2240</v>
      </c>
      <c r="CM27" s="36" t="n">
        <v>1085.017</v>
      </c>
      <c r="CN27" s="36" t="n">
        <v>0</v>
      </c>
      <c r="CO27" s="36" t="n">
        <v>0</v>
      </c>
      <c r="CP27" s="36" t="n">
        <v>2240</v>
      </c>
      <c r="CQ27" s="36" t="n">
        <v>1085.017</v>
      </c>
      <c r="CR27" s="36" t="n">
        <v>0</v>
      </c>
      <c r="CS27" s="36" t="n">
        <v>0</v>
      </c>
      <c r="CT27" s="36" t="n">
        <v>890</v>
      </c>
      <c r="CU27" s="36" t="n">
        <v>418.258</v>
      </c>
      <c r="CV27" s="36" t="n">
        <v>0</v>
      </c>
      <c r="CW27" s="36" t="n">
        <v>0</v>
      </c>
      <c r="CX27" s="36" t="n">
        <v>29500</v>
      </c>
      <c r="CY27" s="36" t="n">
        <v>9710</v>
      </c>
      <c r="CZ27" s="36" t="n">
        <v>1450</v>
      </c>
      <c r="DA27" s="36" t="n">
        <v>1383.883</v>
      </c>
      <c r="DB27" s="36" t="n">
        <v>15000</v>
      </c>
      <c r="DC27" s="36" t="n">
        <v>5100</v>
      </c>
      <c r="DD27" s="36" t="n">
        <v>0</v>
      </c>
      <c r="DE27" s="36" t="n">
        <v>0</v>
      </c>
      <c r="DF27" s="36" t="n">
        <v>1210</v>
      </c>
      <c r="DG27" s="36" t="n">
        <v>720</v>
      </c>
      <c r="DH27" s="36" t="n">
        <v>0</v>
      </c>
      <c r="DI27" s="36" t="n">
        <v>0</v>
      </c>
      <c r="DJ27" s="36" t="n">
        <v>1560</v>
      </c>
      <c r="DK27" s="36" t="n">
        <v>0</v>
      </c>
      <c r="DL27" s="36" t="n">
        <v>1560</v>
      </c>
      <c r="DM27" s="36" t="n">
        <v>0</v>
      </c>
      <c r="DN27" s="36" t="n">
        <v>0</v>
      </c>
      <c r="DO27" s="36" t="n">
        <v>0</v>
      </c>
      <c r="DP27" s="36" t="n">
        <v>0</v>
      </c>
      <c r="DQ27" s="36" t="n">
        <v>0</v>
      </c>
    </row>
    <row r="28" s="84" customFormat="true" ht="20.1" hidden="false" customHeight="true" outlineLevel="0" collapsed="false">
      <c r="A28" s="83"/>
      <c r="B28" s="79" t="n">
        <v>19</v>
      </c>
      <c r="C28" s="82" t="s">
        <v>63</v>
      </c>
      <c r="D28" s="81" t="n">
        <f aca="false">F28+H28-DP28</f>
        <v>77283.3771</v>
      </c>
      <c r="E28" s="81" t="n">
        <f aca="false">G28+I28-DQ28</f>
        <v>34593.6</v>
      </c>
      <c r="F28" s="81" t="n">
        <f aca="false">J28+V28+Z28+AD28+AX28+BJ28+CH28+CL28+CX28+DF28+DL28</f>
        <v>72009.9</v>
      </c>
      <c r="G28" s="81" t="n">
        <f aca="false">K28+W28+AA28+AE28+AY28+BK28+CI28+CM28+CY28+DG28+DM28</f>
        <v>31792.15</v>
      </c>
      <c r="H28" s="81" t="n">
        <f aca="false">L28+X28+AB28+AF28+AZ28+BL28+CJ28+CN28+CZ28+DH28+DN28</f>
        <v>8500.0011</v>
      </c>
      <c r="I28" s="81" t="n">
        <f aca="false">M28+Y28+AC28+AG28+BA28+BM28+CK28+CO28+DA28+DI28+DO28</f>
        <v>4303.45</v>
      </c>
      <c r="J28" s="36" t="n">
        <v>26327</v>
      </c>
      <c r="K28" s="36" t="n">
        <v>11940.45</v>
      </c>
      <c r="L28" s="36" t="n">
        <v>1650.0011</v>
      </c>
      <c r="M28" s="36" t="n">
        <v>652</v>
      </c>
      <c r="N28" s="36" t="n">
        <v>25867</v>
      </c>
      <c r="O28" s="36" t="n">
        <v>11702.95</v>
      </c>
      <c r="P28" s="36" t="n">
        <v>1650.0011</v>
      </c>
      <c r="Q28" s="36" t="n">
        <v>652</v>
      </c>
      <c r="R28" s="36" t="n">
        <v>460</v>
      </c>
      <c r="S28" s="36" t="n">
        <v>237.5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3800</v>
      </c>
      <c r="AE28" s="36" t="n">
        <v>1670</v>
      </c>
      <c r="AF28" s="36" t="n">
        <v>3650</v>
      </c>
      <c r="AG28" s="36" t="n">
        <v>1651.45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1400</v>
      </c>
      <c r="AS28" s="36" t="n">
        <v>1400</v>
      </c>
      <c r="AT28" s="36" t="n">
        <v>0</v>
      </c>
      <c r="AU28" s="36" t="n">
        <v>0</v>
      </c>
      <c r="AV28" s="36" t="n">
        <v>-1000</v>
      </c>
      <c r="AW28" s="36" t="n">
        <v>-48.55</v>
      </c>
      <c r="AX28" s="36" t="n">
        <v>3510</v>
      </c>
      <c r="AY28" s="36" t="n">
        <v>1554</v>
      </c>
      <c r="AZ28" s="36" t="n">
        <v>0</v>
      </c>
      <c r="BA28" s="36" t="n">
        <v>0</v>
      </c>
      <c r="BB28" s="36" t="n">
        <v>3260</v>
      </c>
      <c r="BC28" s="36" t="n">
        <v>1304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5900</v>
      </c>
      <c r="BK28" s="36" t="n">
        <v>2706.2</v>
      </c>
      <c r="BL28" s="36" t="n">
        <v>120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1000</v>
      </c>
      <c r="CA28" s="36" t="n">
        <v>107.9</v>
      </c>
      <c r="CB28" s="36" t="n">
        <v>1200</v>
      </c>
      <c r="CC28" s="36" t="n">
        <v>0</v>
      </c>
      <c r="CD28" s="36" t="n">
        <v>4900</v>
      </c>
      <c r="CE28" s="36" t="n">
        <v>2598.3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4500</v>
      </c>
      <c r="CM28" s="36" t="n">
        <v>2020</v>
      </c>
      <c r="CN28" s="36" t="n">
        <v>0</v>
      </c>
      <c r="CO28" s="36" t="n">
        <v>0</v>
      </c>
      <c r="CP28" s="36" t="n">
        <v>2500</v>
      </c>
      <c r="CQ28" s="36" t="n">
        <v>500</v>
      </c>
      <c r="CR28" s="36" t="n">
        <v>0</v>
      </c>
      <c r="CS28" s="36" t="n">
        <v>0</v>
      </c>
      <c r="CT28" s="36" t="n">
        <v>2500</v>
      </c>
      <c r="CU28" s="36" t="n">
        <v>500</v>
      </c>
      <c r="CV28" s="36" t="n">
        <v>0</v>
      </c>
      <c r="CW28" s="36" t="n">
        <v>0</v>
      </c>
      <c r="CX28" s="36" t="n">
        <v>17450</v>
      </c>
      <c r="CY28" s="36" t="n">
        <v>7979.5</v>
      </c>
      <c r="CZ28" s="36" t="n">
        <v>2000</v>
      </c>
      <c r="DA28" s="36" t="n">
        <v>2000</v>
      </c>
      <c r="DB28" s="36" t="n">
        <v>16200</v>
      </c>
      <c r="DC28" s="36" t="n">
        <v>6989.5</v>
      </c>
      <c r="DD28" s="36" t="n">
        <v>0</v>
      </c>
      <c r="DE28" s="36" t="n">
        <v>0</v>
      </c>
      <c r="DF28" s="36" t="n">
        <v>3996</v>
      </c>
      <c r="DG28" s="36" t="n">
        <v>2420</v>
      </c>
      <c r="DH28" s="36" t="n">
        <v>0</v>
      </c>
      <c r="DI28" s="36" t="n">
        <v>0</v>
      </c>
      <c r="DJ28" s="36" t="n">
        <v>3300.376</v>
      </c>
      <c r="DK28" s="36" t="n">
        <v>0</v>
      </c>
      <c r="DL28" s="36" t="n">
        <v>6526.9</v>
      </c>
      <c r="DM28" s="36" t="n">
        <v>1502</v>
      </c>
      <c r="DN28" s="36" t="n">
        <v>0</v>
      </c>
      <c r="DO28" s="36" t="n">
        <v>0</v>
      </c>
      <c r="DP28" s="36" t="n">
        <v>3226.524</v>
      </c>
      <c r="DQ28" s="36" t="n">
        <v>1502</v>
      </c>
    </row>
    <row r="29" s="84" customFormat="true" ht="20.1" hidden="false" customHeight="true" outlineLevel="0" collapsed="false">
      <c r="A29" s="83"/>
      <c r="B29" s="79" t="n">
        <v>20</v>
      </c>
      <c r="C29" s="82" t="s">
        <v>64</v>
      </c>
      <c r="D29" s="81" t="n">
        <f aca="false">F29+H29-DP29</f>
        <v>35544.474</v>
      </c>
      <c r="E29" s="81" t="n">
        <f aca="false">G29+I29-DQ29</f>
        <v>11650.7748</v>
      </c>
      <c r="F29" s="81" t="n">
        <f aca="false">J29+V29+Z29+AD29+AX29+BJ29+CH29+CL29+CX29+DF29+DL29</f>
        <v>28537.6</v>
      </c>
      <c r="G29" s="81" t="n">
        <f aca="false">K29+W29+AA29+AE29+AY29+BK29+CI29+CM29+CY29+DG29+DM29</f>
        <v>10660.7748</v>
      </c>
      <c r="H29" s="81" t="n">
        <f aca="false">L29+X29+AB29+AF29+AZ29+BL29+CJ29+CN29+CZ29+DH29+DN29</f>
        <v>7006.874</v>
      </c>
      <c r="I29" s="81" t="n">
        <f aca="false">M29+Y29+AC29+AG29+BA29+BM29+CK29+CO29+DA29+DI29+DO29</f>
        <v>990</v>
      </c>
      <c r="J29" s="36" t="n">
        <v>13674</v>
      </c>
      <c r="K29" s="36" t="n">
        <v>6292.772</v>
      </c>
      <c r="L29" s="36" t="n">
        <v>400</v>
      </c>
      <c r="M29" s="36" t="n">
        <v>0</v>
      </c>
      <c r="N29" s="36" t="n">
        <v>12874</v>
      </c>
      <c r="O29" s="36" t="n">
        <v>6207.772</v>
      </c>
      <c r="P29" s="36" t="n">
        <v>400</v>
      </c>
      <c r="Q29" s="36" t="n">
        <v>0</v>
      </c>
      <c r="R29" s="36" t="n">
        <v>600</v>
      </c>
      <c r="S29" s="36" t="n">
        <v>8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1000</v>
      </c>
      <c r="AE29" s="36" t="n">
        <v>161.0028</v>
      </c>
      <c r="AF29" s="36" t="n">
        <v>5606.874</v>
      </c>
      <c r="AG29" s="36" t="n">
        <v>99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4606.874</v>
      </c>
      <c r="AO29" s="36" t="n">
        <v>0</v>
      </c>
      <c r="AP29" s="36" t="n">
        <v>1000</v>
      </c>
      <c r="AQ29" s="36" t="n">
        <v>161.0028</v>
      </c>
      <c r="AR29" s="36" t="n">
        <v>1000</v>
      </c>
      <c r="AS29" s="36" t="n">
        <v>99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900</v>
      </c>
      <c r="AY29" s="36" t="n">
        <v>602</v>
      </c>
      <c r="AZ29" s="36" t="n">
        <v>0</v>
      </c>
      <c r="BA29" s="36" t="n">
        <v>0</v>
      </c>
      <c r="BB29" s="36" t="n">
        <v>1900</v>
      </c>
      <c r="BC29" s="36" t="n">
        <v>602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1800</v>
      </c>
      <c r="BK29" s="36" t="n">
        <v>600</v>
      </c>
      <c r="BL29" s="36" t="n">
        <v>100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1800</v>
      </c>
      <c r="CA29" s="36" t="n">
        <v>600</v>
      </c>
      <c r="CB29" s="36" t="n">
        <v>1000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300</v>
      </c>
      <c r="CM29" s="36" t="n">
        <v>120</v>
      </c>
      <c r="CN29" s="36" t="n">
        <v>0</v>
      </c>
      <c r="CO29" s="36" t="n">
        <v>0</v>
      </c>
      <c r="CP29" s="36" t="n">
        <v>300</v>
      </c>
      <c r="CQ29" s="36" t="n">
        <v>120</v>
      </c>
      <c r="CR29" s="36" t="n">
        <v>0</v>
      </c>
      <c r="CS29" s="36" t="n">
        <v>0</v>
      </c>
      <c r="CT29" s="36" t="n">
        <v>0</v>
      </c>
      <c r="CU29" s="36" t="n">
        <v>0</v>
      </c>
      <c r="CV29" s="36" t="n">
        <v>0</v>
      </c>
      <c r="CW29" s="36" t="n">
        <v>0</v>
      </c>
      <c r="CX29" s="36" t="n">
        <v>5500</v>
      </c>
      <c r="CY29" s="36" t="n">
        <v>2200</v>
      </c>
      <c r="CZ29" s="36" t="n">
        <v>0</v>
      </c>
      <c r="DA29" s="36" t="n">
        <v>0</v>
      </c>
      <c r="DB29" s="36" t="n">
        <v>5500</v>
      </c>
      <c r="DC29" s="36" t="n">
        <v>2200</v>
      </c>
      <c r="DD29" s="36" t="n">
        <v>0</v>
      </c>
      <c r="DE29" s="36" t="n">
        <v>0</v>
      </c>
      <c r="DF29" s="36" t="n">
        <v>1600</v>
      </c>
      <c r="DG29" s="36" t="n">
        <v>685</v>
      </c>
      <c r="DH29" s="36" t="n">
        <v>0</v>
      </c>
      <c r="DI29" s="36" t="n">
        <v>0</v>
      </c>
      <c r="DJ29" s="36" t="n">
        <v>2763.6</v>
      </c>
      <c r="DK29" s="36" t="n">
        <v>0</v>
      </c>
      <c r="DL29" s="36" t="n">
        <v>2763.6</v>
      </c>
      <c r="DM29" s="36" t="n">
        <v>0</v>
      </c>
      <c r="DN29" s="36" t="n">
        <v>0</v>
      </c>
      <c r="DO29" s="36" t="n">
        <v>0</v>
      </c>
      <c r="DP29" s="36" t="n">
        <v>0</v>
      </c>
      <c r="DQ29" s="36" t="n">
        <v>0</v>
      </c>
    </row>
    <row r="30" s="84" customFormat="true" ht="20.1" hidden="false" customHeight="true" outlineLevel="0" collapsed="false">
      <c r="A30" s="83"/>
      <c r="B30" s="79" t="n">
        <v>21</v>
      </c>
      <c r="C30" s="82" t="s">
        <v>65</v>
      </c>
      <c r="D30" s="81" t="n">
        <f aca="false">F30+H30-DP30</f>
        <v>66128.256</v>
      </c>
      <c r="E30" s="81" t="n">
        <f aca="false">G30+I30-DQ30</f>
        <v>13838.7925</v>
      </c>
      <c r="F30" s="81" t="n">
        <f aca="false">J30+V30+Z30+AD30+AX30+BJ30+CH30+CL30+CX30+DF30+DL30</f>
        <v>64405.358</v>
      </c>
      <c r="G30" s="81" t="n">
        <f aca="false">K30+W30+AA30+AE30+AY30+BK30+CI30+CM30+CY30+DG30+DM30</f>
        <v>28948.6025</v>
      </c>
      <c r="H30" s="81" t="n">
        <f aca="false">L30+X30+AB30+AF30+AZ30+BL30+CJ30+CN30+CZ30+DH30+DN30</f>
        <v>2640.898</v>
      </c>
      <c r="I30" s="81" t="n">
        <f aca="false">M30+Y30+AC30+AG30+BA30+BM30+CK30+CO30+DA30+DI30+DO30</f>
        <v>-14191.81</v>
      </c>
      <c r="J30" s="36" t="n">
        <v>19581</v>
      </c>
      <c r="K30" s="36" t="n">
        <v>10113.688</v>
      </c>
      <c r="L30" s="36" t="n">
        <v>160</v>
      </c>
      <c r="M30" s="36" t="n">
        <v>160</v>
      </c>
      <c r="N30" s="36" t="n">
        <v>18816</v>
      </c>
      <c r="O30" s="36" t="n">
        <v>9415.688</v>
      </c>
      <c r="P30" s="36" t="n">
        <v>160</v>
      </c>
      <c r="Q30" s="36" t="n">
        <v>160</v>
      </c>
      <c r="R30" s="36" t="n">
        <v>765</v>
      </c>
      <c r="S30" s="36" t="n">
        <v>698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1148.61</v>
      </c>
      <c r="AE30" s="36" t="n">
        <v>948.61</v>
      </c>
      <c r="AF30" s="36" t="n">
        <v>-20896.57</v>
      </c>
      <c r="AG30" s="36" t="n">
        <v>-20897.57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1148.61</v>
      </c>
      <c r="AQ30" s="36" t="n">
        <v>948.61</v>
      </c>
      <c r="AR30" s="36" t="n">
        <v>86</v>
      </c>
      <c r="AS30" s="36" t="n">
        <v>85</v>
      </c>
      <c r="AT30" s="36" t="n">
        <v>0</v>
      </c>
      <c r="AU30" s="36" t="n">
        <v>0</v>
      </c>
      <c r="AV30" s="36" t="n">
        <v>-20982.57</v>
      </c>
      <c r="AW30" s="36" t="n">
        <v>-20982.57</v>
      </c>
      <c r="AX30" s="36" t="n">
        <v>1916</v>
      </c>
      <c r="AY30" s="36" t="n">
        <v>674.0675</v>
      </c>
      <c r="AZ30" s="36" t="n">
        <v>0</v>
      </c>
      <c r="BA30" s="36" t="n">
        <v>0</v>
      </c>
      <c r="BB30" s="36" t="n">
        <v>1794</v>
      </c>
      <c r="BC30" s="36" t="n">
        <v>574.07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1069.558</v>
      </c>
      <c r="BK30" s="36" t="n">
        <v>142.963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169.558</v>
      </c>
      <c r="BW30" s="36" t="n">
        <v>0</v>
      </c>
      <c r="BX30" s="36" t="n">
        <v>0</v>
      </c>
      <c r="BY30" s="36" t="n">
        <v>0</v>
      </c>
      <c r="BZ30" s="36" t="n">
        <v>900</v>
      </c>
      <c r="CA30" s="36" t="n">
        <v>142.963</v>
      </c>
      <c r="CB30" s="36" t="n">
        <v>0</v>
      </c>
      <c r="CC30" s="36" t="n">
        <v>0</v>
      </c>
      <c r="CD30" s="36" t="n">
        <v>0</v>
      </c>
      <c r="CE30" s="36" t="n">
        <v>0</v>
      </c>
      <c r="CF30" s="36" t="n">
        <v>0</v>
      </c>
      <c r="CG30" s="36" t="n">
        <v>0</v>
      </c>
      <c r="CH30" s="36" t="n">
        <v>100</v>
      </c>
      <c r="CI30" s="36" t="n">
        <v>0</v>
      </c>
      <c r="CJ30" s="36" t="n">
        <v>0</v>
      </c>
      <c r="CK30" s="36" t="n">
        <v>0</v>
      </c>
      <c r="CL30" s="36" t="n">
        <v>1680</v>
      </c>
      <c r="CM30" s="36" t="n">
        <v>952.5</v>
      </c>
      <c r="CN30" s="36" t="n">
        <v>4573.56</v>
      </c>
      <c r="CO30" s="36" t="n">
        <v>4555.56</v>
      </c>
      <c r="CP30" s="36" t="n">
        <v>1680</v>
      </c>
      <c r="CQ30" s="36" t="n">
        <v>952.5</v>
      </c>
      <c r="CR30" s="36" t="n">
        <v>4573.56</v>
      </c>
      <c r="CS30" s="36" t="n">
        <v>4555.56</v>
      </c>
      <c r="CT30" s="36" t="n">
        <v>0</v>
      </c>
      <c r="CU30" s="36" t="n">
        <v>0</v>
      </c>
      <c r="CV30" s="36" t="n">
        <v>0</v>
      </c>
      <c r="CW30" s="36" t="n">
        <v>0</v>
      </c>
      <c r="CX30" s="36" t="n">
        <v>30956</v>
      </c>
      <c r="CY30" s="36" t="n">
        <v>13628.774</v>
      </c>
      <c r="CZ30" s="36" t="n">
        <v>1990.318</v>
      </c>
      <c r="DA30" s="36" t="n">
        <v>1990.2</v>
      </c>
      <c r="DB30" s="36" t="n">
        <v>16842</v>
      </c>
      <c r="DC30" s="36" t="n">
        <v>6931.674</v>
      </c>
      <c r="DD30" s="36" t="n">
        <v>1990.318</v>
      </c>
      <c r="DE30" s="36" t="n">
        <v>1990.2</v>
      </c>
      <c r="DF30" s="36" t="n">
        <v>4360</v>
      </c>
      <c r="DG30" s="36" t="n">
        <v>1570</v>
      </c>
      <c r="DH30" s="36" t="n">
        <v>0</v>
      </c>
      <c r="DI30" s="36" t="n">
        <v>0</v>
      </c>
      <c r="DJ30" s="36" t="n">
        <v>19489.78</v>
      </c>
      <c r="DK30" s="36" t="n">
        <v>0</v>
      </c>
      <c r="DL30" s="36" t="n">
        <v>3594.19</v>
      </c>
      <c r="DM30" s="36" t="n">
        <v>918</v>
      </c>
      <c r="DN30" s="36" t="n">
        <v>16813.59</v>
      </c>
      <c r="DO30" s="36" t="n">
        <v>0</v>
      </c>
      <c r="DP30" s="36" t="n">
        <v>918</v>
      </c>
      <c r="DQ30" s="36" t="n">
        <v>918</v>
      </c>
    </row>
    <row r="31" s="84" customFormat="true" ht="20.1" hidden="false" customHeight="true" outlineLevel="0" collapsed="false">
      <c r="A31" s="83"/>
      <c r="B31" s="79" t="n">
        <v>22</v>
      </c>
      <c r="C31" s="82" t="s">
        <v>66</v>
      </c>
      <c r="D31" s="81" t="n">
        <f aca="false">F31+H31-DP31</f>
        <v>52244.2204</v>
      </c>
      <c r="E31" s="81" t="n">
        <f aca="false">G31+I31-DQ31</f>
        <v>23172.1999</v>
      </c>
      <c r="F31" s="81" t="n">
        <f aca="false">J31+V31+Z31+AD31+AX31+BJ31+CH31+CL31+CX31+DF31+DL31</f>
        <v>44000.1</v>
      </c>
      <c r="G31" s="81" t="n">
        <f aca="false">K31+W31+AA31+AE31+AY31+BK31+CI31+CM31+CY31+DG31+DM31</f>
        <v>19045.1999</v>
      </c>
      <c r="H31" s="81" t="n">
        <f aca="false">L31+X31+AB31+AF31+AZ31+BL31+CJ31+CN31+CZ31+DH31+DN31</f>
        <v>8244.1204</v>
      </c>
      <c r="I31" s="81" t="n">
        <f aca="false">M31+Y31+AC31+AG31+BA31+BM31+CK31+CO31+DA31+DI31+DO31</f>
        <v>4127</v>
      </c>
      <c r="J31" s="36" t="n">
        <v>20924</v>
      </c>
      <c r="K31" s="36" t="n">
        <v>9554.6284</v>
      </c>
      <c r="L31" s="36" t="n">
        <v>0</v>
      </c>
      <c r="M31" s="36" t="n">
        <v>0</v>
      </c>
      <c r="N31" s="36" t="n">
        <v>20764</v>
      </c>
      <c r="O31" s="36" t="n">
        <v>9528.5134</v>
      </c>
      <c r="P31" s="36" t="n">
        <v>0</v>
      </c>
      <c r="Q31" s="36" t="n">
        <v>0</v>
      </c>
      <c r="R31" s="36" t="n">
        <v>160</v>
      </c>
      <c r="S31" s="36" t="n">
        <v>26.115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816</v>
      </c>
      <c r="AE31" s="36" t="n">
        <v>0</v>
      </c>
      <c r="AF31" s="36" t="n">
        <v>2881.9504</v>
      </c>
      <c r="AG31" s="36" t="n">
        <v>196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2856</v>
      </c>
      <c r="AO31" s="36" t="n">
        <v>171</v>
      </c>
      <c r="AP31" s="36" t="n">
        <v>816</v>
      </c>
      <c r="AQ31" s="36" t="n">
        <v>0</v>
      </c>
      <c r="AR31" s="36" t="n">
        <v>25.9504</v>
      </c>
      <c r="AS31" s="36" t="n">
        <v>25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362</v>
      </c>
      <c r="AY31" s="36" t="n">
        <v>418</v>
      </c>
      <c r="AZ31" s="36" t="n">
        <v>0.17</v>
      </c>
      <c r="BA31" s="36" t="n">
        <v>0</v>
      </c>
      <c r="BB31" s="36" t="n">
        <v>1262</v>
      </c>
      <c r="BC31" s="36" t="n">
        <v>318</v>
      </c>
      <c r="BD31" s="36" t="n">
        <v>0.17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500</v>
      </c>
      <c r="BK31" s="36" t="n">
        <v>211.5965</v>
      </c>
      <c r="BL31" s="36" t="n">
        <v>3941</v>
      </c>
      <c r="BM31" s="36" t="n">
        <v>2981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500</v>
      </c>
      <c r="CA31" s="36" t="n">
        <v>211.5965</v>
      </c>
      <c r="CB31" s="36" t="n">
        <v>3941</v>
      </c>
      <c r="CC31" s="36" t="n">
        <v>2981</v>
      </c>
      <c r="CD31" s="36" t="n">
        <v>0</v>
      </c>
      <c r="CE31" s="36" t="n">
        <v>0</v>
      </c>
      <c r="CF31" s="36" t="n">
        <v>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2850</v>
      </c>
      <c r="CM31" s="36" t="n">
        <v>1404.7</v>
      </c>
      <c r="CN31" s="36" t="n">
        <v>1421</v>
      </c>
      <c r="CO31" s="36" t="n">
        <v>950</v>
      </c>
      <c r="CP31" s="36" t="n">
        <v>2800</v>
      </c>
      <c r="CQ31" s="36" t="n">
        <v>1404.7</v>
      </c>
      <c r="CR31" s="36" t="n">
        <v>1421</v>
      </c>
      <c r="CS31" s="36" t="n">
        <v>950</v>
      </c>
      <c r="CT31" s="36" t="n">
        <v>0</v>
      </c>
      <c r="CU31" s="36" t="n">
        <v>0</v>
      </c>
      <c r="CV31" s="36" t="n">
        <v>0</v>
      </c>
      <c r="CW31" s="36" t="n">
        <v>0</v>
      </c>
      <c r="CX31" s="36" t="n">
        <v>11020</v>
      </c>
      <c r="CY31" s="36" t="n">
        <v>5491.275</v>
      </c>
      <c r="CZ31" s="36" t="n">
        <v>0</v>
      </c>
      <c r="DA31" s="36" t="n">
        <v>0</v>
      </c>
      <c r="DB31" s="36" t="n">
        <v>10700</v>
      </c>
      <c r="DC31" s="36" t="n">
        <v>5436.275</v>
      </c>
      <c r="DD31" s="36" t="n">
        <v>0</v>
      </c>
      <c r="DE31" s="36" t="n">
        <v>0</v>
      </c>
      <c r="DF31" s="36" t="n">
        <v>4350</v>
      </c>
      <c r="DG31" s="36" t="n">
        <v>1965</v>
      </c>
      <c r="DH31" s="36" t="n">
        <v>0</v>
      </c>
      <c r="DI31" s="36" t="n">
        <v>0</v>
      </c>
      <c r="DJ31" s="36" t="n">
        <v>2178.1</v>
      </c>
      <c r="DK31" s="36" t="n">
        <v>0</v>
      </c>
      <c r="DL31" s="36" t="n">
        <v>2178.1</v>
      </c>
      <c r="DM31" s="36" t="n">
        <v>0</v>
      </c>
      <c r="DN31" s="36" t="n">
        <v>0</v>
      </c>
      <c r="DO31" s="36" t="n">
        <v>0</v>
      </c>
      <c r="DP31" s="36" t="n">
        <v>0</v>
      </c>
      <c r="DQ31" s="36" t="n">
        <v>0</v>
      </c>
    </row>
    <row r="32" s="84" customFormat="true" ht="20.1" hidden="false" customHeight="true" outlineLevel="0" collapsed="false">
      <c r="A32" s="83"/>
      <c r="B32" s="79" t="n">
        <v>23</v>
      </c>
      <c r="C32" s="82" t="s">
        <v>67</v>
      </c>
      <c r="D32" s="81" t="n">
        <f aca="false">F32+H32-DP32</f>
        <v>40139.496</v>
      </c>
      <c r="E32" s="81" t="n">
        <f aca="false">G32+I32-DQ32</f>
        <v>17267.986</v>
      </c>
      <c r="F32" s="81" t="n">
        <f aca="false">J32+V32+Z32+AD32+AX32+BJ32+CH32+CL32+CX32+DF32+DL32</f>
        <v>39481.625</v>
      </c>
      <c r="G32" s="81" t="n">
        <f aca="false">K32+W32+AA32+AE32+AY32+BK32+CI32+CM32+CY32+DG32+DM32</f>
        <v>17508.856</v>
      </c>
      <c r="H32" s="81" t="n">
        <f aca="false">L32+X32+AB32+AF32+AZ32+BL32+CJ32+CN32+CZ32+DH32+DN32</f>
        <v>882.296</v>
      </c>
      <c r="I32" s="81" t="n">
        <f aca="false">M32+Y32+AC32+AG32+BA32+BM32+CK32+CO32+DA32+DI32+DO32</f>
        <v>-240.87</v>
      </c>
      <c r="J32" s="36" t="n">
        <v>21810.9</v>
      </c>
      <c r="K32" s="36" t="n">
        <v>9807.972</v>
      </c>
      <c r="L32" s="36" t="n">
        <v>700</v>
      </c>
      <c r="M32" s="36" t="n">
        <v>0</v>
      </c>
      <c r="N32" s="36" t="n">
        <v>21610.9</v>
      </c>
      <c r="O32" s="36" t="n">
        <v>9807.972</v>
      </c>
      <c r="P32" s="36" t="n">
        <v>700</v>
      </c>
      <c r="Q32" s="36" t="n">
        <v>0</v>
      </c>
      <c r="R32" s="36" t="n">
        <v>20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720</v>
      </c>
      <c r="AE32" s="36" t="n">
        <v>0</v>
      </c>
      <c r="AF32" s="36" t="n">
        <v>-1181.182</v>
      </c>
      <c r="AG32" s="36" t="n">
        <v>-1189.912</v>
      </c>
      <c r="AH32" s="36" t="n">
        <v>72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-1181.182</v>
      </c>
      <c r="AW32" s="36" t="n">
        <v>-1189.912</v>
      </c>
      <c r="AX32" s="36" t="n">
        <v>2139.5</v>
      </c>
      <c r="AY32" s="36" t="n">
        <v>605.7</v>
      </c>
      <c r="AZ32" s="36" t="n">
        <v>0</v>
      </c>
      <c r="BA32" s="36" t="n">
        <v>0</v>
      </c>
      <c r="BB32" s="36" t="n">
        <v>1539.5</v>
      </c>
      <c r="BC32" s="36" t="n">
        <v>424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100</v>
      </c>
      <c r="BM32" s="36" t="n">
        <v>41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v>0</v>
      </c>
      <c r="BX32" s="36" t="n">
        <v>0</v>
      </c>
      <c r="BY32" s="36" t="n">
        <v>0</v>
      </c>
      <c r="BZ32" s="36" t="n">
        <v>0</v>
      </c>
      <c r="CA32" s="36" t="n">
        <v>0</v>
      </c>
      <c r="CB32" s="36" t="n">
        <v>100</v>
      </c>
      <c r="CC32" s="36" t="n">
        <v>41</v>
      </c>
      <c r="CD32" s="36" t="n">
        <v>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1826.8</v>
      </c>
      <c r="CM32" s="36" t="n">
        <v>736</v>
      </c>
      <c r="CN32" s="36" t="n">
        <v>1263.478</v>
      </c>
      <c r="CO32" s="36" t="n">
        <v>908.042</v>
      </c>
      <c r="CP32" s="36" t="n">
        <v>1826.8</v>
      </c>
      <c r="CQ32" s="36" t="n">
        <v>736</v>
      </c>
      <c r="CR32" s="36" t="n">
        <v>263.607</v>
      </c>
      <c r="CS32" s="36" t="n">
        <v>39</v>
      </c>
      <c r="CT32" s="36" t="n">
        <v>0</v>
      </c>
      <c r="CU32" s="36" t="n">
        <v>0</v>
      </c>
      <c r="CV32" s="36" t="n">
        <v>263.607</v>
      </c>
      <c r="CW32" s="36" t="n">
        <v>39</v>
      </c>
      <c r="CX32" s="36" t="n">
        <v>10300</v>
      </c>
      <c r="CY32" s="36" t="n">
        <v>5002.254</v>
      </c>
      <c r="CZ32" s="36" t="n">
        <v>0</v>
      </c>
      <c r="DA32" s="36" t="n">
        <v>0</v>
      </c>
      <c r="DB32" s="36" t="n">
        <v>10300</v>
      </c>
      <c r="DC32" s="36" t="n">
        <v>5002.254</v>
      </c>
      <c r="DD32" s="36" t="n">
        <v>0</v>
      </c>
      <c r="DE32" s="36" t="n">
        <v>0</v>
      </c>
      <c r="DF32" s="36" t="n">
        <v>2450</v>
      </c>
      <c r="DG32" s="36" t="n">
        <v>1356.93</v>
      </c>
      <c r="DH32" s="36" t="n">
        <v>0</v>
      </c>
      <c r="DI32" s="36" t="n">
        <v>0</v>
      </c>
      <c r="DJ32" s="36" t="n">
        <v>10</v>
      </c>
      <c r="DK32" s="36" t="n">
        <v>0</v>
      </c>
      <c r="DL32" s="36" t="n">
        <v>234.425</v>
      </c>
      <c r="DM32" s="36" t="n">
        <v>0</v>
      </c>
      <c r="DN32" s="36" t="n">
        <v>0</v>
      </c>
      <c r="DO32" s="36" t="n">
        <v>0</v>
      </c>
      <c r="DP32" s="36" t="n">
        <v>224.425</v>
      </c>
      <c r="DQ32" s="36" t="n">
        <v>0</v>
      </c>
    </row>
    <row r="33" s="84" customFormat="true" ht="20.1" hidden="false" customHeight="true" outlineLevel="0" collapsed="false">
      <c r="A33" s="83"/>
      <c r="B33" s="79" t="n">
        <v>24</v>
      </c>
      <c r="C33" s="82" t="s">
        <v>68</v>
      </c>
      <c r="D33" s="81" t="n">
        <f aca="false">F33+H33-DP33</f>
        <v>26103.576</v>
      </c>
      <c r="E33" s="81" t="n">
        <f aca="false">G33+I33-DQ33</f>
        <v>9070.576</v>
      </c>
      <c r="F33" s="81" t="n">
        <f aca="false">J33+V33+Z33+AD33+AX33+BJ33+CH33+CL33+CX33+DF33+DL33</f>
        <v>23372.5</v>
      </c>
      <c r="G33" s="81" t="n">
        <f aca="false">K33+W33+AA33+AE33+AY33+BK33+CI33+CM33+CY33+DG33+DM33</f>
        <v>8539.926</v>
      </c>
      <c r="H33" s="81" t="n">
        <f aca="false">L33+X33+AB33+AF33+AZ33+BL33+CJ33+CN33+CZ33+DH33+DN33</f>
        <v>2731.076</v>
      </c>
      <c r="I33" s="81" t="n">
        <f aca="false">M33+Y33+AC33+AG33+BA33+BM33+CK33+CO33+DA33+DI33+DO33</f>
        <v>530.65</v>
      </c>
      <c r="J33" s="36" t="n">
        <v>16000</v>
      </c>
      <c r="K33" s="36" t="n">
        <v>6830.926</v>
      </c>
      <c r="L33" s="36" t="n">
        <v>2171.076</v>
      </c>
      <c r="M33" s="36" t="n">
        <v>530.65</v>
      </c>
      <c r="N33" s="36" t="n">
        <v>15730</v>
      </c>
      <c r="O33" s="36" t="n">
        <v>6560.926</v>
      </c>
      <c r="P33" s="36" t="n">
        <v>2171.076</v>
      </c>
      <c r="Q33" s="36" t="n">
        <v>530.65</v>
      </c>
      <c r="R33" s="36" t="n">
        <v>270</v>
      </c>
      <c r="S33" s="36" t="n">
        <v>27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950</v>
      </c>
      <c r="AY33" s="36" t="n">
        <v>374</v>
      </c>
      <c r="AZ33" s="36" t="n">
        <v>0</v>
      </c>
      <c r="BA33" s="36" t="n">
        <v>0</v>
      </c>
      <c r="BB33" s="36" t="n">
        <v>900</v>
      </c>
      <c r="BC33" s="36" t="n">
        <v>324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560</v>
      </c>
      <c r="BM33" s="36" t="n">
        <v>0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36" t="n">
        <v>0</v>
      </c>
      <c r="BT33" s="36" t="n">
        <v>0</v>
      </c>
      <c r="BU33" s="36" t="n">
        <v>0</v>
      </c>
      <c r="BV33" s="36" t="n">
        <v>0</v>
      </c>
      <c r="BW33" s="36" t="n">
        <v>0</v>
      </c>
      <c r="BX33" s="36" t="n">
        <v>500</v>
      </c>
      <c r="BY33" s="36" t="n">
        <v>0</v>
      </c>
      <c r="BZ33" s="36" t="n">
        <v>0</v>
      </c>
      <c r="CA33" s="36" t="n">
        <v>0</v>
      </c>
      <c r="CB33" s="36" t="n">
        <v>60</v>
      </c>
      <c r="CC33" s="36" t="n">
        <v>0</v>
      </c>
      <c r="CD33" s="36" t="n">
        <v>0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550</v>
      </c>
      <c r="CM33" s="36" t="n">
        <v>445</v>
      </c>
      <c r="CN33" s="36" t="n">
        <v>0</v>
      </c>
      <c r="CO33" s="36" t="n">
        <v>0</v>
      </c>
      <c r="CP33" s="36" t="n">
        <v>550</v>
      </c>
      <c r="CQ33" s="36" t="n">
        <v>445</v>
      </c>
      <c r="CR33" s="36" t="n">
        <v>0</v>
      </c>
      <c r="CS33" s="36" t="n">
        <v>0</v>
      </c>
      <c r="CT33" s="36" t="n">
        <v>0</v>
      </c>
      <c r="CU33" s="36" t="n">
        <v>0</v>
      </c>
      <c r="CV33" s="36" t="n">
        <v>0</v>
      </c>
      <c r="CW33" s="36" t="n">
        <v>0</v>
      </c>
      <c r="CX33" s="36" t="n">
        <v>0</v>
      </c>
      <c r="CY33" s="36" t="n">
        <v>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0</v>
      </c>
      <c r="DF33" s="36" t="n">
        <v>2900</v>
      </c>
      <c r="DG33" s="36" t="n">
        <v>890</v>
      </c>
      <c r="DH33" s="36" t="n">
        <v>0</v>
      </c>
      <c r="DI33" s="36" t="n">
        <v>0</v>
      </c>
      <c r="DJ33" s="36" t="n">
        <v>2972.5</v>
      </c>
      <c r="DK33" s="36" t="n">
        <v>0</v>
      </c>
      <c r="DL33" s="36" t="n">
        <v>2972.5</v>
      </c>
      <c r="DM33" s="36" t="n">
        <v>0</v>
      </c>
      <c r="DN33" s="36" t="n">
        <v>0</v>
      </c>
      <c r="DO33" s="36" t="n">
        <v>0</v>
      </c>
      <c r="DP33" s="36" t="n">
        <v>0</v>
      </c>
      <c r="DQ33" s="36" t="n">
        <v>0</v>
      </c>
    </row>
    <row r="34" s="84" customFormat="true" ht="20.1" hidden="false" customHeight="true" outlineLevel="0" collapsed="false">
      <c r="A34" s="83"/>
      <c r="B34" s="79" t="n">
        <v>25</v>
      </c>
      <c r="C34" s="82" t="s">
        <v>69</v>
      </c>
      <c r="D34" s="81" t="n">
        <f aca="false">F34+H34-DP34</f>
        <v>64611.3554</v>
      </c>
      <c r="E34" s="81" t="n">
        <f aca="false">G34+I34-DQ34</f>
        <v>15499.679</v>
      </c>
      <c r="F34" s="81" t="n">
        <f aca="false">J34+V34+Z34+AD34+AX34+BJ34+CH34+CL34+CX34+DF34+DL34</f>
        <v>43770.6</v>
      </c>
      <c r="G34" s="81" t="n">
        <f aca="false">K34+W34+AA34+AE34+AY34+BK34+CI34+CM34+CY34+DG34+DM34</f>
        <v>17136.762</v>
      </c>
      <c r="H34" s="81" t="n">
        <f aca="false">L34+X34+AB34+AF34+AZ34+BL34+CJ34+CN34+CZ34+DH34+DN34</f>
        <v>20840.7554</v>
      </c>
      <c r="I34" s="81" t="n">
        <f aca="false">M34+Y34+AC34+AG34+BA34+BM34+CK34+CO34+DA34+DI34+DO34</f>
        <v>-1637.083</v>
      </c>
      <c r="J34" s="36" t="n">
        <v>23135</v>
      </c>
      <c r="K34" s="36" t="n">
        <v>11140.632</v>
      </c>
      <c r="L34" s="36" t="n">
        <v>7325</v>
      </c>
      <c r="M34" s="36" t="n">
        <v>200</v>
      </c>
      <c r="N34" s="36" t="n">
        <v>20475</v>
      </c>
      <c r="O34" s="36" t="n">
        <v>8640.632</v>
      </c>
      <c r="P34" s="36" t="n">
        <v>2100</v>
      </c>
      <c r="Q34" s="36" t="n">
        <v>200</v>
      </c>
      <c r="R34" s="36" t="n">
        <v>2660</v>
      </c>
      <c r="S34" s="36" t="n">
        <v>250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1574.6</v>
      </c>
      <c r="AE34" s="36" t="n">
        <v>0</v>
      </c>
      <c r="AF34" s="36" t="n">
        <v>7908.7554</v>
      </c>
      <c r="AG34" s="36" t="n">
        <v>-7237.08</v>
      </c>
      <c r="AH34" s="36" t="n">
        <v>1574.6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6458.7554</v>
      </c>
      <c r="AO34" s="36" t="n">
        <v>0</v>
      </c>
      <c r="AP34" s="36" t="n">
        <v>0</v>
      </c>
      <c r="AQ34" s="36" t="n">
        <v>0</v>
      </c>
      <c r="AR34" s="36" t="n">
        <v>145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-7237.08</v>
      </c>
      <c r="AX34" s="36" t="n">
        <v>1010</v>
      </c>
      <c r="AY34" s="36" t="n">
        <v>488.5</v>
      </c>
      <c r="AZ34" s="36" t="n">
        <v>0</v>
      </c>
      <c r="BA34" s="36" t="n">
        <v>0</v>
      </c>
      <c r="BB34" s="36" t="n">
        <v>810</v>
      </c>
      <c r="BC34" s="36" t="n">
        <v>338.5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2100</v>
      </c>
      <c r="BK34" s="36" t="n">
        <v>378.05</v>
      </c>
      <c r="BL34" s="36" t="n">
        <v>5607</v>
      </c>
      <c r="BM34" s="36" t="n">
        <v>5399.997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0</v>
      </c>
      <c r="BY34" s="36" t="n">
        <v>0</v>
      </c>
      <c r="BZ34" s="36" t="n">
        <v>1900</v>
      </c>
      <c r="CA34" s="36" t="n">
        <v>347.45</v>
      </c>
      <c r="CB34" s="36" t="n">
        <v>5607</v>
      </c>
      <c r="CC34" s="36" t="n">
        <v>5399.997</v>
      </c>
      <c r="CD34" s="36" t="n">
        <v>200</v>
      </c>
      <c r="CE34" s="36" t="n">
        <v>30.6</v>
      </c>
      <c r="CF34" s="36" t="n">
        <v>0</v>
      </c>
      <c r="CG34" s="36" t="n">
        <v>0</v>
      </c>
      <c r="CH34" s="36" t="n">
        <v>100</v>
      </c>
      <c r="CI34" s="36" t="n">
        <v>0</v>
      </c>
      <c r="CJ34" s="36" t="n">
        <v>0</v>
      </c>
      <c r="CK34" s="36" t="n">
        <v>0</v>
      </c>
      <c r="CL34" s="36" t="n">
        <v>5476</v>
      </c>
      <c r="CM34" s="36" t="n">
        <v>2307.08</v>
      </c>
      <c r="CN34" s="36" t="n">
        <v>0</v>
      </c>
      <c r="CO34" s="36" t="n">
        <v>0</v>
      </c>
      <c r="CP34" s="36" t="n">
        <v>5476</v>
      </c>
      <c r="CQ34" s="36" t="n">
        <v>2307.08</v>
      </c>
      <c r="CR34" s="36" t="n">
        <v>0</v>
      </c>
      <c r="CS34" s="36" t="n">
        <v>0</v>
      </c>
      <c r="CT34" s="36" t="n">
        <v>0</v>
      </c>
      <c r="CU34" s="36" t="n">
        <v>0</v>
      </c>
      <c r="CV34" s="36" t="n">
        <v>0</v>
      </c>
      <c r="CW34" s="36" t="n">
        <v>0</v>
      </c>
      <c r="CX34" s="36" t="n">
        <v>3950</v>
      </c>
      <c r="CY34" s="36" t="n">
        <v>1662.5</v>
      </c>
      <c r="CZ34" s="36" t="n">
        <v>0</v>
      </c>
      <c r="DA34" s="36" t="n">
        <v>0</v>
      </c>
      <c r="DB34" s="36" t="n">
        <v>3600</v>
      </c>
      <c r="DC34" s="36" t="n">
        <v>1662.5</v>
      </c>
      <c r="DD34" s="36" t="n">
        <v>0</v>
      </c>
      <c r="DE34" s="36" t="n">
        <v>0</v>
      </c>
      <c r="DF34" s="36" t="n">
        <v>3520</v>
      </c>
      <c r="DG34" s="36" t="n">
        <v>1160</v>
      </c>
      <c r="DH34" s="36" t="n">
        <v>0</v>
      </c>
      <c r="DI34" s="36" t="n">
        <v>0</v>
      </c>
      <c r="DJ34" s="36" t="n">
        <v>2905</v>
      </c>
      <c r="DK34" s="36" t="n">
        <v>0</v>
      </c>
      <c r="DL34" s="36" t="n">
        <v>2905</v>
      </c>
      <c r="DM34" s="36" t="n">
        <v>0</v>
      </c>
      <c r="DN34" s="36" t="n">
        <v>0</v>
      </c>
      <c r="DO34" s="36" t="n">
        <v>0</v>
      </c>
      <c r="DP34" s="36" t="n">
        <v>0</v>
      </c>
      <c r="DQ34" s="36" t="n">
        <v>0</v>
      </c>
    </row>
    <row r="35" s="84" customFormat="true" ht="20.1" hidden="false" customHeight="true" outlineLevel="0" collapsed="false">
      <c r="A35" s="83"/>
      <c r="B35" s="79" t="n">
        <v>26</v>
      </c>
      <c r="C35" s="82" t="s">
        <v>70</v>
      </c>
      <c r="D35" s="81" t="n">
        <f aca="false">F35+H35-DP35</f>
        <v>33540.885</v>
      </c>
      <c r="E35" s="81" t="n">
        <f aca="false">G35+I35-DQ35</f>
        <v>14164.803</v>
      </c>
      <c r="F35" s="81" t="n">
        <f aca="false">J35+V35+Z35+AD35+AX35+BJ35+CH35+CL35+CX35+DF35+DL35</f>
        <v>33086</v>
      </c>
      <c r="G35" s="81" t="n">
        <f aca="false">K35+W35+AA35+AE35+AY35+BK35+CI35+CM35+CY35+DG35+DM35</f>
        <v>13764.803</v>
      </c>
      <c r="H35" s="81" t="n">
        <f aca="false">L35+X35+AB35+AF35+AZ35+BL35+CJ35+CN35+CZ35+DH35+DN35</f>
        <v>454.885</v>
      </c>
      <c r="I35" s="81" t="n">
        <f aca="false">M35+Y35+AC35+AG35+BA35+BM35+CK35+CO35+DA35+DI35+DO35</f>
        <v>400</v>
      </c>
      <c r="J35" s="36" t="n">
        <v>17327</v>
      </c>
      <c r="K35" s="36" t="n">
        <v>8089.361</v>
      </c>
      <c r="L35" s="36" t="n">
        <v>454.885</v>
      </c>
      <c r="M35" s="36" t="n">
        <v>400</v>
      </c>
      <c r="N35" s="36" t="n">
        <v>17312</v>
      </c>
      <c r="O35" s="36" t="n">
        <v>8074.361</v>
      </c>
      <c r="P35" s="36" t="n">
        <v>454.885</v>
      </c>
      <c r="Q35" s="36" t="n">
        <v>400</v>
      </c>
      <c r="R35" s="36" t="n">
        <v>15</v>
      </c>
      <c r="S35" s="36" t="n">
        <v>15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600</v>
      </c>
      <c r="AE35" s="36" t="n">
        <v>72.8</v>
      </c>
      <c r="AF35" s="36" t="n">
        <v>0</v>
      </c>
      <c r="AG35" s="36" t="n">
        <v>0</v>
      </c>
      <c r="AH35" s="36" t="n">
        <v>600</v>
      </c>
      <c r="AI35" s="36" t="n">
        <v>72.8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888</v>
      </c>
      <c r="AY35" s="36" t="n">
        <v>386.4</v>
      </c>
      <c r="AZ35" s="36" t="n">
        <v>0</v>
      </c>
      <c r="BA35" s="36" t="n">
        <v>0</v>
      </c>
      <c r="BB35" s="36" t="n">
        <v>788</v>
      </c>
      <c r="BC35" s="36" t="n">
        <v>286.4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v>0</v>
      </c>
      <c r="BX35" s="36" t="n">
        <v>0</v>
      </c>
      <c r="BY35" s="36" t="n">
        <v>0</v>
      </c>
      <c r="BZ35" s="36" t="n">
        <v>0</v>
      </c>
      <c r="CA35" s="36" t="n">
        <v>0</v>
      </c>
      <c r="CB35" s="36" t="n">
        <v>0</v>
      </c>
      <c r="CC35" s="36" t="n">
        <v>0</v>
      </c>
      <c r="CD35" s="36" t="n">
        <v>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1978</v>
      </c>
      <c r="CM35" s="36" t="n">
        <v>1112.05</v>
      </c>
      <c r="CN35" s="36" t="n">
        <v>0</v>
      </c>
      <c r="CO35" s="36" t="n">
        <v>0</v>
      </c>
      <c r="CP35" s="36" t="n">
        <v>1978</v>
      </c>
      <c r="CQ35" s="36" t="n">
        <v>1112.05</v>
      </c>
      <c r="CR35" s="36" t="n">
        <v>0</v>
      </c>
      <c r="CS35" s="36" t="n">
        <v>0</v>
      </c>
      <c r="CT35" s="36" t="n">
        <v>0</v>
      </c>
      <c r="CU35" s="36" t="n">
        <v>0</v>
      </c>
      <c r="CV35" s="36" t="n">
        <v>0</v>
      </c>
      <c r="CW35" s="36" t="n">
        <v>0</v>
      </c>
      <c r="CX35" s="36" t="n">
        <v>7227</v>
      </c>
      <c r="CY35" s="36" t="n">
        <v>2664.192</v>
      </c>
      <c r="CZ35" s="36" t="n">
        <v>0</v>
      </c>
      <c r="DA35" s="36" t="n">
        <v>0</v>
      </c>
      <c r="DB35" s="36" t="n">
        <v>7227</v>
      </c>
      <c r="DC35" s="36" t="n">
        <v>2664.192</v>
      </c>
      <c r="DD35" s="36" t="n">
        <v>0</v>
      </c>
      <c r="DE35" s="36" t="n">
        <v>0</v>
      </c>
      <c r="DF35" s="36" t="n">
        <v>3281</v>
      </c>
      <c r="DG35" s="36" t="n">
        <v>1440</v>
      </c>
      <c r="DH35" s="36" t="n">
        <v>0</v>
      </c>
      <c r="DI35" s="36" t="n">
        <v>0</v>
      </c>
      <c r="DJ35" s="36" t="n">
        <v>1785</v>
      </c>
      <c r="DK35" s="36" t="n">
        <v>0</v>
      </c>
      <c r="DL35" s="36" t="n">
        <v>1785</v>
      </c>
      <c r="DM35" s="36" t="n">
        <v>0</v>
      </c>
      <c r="DN35" s="36" t="n">
        <v>0</v>
      </c>
      <c r="DO35" s="36" t="n">
        <v>0</v>
      </c>
      <c r="DP35" s="36" t="n">
        <v>0</v>
      </c>
      <c r="DQ35" s="36" t="n">
        <v>0</v>
      </c>
    </row>
    <row r="36" s="84" customFormat="true" ht="20.1" hidden="false" customHeight="true" outlineLevel="0" collapsed="false">
      <c r="A36" s="83"/>
      <c r="B36" s="79" t="n">
        <v>27</v>
      </c>
      <c r="C36" s="82" t="s">
        <v>71</v>
      </c>
      <c r="D36" s="81" t="n">
        <f aca="false">F36+H36-DP36</f>
        <v>56424.8526</v>
      </c>
      <c r="E36" s="81" t="n">
        <f aca="false">G36+I36-DQ36</f>
        <v>23272.893</v>
      </c>
      <c r="F36" s="81" t="n">
        <f aca="false">J36+V36+Z36+AD36+AX36+BJ36+CH36+CL36+CX36+DF36+DL36</f>
        <v>45646</v>
      </c>
      <c r="G36" s="81" t="n">
        <f aca="false">K36+W36+AA36+AE36+AY36+BK36+CI36+CM36+CY36+DG36+DM36</f>
        <v>15598.093</v>
      </c>
      <c r="H36" s="81" t="n">
        <f aca="false">L36+X36+AB36+AF36+AZ36+BL36+CJ36+CN36+CZ36+DH36+DN36</f>
        <v>10778.8526</v>
      </c>
      <c r="I36" s="81" t="n">
        <f aca="false">M36+Y36+AC36+AG36+BA36+BM36+CK36+CO36+DA36+DI36+DO36</f>
        <v>7674.8</v>
      </c>
      <c r="J36" s="36" t="n">
        <v>26925</v>
      </c>
      <c r="K36" s="36" t="n">
        <v>11245.637</v>
      </c>
      <c r="L36" s="36" t="n">
        <v>2150</v>
      </c>
      <c r="M36" s="36" t="n">
        <v>1000</v>
      </c>
      <c r="N36" s="36" t="n">
        <v>25560</v>
      </c>
      <c r="O36" s="36" t="n">
        <v>11095.637</v>
      </c>
      <c r="P36" s="36" t="n">
        <v>1150</v>
      </c>
      <c r="Q36" s="36" t="n">
        <v>0</v>
      </c>
      <c r="R36" s="36" t="n">
        <v>1365</v>
      </c>
      <c r="S36" s="36" t="n">
        <v>150</v>
      </c>
      <c r="T36" s="36" t="n">
        <v>1000</v>
      </c>
      <c r="U36" s="36" t="n">
        <v>100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600</v>
      </c>
      <c r="AE36" s="36" t="n">
        <v>64.68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600</v>
      </c>
      <c r="AQ36" s="36" t="n">
        <v>64.68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2600</v>
      </c>
      <c r="AY36" s="36" t="n">
        <v>650.2075</v>
      </c>
      <c r="AZ36" s="36" t="n">
        <v>0</v>
      </c>
      <c r="BA36" s="36" t="n">
        <v>0</v>
      </c>
      <c r="BB36" s="36" t="n">
        <v>1600</v>
      </c>
      <c r="BC36" s="36" t="n">
        <v>550.21</v>
      </c>
      <c r="BD36" s="36" t="n">
        <v>0</v>
      </c>
      <c r="BE36" s="36" t="n">
        <v>0</v>
      </c>
      <c r="BF36" s="36" t="n">
        <v>800</v>
      </c>
      <c r="BG36" s="36" t="n">
        <v>0</v>
      </c>
      <c r="BH36" s="36" t="n">
        <v>0</v>
      </c>
      <c r="BI36" s="36" t="n">
        <v>0</v>
      </c>
      <c r="BJ36" s="36" t="n">
        <v>750</v>
      </c>
      <c r="BK36" s="36" t="n">
        <v>201.5985</v>
      </c>
      <c r="BL36" s="36" t="n">
        <v>195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0</v>
      </c>
      <c r="BR36" s="36" t="n">
        <v>0</v>
      </c>
      <c r="BS36" s="36" t="n">
        <v>0</v>
      </c>
      <c r="BT36" s="36" t="n">
        <v>0</v>
      </c>
      <c r="BU36" s="36" t="n">
        <v>0</v>
      </c>
      <c r="BV36" s="36" t="n">
        <v>0</v>
      </c>
      <c r="BW36" s="36" t="n">
        <v>0</v>
      </c>
      <c r="BX36" s="36" t="n">
        <v>0</v>
      </c>
      <c r="BY36" s="36" t="n">
        <v>0</v>
      </c>
      <c r="BZ36" s="36" t="n">
        <v>750</v>
      </c>
      <c r="CA36" s="36" t="n">
        <v>201.5985</v>
      </c>
      <c r="CB36" s="36" t="n">
        <v>1950</v>
      </c>
      <c r="CC36" s="36" t="n">
        <v>0</v>
      </c>
      <c r="CD36" s="36" t="n">
        <v>0</v>
      </c>
      <c r="CE36" s="36" t="n">
        <v>0</v>
      </c>
      <c r="CF36" s="36" t="n">
        <v>0</v>
      </c>
      <c r="CG36" s="36" t="n">
        <v>0</v>
      </c>
      <c r="CH36" s="36" t="n">
        <v>200</v>
      </c>
      <c r="CI36" s="36" t="n">
        <v>0</v>
      </c>
      <c r="CJ36" s="36" t="n">
        <v>0</v>
      </c>
      <c r="CK36" s="36" t="n">
        <v>0</v>
      </c>
      <c r="CL36" s="36" t="n">
        <v>2600</v>
      </c>
      <c r="CM36" s="36" t="n">
        <v>1045.07</v>
      </c>
      <c r="CN36" s="36" t="n">
        <v>6678.8526</v>
      </c>
      <c r="CO36" s="36" t="n">
        <v>6674.8</v>
      </c>
      <c r="CP36" s="36" t="n">
        <v>2300</v>
      </c>
      <c r="CQ36" s="36" t="n">
        <v>946.47</v>
      </c>
      <c r="CR36" s="36" t="n">
        <v>0</v>
      </c>
      <c r="CS36" s="36" t="n">
        <v>0</v>
      </c>
      <c r="CT36" s="36" t="n">
        <v>0</v>
      </c>
      <c r="CU36" s="36" t="n">
        <v>0</v>
      </c>
      <c r="CV36" s="36" t="n">
        <v>0</v>
      </c>
      <c r="CW36" s="36" t="n">
        <v>0</v>
      </c>
      <c r="CX36" s="36" t="n">
        <v>750</v>
      </c>
      <c r="CY36" s="36" t="n">
        <v>110.9</v>
      </c>
      <c r="CZ36" s="36" t="n">
        <v>0</v>
      </c>
      <c r="DA36" s="36" t="n">
        <v>0</v>
      </c>
      <c r="DB36" s="36" t="n">
        <v>0</v>
      </c>
      <c r="DC36" s="36" t="n">
        <v>0</v>
      </c>
      <c r="DD36" s="36" t="n">
        <v>0</v>
      </c>
      <c r="DE36" s="36" t="n">
        <v>0</v>
      </c>
      <c r="DF36" s="36" t="n">
        <v>4510</v>
      </c>
      <c r="DG36" s="36" t="n">
        <v>2280</v>
      </c>
      <c r="DH36" s="36" t="n">
        <v>0</v>
      </c>
      <c r="DI36" s="36" t="n">
        <v>0</v>
      </c>
      <c r="DJ36" s="36" t="n">
        <v>6711</v>
      </c>
      <c r="DK36" s="36" t="n">
        <v>0</v>
      </c>
      <c r="DL36" s="36" t="n">
        <v>6711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</row>
    <row r="37" s="84" customFormat="true" ht="20.1" hidden="false" customHeight="true" outlineLevel="0" collapsed="false">
      <c r="A37" s="83"/>
      <c r="B37" s="79" t="n">
        <v>28</v>
      </c>
      <c r="C37" s="82" t="s">
        <v>72</v>
      </c>
      <c r="D37" s="81" t="n">
        <f aca="false">F37+H37-DP37</f>
        <v>112725.196</v>
      </c>
      <c r="E37" s="81" t="n">
        <f aca="false">G37+I37-DQ37</f>
        <v>29821.9397</v>
      </c>
      <c r="F37" s="81" t="n">
        <f aca="false">J37+V37+Z37+AD37+AX37+BJ37+CH37+CL37+CX37+DF37+DL37</f>
        <v>69487</v>
      </c>
      <c r="G37" s="81" t="n">
        <f aca="false">K37+W37+AA37+AE37+AY37+BK37+CI37+CM37+CY37+DG37+DM37</f>
        <v>27328.5777</v>
      </c>
      <c r="H37" s="81" t="n">
        <f aca="false">L37+X37+AB37+AF37+AZ37+BL37+CJ37+CN37+CZ37+DH37+DN37</f>
        <v>43238.196</v>
      </c>
      <c r="I37" s="81" t="n">
        <f aca="false">M37+Y37+AC37+AG37+BA37+BM37+CK37+CO37+DA37+DI37+DO37</f>
        <v>2493.362</v>
      </c>
      <c r="J37" s="36" t="n">
        <v>31143.6</v>
      </c>
      <c r="K37" s="36" t="n">
        <v>13525.8177</v>
      </c>
      <c r="L37" s="36" t="n">
        <v>11334</v>
      </c>
      <c r="M37" s="36" t="n">
        <v>4740</v>
      </c>
      <c r="N37" s="36" t="n">
        <v>26991</v>
      </c>
      <c r="O37" s="36" t="n">
        <v>11625.7177</v>
      </c>
      <c r="P37" s="36" t="n">
        <v>1500</v>
      </c>
      <c r="Q37" s="36" t="n">
        <v>0</v>
      </c>
      <c r="R37" s="36" t="n">
        <v>2874.6</v>
      </c>
      <c r="S37" s="36" t="n">
        <v>1369.6</v>
      </c>
      <c r="T37" s="36" t="n">
        <v>9834</v>
      </c>
      <c r="U37" s="36" t="n">
        <v>474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320</v>
      </c>
      <c r="AE37" s="36" t="n">
        <v>0</v>
      </c>
      <c r="AF37" s="36" t="n">
        <v>8559.196</v>
      </c>
      <c r="AG37" s="36" t="n">
        <v>-5546.634</v>
      </c>
      <c r="AH37" s="36" t="n">
        <v>20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20</v>
      </c>
      <c r="AO37" s="36" t="n">
        <v>15</v>
      </c>
      <c r="AP37" s="36" t="n">
        <v>120</v>
      </c>
      <c r="AQ37" s="36" t="n">
        <v>0</v>
      </c>
      <c r="AR37" s="36" t="n">
        <v>8539.196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-5561.634</v>
      </c>
      <c r="AX37" s="36" t="n">
        <v>3010</v>
      </c>
      <c r="AY37" s="36" t="n">
        <v>1094.6</v>
      </c>
      <c r="AZ37" s="36" t="n">
        <v>0</v>
      </c>
      <c r="BA37" s="36" t="n">
        <v>0</v>
      </c>
      <c r="BB37" s="36" t="n">
        <v>3010</v>
      </c>
      <c r="BC37" s="36" t="n">
        <v>1094.6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17510</v>
      </c>
      <c r="BM37" s="36" t="n">
        <v>500</v>
      </c>
      <c r="BN37" s="36" t="n">
        <v>0</v>
      </c>
      <c r="BO37" s="36" t="n">
        <v>0</v>
      </c>
      <c r="BP37" s="36" t="n">
        <v>0</v>
      </c>
      <c r="BQ37" s="36" t="n">
        <v>0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0</v>
      </c>
      <c r="BY37" s="36" t="n">
        <v>0</v>
      </c>
      <c r="BZ37" s="36" t="n">
        <v>0</v>
      </c>
      <c r="CA37" s="36" t="n">
        <v>0</v>
      </c>
      <c r="CB37" s="36" t="n">
        <v>17510</v>
      </c>
      <c r="CC37" s="36" t="n">
        <v>500</v>
      </c>
      <c r="CD37" s="36" t="n">
        <v>0</v>
      </c>
      <c r="CE37" s="36" t="n">
        <v>0</v>
      </c>
      <c r="CF37" s="36" t="n">
        <v>0</v>
      </c>
      <c r="CG37" s="36" t="n">
        <v>0</v>
      </c>
      <c r="CH37" s="36" t="n">
        <v>200</v>
      </c>
      <c r="CI37" s="36" t="n">
        <v>0</v>
      </c>
      <c r="CJ37" s="36" t="n">
        <v>4635</v>
      </c>
      <c r="CK37" s="36" t="n">
        <v>2799.996</v>
      </c>
      <c r="CL37" s="36" t="n">
        <v>230</v>
      </c>
      <c r="CM37" s="36" t="n">
        <v>0</v>
      </c>
      <c r="CN37" s="36" t="n">
        <v>0</v>
      </c>
      <c r="CO37" s="36" t="n">
        <v>0</v>
      </c>
      <c r="CP37" s="36" t="n">
        <v>200</v>
      </c>
      <c r="CQ37" s="36" t="n">
        <v>0</v>
      </c>
      <c r="CR37" s="36" t="n">
        <v>0</v>
      </c>
      <c r="CS37" s="36" t="n">
        <v>0</v>
      </c>
      <c r="CT37" s="36" t="n">
        <v>0</v>
      </c>
      <c r="CU37" s="36" t="n">
        <v>0</v>
      </c>
      <c r="CV37" s="36" t="n">
        <v>0</v>
      </c>
      <c r="CW37" s="36" t="n">
        <v>0</v>
      </c>
      <c r="CX37" s="36" t="n">
        <v>31150</v>
      </c>
      <c r="CY37" s="36" t="n">
        <v>12488.16</v>
      </c>
      <c r="CZ37" s="36" t="n">
        <v>1200</v>
      </c>
      <c r="DA37" s="36" t="n">
        <v>0</v>
      </c>
      <c r="DB37" s="36" t="n">
        <v>30000</v>
      </c>
      <c r="DC37" s="36" t="n">
        <v>12388.16</v>
      </c>
      <c r="DD37" s="36" t="n">
        <v>0</v>
      </c>
      <c r="DE37" s="36" t="n">
        <v>0</v>
      </c>
      <c r="DF37" s="36" t="n">
        <v>2000</v>
      </c>
      <c r="DG37" s="36" t="n">
        <v>220</v>
      </c>
      <c r="DH37" s="36" t="n">
        <v>0</v>
      </c>
      <c r="DI37" s="36" t="n">
        <v>0</v>
      </c>
      <c r="DJ37" s="36" t="n">
        <v>1433.4</v>
      </c>
      <c r="DK37" s="36" t="n">
        <v>0</v>
      </c>
      <c r="DL37" s="36" t="n">
        <v>1433.4</v>
      </c>
      <c r="DM37" s="36" t="n">
        <v>0</v>
      </c>
      <c r="DN37" s="36" t="n">
        <v>0</v>
      </c>
      <c r="DO37" s="36" t="n">
        <v>0</v>
      </c>
      <c r="DP37" s="36" t="n">
        <v>0</v>
      </c>
      <c r="DQ37" s="36" t="n">
        <v>0</v>
      </c>
    </row>
    <row r="38" s="84" customFormat="true" ht="20.1" hidden="false" customHeight="true" outlineLevel="0" collapsed="false">
      <c r="A38" s="83"/>
      <c r="B38" s="79" t="n">
        <v>29</v>
      </c>
      <c r="C38" s="82" t="s">
        <v>73</v>
      </c>
      <c r="D38" s="81" t="n">
        <f aca="false">F38+H38-DP38</f>
        <v>52869.4158</v>
      </c>
      <c r="E38" s="81" t="n">
        <f aca="false">G38+I38-DQ38</f>
        <v>19331.351</v>
      </c>
      <c r="F38" s="81" t="n">
        <f aca="false">J38+V38+Z38+AD38+AX38+BJ38+CH38+CL38+CX38+DF38+DL38</f>
        <v>46469</v>
      </c>
      <c r="G38" s="81" t="n">
        <f aca="false">K38+W38+AA38+AE38+AY38+BK38+CI38+CM38+CY38+DG38+DM38</f>
        <v>19466.6</v>
      </c>
      <c r="H38" s="81" t="n">
        <f aca="false">L38+X38+AB38+AF38+AZ38+BL38+CJ38+CN38+CZ38+DH38+DN38</f>
        <v>6400.4158</v>
      </c>
      <c r="I38" s="81" t="n">
        <f aca="false">M38+Y38+AC38+AG38+BA38+BM38+CK38+CO38+DA38+DI38+DO38</f>
        <v>-135.249</v>
      </c>
      <c r="J38" s="36" t="n">
        <v>19943</v>
      </c>
      <c r="K38" s="36" t="n">
        <v>8935.194</v>
      </c>
      <c r="L38" s="36" t="n">
        <v>470.4158</v>
      </c>
      <c r="M38" s="36" t="n">
        <v>465</v>
      </c>
      <c r="N38" s="36" t="n">
        <v>19343</v>
      </c>
      <c r="O38" s="36" t="n">
        <v>8915.194</v>
      </c>
      <c r="P38" s="36" t="n">
        <v>470.4158</v>
      </c>
      <c r="Q38" s="36" t="n">
        <v>465</v>
      </c>
      <c r="R38" s="36" t="n">
        <v>300</v>
      </c>
      <c r="S38" s="36" t="n">
        <v>2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2350</v>
      </c>
      <c r="AG38" s="36" t="n">
        <v>-1204.249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2350</v>
      </c>
      <c r="AS38" s="36" t="n">
        <v>1982.581</v>
      </c>
      <c r="AT38" s="36" t="n">
        <v>0</v>
      </c>
      <c r="AU38" s="36" t="n">
        <v>0</v>
      </c>
      <c r="AV38" s="36" t="n">
        <v>0</v>
      </c>
      <c r="AW38" s="36" t="n">
        <v>-3186.83</v>
      </c>
      <c r="AX38" s="36" t="n">
        <v>1677</v>
      </c>
      <c r="AY38" s="36" t="n">
        <v>566.92</v>
      </c>
      <c r="AZ38" s="36" t="n">
        <v>0</v>
      </c>
      <c r="BA38" s="36" t="n">
        <v>0</v>
      </c>
      <c r="BB38" s="36" t="n">
        <v>1607</v>
      </c>
      <c r="BC38" s="36" t="n">
        <v>566.92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1400</v>
      </c>
      <c r="BK38" s="36" t="n">
        <v>854.67</v>
      </c>
      <c r="BL38" s="36" t="n">
        <v>45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v>0</v>
      </c>
      <c r="BX38" s="36" t="n">
        <v>0</v>
      </c>
      <c r="BY38" s="36" t="n">
        <v>0</v>
      </c>
      <c r="BZ38" s="36" t="n">
        <v>1100</v>
      </c>
      <c r="CA38" s="36" t="n">
        <v>791.67</v>
      </c>
      <c r="CB38" s="36" t="n">
        <v>0</v>
      </c>
      <c r="CC38" s="36" t="n">
        <v>0</v>
      </c>
      <c r="CD38" s="36" t="n">
        <v>300</v>
      </c>
      <c r="CE38" s="36" t="n">
        <v>63</v>
      </c>
      <c r="CF38" s="36" t="n">
        <v>450</v>
      </c>
      <c r="CG38" s="36" t="n">
        <v>0</v>
      </c>
      <c r="CH38" s="36" t="n">
        <v>100</v>
      </c>
      <c r="CI38" s="36" t="n">
        <v>0</v>
      </c>
      <c r="CJ38" s="36" t="n">
        <v>0</v>
      </c>
      <c r="CK38" s="36" t="n">
        <v>0</v>
      </c>
      <c r="CL38" s="36" t="n">
        <v>7695</v>
      </c>
      <c r="CM38" s="36" t="n">
        <v>4240.776</v>
      </c>
      <c r="CN38" s="36" t="n">
        <v>3130</v>
      </c>
      <c r="CO38" s="36" t="n">
        <v>604</v>
      </c>
      <c r="CP38" s="36" t="n">
        <v>6325</v>
      </c>
      <c r="CQ38" s="36" t="n">
        <v>3560.967</v>
      </c>
      <c r="CR38" s="36" t="n">
        <v>0</v>
      </c>
      <c r="CS38" s="36" t="n">
        <v>0</v>
      </c>
      <c r="CT38" s="36" t="n">
        <v>0</v>
      </c>
      <c r="CU38" s="36" t="n">
        <v>0</v>
      </c>
      <c r="CV38" s="36" t="n">
        <v>0</v>
      </c>
      <c r="CW38" s="36" t="n">
        <v>0</v>
      </c>
      <c r="CX38" s="36" t="n">
        <v>8490</v>
      </c>
      <c r="CY38" s="36" t="n">
        <v>2154.04</v>
      </c>
      <c r="CZ38" s="36" t="n">
        <v>0</v>
      </c>
      <c r="DA38" s="36" t="n">
        <v>0</v>
      </c>
      <c r="DB38" s="36" t="n">
        <v>8390</v>
      </c>
      <c r="DC38" s="36" t="n">
        <v>2054.04</v>
      </c>
      <c r="DD38" s="36" t="n">
        <v>0</v>
      </c>
      <c r="DE38" s="36" t="n">
        <v>0</v>
      </c>
      <c r="DF38" s="36" t="n">
        <v>5025</v>
      </c>
      <c r="DG38" s="36" t="n">
        <v>2715</v>
      </c>
      <c r="DH38" s="36" t="n">
        <v>0</v>
      </c>
      <c r="DI38" s="36" t="n">
        <v>0</v>
      </c>
      <c r="DJ38" s="36" t="n">
        <v>2139</v>
      </c>
      <c r="DK38" s="36" t="n">
        <v>0</v>
      </c>
      <c r="DL38" s="36" t="n">
        <v>2139</v>
      </c>
      <c r="DM38" s="36" t="n">
        <v>0</v>
      </c>
      <c r="DN38" s="36" t="n">
        <v>0</v>
      </c>
      <c r="DO38" s="36" t="n">
        <v>0</v>
      </c>
      <c r="DP38" s="36" t="n">
        <v>0</v>
      </c>
      <c r="DQ38" s="36" t="n">
        <v>0</v>
      </c>
    </row>
    <row r="39" s="84" customFormat="true" ht="20.1" hidden="false" customHeight="true" outlineLevel="0" collapsed="false">
      <c r="A39" s="83"/>
      <c r="B39" s="79" t="n">
        <v>30</v>
      </c>
      <c r="C39" s="82" t="s">
        <v>74</v>
      </c>
      <c r="D39" s="81" t="n">
        <f aca="false">F39+H39-DP39</f>
        <v>49950.1016</v>
      </c>
      <c r="E39" s="81" t="n">
        <f aca="false">G39+I39-DQ39</f>
        <v>6338.0009</v>
      </c>
      <c r="F39" s="81" t="n">
        <f aca="false">J39+V39+Z39+AD39+AX39+BJ39+CH39+CL39+CX39+DF39+DL39</f>
        <v>33219.1</v>
      </c>
      <c r="G39" s="81" t="n">
        <f aca="false">K39+W39+AA39+AE39+AY39+BK39+CI39+CM39+CY39+DG39+DM39</f>
        <v>8190.5009</v>
      </c>
      <c r="H39" s="81" t="n">
        <f aca="false">L39+X39+AB39+AF39+AZ39+BL39+CJ39+CN39+CZ39+DH39+DN39</f>
        <v>16731.0016</v>
      </c>
      <c r="I39" s="81" t="n">
        <f aca="false">M39+Y39+AC39+AG39+BA39+BM39+CK39+CO39+DA39+DI39+DO39</f>
        <v>-1852.5</v>
      </c>
      <c r="J39" s="36" t="n">
        <v>17344</v>
      </c>
      <c r="K39" s="36" t="n">
        <v>6297.7913</v>
      </c>
      <c r="L39" s="36" t="n">
        <v>15089</v>
      </c>
      <c r="M39" s="36" t="n">
        <v>330</v>
      </c>
      <c r="N39" s="36" t="n">
        <v>15794</v>
      </c>
      <c r="O39" s="36" t="n">
        <v>6020.2913</v>
      </c>
      <c r="P39" s="36" t="n">
        <v>0</v>
      </c>
      <c r="Q39" s="36" t="n">
        <v>0</v>
      </c>
      <c r="R39" s="36" t="n">
        <v>850</v>
      </c>
      <c r="S39" s="36" t="n">
        <v>15</v>
      </c>
      <c r="T39" s="36" t="n">
        <v>15089</v>
      </c>
      <c r="U39" s="36" t="n">
        <v>33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5275.1</v>
      </c>
      <c r="AE39" s="36" t="n">
        <v>36</v>
      </c>
      <c r="AF39" s="36" t="n">
        <v>1642.0016</v>
      </c>
      <c r="AG39" s="36" t="n">
        <v>-2182.5</v>
      </c>
      <c r="AH39" s="36" t="n">
        <v>116</v>
      </c>
      <c r="AI39" s="36" t="n">
        <v>36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5159.1</v>
      </c>
      <c r="AQ39" s="36" t="n">
        <v>0</v>
      </c>
      <c r="AR39" s="36" t="n">
        <v>2231.0016</v>
      </c>
      <c r="AS39" s="36" t="n">
        <v>25</v>
      </c>
      <c r="AT39" s="36" t="n">
        <v>0</v>
      </c>
      <c r="AU39" s="36" t="n">
        <v>0</v>
      </c>
      <c r="AV39" s="36" t="n">
        <v>-589</v>
      </c>
      <c r="AW39" s="36" t="n">
        <v>-2207.5</v>
      </c>
      <c r="AX39" s="36" t="n">
        <v>1320</v>
      </c>
      <c r="AY39" s="36" t="n">
        <v>550</v>
      </c>
      <c r="AZ39" s="36" t="n">
        <v>0</v>
      </c>
      <c r="BA39" s="36" t="n">
        <v>0</v>
      </c>
      <c r="BB39" s="36" t="n">
        <v>1320</v>
      </c>
      <c r="BC39" s="36" t="n">
        <v>55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1080</v>
      </c>
      <c r="BK39" s="36" t="n">
        <v>454.4796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36" t="n">
        <v>1080</v>
      </c>
      <c r="CA39" s="36" t="n">
        <v>454.4796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1700</v>
      </c>
      <c r="CM39" s="36" t="n">
        <v>542.23</v>
      </c>
      <c r="CN39" s="36" t="n">
        <v>0</v>
      </c>
      <c r="CO39" s="36" t="n">
        <v>0</v>
      </c>
      <c r="CP39" s="36" t="n">
        <v>1700</v>
      </c>
      <c r="CQ39" s="36" t="n">
        <v>542.23</v>
      </c>
      <c r="CR39" s="36" t="n">
        <v>0</v>
      </c>
      <c r="CS39" s="36" t="n">
        <v>0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0</v>
      </c>
      <c r="CY39" s="36" t="n">
        <v>0</v>
      </c>
      <c r="CZ39" s="36" t="n">
        <v>0</v>
      </c>
      <c r="DA39" s="36" t="n">
        <v>0</v>
      </c>
      <c r="DB39" s="36" t="n">
        <v>0</v>
      </c>
      <c r="DC39" s="36" t="n">
        <v>0</v>
      </c>
      <c r="DD39" s="36" t="n">
        <v>0</v>
      </c>
      <c r="DE39" s="36" t="n">
        <v>0</v>
      </c>
      <c r="DF39" s="36" t="n">
        <v>2500</v>
      </c>
      <c r="DG39" s="36" t="n">
        <v>310</v>
      </c>
      <c r="DH39" s="36" t="n">
        <v>0</v>
      </c>
      <c r="DI39" s="36" t="n">
        <v>0</v>
      </c>
      <c r="DJ39" s="36" t="n">
        <v>4000</v>
      </c>
      <c r="DK39" s="36" t="n">
        <v>0</v>
      </c>
      <c r="DL39" s="36" t="n">
        <v>4000</v>
      </c>
      <c r="DM39" s="36" t="n">
        <v>0</v>
      </c>
      <c r="DN39" s="36" t="n">
        <v>0</v>
      </c>
      <c r="DO39" s="36" t="n">
        <v>0</v>
      </c>
      <c r="DP39" s="36" t="n">
        <v>0</v>
      </c>
      <c r="DQ39" s="36" t="n">
        <v>0</v>
      </c>
    </row>
    <row r="40" s="84" customFormat="true" ht="20.1" hidden="false" customHeight="true" outlineLevel="0" collapsed="false">
      <c r="A40" s="83"/>
      <c r="B40" s="79" t="n">
        <v>31</v>
      </c>
      <c r="C40" s="82" t="s">
        <v>75</v>
      </c>
      <c r="D40" s="81" t="n">
        <f aca="false">F40+H40-DP40</f>
        <v>76935.649</v>
      </c>
      <c r="E40" s="81" t="n">
        <f aca="false">G40+I40-DQ40</f>
        <v>31255.865</v>
      </c>
      <c r="F40" s="81" t="n">
        <f aca="false">J40+V40+Z40+AD40+AX40+BJ40+CH40+CL40+CX40+DF40+DL40</f>
        <v>74293.9</v>
      </c>
      <c r="G40" s="81" t="n">
        <f aca="false">K40+W40+AA40+AE40+AY40+BK40+CI40+CM40+CY40+DG40+DM40</f>
        <v>28614.116</v>
      </c>
      <c r="H40" s="81" t="n">
        <f aca="false">L40+X40+AB40+AF40+AZ40+BL40+CJ40+CN40+CZ40+DH40+DN40</f>
        <v>2641.749</v>
      </c>
      <c r="I40" s="81" t="n">
        <f aca="false">M40+Y40+AC40+AG40+BA40+BM40+CK40+CO40+DA40+DI40+DO40</f>
        <v>2641.749</v>
      </c>
      <c r="J40" s="36" t="n">
        <v>24236.2</v>
      </c>
      <c r="K40" s="36" t="n">
        <v>8913.306</v>
      </c>
      <c r="L40" s="36" t="n">
        <v>450</v>
      </c>
      <c r="M40" s="36" t="n">
        <v>450</v>
      </c>
      <c r="N40" s="36" t="n">
        <v>23636.2</v>
      </c>
      <c r="O40" s="36" t="n">
        <v>8468.306</v>
      </c>
      <c r="P40" s="36" t="n">
        <v>450</v>
      </c>
      <c r="Q40" s="36" t="n">
        <v>450</v>
      </c>
      <c r="R40" s="36" t="n">
        <v>600</v>
      </c>
      <c r="S40" s="36" t="n">
        <v>445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200</v>
      </c>
      <c r="AE40" s="36" t="n">
        <v>0</v>
      </c>
      <c r="AF40" s="36" t="n">
        <v>-1230</v>
      </c>
      <c r="AG40" s="36" t="n">
        <v>-1015.6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20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-1230</v>
      </c>
      <c r="AW40" s="36" t="n">
        <v>-1015.6</v>
      </c>
      <c r="AX40" s="36" t="n">
        <v>3768.4</v>
      </c>
      <c r="AY40" s="36" t="n">
        <v>794</v>
      </c>
      <c r="AZ40" s="36" t="n">
        <v>0</v>
      </c>
      <c r="BA40" s="36" t="n">
        <v>0</v>
      </c>
      <c r="BB40" s="36" t="n">
        <v>3568.4</v>
      </c>
      <c r="BC40" s="36" t="n">
        <v>594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13610</v>
      </c>
      <c r="BK40" s="36" t="n">
        <v>7232.987</v>
      </c>
      <c r="BL40" s="36" t="n">
        <v>0</v>
      </c>
      <c r="BM40" s="36" t="n">
        <v>0</v>
      </c>
      <c r="BN40" s="36" t="n">
        <v>0</v>
      </c>
      <c r="BO40" s="36" t="n">
        <v>0</v>
      </c>
      <c r="BP40" s="36" t="n">
        <v>0</v>
      </c>
      <c r="BQ40" s="36" t="n">
        <v>0</v>
      </c>
      <c r="BR40" s="36" t="n">
        <v>0</v>
      </c>
      <c r="BS40" s="36" t="n">
        <v>0</v>
      </c>
      <c r="BT40" s="36" t="n">
        <v>0</v>
      </c>
      <c r="BU40" s="36" t="n">
        <v>0</v>
      </c>
      <c r="BV40" s="36" t="n">
        <v>0</v>
      </c>
      <c r="BW40" s="36" t="n">
        <v>0</v>
      </c>
      <c r="BX40" s="36" t="n">
        <v>0</v>
      </c>
      <c r="BY40" s="36" t="n">
        <v>0</v>
      </c>
      <c r="BZ40" s="36" t="n">
        <v>5310</v>
      </c>
      <c r="CA40" s="36" t="n">
        <v>2418.593</v>
      </c>
      <c r="CB40" s="36" t="n">
        <v>0</v>
      </c>
      <c r="CC40" s="36" t="n">
        <v>0</v>
      </c>
      <c r="CD40" s="36" t="n">
        <v>8300</v>
      </c>
      <c r="CE40" s="36" t="n">
        <v>4814.394</v>
      </c>
      <c r="CF40" s="36" t="n">
        <v>0</v>
      </c>
      <c r="CG40" s="36" t="n">
        <v>0</v>
      </c>
      <c r="CH40" s="36" t="n">
        <v>0</v>
      </c>
      <c r="CI40" s="36" t="n">
        <v>0</v>
      </c>
      <c r="CJ40" s="36" t="n">
        <v>0</v>
      </c>
      <c r="CK40" s="36" t="n">
        <v>0</v>
      </c>
      <c r="CL40" s="36" t="n">
        <v>7100</v>
      </c>
      <c r="CM40" s="36" t="n">
        <v>1834.3</v>
      </c>
      <c r="CN40" s="36" t="n">
        <v>3421.749</v>
      </c>
      <c r="CO40" s="36" t="n">
        <v>3207.349</v>
      </c>
      <c r="CP40" s="36" t="n">
        <v>0</v>
      </c>
      <c r="CQ40" s="36" t="n">
        <v>0</v>
      </c>
      <c r="CR40" s="36" t="n">
        <v>0</v>
      </c>
      <c r="CS40" s="36" t="n">
        <v>0</v>
      </c>
      <c r="CT40" s="36" t="n">
        <v>0</v>
      </c>
      <c r="CU40" s="36" t="n">
        <v>0</v>
      </c>
      <c r="CV40" s="36" t="n">
        <v>0</v>
      </c>
      <c r="CW40" s="36" t="n">
        <v>0</v>
      </c>
      <c r="CX40" s="36" t="n">
        <v>17406</v>
      </c>
      <c r="CY40" s="36" t="n">
        <v>8004.523</v>
      </c>
      <c r="CZ40" s="36" t="n">
        <v>0</v>
      </c>
      <c r="DA40" s="36" t="n">
        <v>0</v>
      </c>
      <c r="DB40" s="36" t="n">
        <v>15626</v>
      </c>
      <c r="DC40" s="36" t="n">
        <v>6804.523</v>
      </c>
      <c r="DD40" s="36" t="n">
        <v>0</v>
      </c>
      <c r="DE40" s="36" t="n">
        <v>0</v>
      </c>
      <c r="DF40" s="36" t="n">
        <v>4600</v>
      </c>
      <c r="DG40" s="36" t="n">
        <v>1835</v>
      </c>
      <c r="DH40" s="36" t="n">
        <v>0</v>
      </c>
      <c r="DI40" s="36" t="n">
        <v>0</v>
      </c>
      <c r="DJ40" s="36" t="n">
        <v>3373.3</v>
      </c>
      <c r="DK40" s="36" t="n">
        <v>0</v>
      </c>
      <c r="DL40" s="36" t="n">
        <v>3373.3</v>
      </c>
      <c r="DM40" s="36" t="n">
        <v>0</v>
      </c>
      <c r="DN40" s="36" t="n">
        <v>0</v>
      </c>
      <c r="DO40" s="36" t="n">
        <v>0</v>
      </c>
      <c r="DP40" s="36" t="n">
        <v>0</v>
      </c>
      <c r="DQ40" s="36" t="n">
        <v>0</v>
      </c>
    </row>
    <row r="41" s="84" customFormat="true" ht="20.1" hidden="false" customHeight="true" outlineLevel="0" collapsed="false">
      <c r="A41" s="83"/>
      <c r="B41" s="79" t="n">
        <v>32</v>
      </c>
      <c r="C41" s="82" t="s">
        <v>76</v>
      </c>
      <c r="D41" s="81" t="n">
        <f aca="false">F41+H41-DP41</f>
        <v>79764.5523</v>
      </c>
      <c r="E41" s="81" t="n">
        <f aca="false">G41+I41-DQ41</f>
        <v>22339.5883</v>
      </c>
      <c r="F41" s="81" t="n">
        <f aca="false">J41+V41+Z41+AD41+AX41+BJ41+CH41+CL41+CX41+DF41+DL41</f>
        <v>58731.8</v>
      </c>
      <c r="G41" s="81" t="n">
        <f aca="false">K41+W41+AA41+AE41+AY41+BK41+CI41+CM41+CY41+DG41+DM41</f>
        <v>20781.3293</v>
      </c>
      <c r="H41" s="81" t="n">
        <f aca="false">L41+X41+AB41+AF41+AZ41+BL41+CJ41+CN41+CZ41+DH41+DN41</f>
        <v>21032.7523</v>
      </c>
      <c r="I41" s="81" t="n">
        <f aca="false">M41+Y41+AC41+AG41+BA41+BM41+CK41+CO41+DA41+DI41+DO41</f>
        <v>1558.259</v>
      </c>
      <c r="J41" s="36" t="n">
        <v>27647</v>
      </c>
      <c r="K41" s="36" t="n">
        <v>12656.027</v>
      </c>
      <c r="L41" s="36" t="n">
        <v>8725</v>
      </c>
      <c r="M41" s="36" t="n">
        <v>120</v>
      </c>
      <c r="N41" s="36" t="n">
        <v>27547</v>
      </c>
      <c r="O41" s="36" t="n">
        <v>12630.107</v>
      </c>
      <c r="P41" s="36" t="n">
        <v>8725</v>
      </c>
      <c r="Q41" s="36" t="n">
        <v>120</v>
      </c>
      <c r="R41" s="36" t="n">
        <v>100</v>
      </c>
      <c r="S41" s="36" t="n">
        <v>25.92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2762.7523</v>
      </c>
      <c r="AG41" s="36" t="n">
        <v>-1681.741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2762.7523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-1681.741</v>
      </c>
      <c r="AX41" s="36" t="n">
        <v>1720</v>
      </c>
      <c r="AY41" s="36" t="n">
        <v>490</v>
      </c>
      <c r="AZ41" s="36" t="n">
        <v>0</v>
      </c>
      <c r="BA41" s="36" t="n">
        <v>0</v>
      </c>
      <c r="BB41" s="36" t="n">
        <v>1620</v>
      </c>
      <c r="BC41" s="36" t="n">
        <v>39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1280</v>
      </c>
      <c r="BK41" s="36" t="n">
        <v>164.7683</v>
      </c>
      <c r="BL41" s="36" t="n">
        <v>6425</v>
      </c>
      <c r="BM41" s="36" t="n">
        <v>170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0</v>
      </c>
      <c r="BW41" s="36" t="n">
        <v>0</v>
      </c>
      <c r="BX41" s="36" t="n">
        <v>0</v>
      </c>
      <c r="BY41" s="36" t="n">
        <v>0</v>
      </c>
      <c r="BZ41" s="36" t="n">
        <v>1280</v>
      </c>
      <c r="CA41" s="36" t="n">
        <v>164.7683</v>
      </c>
      <c r="CB41" s="36" t="n">
        <v>5420</v>
      </c>
      <c r="CC41" s="36" t="n">
        <v>170</v>
      </c>
      <c r="CD41" s="36" t="n">
        <v>0</v>
      </c>
      <c r="CE41" s="36" t="n">
        <v>0</v>
      </c>
      <c r="CF41" s="36" t="n">
        <v>1005</v>
      </c>
      <c r="CG41" s="36" t="n">
        <v>0</v>
      </c>
      <c r="CH41" s="36" t="n">
        <v>100</v>
      </c>
      <c r="CI41" s="36" t="n">
        <v>0</v>
      </c>
      <c r="CJ41" s="36" t="n">
        <v>0</v>
      </c>
      <c r="CK41" s="36" t="n">
        <v>0</v>
      </c>
      <c r="CL41" s="36" t="n">
        <v>2220</v>
      </c>
      <c r="CM41" s="36" t="n">
        <v>663</v>
      </c>
      <c r="CN41" s="36" t="n">
        <v>3120</v>
      </c>
      <c r="CO41" s="36" t="n">
        <v>2950</v>
      </c>
      <c r="CP41" s="36" t="n">
        <v>1920</v>
      </c>
      <c r="CQ41" s="36" t="n">
        <v>663</v>
      </c>
      <c r="CR41" s="36" t="n">
        <v>0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0</v>
      </c>
      <c r="CX41" s="36" t="n">
        <v>17400</v>
      </c>
      <c r="CY41" s="36" t="n">
        <v>5530.534</v>
      </c>
      <c r="CZ41" s="36" t="n">
        <v>0</v>
      </c>
      <c r="DA41" s="36" t="n">
        <v>0</v>
      </c>
      <c r="DB41" s="36" t="n">
        <v>17200</v>
      </c>
      <c r="DC41" s="36" t="n">
        <v>5530.534</v>
      </c>
      <c r="DD41" s="36" t="n">
        <v>0</v>
      </c>
      <c r="DE41" s="36" t="n">
        <v>0</v>
      </c>
      <c r="DF41" s="36" t="n">
        <v>4500</v>
      </c>
      <c r="DG41" s="36" t="n">
        <v>1277</v>
      </c>
      <c r="DH41" s="36" t="n">
        <v>0</v>
      </c>
      <c r="DI41" s="36" t="n">
        <v>0</v>
      </c>
      <c r="DJ41" s="36" t="n">
        <v>3864.8</v>
      </c>
      <c r="DK41" s="36" t="n">
        <v>0</v>
      </c>
      <c r="DL41" s="36" t="n">
        <v>3864.8</v>
      </c>
      <c r="DM41" s="36" t="n">
        <v>0</v>
      </c>
      <c r="DN41" s="36" t="n">
        <v>0</v>
      </c>
      <c r="DO41" s="36" t="n">
        <v>0</v>
      </c>
      <c r="DP41" s="36" t="n">
        <v>0</v>
      </c>
      <c r="DQ41" s="36" t="n">
        <v>0</v>
      </c>
    </row>
    <row r="42" s="84" customFormat="true" ht="20.1" hidden="false" customHeight="true" outlineLevel="0" collapsed="false">
      <c r="A42" s="83"/>
      <c r="B42" s="79" t="n">
        <v>33</v>
      </c>
      <c r="C42" s="82" t="s">
        <v>77</v>
      </c>
      <c r="D42" s="81" t="n">
        <f aca="false">F42+H42-DP42</f>
        <v>71742.6268</v>
      </c>
      <c r="E42" s="81" t="n">
        <f aca="false">G42+I42-DQ42</f>
        <v>20153.482</v>
      </c>
      <c r="F42" s="81" t="n">
        <f aca="false">J42+V42+Z42+AD42+AX42+BJ42+CH42+CL42+CX42+DF42+DL42</f>
        <v>49273.2</v>
      </c>
      <c r="G42" s="81" t="n">
        <f aca="false">K42+W42+AA42+AE42+AY42+BK42+CI42+CM42+CY42+DG42+DM42</f>
        <v>16290.285</v>
      </c>
      <c r="H42" s="81" t="n">
        <f aca="false">L42+X42+AB42+AF42+AZ42+BL42+CJ42+CN42+CZ42+DH42+DN42</f>
        <v>22469.4268</v>
      </c>
      <c r="I42" s="81" t="n">
        <f aca="false">M42+Y42+AC42+AG42+BA42+BM42+CK42+CO42+DA42+DI42+DO42</f>
        <v>3863.197</v>
      </c>
      <c r="J42" s="36" t="n">
        <v>28195</v>
      </c>
      <c r="K42" s="36" t="n">
        <v>11386.649</v>
      </c>
      <c r="L42" s="36" t="n">
        <v>3010</v>
      </c>
      <c r="M42" s="36" t="n">
        <v>1160</v>
      </c>
      <c r="N42" s="36" t="n">
        <v>22700</v>
      </c>
      <c r="O42" s="36" t="n">
        <v>9878.466</v>
      </c>
      <c r="P42" s="36" t="n">
        <v>0</v>
      </c>
      <c r="Q42" s="36" t="n">
        <v>0</v>
      </c>
      <c r="R42" s="36" t="n">
        <v>5395</v>
      </c>
      <c r="S42" s="36" t="n">
        <v>1486.583</v>
      </c>
      <c r="T42" s="36" t="n">
        <v>3010</v>
      </c>
      <c r="U42" s="36" t="n">
        <v>116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103</v>
      </c>
      <c r="AE42" s="36" t="n">
        <v>23</v>
      </c>
      <c r="AF42" s="36" t="n">
        <v>18469.4268</v>
      </c>
      <c r="AG42" s="36" t="n">
        <v>2703.197</v>
      </c>
      <c r="AH42" s="36" t="n">
        <v>103</v>
      </c>
      <c r="AI42" s="36" t="n">
        <v>23</v>
      </c>
      <c r="AJ42" s="36" t="n">
        <v>1350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4969.4268</v>
      </c>
      <c r="AS42" s="36" t="n">
        <v>3224</v>
      </c>
      <c r="AT42" s="36" t="n">
        <v>0</v>
      </c>
      <c r="AU42" s="36" t="n">
        <v>0</v>
      </c>
      <c r="AV42" s="36" t="n">
        <v>0</v>
      </c>
      <c r="AW42" s="36" t="n">
        <v>-520.803</v>
      </c>
      <c r="AX42" s="36" t="n">
        <v>2000</v>
      </c>
      <c r="AY42" s="36" t="n">
        <v>849</v>
      </c>
      <c r="AZ42" s="36" t="n">
        <v>0</v>
      </c>
      <c r="BA42" s="36" t="n">
        <v>0</v>
      </c>
      <c r="BB42" s="36" t="n">
        <v>2000</v>
      </c>
      <c r="BC42" s="36" t="n">
        <v>849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1300</v>
      </c>
      <c r="BK42" s="36" t="n">
        <v>234.148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1300</v>
      </c>
      <c r="CA42" s="36" t="n">
        <v>234.148</v>
      </c>
      <c r="CB42" s="36" t="n">
        <v>0</v>
      </c>
      <c r="CC42" s="36" t="n">
        <v>0</v>
      </c>
      <c r="CD42" s="36" t="n">
        <v>0</v>
      </c>
      <c r="CE42" s="36" t="n">
        <v>0</v>
      </c>
      <c r="CF42" s="36" t="n">
        <v>0</v>
      </c>
      <c r="CG42" s="36" t="n">
        <v>0</v>
      </c>
      <c r="CH42" s="36" t="n">
        <v>200</v>
      </c>
      <c r="CI42" s="36" t="n">
        <v>200</v>
      </c>
      <c r="CJ42" s="36" t="n">
        <v>0</v>
      </c>
      <c r="CK42" s="36" t="n">
        <v>0</v>
      </c>
      <c r="CL42" s="36" t="n">
        <v>3870</v>
      </c>
      <c r="CM42" s="36" t="n">
        <v>1652.488</v>
      </c>
      <c r="CN42" s="36" t="n">
        <v>0</v>
      </c>
      <c r="CO42" s="36" t="n">
        <v>0</v>
      </c>
      <c r="CP42" s="36" t="n">
        <v>3720</v>
      </c>
      <c r="CQ42" s="36" t="n">
        <v>1652.488</v>
      </c>
      <c r="CR42" s="36" t="n">
        <v>0</v>
      </c>
      <c r="CS42" s="36" t="n">
        <v>0</v>
      </c>
      <c r="CT42" s="36" t="n">
        <v>1035</v>
      </c>
      <c r="CU42" s="36" t="n">
        <v>505.488</v>
      </c>
      <c r="CV42" s="36" t="n">
        <v>0</v>
      </c>
      <c r="CW42" s="36" t="n">
        <v>0</v>
      </c>
      <c r="CX42" s="36" t="n">
        <v>700</v>
      </c>
      <c r="CY42" s="36" t="n">
        <v>200</v>
      </c>
      <c r="CZ42" s="36" t="n">
        <v>990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3800</v>
      </c>
      <c r="DG42" s="36" t="n">
        <v>1745</v>
      </c>
      <c r="DH42" s="36" t="n">
        <v>0</v>
      </c>
      <c r="DI42" s="36" t="n">
        <v>0</v>
      </c>
      <c r="DJ42" s="36" t="n">
        <v>9105.2</v>
      </c>
      <c r="DK42" s="36" t="n">
        <v>0</v>
      </c>
      <c r="DL42" s="36" t="n">
        <v>9105.2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</row>
    <row r="43" s="84" customFormat="true" ht="20.1" hidden="false" customHeight="true" outlineLevel="0" collapsed="false">
      <c r="A43" s="83"/>
      <c r="B43" s="79" t="n">
        <v>34</v>
      </c>
      <c r="C43" s="82" t="s">
        <v>78</v>
      </c>
      <c r="D43" s="81" t="n">
        <f aca="false">F43+H43-DP43</f>
        <v>34165.3262</v>
      </c>
      <c r="E43" s="81" t="n">
        <f aca="false">G43+I43-DQ43</f>
        <v>5751.9762</v>
      </c>
      <c r="F43" s="81" t="n">
        <f aca="false">J43+V43+Z43+AD43+AX43+BJ43+CH43+CL43+CX43+DF43+DL43</f>
        <v>17030</v>
      </c>
      <c r="G43" s="81" t="n">
        <f aca="false">K43+W43+AA43+AE43+AY43+BK43+CI43+CM43+CY43+DG43+DM43</f>
        <v>5739.7862</v>
      </c>
      <c r="H43" s="81" t="n">
        <f aca="false">L43+X43+AB43+AF43+AZ43+BL43+CJ43+CN43+CZ43+DH43+DN43</f>
        <v>17135.3262</v>
      </c>
      <c r="I43" s="81" t="n">
        <f aca="false">M43+Y43+AC43+AG43+BA43+BM43+CK43+CO43+DA43+DI43+DO43</f>
        <v>12.19</v>
      </c>
      <c r="J43" s="36" t="n">
        <v>11634</v>
      </c>
      <c r="K43" s="36" t="n">
        <v>4747.7046</v>
      </c>
      <c r="L43" s="36" t="n">
        <v>1800</v>
      </c>
      <c r="M43" s="36" t="n">
        <v>0</v>
      </c>
      <c r="N43" s="36" t="n">
        <v>11164</v>
      </c>
      <c r="O43" s="36" t="n">
        <v>4452.7046</v>
      </c>
      <c r="P43" s="36" t="n">
        <v>1800</v>
      </c>
      <c r="Q43" s="36" t="n">
        <v>0</v>
      </c>
      <c r="R43" s="36" t="n">
        <v>470</v>
      </c>
      <c r="S43" s="36" t="n">
        <v>295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660</v>
      </c>
      <c r="AE43" s="36" t="n">
        <v>175</v>
      </c>
      <c r="AF43" s="36" t="n">
        <v>11475.3262</v>
      </c>
      <c r="AG43" s="36" t="n">
        <v>-403.01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9875.3262</v>
      </c>
      <c r="AO43" s="36" t="n">
        <v>0</v>
      </c>
      <c r="AP43" s="36" t="n">
        <v>600</v>
      </c>
      <c r="AQ43" s="36" t="n">
        <v>115</v>
      </c>
      <c r="AR43" s="36" t="n">
        <v>100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-403.01</v>
      </c>
      <c r="AX43" s="36" t="n">
        <v>648</v>
      </c>
      <c r="AY43" s="36" t="n">
        <v>270</v>
      </c>
      <c r="AZ43" s="36" t="n">
        <v>0</v>
      </c>
      <c r="BA43" s="36" t="n">
        <v>0</v>
      </c>
      <c r="BB43" s="36" t="n">
        <v>648</v>
      </c>
      <c r="BC43" s="36" t="n">
        <v>27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1098</v>
      </c>
      <c r="BK43" s="36" t="n">
        <v>130.3816</v>
      </c>
      <c r="BL43" s="36" t="n">
        <v>1000</v>
      </c>
      <c r="BM43" s="36" t="n">
        <v>415.2</v>
      </c>
      <c r="BN43" s="36" t="n">
        <v>0</v>
      </c>
      <c r="BO43" s="36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0</v>
      </c>
      <c r="BU43" s="36" t="n">
        <v>0</v>
      </c>
      <c r="BV43" s="36" t="n">
        <v>0</v>
      </c>
      <c r="BW43" s="36" t="n">
        <v>0</v>
      </c>
      <c r="BX43" s="36" t="n">
        <v>0</v>
      </c>
      <c r="BY43" s="36" t="n">
        <v>0</v>
      </c>
      <c r="BZ43" s="36" t="n">
        <v>1098</v>
      </c>
      <c r="CA43" s="36" t="n">
        <v>130.3816</v>
      </c>
      <c r="CB43" s="36" t="n">
        <v>1000</v>
      </c>
      <c r="CC43" s="36" t="n">
        <v>415.2</v>
      </c>
      <c r="CD43" s="36" t="n">
        <v>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700</v>
      </c>
      <c r="CM43" s="36" t="n">
        <v>146.7</v>
      </c>
      <c r="CN43" s="36" t="n">
        <v>2860</v>
      </c>
      <c r="CO43" s="36" t="n">
        <v>0</v>
      </c>
      <c r="CP43" s="36" t="n">
        <v>0</v>
      </c>
      <c r="CQ43" s="36" t="n">
        <v>0</v>
      </c>
      <c r="CR43" s="36" t="n">
        <v>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0</v>
      </c>
      <c r="CY43" s="36" t="n">
        <v>0</v>
      </c>
      <c r="CZ43" s="36" t="n">
        <v>0</v>
      </c>
      <c r="DA43" s="36" t="n">
        <v>0</v>
      </c>
      <c r="DB43" s="36" t="n">
        <v>0</v>
      </c>
      <c r="DC43" s="36" t="n">
        <v>0</v>
      </c>
      <c r="DD43" s="36" t="n">
        <v>0</v>
      </c>
      <c r="DE43" s="36" t="n">
        <v>0</v>
      </c>
      <c r="DF43" s="36" t="n">
        <v>1350</v>
      </c>
      <c r="DG43" s="36" t="n">
        <v>270</v>
      </c>
      <c r="DH43" s="36" t="n">
        <v>0</v>
      </c>
      <c r="DI43" s="36" t="n">
        <v>0</v>
      </c>
      <c r="DJ43" s="36" t="n">
        <v>940</v>
      </c>
      <c r="DK43" s="36" t="n">
        <v>0</v>
      </c>
      <c r="DL43" s="36" t="n">
        <v>940</v>
      </c>
      <c r="DM43" s="36" t="n">
        <v>0</v>
      </c>
      <c r="DN43" s="36" t="n">
        <v>0</v>
      </c>
      <c r="DO43" s="36" t="n">
        <v>0</v>
      </c>
      <c r="DP43" s="36" t="n">
        <v>0</v>
      </c>
      <c r="DQ43" s="36" t="n">
        <v>0</v>
      </c>
    </row>
    <row r="44" s="84" customFormat="true" ht="20.1" hidden="false" customHeight="true" outlineLevel="0" collapsed="false">
      <c r="A44" s="83"/>
      <c r="B44" s="79" t="n">
        <v>35</v>
      </c>
      <c r="C44" s="82" t="s">
        <v>79</v>
      </c>
      <c r="D44" s="81" t="n">
        <f aca="false">F44+H44-DP44</f>
        <v>75345.983</v>
      </c>
      <c r="E44" s="81" t="n">
        <f aca="false">G44+I44-DQ44</f>
        <v>26422.2451</v>
      </c>
      <c r="F44" s="81" t="n">
        <f aca="false">J44+V44+Z44+AD44+AX44+BJ44+CH44+CL44+CX44+DF44+DL44</f>
        <v>67086.9</v>
      </c>
      <c r="G44" s="81" t="n">
        <f aca="false">K44+W44+AA44+AE44+AY44+BK44+CI44+CM44+CY44+DG44+DM44</f>
        <v>27665.6221</v>
      </c>
      <c r="H44" s="81" t="n">
        <f aca="false">L44+X44+AB44+AF44+AZ44+BL44+CJ44+CN44+CZ44+DH44+DN44</f>
        <v>8259.083</v>
      </c>
      <c r="I44" s="81" t="n">
        <f aca="false">M44+Y44+AC44+AG44+BA44+BM44+CK44+CO44+DA44+DI44+DO44</f>
        <v>-1243.377</v>
      </c>
      <c r="J44" s="36" t="n">
        <v>21021.5</v>
      </c>
      <c r="K44" s="36" t="n">
        <v>9034.1607</v>
      </c>
      <c r="L44" s="36" t="n">
        <v>1102</v>
      </c>
      <c r="M44" s="36" t="n">
        <v>102</v>
      </c>
      <c r="N44" s="36" t="n">
        <v>20296.5</v>
      </c>
      <c r="O44" s="36" t="n">
        <v>8910.1607</v>
      </c>
      <c r="P44" s="36" t="n">
        <v>1050</v>
      </c>
      <c r="Q44" s="36" t="n">
        <v>50</v>
      </c>
      <c r="R44" s="36" t="n">
        <v>680</v>
      </c>
      <c r="S44" s="36" t="n">
        <v>106</v>
      </c>
      <c r="T44" s="36" t="n">
        <v>52</v>
      </c>
      <c r="U44" s="36" t="n">
        <v>52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875</v>
      </c>
      <c r="AE44" s="36" t="n">
        <v>288.4975</v>
      </c>
      <c r="AF44" s="36" t="n">
        <v>4732.083</v>
      </c>
      <c r="AG44" s="36" t="n">
        <v>-3705.457</v>
      </c>
      <c r="AH44" s="36" t="n">
        <v>875</v>
      </c>
      <c r="AI44" s="36" t="n">
        <v>288.4975</v>
      </c>
      <c r="AJ44" s="36" t="n">
        <v>5965.54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2000</v>
      </c>
      <c r="AS44" s="36" t="n">
        <v>958</v>
      </c>
      <c r="AT44" s="36" t="n">
        <v>0</v>
      </c>
      <c r="AU44" s="36" t="n">
        <v>0</v>
      </c>
      <c r="AV44" s="36" t="n">
        <v>-3233.457</v>
      </c>
      <c r="AW44" s="36" t="n">
        <v>-4663.457</v>
      </c>
      <c r="AX44" s="36" t="n">
        <v>2400</v>
      </c>
      <c r="AY44" s="36" t="n">
        <v>1140.4</v>
      </c>
      <c r="AZ44" s="36" t="n">
        <v>0</v>
      </c>
      <c r="BA44" s="36" t="n">
        <v>0</v>
      </c>
      <c r="BB44" s="36" t="n">
        <v>2400</v>
      </c>
      <c r="BC44" s="36" t="n">
        <v>1140.4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3000</v>
      </c>
      <c r="BK44" s="36" t="n">
        <v>481.5639</v>
      </c>
      <c r="BL44" s="36" t="n">
        <v>2425</v>
      </c>
      <c r="BM44" s="36" t="n">
        <v>2360.08</v>
      </c>
      <c r="BN44" s="36" t="n">
        <v>0</v>
      </c>
      <c r="BO44" s="36" t="n">
        <v>0</v>
      </c>
      <c r="BP44" s="36" t="n">
        <v>0</v>
      </c>
      <c r="BQ44" s="36" t="n">
        <v>0</v>
      </c>
      <c r="BR44" s="36" t="n">
        <v>0</v>
      </c>
      <c r="BS44" s="36" t="n">
        <v>0</v>
      </c>
      <c r="BT44" s="36" t="n">
        <v>0</v>
      </c>
      <c r="BU44" s="36" t="n">
        <v>0</v>
      </c>
      <c r="BV44" s="36" t="n">
        <v>0</v>
      </c>
      <c r="BW44" s="36" t="n">
        <v>0</v>
      </c>
      <c r="BX44" s="36" t="n">
        <v>1425</v>
      </c>
      <c r="BY44" s="36" t="n">
        <v>1376.08</v>
      </c>
      <c r="BZ44" s="36" t="n">
        <v>3000</v>
      </c>
      <c r="CA44" s="36" t="n">
        <v>481.5639</v>
      </c>
      <c r="CB44" s="36" t="n">
        <v>1000</v>
      </c>
      <c r="CC44" s="36" t="n">
        <v>984</v>
      </c>
      <c r="CD44" s="36" t="n">
        <v>0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3652</v>
      </c>
      <c r="CM44" s="36" t="n">
        <v>1736</v>
      </c>
      <c r="CN44" s="36" t="n">
        <v>0</v>
      </c>
      <c r="CO44" s="36" t="n">
        <v>0</v>
      </c>
      <c r="CP44" s="36" t="n">
        <v>2640</v>
      </c>
      <c r="CQ44" s="36" t="n">
        <v>1280</v>
      </c>
      <c r="CR44" s="36" t="n">
        <v>0</v>
      </c>
      <c r="CS44" s="36" t="n">
        <v>0</v>
      </c>
      <c r="CT44" s="36" t="n">
        <v>0</v>
      </c>
      <c r="CU44" s="36" t="n">
        <v>0</v>
      </c>
      <c r="CV44" s="36" t="n">
        <v>0</v>
      </c>
      <c r="CW44" s="36" t="n">
        <v>0</v>
      </c>
      <c r="CX44" s="36" t="n">
        <v>30778</v>
      </c>
      <c r="CY44" s="36" t="n">
        <v>14460</v>
      </c>
      <c r="CZ44" s="36" t="n">
        <v>0</v>
      </c>
      <c r="DA44" s="36" t="n">
        <v>0</v>
      </c>
      <c r="DB44" s="36" t="n">
        <v>29860</v>
      </c>
      <c r="DC44" s="36" t="n">
        <v>14460</v>
      </c>
      <c r="DD44" s="36" t="n">
        <v>0</v>
      </c>
      <c r="DE44" s="36" t="n">
        <v>0</v>
      </c>
      <c r="DF44" s="36" t="n">
        <v>2000</v>
      </c>
      <c r="DG44" s="36" t="n">
        <v>525</v>
      </c>
      <c r="DH44" s="36" t="n">
        <v>0</v>
      </c>
      <c r="DI44" s="36" t="n">
        <v>0</v>
      </c>
      <c r="DJ44" s="36" t="n">
        <v>3360.4</v>
      </c>
      <c r="DK44" s="36" t="n">
        <v>0</v>
      </c>
      <c r="DL44" s="36" t="n">
        <v>3360.4</v>
      </c>
      <c r="DM44" s="36" t="n">
        <v>0</v>
      </c>
      <c r="DN44" s="36" t="n">
        <v>0</v>
      </c>
      <c r="DO44" s="36" t="n">
        <v>0</v>
      </c>
      <c r="DP44" s="36" t="n">
        <v>0</v>
      </c>
      <c r="DQ44" s="36" t="n">
        <v>0</v>
      </c>
    </row>
    <row r="45" s="84" customFormat="true" ht="20.1" hidden="false" customHeight="true" outlineLevel="0" collapsed="false">
      <c r="A45" s="83"/>
      <c r="B45" s="79" t="n">
        <v>36</v>
      </c>
      <c r="C45" s="82" t="s">
        <v>80</v>
      </c>
      <c r="D45" s="81" t="n">
        <f aca="false">F45+H45-DP45</f>
        <v>36713.7435</v>
      </c>
      <c r="E45" s="81" t="n">
        <f aca="false">G45+I45-DQ45</f>
        <v>14438.697</v>
      </c>
      <c r="F45" s="81" t="n">
        <f aca="false">J45+V45+Z45+AD45+AX45+BJ45+CH45+CL45+CX45+DF45+DL45</f>
        <v>31210.2</v>
      </c>
      <c r="G45" s="81" t="n">
        <f aca="false">K45+W45+AA45+AE45+AY45+BK45+CI45+CM45+CY45+DG45+DM45</f>
        <v>12920.165</v>
      </c>
      <c r="H45" s="81" t="n">
        <f aca="false">L45+X45+AB45+AF45+AZ45+BL45+CJ45+CN45+CZ45+DH45+DN45</f>
        <v>5503.5435</v>
      </c>
      <c r="I45" s="81" t="n">
        <f aca="false">M45+Y45+AC45+AG45+BA45+BM45+CK45+CO45+DA45+DI45+DO45</f>
        <v>1518.532</v>
      </c>
      <c r="J45" s="36" t="n">
        <v>15543.1</v>
      </c>
      <c r="K45" s="36" t="n">
        <v>7238.93</v>
      </c>
      <c r="L45" s="36" t="n">
        <v>890</v>
      </c>
      <c r="M45" s="36" t="n">
        <v>0</v>
      </c>
      <c r="N45" s="36" t="n">
        <v>14593.1</v>
      </c>
      <c r="O45" s="36" t="n">
        <v>6963.38</v>
      </c>
      <c r="P45" s="36" t="n">
        <v>890</v>
      </c>
      <c r="Q45" s="36" t="n">
        <v>0</v>
      </c>
      <c r="R45" s="36" t="n">
        <v>550</v>
      </c>
      <c r="S45" s="36" t="n">
        <v>261.15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340</v>
      </c>
      <c r="AE45" s="36" t="n">
        <v>0</v>
      </c>
      <c r="AF45" s="36" t="n">
        <v>2583.5435</v>
      </c>
      <c r="AG45" s="36" t="n">
        <v>718.532</v>
      </c>
      <c r="AH45" s="36" t="n">
        <v>340</v>
      </c>
      <c r="AI45" s="36" t="n">
        <v>0</v>
      </c>
      <c r="AJ45" s="36" t="n">
        <v>683.5435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1900</v>
      </c>
      <c r="AS45" s="36" t="n">
        <v>965</v>
      </c>
      <c r="AT45" s="36" t="n">
        <v>0</v>
      </c>
      <c r="AU45" s="36" t="n">
        <v>0</v>
      </c>
      <c r="AV45" s="36" t="n">
        <v>0</v>
      </c>
      <c r="AW45" s="36" t="n">
        <v>-246.468</v>
      </c>
      <c r="AX45" s="36" t="n">
        <v>1557.8</v>
      </c>
      <c r="AY45" s="36" t="n">
        <v>550</v>
      </c>
      <c r="AZ45" s="36" t="n">
        <v>0</v>
      </c>
      <c r="BA45" s="36" t="n">
        <v>0</v>
      </c>
      <c r="BB45" s="36" t="n">
        <v>1557.8</v>
      </c>
      <c r="BC45" s="36" t="n">
        <v>550</v>
      </c>
      <c r="BD45" s="36" t="n">
        <v>0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900</v>
      </c>
      <c r="BK45" s="36" t="n">
        <v>356.4</v>
      </c>
      <c r="BL45" s="36" t="n">
        <v>0</v>
      </c>
      <c r="BM45" s="36" t="n">
        <v>0</v>
      </c>
      <c r="BN45" s="36" t="n">
        <v>0</v>
      </c>
      <c r="BO45" s="36" t="n">
        <v>0</v>
      </c>
      <c r="BP45" s="36" t="n">
        <v>0</v>
      </c>
      <c r="BQ45" s="36" t="n">
        <v>0</v>
      </c>
      <c r="BR45" s="36" t="n">
        <v>0</v>
      </c>
      <c r="BS45" s="36" t="n">
        <v>0</v>
      </c>
      <c r="BT45" s="36" t="n">
        <v>0</v>
      </c>
      <c r="BU45" s="36" t="n">
        <v>0</v>
      </c>
      <c r="BV45" s="36" t="n">
        <v>0</v>
      </c>
      <c r="BW45" s="36" t="n">
        <v>0</v>
      </c>
      <c r="BX45" s="36" t="n">
        <v>0</v>
      </c>
      <c r="BY45" s="36" t="n">
        <v>0</v>
      </c>
      <c r="BZ45" s="36" t="n">
        <v>900</v>
      </c>
      <c r="CA45" s="36" t="n">
        <v>356.4</v>
      </c>
      <c r="CB45" s="36" t="n">
        <v>0</v>
      </c>
      <c r="CC45" s="36" t="n">
        <v>0</v>
      </c>
      <c r="CD45" s="36" t="n">
        <v>0</v>
      </c>
      <c r="CE45" s="36" t="n">
        <v>0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1969.3</v>
      </c>
      <c r="CM45" s="36" t="n">
        <v>1050.035</v>
      </c>
      <c r="CN45" s="36" t="n">
        <v>0</v>
      </c>
      <c r="CO45" s="36" t="n">
        <v>0</v>
      </c>
      <c r="CP45" s="36" t="n">
        <v>1929.3</v>
      </c>
      <c r="CQ45" s="36" t="n">
        <v>1050.035</v>
      </c>
      <c r="CR45" s="36" t="n">
        <v>0</v>
      </c>
      <c r="CS45" s="36" t="n">
        <v>0</v>
      </c>
      <c r="CT45" s="36" t="n">
        <v>0</v>
      </c>
      <c r="CU45" s="36" t="n">
        <v>0</v>
      </c>
      <c r="CV45" s="36" t="n">
        <v>0</v>
      </c>
      <c r="CW45" s="36" t="n">
        <v>0</v>
      </c>
      <c r="CX45" s="36" t="n">
        <v>7250</v>
      </c>
      <c r="CY45" s="36" t="n">
        <v>3299.8</v>
      </c>
      <c r="CZ45" s="36" t="n">
        <v>2030</v>
      </c>
      <c r="DA45" s="36" t="n">
        <v>800</v>
      </c>
      <c r="DB45" s="36" t="n">
        <v>7000</v>
      </c>
      <c r="DC45" s="36" t="n">
        <v>3279.8</v>
      </c>
      <c r="DD45" s="36" t="n">
        <v>0</v>
      </c>
      <c r="DE45" s="36" t="n">
        <v>0</v>
      </c>
      <c r="DF45" s="36" t="n">
        <v>1600</v>
      </c>
      <c r="DG45" s="36" t="n">
        <v>425</v>
      </c>
      <c r="DH45" s="36" t="n">
        <v>0</v>
      </c>
      <c r="DI45" s="36" t="n">
        <v>0</v>
      </c>
      <c r="DJ45" s="36" t="n">
        <v>2050</v>
      </c>
      <c r="DK45" s="36" t="n">
        <v>0</v>
      </c>
      <c r="DL45" s="36" t="n">
        <v>2050</v>
      </c>
      <c r="DM45" s="36" t="n">
        <v>0</v>
      </c>
      <c r="DN45" s="36" t="n">
        <v>0</v>
      </c>
      <c r="DO45" s="36" t="n">
        <v>0</v>
      </c>
      <c r="DP45" s="36" t="n">
        <v>0</v>
      </c>
      <c r="DQ45" s="36" t="n">
        <v>0</v>
      </c>
    </row>
    <row r="46" s="84" customFormat="true" ht="20.1" hidden="false" customHeight="true" outlineLevel="0" collapsed="false">
      <c r="A46" s="83"/>
      <c r="B46" s="79" t="n">
        <v>37</v>
      </c>
      <c r="C46" s="82" t="s">
        <v>81</v>
      </c>
      <c r="D46" s="81" t="n">
        <f aca="false">F46+H46-DP46</f>
        <v>28582.0745</v>
      </c>
      <c r="E46" s="81" t="n">
        <f aca="false">G46+I46-DQ46</f>
        <v>7683.2286</v>
      </c>
      <c r="F46" s="81" t="n">
        <f aca="false">J46+V46+Z46+AD46+AX46+BJ46+CH46+CL46+CX46+DF46+DL46</f>
        <v>21141.5</v>
      </c>
      <c r="G46" s="81" t="n">
        <f aca="false">K46+W46+AA46+AE46+AY46+BK46+CI46+CM46+CY46+DG46+DM46</f>
        <v>7653.2286</v>
      </c>
      <c r="H46" s="81" t="n">
        <f aca="false">L46+X46+AB46+AF46+AZ46+BL46+CJ46+CN46+CZ46+DH46+DN46</f>
        <v>7440.5745</v>
      </c>
      <c r="I46" s="81" t="n">
        <f aca="false">M46+Y46+AC46+AG46+BA46+BM46+CK46+CO46+DA46+DI46+DO46</f>
        <v>30</v>
      </c>
      <c r="J46" s="36" t="n">
        <v>12486</v>
      </c>
      <c r="K46" s="36" t="n">
        <v>5639.0176</v>
      </c>
      <c r="L46" s="36" t="n">
        <v>700</v>
      </c>
      <c r="M46" s="36" t="n">
        <v>0</v>
      </c>
      <c r="N46" s="36" t="n">
        <v>12436</v>
      </c>
      <c r="O46" s="36" t="n">
        <v>5639.0176</v>
      </c>
      <c r="P46" s="36" t="n">
        <v>200</v>
      </c>
      <c r="Q46" s="36" t="n">
        <v>0</v>
      </c>
      <c r="R46" s="36" t="n">
        <v>50</v>
      </c>
      <c r="S46" s="36" t="n">
        <v>0</v>
      </c>
      <c r="T46" s="36" t="n">
        <v>50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100</v>
      </c>
      <c r="AE46" s="36" t="n">
        <v>0</v>
      </c>
      <c r="AF46" s="36" t="n">
        <v>5380</v>
      </c>
      <c r="AG46" s="36" t="n">
        <v>3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100</v>
      </c>
      <c r="AQ46" s="36" t="n">
        <v>0</v>
      </c>
      <c r="AR46" s="36" t="n">
        <v>5380</v>
      </c>
      <c r="AS46" s="36" t="n">
        <v>3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956.7</v>
      </c>
      <c r="AY46" s="36" t="n">
        <v>300</v>
      </c>
      <c r="AZ46" s="36" t="n">
        <v>0</v>
      </c>
      <c r="BA46" s="36" t="n">
        <v>0</v>
      </c>
      <c r="BB46" s="36" t="n">
        <v>956.7</v>
      </c>
      <c r="BC46" s="36" t="n">
        <v>30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95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v>0</v>
      </c>
      <c r="BX46" s="36" t="n">
        <v>0</v>
      </c>
      <c r="BY46" s="36" t="n">
        <v>0</v>
      </c>
      <c r="BZ46" s="36" t="n">
        <v>0</v>
      </c>
      <c r="CA46" s="36" t="n">
        <v>0</v>
      </c>
      <c r="CB46" s="36" t="n">
        <v>95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3310</v>
      </c>
      <c r="CM46" s="36" t="n">
        <v>1324.211</v>
      </c>
      <c r="CN46" s="36" t="n">
        <v>0</v>
      </c>
      <c r="CO46" s="36" t="n">
        <v>0</v>
      </c>
      <c r="CP46" s="36" t="n">
        <v>3310</v>
      </c>
      <c r="CQ46" s="36" t="n">
        <v>1324.211</v>
      </c>
      <c r="CR46" s="36" t="n">
        <v>0</v>
      </c>
      <c r="CS46" s="36" t="n">
        <v>0</v>
      </c>
      <c r="CT46" s="36" t="n">
        <v>0</v>
      </c>
      <c r="CU46" s="36" t="n">
        <v>0</v>
      </c>
      <c r="CV46" s="36" t="n">
        <v>0</v>
      </c>
      <c r="CW46" s="36" t="n">
        <v>0</v>
      </c>
      <c r="CX46" s="36" t="n">
        <v>250</v>
      </c>
      <c r="CY46" s="36" t="n">
        <v>0</v>
      </c>
      <c r="CZ46" s="36" t="n">
        <v>0</v>
      </c>
      <c r="DA46" s="36" t="n">
        <v>0</v>
      </c>
      <c r="DB46" s="36" t="n">
        <v>0</v>
      </c>
      <c r="DC46" s="36" t="n">
        <v>0</v>
      </c>
      <c r="DD46" s="36" t="n">
        <v>0</v>
      </c>
      <c r="DE46" s="36" t="n">
        <v>0</v>
      </c>
      <c r="DF46" s="36" t="n">
        <v>2100</v>
      </c>
      <c r="DG46" s="36" t="n">
        <v>390</v>
      </c>
      <c r="DH46" s="36" t="n">
        <v>0</v>
      </c>
      <c r="DI46" s="36" t="n">
        <v>0</v>
      </c>
      <c r="DJ46" s="36" t="n">
        <v>2349.3745</v>
      </c>
      <c r="DK46" s="36" t="n">
        <v>0</v>
      </c>
      <c r="DL46" s="36" t="n">
        <v>1938.8</v>
      </c>
      <c r="DM46" s="36" t="n">
        <v>0</v>
      </c>
      <c r="DN46" s="36" t="n">
        <v>410.5745</v>
      </c>
      <c r="DO46" s="36" t="n">
        <v>0</v>
      </c>
      <c r="DP46" s="36" t="n">
        <v>0</v>
      </c>
      <c r="DQ46" s="36" t="n">
        <v>0</v>
      </c>
    </row>
    <row r="47" s="84" customFormat="true" ht="20.1" hidden="false" customHeight="true" outlineLevel="0" collapsed="false">
      <c r="A47" s="83"/>
      <c r="B47" s="79" t="n">
        <v>38</v>
      </c>
      <c r="C47" s="82" t="s">
        <v>82</v>
      </c>
      <c r="D47" s="81" t="n">
        <f aca="false">F47+H47-DP47</f>
        <v>34924.7695</v>
      </c>
      <c r="E47" s="81" t="n">
        <f aca="false">G47+I47-DQ47</f>
        <v>12396.972</v>
      </c>
      <c r="F47" s="81" t="n">
        <f aca="false">J47+V47+Z47+AD47+AX47+BJ47+CH47+CL47+CX47+DF47+DL47</f>
        <v>31942</v>
      </c>
      <c r="G47" s="81" t="n">
        <f aca="false">K47+W47+AA47+AE47+AY47+BK47+CI47+CM47+CY47+DG47+DM47</f>
        <v>12246.972</v>
      </c>
      <c r="H47" s="81" t="n">
        <f aca="false">L47+X47+AB47+AF47+AZ47+BL47+CJ47+CN47+CZ47+DH47+DN47</f>
        <v>2982.7695</v>
      </c>
      <c r="I47" s="81" t="n">
        <f aca="false">M47+Y47+AC47+AG47+BA47+BM47+CK47+CO47+DA47+DI47+DO47</f>
        <v>150</v>
      </c>
      <c r="J47" s="36" t="n">
        <v>16168</v>
      </c>
      <c r="K47" s="36" t="n">
        <v>7435.393</v>
      </c>
      <c r="L47" s="36" t="n">
        <v>2982.7695</v>
      </c>
      <c r="M47" s="36" t="n">
        <v>150</v>
      </c>
      <c r="N47" s="36" t="n">
        <v>16068</v>
      </c>
      <c r="O47" s="36" t="n">
        <v>7435.393</v>
      </c>
      <c r="P47" s="36" t="n">
        <v>2982.7695</v>
      </c>
      <c r="Q47" s="36" t="n">
        <v>15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15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15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1654</v>
      </c>
      <c r="AY47" s="36" t="n">
        <v>296.1</v>
      </c>
      <c r="AZ47" s="36" t="n">
        <v>0</v>
      </c>
      <c r="BA47" s="36" t="n">
        <v>0</v>
      </c>
      <c r="BB47" s="36" t="n">
        <v>1654</v>
      </c>
      <c r="BC47" s="36" t="n">
        <v>296.1</v>
      </c>
      <c r="BD47" s="36" t="n">
        <v>0</v>
      </c>
      <c r="BE47" s="36" t="n">
        <v>0</v>
      </c>
      <c r="BF47" s="36" t="n">
        <v>0</v>
      </c>
      <c r="BG47" s="36" t="n">
        <v>0</v>
      </c>
      <c r="BH47" s="36" t="n">
        <v>0</v>
      </c>
      <c r="BI47" s="36" t="n">
        <v>0</v>
      </c>
      <c r="BJ47" s="36" t="n">
        <v>1300</v>
      </c>
      <c r="BK47" s="36" t="n">
        <v>331</v>
      </c>
      <c r="BL47" s="36" t="n">
        <v>0</v>
      </c>
      <c r="BM47" s="36" t="n">
        <v>0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0</v>
      </c>
      <c r="BS47" s="36" t="n">
        <v>0</v>
      </c>
      <c r="BT47" s="36" t="n">
        <v>0</v>
      </c>
      <c r="BU47" s="36" t="n">
        <v>0</v>
      </c>
      <c r="BV47" s="36" t="n">
        <v>0</v>
      </c>
      <c r="BW47" s="36" t="n">
        <v>0</v>
      </c>
      <c r="BX47" s="36" t="n">
        <v>0</v>
      </c>
      <c r="BY47" s="36" t="n">
        <v>0</v>
      </c>
      <c r="BZ47" s="36" t="n">
        <v>1300</v>
      </c>
      <c r="CA47" s="36" t="n">
        <v>331</v>
      </c>
      <c r="CB47" s="36" t="n">
        <v>0</v>
      </c>
      <c r="CC47" s="36" t="n">
        <v>0</v>
      </c>
      <c r="CD47" s="36" t="n">
        <v>0</v>
      </c>
      <c r="CE47" s="36" t="n">
        <v>0</v>
      </c>
      <c r="CF47" s="36" t="n">
        <v>0</v>
      </c>
      <c r="CG47" s="36" t="n">
        <v>0</v>
      </c>
      <c r="CH47" s="36" t="n">
        <v>100</v>
      </c>
      <c r="CI47" s="36" t="n">
        <v>0</v>
      </c>
      <c r="CJ47" s="36" t="n">
        <v>0</v>
      </c>
      <c r="CK47" s="36" t="n">
        <v>0</v>
      </c>
      <c r="CL47" s="36" t="n">
        <v>1930</v>
      </c>
      <c r="CM47" s="36" t="n">
        <v>888</v>
      </c>
      <c r="CN47" s="36" t="n">
        <v>0</v>
      </c>
      <c r="CO47" s="36" t="n">
        <v>0</v>
      </c>
      <c r="CP47" s="36" t="n">
        <v>1930</v>
      </c>
      <c r="CQ47" s="36" t="n">
        <v>888</v>
      </c>
      <c r="CR47" s="36" t="n">
        <v>0</v>
      </c>
      <c r="CS47" s="36" t="n">
        <v>0</v>
      </c>
      <c r="CT47" s="36" t="n">
        <v>0</v>
      </c>
      <c r="CU47" s="36" t="n">
        <v>0</v>
      </c>
      <c r="CV47" s="36" t="n">
        <v>0</v>
      </c>
      <c r="CW47" s="36" t="n">
        <v>0</v>
      </c>
      <c r="CX47" s="36" t="n">
        <v>8815</v>
      </c>
      <c r="CY47" s="36" t="n">
        <v>3056.479</v>
      </c>
      <c r="CZ47" s="36" t="n">
        <v>0</v>
      </c>
      <c r="DA47" s="36" t="n">
        <v>0</v>
      </c>
      <c r="DB47" s="36" t="n">
        <v>8765</v>
      </c>
      <c r="DC47" s="36" t="n">
        <v>3056.479</v>
      </c>
      <c r="DD47" s="36" t="n">
        <v>0</v>
      </c>
      <c r="DE47" s="36" t="n">
        <v>0</v>
      </c>
      <c r="DF47" s="36" t="n">
        <v>1056</v>
      </c>
      <c r="DG47" s="36" t="n">
        <v>240</v>
      </c>
      <c r="DH47" s="36" t="n">
        <v>0</v>
      </c>
      <c r="DI47" s="36" t="n">
        <v>0</v>
      </c>
      <c r="DJ47" s="36" t="n">
        <v>769</v>
      </c>
      <c r="DK47" s="36" t="n">
        <v>0</v>
      </c>
      <c r="DL47" s="36" t="n">
        <v>769</v>
      </c>
      <c r="DM47" s="36" t="n">
        <v>0</v>
      </c>
      <c r="DN47" s="36" t="n">
        <v>0</v>
      </c>
      <c r="DO47" s="36" t="n">
        <v>0</v>
      </c>
      <c r="DP47" s="36" t="n">
        <v>0</v>
      </c>
      <c r="DQ47" s="36" t="n">
        <v>0</v>
      </c>
    </row>
    <row r="48" s="84" customFormat="true" ht="20.1" hidden="false" customHeight="true" outlineLevel="0" collapsed="false">
      <c r="A48" s="83"/>
      <c r="B48" s="79" t="n">
        <v>39</v>
      </c>
      <c r="C48" s="82" t="s">
        <v>83</v>
      </c>
      <c r="D48" s="81" t="n">
        <f aca="false">F48+H48-DP48</f>
        <v>18168.2784</v>
      </c>
      <c r="E48" s="81" t="n">
        <f aca="false">G48+I48-DQ48</f>
        <v>8645.7</v>
      </c>
      <c r="F48" s="81" t="n">
        <f aca="false">J48+V48+Z48+AD48+AX48+BJ48+CH48+CL48+CX48+DF48+DL48</f>
        <v>17855</v>
      </c>
      <c r="G48" s="81" t="n">
        <f aca="false">K48+W48+AA48+AE48+AY48+BK48+CI48+CM48+CY48+DG48+DM48</f>
        <v>8335.7</v>
      </c>
      <c r="H48" s="81" t="n">
        <f aca="false">L48+X48+AB48+AF48+AZ48+BL48+CJ48+CN48+CZ48+DH48+DN48</f>
        <v>313.2784</v>
      </c>
      <c r="I48" s="81" t="n">
        <f aca="false">M48+Y48+AC48+AG48+BA48+BM48+CK48+CO48+DA48+DI48+DO48</f>
        <v>310</v>
      </c>
      <c r="J48" s="36" t="n">
        <v>12671</v>
      </c>
      <c r="K48" s="36" t="n">
        <v>5788.7</v>
      </c>
      <c r="L48" s="36" t="n">
        <v>313.2784</v>
      </c>
      <c r="M48" s="36" t="n">
        <v>310</v>
      </c>
      <c r="N48" s="36" t="n">
        <v>12671</v>
      </c>
      <c r="O48" s="36" t="n">
        <v>5788.7</v>
      </c>
      <c r="P48" s="36" t="n">
        <v>313.2784</v>
      </c>
      <c r="Q48" s="36" t="n">
        <v>31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840</v>
      </c>
      <c r="AY48" s="36" t="n">
        <v>480</v>
      </c>
      <c r="AZ48" s="36" t="n">
        <v>0</v>
      </c>
      <c r="BA48" s="36" t="n">
        <v>0</v>
      </c>
      <c r="BB48" s="36" t="n">
        <v>840</v>
      </c>
      <c r="BC48" s="36" t="n">
        <v>48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322</v>
      </c>
      <c r="BK48" s="36" t="n">
        <v>322</v>
      </c>
      <c r="BL48" s="36" t="n">
        <v>0</v>
      </c>
      <c r="BM48" s="36" t="n">
        <v>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v>0</v>
      </c>
      <c r="BX48" s="36" t="n">
        <v>0</v>
      </c>
      <c r="BY48" s="36" t="n">
        <v>0</v>
      </c>
      <c r="BZ48" s="36" t="n">
        <v>322</v>
      </c>
      <c r="CA48" s="36" t="n">
        <v>322</v>
      </c>
      <c r="CB48" s="36" t="n">
        <v>0</v>
      </c>
      <c r="CC48" s="36" t="n">
        <v>0</v>
      </c>
      <c r="CD48" s="36" t="n">
        <v>0</v>
      </c>
      <c r="CE48" s="36" t="n">
        <v>0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762</v>
      </c>
      <c r="CM48" s="36" t="n">
        <v>330</v>
      </c>
      <c r="CN48" s="36" t="n">
        <v>0</v>
      </c>
      <c r="CO48" s="36" t="n">
        <v>0</v>
      </c>
      <c r="CP48" s="36" t="n">
        <v>762</v>
      </c>
      <c r="CQ48" s="36" t="n">
        <v>330</v>
      </c>
      <c r="CR48" s="36" t="n">
        <v>0</v>
      </c>
      <c r="CS48" s="36" t="n">
        <v>0</v>
      </c>
      <c r="CT48" s="36" t="n">
        <v>0</v>
      </c>
      <c r="CU48" s="36" t="n">
        <v>0</v>
      </c>
      <c r="CV48" s="36" t="n">
        <v>0</v>
      </c>
      <c r="CW48" s="36" t="n">
        <v>0</v>
      </c>
      <c r="CX48" s="36" t="n">
        <v>250</v>
      </c>
      <c r="CY48" s="36" t="n">
        <v>0</v>
      </c>
      <c r="CZ48" s="36" t="n">
        <v>0</v>
      </c>
      <c r="DA48" s="36" t="n">
        <v>0</v>
      </c>
      <c r="DB48" s="36" t="n">
        <v>0</v>
      </c>
      <c r="DC48" s="36" t="n">
        <v>0</v>
      </c>
      <c r="DD48" s="36" t="n">
        <v>0</v>
      </c>
      <c r="DE48" s="36" t="n">
        <v>0</v>
      </c>
      <c r="DF48" s="36" t="n">
        <v>2800</v>
      </c>
      <c r="DG48" s="36" t="n">
        <v>1415</v>
      </c>
      <c r="DH48" s="36" t="n">
        <v>0</v>
      </c>
      <c r="DI48" s="36" t="n">
        <v>0</v>
      </c>
      <c r="DJ48" s="36" t="n">
        <v>210</v>
      </c>
      <c r="DK48" s="36" t="n">
        <v>0</v>
      </c>
      <c r="DL48" s="36" t="n">
        <v>210</v>
      </c>
      <c r="DM48" s="36" t="n">
        <v>0</v>
      </c>
      <c r="DN48" s="36" t="n">
        <v>0</v>
      </c>
      <c r="DO48" s="36" t="n">
        <v>0</v>
      </c>
      <c r="DP48" s="36" t="n">
        <v>0</v>
      </c>
      <c r="DQ48" s="36" t="n">
        <v>0</v>
      </c>
    </row>
    <row r="49" s="84" customFormat="true" ht="20.1" hidden="false" customHeight="true" outlineLevel="0" collapsed="false">
      <c r="A49" s="83"/>
      <c r="B49" s="79" t="n">
        <v>40</v>
      </c>
      <c r="C49" s="82" t="s">
        <v>84</v>
      </c>
      <c r="D49" s="81" t="n">
        <f aca="false">F49+H49-DP49</f>
        <v>78978.137</v>
      </c>
      <c r="E49" s="81" t="n">
        <f aca="false">G49+I49-DQ49</f>
        <v>27235.624</v>
      </c>
      <c r="F49" s="81" t="n">
        <f aca="false">J49+V49+Z49+AD49+AX49+BJ49+CH49+CL49+CX49+DF49+DL49</f>
        <v>72538.1</v>
      </c>
      <c r="G49" s="81" t="n">
        <f aca="false">K49+W49+AA49+AE49+AY49+BK49+CI49+CM49+CY49+DG49+DM49</f>
        <v>27235.624</v>
      </c>
      <c r="H49" s="81" t="n">
        <f aca="false">L49+X49+AB49+AF49+AZ49+BL49+CJ49+CN49+CZ49+DH49+DN49</f>
        <v>6440.037</v>
      </c>
      <c r="I49" s="81" t="n">
        <f aca="false">M49+Y49+AC49+AG49+BA49+BM49+CK49+CO49+DA49+DI49+DO49</f>
        <v>0</v>
      </c>
      <c r="J49" s="36" t="n">
        <v>31088</v>
      </c>
      <c r="K49" s="36" t="n">
        <v>13936.187</v>
      </c>
      <c r="L49" s="36" t="n">
        <v>0</v>
      </c>
      <c r="M49" s="36" t="n">
        <v>0</v>
      </c>
      <c r="N49" s="36" t="n">
        <v>30158</v>
      </c>
      <c r="O49" s="36" t="n">
        <v>13607.567</v>
      </c>
      <c r="P49" s="36" t="n">
        <v>0</v>
      </c>
      <c r="Q49" s="36" t="n">
        <v>0</v>
      </c>
      <c r="R49" s="36" t="n">
        <v>630</v>
      </c>
      <c r="S49" s="36" t="n">
        <v>28.62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1300</v>
      </c>
      <c r="AE49" s="36" t="n">
        <v>0</v>
      </c>
      <c r="AF49" s="36" t="n">
        <v>5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1300</v>
      </c>
      <c r="AQ49" s="36" t="n">
        <v>0</v>
      </c>
      <c r="AR49" s="36" t="n">
        <v>5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5880</v>
      </c>
      <c r="AY49" s="36" t="n">
        <v>1172.72</v>
      </c>
      <c r="AZ49" s="36" t="n">
        <v>0</v>
      </c>
      <c r="BA49" s="36" t="n">
        <v>0</v>
      </c>
      <c r="BB49" s="36" t="n">
        <v>5580</v>
      </c>
      <c r="BC49" s="36" t="n">
        <v>872.72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1500</v>
      </c>
      <c r="BK49" s="36" t="n">
        <v>418.478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0</v>
      </c>
      <c r="BX49" s="36" t="n">
        <v>0</v>
      </c>
      <c r="BY49" s="36" t="n">
        <v>0</v>
      </c>
      <c r="BZ49" s="36" t="n">
        <v>1500</v>
      </c>
      <c r="CA49" s="36" t="n">
        <v>418.478</v>
      </c>
      <c r="CB49" s="36" t="n">
        <v>0</v>
      </c>
      <c r="CC49" s="36" t="n">
        <v>0</v>
      </c>
      <c r="CD49" s="36" t="n">
        <v>0</v>
      </c>
      <c r="CE49" s="36" t="n">
        <v>0</v>
      </c>
      <c r="CF49" s="36" t="n">
        <v>0</v>
      </c>
      <c r="CG49" s="36" t="n">
        <v>0</v>
      </c>
      <c r="CH49" s="36" t="n">
        <v>300</v>
      </c>
      <c r="CI49" s="36" t="n">
        <v>0</v>
      </c>
      <c r="CJ49" s="36" t="n">
        <v>0</v>
      </c>
      <c r="CK49" s="36" t="n">
        <v>0</v>
      </c>
      <c r="CL49" s="36" t="n">
        <v>2050</v>
      </c>
      <c r="CM49" s="36" t="n">
        <v>564.635</v>
      </c>
      <c r="CN49" s="36" t="n">
        <v>6390.037</v>
      </c>
      <c r="CO49" s="36" t="n">
        <v>0</v>
      </c>
      <c r="CP49" s="36" t="n">
        <v>1900</v>
      </c>
      <c r="CQ49" s="36" t="n">
        <v>564.635</v>
      </c>
      <c r="CR49" s="36" t="n">
        <v>6390.037</v>
      </c>
      <c r="CS49" s="36" t="n">
        <v>0</v>
      </c>
      <c r="CT49" s="36" t="n">
        <v>0</v>
      </c>
      <c r="CU49" s="36" t="n">
        <v>0</v>
      </c>
      <c r="CV49" s="36" t="n">
        <v>6390.037</v>
      </c>
      <c r="CW49" s="36" t="n">
        <v>0</v>
      </c>
      <c r="CX49" s="36" t="n">
        <v>21500</v>
      </c>
      <c r="CY49" s="36" t="n">
        <v>10167.604</v>
      </c>
      <c r="CZ49" s="36" t="n">
        <v>0</v>
      </c>
      <c r="DA49" s="36" t="n">
        <v>0</v>
      </c>
      <c r="DB49" s="36" t="n">
        <v>20900</v>
      </c>
      <c r="DC49" s="36" t="n">
        <v>9867.604</v>
      </c>
      <c r="DD49" s="36" t="n">
        <v>0</v>
      </c>
      <c r="DE49" s="36" t="n">
        <v>0</v>
      </c>
      <c r="DF49" s="36" t="n">
        <v>4000</v>
      </c>
      <c r="DG49" s="36" t="n">
        <v>976</v>
      </c>
      <c r="DH49" s="36" t="n">
        <v>0</v>
      </c>
      <c r="DI49" s="36" t="n">
        <v>0</v>
      </c>
      <c r="DJ49" s="36" t="n">
        <v>4920.1</v>
      </c>
      <c r="DK49" s="36" t="n">
        <v>0</v>
      </c>
      <c r="DL49" s="36" t="n">
        <v>4920.1</v>
      </c>
      <c r="DM49" s="36" t="n">
        <v>0</v>
      </c>
      <c r="DN49" s="36" t="n">
        <v>0</v>
      </c>
      <c r="DO49" s="36" t="n">
        <v>0</v>
      </c>
      <c r="DP49" s="36" t="n">
        <v>0</v>
      </c>
      <c r="DQ49" s="36" t="n">
        <v>0</v>
      </c>
    </row>
    <row r="50" s="84" customFormat="true" ht="20.1" hidden="false" customHeight="true" outlineLevel="0" collapsed="false">
      <c r="A50" s="83"/>
      <c r="B50" s="79" t="n">
        <v>41</v>
      </c>
      <c r="C50" s="82" t="s">
        <v>85</v>
      </c>
      <c r="D50" s="81" t="n">
        <f aca="false">F50+H50-DP50</f>
        <v>57327.3382</v>
      </c>
      <c r="E50" s="81" t="n">
        <f aca="false">G50+I50-DQ50</f>
        <v>14949.7086</v>
      </c>
      <c r="F50" s="81" t="n">
        <f aca="false">J50+V50+Z50+AD50+AX50+BJ50+CH50+CL50+CX50+DF50+DL50</f>
        <v>52516.4</v>
      </c>
      <c r="G50" s="81" t="n">
        <f aca="false">K50+W50+AA50+AE50+AY50+BK50+CI50+CM50+CY50+DG50+DM50</f>
        <v>16691.9086</v>
      </c>
      <c r="H50" s="81" t="n">
        <f aca="false">L50+X50+AB50+AF50+AZ50+BL50+CJ50+CN50+CZ50+DH50+DN50</f>
        <v>4810.9382</v>
      </c>
      <c r="I50" s="81" t="n">
        <f aca="false">M50+Y50+AC50+AG50+BA50+BM50+CK50+CO50+DA50+DI50+DO50</f>
        <v>-1742.2</v>
      </c>
      <c r="J50" s="36" t="n">
        <v>20303.2</v>
      </c>
      <c r="K50" s="36" t="n">
        <v>8430.6295</v>
      </c>
      <c r="L50" s="36" t="n">
        <v>200</v>
      </c>
      <c r="M50" s="36" t="n">
        <v>165</v>
      </c>
      <c r="N50" s="36" t="n">
        <v>19403.2</v>
      </c>
      <c r="O50" s="36" t="n">
        <v>8192.9795</v>
      </c>
      <c r="P50" s="36" t="n">
        <v>200</v>
      </c>
      <c r="Q50" s="36" t="n">
        <v>165</v>
      </c>
      <c r="R50" s="36" t="n">
        <v>200</v>
      </c>
      <c r="S50" s="36" t="n">
        <v>33.75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1000</v>
      </c>
      <c r="AE50" s="36" t="n">
        <v>620</v>
      </c>
      <c r="AF50" s="36" t="n">
        <v>-2362.2</v>
      </c>
      <c r="AG50" s="36" t="n">
        <v>-2362.2</v>
      </c>
      <c r="AH50" s="36" t="n">
        <v>600</v>
      </c>
      <c r="AI50" s="36" t="n">
        <v>42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400</v>
      </c>
      <c r="AQ50" s="36" t="n">
        <v>20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-2362.2</v>
      </c>
      <c r="AW50" s="36" t="n">
        <v>-2362.2</v>
      </c>
      <c r="AX50" s="36" t="n">
        <v>1420</v>
      </c>
      <c r="AY50" s="36" t="n">
        <v>612.824</v>
      </c>
      <c r="AZ50" s="36" t="n">
        <v>300</v>
      </c>
      <c r="BA50" s="36" t="n">
        <v>300</v>
      </c>
      <c r="BB50" s="36" t="n">
        <v>1400</v>
      </c>
      <c r="BC50" s="36" t="n">
        <v>600</v>
      </c>
      <c r="BD50" s="36" t="n">
        <v>0</v>
      </c>
      <c r="BE50" s="36" t="n">
        <v>0</v>
      </c>
      <c r="BF50" s="36" t="n">
        <v>20</v>
      </c>
      <c r="BG50" s="36" t="n">
        <v>12.824</v>
      </c>
      <c r="BH50" s="36" t="n">
        <v>300</v>
      </c>
      <c r="BI50" s="36" t="n">
        <v>300</v>
      </c>
      <c r="BJ50" s="36" t="n">
        <v>5250</v>
      </c>
      <c r="BK50" s="36" t="n">
        <v>1682.7551</v>
      </c>
      <c r="BL50" s="36" t="n">
        <v>0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1600</v>
      </c>
      <c r="CA50" s="36" t="n">
        <v>511.8913</v>
      </c>
      <c r="CB50" s="36" t="n">
        <v>0</v>
      </c>
      <c r="CC50" s="36" t="n">
        <v>0</v>
      </c>
      <c r="CD50" s="36" t="n">
        <v>3650</v>
      </c>
      <c r="CE50" s="36" t="n">
        <v>1170.8638</v>
      </c>
      <c r="CF50" s="36" t="n">
        <v>0</v>
      </c>
      <c r="CG50" s="36" t="n">
        <v>0</v>
      </c>
      <c r="CH50" s="36" t="n">
        <v>0</v>
      </c>
      <c r="CI50" s="36" t="n">
        <v>0</v>
      </c>
      <c r="CJ50" s="36" t="n">
        <v>0</v>
      </c>
      <c r="CK50" s="36" t="n">
        <v>0</v>
      </c>
      <c r="CL50" s="36" t="n">
        <v>6620</v>
      </c>
      <c r="CM50" s="36" t="n">
        <v>2391.5</v>
      </c>
      <c r="CN50" s="36" t="n">
        <v>6423.1382</v>
      </c>
      <c r="CO50" s="36" t="n">
        <v>55</v>
      </c>
      <c r="CP50" s="36" t="n">
        <v>1200</v>
      </c>
      <c r="CQ50" s="36" t="n">
        <v>0</v>
      </c>
      <c r="CR50" s="36" t="n">
        <v>0</v>
      </c>
      <c r="CS50" s="36" t="n">
        <v>0</v>
      </c>
      <c r="CT50" s="36" t="n">
        <v>1200</v>
      </c>
      <c r="CU50" s="36" t="n">
        <v>0</v>
      </c>
      <c r="CV50" s="36" t="n">
        <v>0</v>
      </c>
      <c r="CW50" s="36" t="n">
        <v>0</v>
      </c>
      <c r="CX50" s="36" t="n">
        <v>9528</v>
      </c>
      <c r="CY50" s="36" t="n">
        <v>1799.2</v>
      </c>
      <c r="CZ50" s="36" t="n">
        <v>250</v>
      </c>
      <c r="DA50" s="36" t="n">
        <v>100</v>
      </c>
      <c r="DB50" s="36" t="n">
        <v>9328</v>
      </c>
      <c r="DC50" s="36" t="n">
        <v>1770</v>
      </c>
      <c r="DD50" s="36" t="n">
        <v>250</v>
      </c>
      <c r="DE50" s="36" t="n">
        <v>100</v>
      </c>
      <c r="DF50" s="36" t="n">
        <v>2600</v>
      </c>
      <c r="DG50" s="36" t="n">
        <v>1155</v>
      </c>
      <c r="DH50" s="36" t="n">
        <v>0</v>
      </c>
      <c r="DI50" s="36" t="n">
        <v>0</v>
      </c>
      <c r="DJ50" s="36" t="n">
        <v>5795.2</v>
      </c>
      <c r="DK50" s="36" t="n">
        <v>0</v>
      </c>
      <c r="DL50" s="36" t="n">
        <v>5795.2</v>
      </c>
      <c r="DM50" s="36" t="n">
        <v>0</v>
      </c>
      <c r="DN50" s="36" t="n">
        <v>0</v>
      </c>
      <c r="DO50" s="36" t="n">
        <v>0</v>
      </c>
      <c r="DP50" s="36" t="n">
        <v>0</v>
      </c>
      <c r="DQ50" s="36" t="n">
        <v>0</v>
      </c>
    </row>
    <row r="51" s="84" customFormat="true" ht="20.1" hidden="false" customHeight="true" outlineLevel="0" collapsed="false">
      <c r="A51" s="83"/>
      <c r="B51" s="79" t="n">
        <v>42</v>
      </c>
      <c r="C51" s="82" t="s">
        <v>86</v>
      </c>
      <c r="D51" s="81" t="n">
        <f aca="false">F51+H51-DP51</f>
        <v>84552.5661</v>
      </c>
      <c r="E51" s="81" t="n">
        <f aca="false">G51+I51-DQ51</f>
        <v>9402.171</v>
      </c>
      <c r="F51" s="81" t="n">
        <f aca="false">J51+V51+Z51+AD51+AX51+BJ51+CH51+CL51+CX51+DF51+DL51</f>
        <v>25984.875</v>
      </c>
      <c r="G51" s="81" t="n">
        <f aca="false">K51+W51+AA51+AE51+AY51+BK51+CI51+CM51+CY51+DG51+DM51</f>
        <v>10079.815</v>
      </c>
      <c r="H51" s="81" t="n">
        <f aca="false">L51+X51+AB51+AF51+AZ51+BL51+CJ51+CN51+CZ51+DH51+DN51</f>
        <v>58567.6911</v>
      </c>
      <c r="I51" s="81" t="n">
        <f aca="false">M51+Y51+AC51+AG51+BA51+BM51+CK51+CO51+DA51+DI51+DO51</f>
        <v>-677.643999999998</v>
      </c>
      <c r="J51" s="36" t="n">
        <v>16460</v>
      </c>
      <c r="K51" s="36" t="n">
        <v>6018.3</v>
      </c>
      <c r="L51" s="36" t="n">
        <v>11900</v>
      </c>
      <c r="M51" s="36" t="n">
        <v>195</v>
      </c>
      <c r="N51" s="36" t="n">
        <v>16070</v>
      </c>
      <c r="O51" s="36" t="n">
        <v>5758.3</v>
      </c>
      <c r="P51" s="36" t="n">
        <v>11900</v>
      </c>
      <c r="Q51" s="36" t="n">
        <v>195</v>
      </c>
      <c r="R51" s="36" t="n">
        <v>390</v>
      </c>
      <c r="S51" s="36" t="n">
        <v>2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600</v>
      </c>
      <c r="AE51" s="36" t="n">
        <v>510</v>
      </c>
      <c r="AF51" s="36" t="n">
        <v>-3000</v>
      </c>
      <c r="AG51" s="36" t="n">
        <v>-19569.904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16353.404</v>
      </c>
      <c r="AS51" s="36" t="n">
        <v>548</v>
      </c>
      <c r="AT51" s="36" t="n">
        <v>0</v>
      </c>
      <c r="AU51" s="36" t="n">
        <v>0</v>
      </c>
      <c r="AV51" s="36" t="n">
        <v>-19353.404</v>
      </c>
      <c r="AW51" s="36" t="n">
        <v>-20117.904</v>
      </c>
      <c r="AX51" s="36" t="n">
        <v>930</v>
      </c>
      <c r="AY51" s="36" t="n">
        <v>375.94</v>
      </c>
      <c r="AZ51" s="36" t="n">
        <v>0</v>
      </c>
      <c r="BA51" s="36" t="n">
        <v>0</v>
      </c>
      <c r="BB51" s="36" t="n">
        <v>930</v>
      </c>
      <c r="BC51" s="36" t="n">
        <v>375.94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1500</v>
      </c>
      <c r="BK51" s="36" t="n">
        <v>510.005</v>
      </c>
      <c r="BL51" s="36" t="n">
        <v>10167.6911</v>
      </c>
      <c r="BM51" s="36" t="n">
        <v>1890</v>
      </c>
      <c r="BN51" s="36" t="n">
        <v>0</v>
      </c>
      <c r="BO51" s="36" t="n">
        <v>0</v>
      </c>
      <c r="BP51" s="36" t="n">
        <v>0</v>
      </c>
      <c r="BQ51" s="36" t="n">
        <v>0</v>
      </c>
      <c r="BR51" s="36" t="n">
        <v>0</v>
      </c>
      <c r="BS51" s="36" t="n">
        <v>0</v>
      </c>
      <c r="BT51" s="36" t="n">
        <v>0</v>
      </c>
      <c r="BU51" s="36" t="n">
        <v>0</v>
      </c>
      <c r="BV51" s="36" t="n">
        <v>0</v>
      </c>
      <c r="BW51" s="36" t="n">
        <v>0</v>
      </c>
      <c r="BX51" s="36" t="n">
        <v>0</v>
      </c>
      <c r="BY51" s="36" t="n">
        <v>0</v>
      </c>
      <c r="BZ51" s="36" t="n">
        <v>600</v>
      </c>
      <c r="CA51" s="36" t="n">
        <v>241.924</v>
      </c>
      <c r="CB51" s="36" t="n">
        <v>2700</v>
      </c>
      <c r="CC51" s="36" t="n">
        <v>990</v>
      </c>
      <c r="CD51" s="36" t="n">
        <v>900</v>
      </c>
      <c r="CE51" s="36" t="n">
        <v>268.081</v>
      </c>
      <c r="CF51" s="36" t="n">
        <v>7467.6911</v>
      </c>
      <c r="CG51" s="36" t="n">
        <v>900</v>
      </c>
      <c r="CH51" s="36" t="n">
        <v>0</v>
      </c>
      <c r="CI51" s="36" t="n">
        <v>0</v>
      </c>
      <c r="CJ51" s="36" t="n">
        <v>0</v>
      </c>
      <c r="CK51" s="36" t="n">
        <v>0</v>
      </c>
      <c r="CL51" s="36" t="n">
        <v>2050</v>
      </c>
      <c r="CM51" s="36" t="n">
        <v>881.81</v>
      </c>
      <c r="CN51" s="36" t="n">
        <v>15700</v>
      </c>
      <c r="CO51" s="36" t="n">
        <v>6199.26</v>
      </c>
      <c r="CP51" s="36" t="n">
        <v>0</v>
      </c>
      <c r="CQ51" s="36" t="n">
        <v>0</v>
      </c>
      <c r="CR51" s="36" t="n">
        <v>0</v>
      </c>
      <c r="CS51" s="36" t="n">
        <v>0</v>
      </c>
      <c r="CT51" s="36" t="n">
        <v>0</v>
      </c>
      <c r="CU51" s="36" t="n">
        <v>0</v>
      </c>
      <c r="CV51" s="36" t="n">
        <v>0</v>
      </c>
      <c r="CW51" s="36" t="n">
        <v>0</v>
      </c>
      <c r="CX51" s="36" t="n">
        <v>2000</v>
      </c>
      <c r="CY51" s="36" t="n">
        <v>1250</v>
      </c>
      <c r="CZ51" s="36" t="n">
        <v>23800</v>
      </c>
      <c r="DA51" s="36" t="n">
        <v>10608</v>
      </c>
      <c r="DB51" s="36" t="n">
        <v>0</v>
      </c>
      <c r="DC51" s="36" t="n">
        <v>0</v>
      </c>
      <c r="DD51" s="36" t="n">
        <v>10000</v>
      </c>
      <c r="DE51" s="36" t="n">
        <v>0</v>
      </c>
      <c r="DF51" s="36" t="n">
        <v>1350</v>
      </c>
      <c r="DG51" s="36" t="n">
        <v>533.76</v>
      </c>
      <c r="DH51" s="36" t="n">
        <v>0</v>
      </c>
      <c r="DI51" s="36" t="n">
        <v>0</v>
      </c>
      <c r="DJ51" s="36" t="n">
        <v>1094.875</v>
      </c>
      <c r="DK51" s="36" t="n">
        <v>0</v>
      </c>
      <c r="DL51" s="36" t="n">
        <v>1094.875</v>
      </c>
      <c r="DM51" s="36" t="n">
        <v>0</v>
      </c>
      <c r="DN51" s="36" t="n">
        <v>0</v>
      </c>
      <c r="DO51" s="36" t="n">
        <v>0</v>
      </c>
      <c r="DP51" s="36" t="n">
        <v>0</v>
      </c>
      <c r="DQ51" s="36" t="n">
        <v>0</v>
      </c>
    </row>
    <row r="52" s="84" customFormat="true" ht="20.1" hidden="false" customHeight="true" outlineLevel="0" collapsed="false">
      <c r="A52" s="83"/>
      <c r="B52" s="79" t="n">
        <v>43</v>
      </c>
      <c r="C52" s="82" t="s">
        <v>87</v>
      </c>
      <c r="D52" s="81" t="n">
        <f aca="false">F52+H52-DP52</f>
        <v>36032.6597</v>
      </c>
      <c r="E52" s="81" t="n">
        <f aca="false">G52+I52-DQ52</f>
        <v>12173.318</v>
      </c>
      <c r="F52" s="81" t="n">
        <f aca="false">J52+V52+Z52+AD52+AX52+BJ52+CH52+CL52+CX52+DF52+DL52</f>
        <v>30428.6</v>
      </c>
      <c r="G52" s="81" t="n">
        <f aca="false">K52+W52+AA52+AE52+AY52+BK52+CI52+CM52+CY52+DG52+DM52</f>
        <v>12450.318</v>
      </c>
      <c r="H52" s="81" t="n">
        <f aca="false">L52+X52+AB52+AF52+AZ52+BL52+CJ52+CN52+CZ52+DH52+DN52</f>
        <v>5604.0597</v>
      </c>
      <c r="I52" s="81" t="n">
        <f aca="false">M52+Y52+AC52+AG52+BA52+BM52+CK52+CO52+DA52+DI52+DO52</f>
        <v>-277</v>
      </c>
      <c r="J52" s="36" t="n">
        <v>18025</v>
      </c>
      <c r="K52" s="36" t="n">
        <v>7195.318</v>
      </c>
      <c r="L52" s="36" t="n">
        <v>0</v>
      </c>
      <c r="M52" s="36" t="n">
        <v>0</v>
      </c>
      <c r="N52" s="36" t="n">
        <v>17725</v>
      </c>
      <c r="O52" s="36" t="n">
        <v>6995.318</v>
      </c>
      <c r="P52" s="36" t="n">
        <v>0</v>
      </c>
      <c r="Q52" s="36" t="n">
        <v>0</v>
      </c>
      <c r="R52" s="36" t="n">
        <v>300</v>
      </c>
      <c r="S52" s="36" t="n">
        <v>20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600</v>
      </c>
      <c r="AE52" s="36" t="n">
        <v>0</v>
      </c>
      <c r="AF52" s="36" t="n">
        <v>260</v>
      </c>
      <c r="AG52" s="36" t="n">
        <v>-427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600</v>
      </c>
      <c r="AQ52" s="36" t="n">
        <v>0</v>
      </c>
      <c r="AR52" s="36" t="n">
        <v>1060</v>
      </c>
      <c r="AS52" s="36" t="n">
        <v>0</v>
      </c>
      <c r="AT52" s="36" t="n">
        <v>0</v>
      </c>
      <c r="AU52" s="36" t="n">
        <v>0</v>
      </c>
      <c r="AV52" s="36" t="n">
        <v>-800</v>
      </c>
      <c r="AW52" s="36" t="n">
        <v>-427</v>
      </c>
      <c r="AX52" s="36" t="n">
        <v>967</v>
      </c>
      <c r="AY52" s="36" t="n">
        <v>160</v>
      </c>
      <c r="AZ52" s="36" t="n">
        <v>0</v>
      </c>
      <c r="BA52" s="36" t="n">
        <v>0</v>
      </c>
      <c r="BB52" s="36" t="n">
        <v>670</v>
      </c>
      <c r="BC52" s="36" t="n">
        <v>160</v>
      </c>
      <c r="BD52" s="36" t="n">
        <v>0</v>
      </c>
      <c r="BE52" s="36" t="n">
        <v>0</v>
      </c>
      <c r="BF52" s="36" t="n">
        <v>297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5344.0597</v>
      </c>
      <c r="BM52" s="36" t="n">
        <v>150</v>
      </c>
      <c r="BN52" s="36" t="n">
        <v>0</v>
      </c>
      <c r="BO52" s="36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6" t="n">
        <v>0</v>
      </c>
      <c r="BU52" s="36" t="n">
        <v>0</v>
      </c>
      <c r="BV52" s="36" t="n">
        <v>0</v>
      </c>
      <c r="BW52" s="36" t="n">
        <v>0</v>
      </c>
      <c r="BX52" s="36" t="n">
        <v>0</v>
      </c>
      <c r="BY52" s="36" t="n">
        <v>0</v>
      </c>
      <c r="BZ52" s="36" t="n">
        <v>0</v>
      </c>
      <c r="CA52" s="36" t="n">
        <v>0</v>
      </c>
      <c r="CB52" s="36" t="n">
        <v>5344.0597</v>
      </c>
      <c r="CC52" s="36" t="n">
        <v>150</v>
      </c>
      <c r="CD52" s="36" t="n">
        <v>0</v>
      </c>
      <c r="CE52" s="36" t="n">
        <v>0</v>
      </c>
      <c r="CF52" s="36" t="n">
        <v>0</v>
      </c>
      <c r="CG52" s="36" t="n">
        <v>0</v>
      </c>
      <c r="CH52" s="36" t="n">
        <v>0</v>
      </c>
      <c r="CI52" s="36" t="n">
        <v>0</v>
      </c>
      <c r="CJ52" s="36" t="n">
        <v>0</v>
      </c>
      <c r="CK52" s="36" t="n">
        <v>0</v>
      </c>
      <c r="CL52" s="36" t="n">
        <v>700</v>
      </c>
      <c r="CM52" s="36" t="n">
        <v>160</v>
      </c>
      <c r="CN52" s="36" t="n">
        <v>0</v>
      </c>
      <c r="CO52" s="36" t="n">
        <v>0</v>
      </c>
      <c r="CP52" s="36" t="n">
        <v>0</v>
      </c>
      <c r="CQ52" s="36" t="n">
        <v>0</v>
      </c>
      <c r="CR52" s="36" t="n">
        <v>0</v>
      </c>
      <c r="CS52" s="36" t="n">
        <v>0</v>
      </c>
      <c r="CT52" s="36" t="n">
        <v>0</v>
      </c>
      <c r="CU52" s="36" t="n">
        <v>0</v>
      </c>
      <c r="CV52" s="36" t="n">
        <v>0</v>
      </c>
      <c r="CW52" s="36" t="n">
        <v>0</v>
      </c>
      <c r="CX52" s="36" t="n">
        <v>7500</v>
      </c>
      <c r="CY52" s="36" t="n">
        <v>4375</v>
      </c>
      <c r="CZ52" s="36" t="n">
        <v>0</v>
      </c>
      <c r="DA52" s="36" t="n">
        <v>0</v>
      </c>
      <c r="DB52" s="36" t="n">
        <v>7500</v>
      </c>
      <c r="DC52" s="36" t="n">
        <v>4375</v>
      </c>
      <c r="DD52" s="36" t="n">
        <v>0</v>
      </c>
      <c r="DE52" s="36" t="n">
        <v>0</v>
      </c>
      <c r="DF52" s="36" t="n">
        <v>1350</v>
      </c>
      <c r="DG52" s="36" t="n">
        <v>560</v>
      </c>
      <c r="DH52" s="36" t="n">
        <v>0</v>
      </c>
      <c r="DI52" s="36" t="n">
        <v>0</v>
      </c>
      <c r="DJ52" s="36" t="n">
        <v>1286.6</v>
      </c>
      <c r="DK52" s="36" t="n">
        <v>0</v>
      </c>
      <c r="DL52" s="36" t="n">
        <v>1286.6</v>
      </c>
      <c r="DM52" s="36" t="n">
        <v>0</v>
      </c>
      <c r="DN52" s="36" t="n">
        <v>0</v>
      </c>
      <c r="DO52" s="36" t="n">
        <v>0</v>
      </c>
      <c r="DP52" s="36" t="n">
        <v>0</v>
      </c>
      <c r="DQ52" s="36" t="n">
        <v>0</v>
      </c>
    </row>
    <row r="53" s="84" customFormat="true" ht="20.1" hidden="false" customHeight="true" outlineLevel="0" collapsed="false">
      <c r="A53" s="83"/>
      <c r="B53" s="79" t="n">
        <v>44</v>
      </c>
      <c r="C53" s="82" t="s">
        <v>88</v>
      </c>
      <c r="D53" s="81" t="n">
        <f aca="false">F53+H53-DP53</f>
        <v>58535.2772</v>
      </c>
      <c r="E53" s="81" t="n">
        <f aca="false">G53+I53-DQ53</f>
        <v>8185.0494</v>
      </c>
      <c r="F53" s="81" t="n">
        <f aca="false">J53+V53+Z53+AD53+AX53+BJ53+CH53+CL53+CX53+DF53+DL53</f>
        <v>48133.2</v>
      </c>
      <c r="G53" s="81" t="n">
        <f aca="false">K53+W53+AA53+AE53+AY53+BK53+CI53+CM53+CY53+DG53+DM53</f>
        <v>18322.997</v>
      </c>
      <c r="H53" s="81" t="n">
        <f aca="false">L53+X53+AB53+AF53+AZ53+BL53+CJ53+CN53+CZ53+DH53+DN53</f>
        <v>10402.0772</v>
      </c>
      <c r="I53" s="81" t="n">
        <f aca="false">M53+Y53+AC53+AG53+BA53+BM53+CK53+CO53+DA53+DI53+DO53</f>
        <v>-10137.9476</v>
      </c>
      <c r="J53" s="36" t="n">
        <v>23440</v>
      </c>
      <c r="K53" s="36" t="n">
        <v>10653.159</v>
      </c>
      <c r="L53" s="36" t="n">
        <v>0</v>
      </c>
      <c r="M53" s="36" t="n">
        <v>0</v>
      </c>
      <c r="N53" s="36" t="n">
        <v>20940</v>
      </c>
      <c r="O53" s="36" t="n">
        <v>9630.658</v>
      </c>
      <c r="P53" s="36" t="n">
        <v>0</v>
      </c>
      <c r="Q53" s="36" t="n">
        <v>0</v>
      </c>
      <c r="R53" s="36" t="n">
        <v>1720</v>
      </c>
      <c r="S53" s="36" t="n">
        <v>697.501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160</v>
      </c>
      <c r="AE53" s="36" t="n">
        <v>0</v>
      </c>
      <c r="AF53" s="36" t="n">
        <v>6352.0772</v>
      </c>
      <c r="AG53" s="36" t="n">
        <v>-14136.8576</v>
      </c>
      <c r="AH53" s="36" t="n">
        <v>16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6352.0772</v>
      </c>
      <c r="AO53" s="36" t="n">
        <v>2995</v>
      </c>
      <c r="AP53" s="36" t="n">
        <v>0</v>
      </c>
      <c r="AQ53" s="36" t="n"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-17131.8576</v>
      </c>
      <c r="AX53" s="36" t="n">
        <v>2300</v>
      </c>
      <c r="AY53" s="36" t="n">
        <v>830.92</v>
      </c>
      <c r="AZ53" s="36" t="n">
        <v>0</v>
      </c>
      <c r="BA53" s="36" t="n">
        <v>0</v>
      </c>
      <c r="BB53" s="36" t="n">
        <v>2300</v>
      </c>
      <c r="BC53" s="36" t="n">
        <v>830.92</v>
      </c>
      <c r="BD53" s="36" t="n">
        <v>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950</v>
      </c>
      <c r="BK53" s="36" t="n">
        <v>160.095</v>
      </c>
      <c r="BL53" s="36" t="n">
        <v>2000</v>
      </c>
      <c r="BM53" s="36" t="n">
        <v>1964.91</v>
      </c>
      <c r="BN53" s="36" t="n">
        <v>0</v>
      </c>
      <c r="BO53" s="36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6" t="n">
        <v>0</v>
      </c>
      <c r="BU53" s="36" t="n">
        <v>0</v>
      </c>
      <c r="BV53" s="36" t="n">
        <v>0</v>
      </c>
      <c r="BW53" s="36" t="n">
        <v>0</v>
      </c>
      <c r="BX53" s="36" t="n">
        <v>0</v>
      </c>
      <c r="BY53" s="36" t="n">
        <v>0</v>
      </c>
      <c r="BZ53" s="36" t="n">
        <v>950</v>
      </c>
      <c r="CA53" s="36" t="n">
        <v>160.095</v>
      </c>
      <c r="CB53" s="36" t="n">
        <v>2000</v>
      </c>
      <c r="CC53" s="36" t="n">
        <v>1964.91</v>
      </c>
      <c r="CD53" s="36" t="n">
        <v>0</v>
      </c>
      <c r="CE53" s="36" t="n">
        <v>0</v>
      </c>
      <c r="CF53" s="36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0</v>
      </c>
      <c r="CL53" s="36" t="n">
        <v>4480</v>
      </c>
      <c r="CM53" s="36" t="n">
        <v>2260.151</v>
      </c>
      <c r="CN53" s="36" t="n">
        <v>0</v>
      </c>
      <c r="CO53" s="36" t="n">
        <v>0</v>
      </c>
      <c r="CP53" s="36" t="n">
        <v>4450</v>
      </c>
      <c r="CQ53" s="36" t="n">
        <v>2260.151</v>
      </c>
      <c r="CR53" s="36" t="n">
        <v>0</v>
      </c>
      <c r="CS53" s="36" t="n">
        <v>0</v>
      </c>
      <c r="CT53" s="36" t="n">
        <v>1050</v>
      </c>
      <c r="CU53" s="36" t="n">
        <v>549.151</v>
      </c>
      <c r="CV53" s="36" t="n">
        <v>0</v>
      </c>
      <c r="CW53" s="36" t="n">
        <v>0</v>
      </c>
      <c r="CX53" s="36" t="n">
        <v>12050</v>
      </c>
      <c r="CY53" s="36" t="n">
        <v>2738.672</v>
      </c>
      <c r="CZ53" s="36" t="n">
        <v>2050</v>
      </c>
      <c r="DA53" s="36" t="n">
        <v>2034</v>
      </c>
      <c r="DB53" s="36" t="n">
        <v>11780</v>
      </c>
      <c r="DC53" s="36" t="n">
        <v>2618.672</v>
      </c>
      <c r="DD53" s="36" t="n">
        <v>0</v>
      </c>
      <c r="DE53" s="36" t="n">
        <v>0</v>
      </c>
      <c r="DF53" s="36" t="n">
        <v>3400</v>
      </c>
      <c r="DG53" s="36" t="n">
        <v>1680</v>
      </c>
      <c r="DH53" s="36" t="n">
        <v>0</v>
      </c>
      <c r="DI53" s="36" t="n">
        <v>0</v>
      </c>
      <c r="DJ53" s="36" t="n">
        <v>1353.2</v>
      </c>
      <c r="DK53" s="36" t="n">
        <v>0</v>
      </c>
      <c r="DL53" s="36" t="n">
        <v>1353.2</v>
      </c>
      <c r="DM53" s="36" t="n">
        <v>0</v>
      </c>
      <c r="DN53" s="36" t="n">
        <v>0</v>
      </c>
      <c r="DO53" s="36" t="n">
        <v>0</v>
      </c>
      <c r="DP53" s="36" t="n">
        <v>0</v>
      </c>
      <c r="DQ53" s="36" t="n">
        <v>0</v>
      </c>
    </row>
    <row r="54" s="84" customFormat="true" ht="20.1" hidden="false" customHeight="true" outlineLevel="0" collapsed="false">
      <c r="A54" s="83"/>
      <c r="B54" s="79" t="n">
        <v>45</v>
      </c>
      <c r="C54" s="82" t="s">
        <v>89</v>
      </c>
      <c r="D54" s="81" t="n">
        <f aca="false">F54+H54-DP54</f>
        <v>37987.6122</v>
      </c>
      <c r="E54" s="81" t="n">
        <f aca="false">G54+I54-DQ54</f>
        <v>17120.995</v>
      </c>
      <c r="F54" s="81" t="n">
        <f aca="false">J54+V54+Z54+AD54+AX54+BJ54+CH54+CL54+CX54+DF54+DL54</f>
        <v>36423.9</v>
      </c>
      <c r="G54" s="81" t="n">
        <f aca="false">K54+W54+AA54+AE54+AY54+BK54+CI54+CM54+CY54+DG54+DM54</f>
        <v>15623.495</v>
      </c>
      <c r="H54" s="81" t="n">
        <f aca="false">L54+X54+AB54+AF54+AZ54+BL54+CJ54+CN54+CZ54+DH54+DN54</f>
        <v>1563.7122</v>
      </c>
      <c r="I54" s="81" t="n">
        <f aca="false">M54+Y54+AC54+AG54+BA54+BM54+CK54+CO54+DA54+DI54+DO54</f>
        <v>1497.5</v>
      </c>
      <c r="J54" s="36" t="n">
        <v>16200</v>
      </c>
      <c r="K54" s="36" t="n">
        <v>6918.1</v>
      </c>
      <c r="L54" s="36" t="n">
        <v>500</v>
      </c>
      <c r="M54" s="36" t="n">
        <v>480</v>
      </c>
      <c r="N54" s="36" t="n">
        <v>15905</v>
      </c>
      <c r="O54" s="36" t="n">
        <v>6678.1</v>
      </c>
      <c r="P54" s="36" t="n">
        <v>500</v>
      </c>
      <c r="Q54" s="36" t="n">
        <v>480</v>
      </c>
      <c r="R54" s="36" t="n">
        <v>295</v>
      </c>
      <c r="S54" s="36" t="n">
        <v>24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1063.7122</v>
      </c>
      <c r="AG54" s="36" t="n">
        <v>1017.5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1063.7122</v>
      </c>
      <c r="AS54" s="36" t="n">
        <v>1017.5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2360</v>
      </c>
      <c r="AY54" s="36" t="n">
        <v>896.65</v>
      </c>
      <c r="AZ54" s="36" t="n">
        <v>0</v>
      </c>
      <c r="BA54" s="36" t="n">
        <v>0</v>
      </c>
      <c r="BB54" s="36" t="n">
        <v>2360</v>
      </c>
      <c r="BC54" s="36" t="n">
        <v>896.65</v>
      </c>
      <c r="BD54" s="36" t="n">
        <v>0</v>
      </c>
      <c r="BE54" s="36" t="n">
        <v>0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600</v>
      </c>
      <c r="BK54" s="36" t="n">
        <v>232.5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0</v>
      </c>
      <c r="BS54" s="36" t="n">
        <v>0</v>
      </c>
      <c r="BT54" s="36" t="n">
        <v>0</v>
      </c>
      <c r="BU54" s="36" t="n">
        <v>0</v>
      </c>
      <c r="BV54" s="36" t="n">
        <v>0</v>
      </c>
      <c r="BW54" s="36" t="n">
        <v>0</v>
      </c>
      <c r="BX54" s="36" t="n">
        <v>0</v>
      </c>
      <c r="BY54" s="36" t="n">
        <v>0</v>
      </c>
      <c r="BZ54" s="36" t="n">
        <v>600</v>
      </c>
      <c r="CA54" s="36" t="n">
        <v>232.5</v>
      </c>
      <c r="CB54" s="36" t="n">
        <v>0</v>
      </c>
      <c r="CC54" s="36" t="n">
        <v>0</v>
      </c>
      <c r="CD54" s="36" t="n">
        <v>0</v>
      </c>
      <c r="CE54" s="36" t="n">
        <v>0</v>
      </c>
      <c r="CF54" s="36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0</v>
      </c>
      <c r="CL54" s="36" t="n">
        <v>10425</v>
      </c>
      <c r="CM54" s="36" t="n">
        <v>5781.245</v>
      </c>
      <c r="CN54" s="36" t="n">
        <v>0</v>
      </c>
      <c r="CO54" s="36" t="n">
        <v>0</v>
      </c>
      <c r="CP54" s="36" t="n">
        <v>5255</v>
      </c>
      <c r="CQ54" s="36" t="n">
        <v>2081.245</v>
      </c>
      <c r="CR54" s="36" t="n">
        <v>0</v>
      </c>
      <c r="CS54" s="36" t="n">
        <v>0</v>
      </c>
      <c r="CT54" s="36" t="n">
        <v>0</v>
      </c>
      <c r="CU54" s="36" t="n">
        <v>0</v>
      </c>
      <c r="CV54" s="36" t="n">
        <v>0</v>
      </c>
      <c r="CW54" s="36" t="n">
        <v>0</v>
      </c>
      <c r="CX54" s="36" t="n">
        <v>1048</v>
      </c>
      <c r="CY54" s="36" t="n">
        <v>465</v>
      </c>
      <c r="CZ54" s="36" t="n">
        <v>0</v>
      </c>
      <c r="DA54" s="36" t="n">
        <v>0</v>
      </c>
      <c r="DB54" s="36" t="n">
        <v>948</v>
      </c>
      <c r="DC54" s="36" t="n">
        <v>465</v>
      </c>
      <c r="DD54" s="36" t="n">
        <v>0</v>
      </c>
      <c r="DE54" s="36" t="n">
        <v>0</v>
      </c>
      <c r="DF54" s="36" t="n">
        <v>3594</v>
      </c>
      <c r="DG54" s="36" t="n">
        <v>1330</v>
      </c>
      <c r="DH54" s="36" t="n">
        <v>0</v>
      </c>
      <c r="DI54" s="36" t="n">
        <v>0</v>
      </c>
      <c r="DJ54" s="36" t="n">
        <v>2196.9</v>
      </c>
      <c r="DK54" s="36" t="n">
        <v>0</v>
      </c>
      <c r="DL54" s="36" t="n">
        <v>2196.9</v>
      </c>
      <c r="DM54" s="36" t="n">
        <v>0</v>
      </c>
      <c r="DN54" s="36" t="n">
        <v>0</v>
      </c>
      <c r="DO54" s="36" t="n">
        <v>0</v>
      </c>
      <c r="DP54" s="36" t="n">
        <v>0</v>
      </c>
      <c r="DQ54" s="36" t="n">
        <v>0</v>
      </c>
    </row>
    <row r="55" s="84" customFormat="true" ht="20.1" hidden="false" customHeight="true" outlineLevel="0" collapsed="false">
      <c r="A55" s="83"/>
      <c r="B55" s="79" t="n">
        <v>47</v>
      </c>
      <c r="C55" s="82" t="s">
        <v>90</v>
      </c>
      <c r="D55" s="81" t="n">
        <f aca="false">F55+H55-DP55</f>
        <v>6242.8992</v>
      </c>
      <c r="E55" s="81" t="n">
        <f aca="false">G55+I55-DQ55</f>
        <v>2271.8</v>
      </c>
      <c r="F55" s="81" t="n">
        <f aca="false">J55+V55+Z55+AD55+AX55+BJ55+CH55+CL55+CX55+DF55+DL55</f>
        <v>5520</v>
      </c>
      <c r="G55" s="81" t="n">
        <f aca="false">K55+W55+AA55+AE55+AY55+BK55+CI55+CM55+CY55+DG55+DM55</f>
        <v>2271.8</v>
      </c>
      <c r="H55" s="81" t="n">
        <f aca="false">L55+X55+AB55+AF55+AZ55+BL55+CJ55+CN55+CZ55+DH55+DN55</f>
        <v>722.8992</v>
      </c>
      <c r="I55" s="81" t="n">
        <f aca="false">M55+Y55+AC55+AG55+BA55+BM55+CK55+CO55+DA55+DI55+DO55</f>
        <v>0</v>
      </c>
      <c r="J55" s="36" t="n">
        <v>4865.6</v>
      </c>
      <c r="K55" s="36" t="n">
        <v>2271.8</v>
      </c>
      <c r="L55" s="36" t="n">
        <v>150</v>
      </c>
      <c r="M55" s="36" t="n">
        <v>0</v>
      </c>
      <c r="N55" s="36" t="n">
        <v>4865.6</v>
      </c>
      <c r="O55" s="36" t="n">
        <v>2271.8</v>
      </c>
      <c r="P55" s="36" t="n">
        <v>15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 t="n">
        <v>0</v>
      </c>
      <c r="AF55" s="36" t="n">
        <v>272.8992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272.8992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300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6" t="n">
        <v>0</v>
      </c>
      <c r="BV55" s="36" t="n">
        <v>0</v>
      </c>
      <c r="BW55" s="36" t="n">
        <v>0</v>
      </c>
      <c r="BX55" s="36" t="n">
        <v>300</v>
      </c>
      <c r="BY55" s="36" t="n">
        <v>0</v>
      </c>
      <c r="BZ55" s="36" t="n">
        <v>0</v>
      </c>
      <c r="CA55" s="36" t="n">
        <v>0</v>
      </c>
      <c r="CB55" s="36" t="n">
        <v>0</v>
      </c>
      <c r="CC55" s="36" t="n">
        <v>0</v>
      </c>
      <c r="CD55" s="36" t="n">
        <v>0</v>
      </c>
      <c r="CE55" s="36" t="n">
        <v>0</v>
      </c>
      <c r="CF55" s="36" t="n">
        <v>0</v>
      </c>
      <c r="CG55" s="36" t="n">
        <v>0</v>
      </c>
      <c r="CH55" s="36" t="n">
        <v>0</v>
      </c>
      <c r="CI55" s="36" t="n">
        <v>0</v>
      </c>
      <c r="CJ55" s="36" t="n">
        <v>0</v>
      </c>
      <c r="CK55" s="36" t="n">
        <v>0</v>
      </c>
      <c r="CL55" s="36" t="n">
        <v>80</v>
      </c>
      <c r="CM55" s="36" t="n">
        <v>0</v>
      </c>
      <c r="CN55" s="36" t="n">
        <v>0</v>
      </c>
      <c r="CO55" s="36" t="n">
        <v>0</v>
      </c>
      <c r="CP55" s="36" t="n">
        <v>0</v>
      </c>
      <c r="CQ55" s="36" t="n">
        <v>0</v>
      </c>
      <c r="CR55" s="36" t="n">
        <v>0</v>
      </c>
      <c r="CS55" s="36" t="n">
        <v>0</v>
      </c>
      <c r="CT55" s="36" t="n">
        <v>0</v>
      </c>
      <c r="CU55" s="36" t="n">
        <v>0</v>
      </c>
      <c r="CV55" s="36" t="n">
        <v>0</v>
      </c>
      <c r="CW55" s="36" t="n">
        <v>0</v>
      </c>
      <c r="CX55" s="36" t="n">
        <v>0</v>
      </c>
      <c r="CY55" s="36" t="n">
        <v>0</v>
      </c>
      <c r="CZ55" s="36" t="n">
        <v>0</v>
      </c>
      <c r="DA55" s="36" t="n">
        <v>0</v>
      </c>
      <c r="DB55" s="36" t="n">
        <v>0</v>
      </c>
      <c r="DC55" s="36" t="n">
        <v>0</v>
      </c>
      <c r="DD55" s="36" t="n">
        <v>0</v>
      </c>
      <c r="DE55" s="36" t="n">
        <v>0</v>
      </c>
      <c r="DF55" s="36" t="n">
        <v>120</v>
      </c>
      <c r="DG55" s="36" t="n">
        <v>0</v>
      </c>
      <c r="DH55" s="36" t="n">
        <v>0</v>
      </c>
      <c r="DI55" s="36" t="n">
        <v>0</v>
      </c>
      <c r="DJ55" s="36" t="n">
        <v>454.4</v>
      </c>
      <c r="DK55" s="36" t="n">
        <v>0</v>
      </c>
      <c r="DL55" s="36" t="n">
        <v>454.4</v>
      </c>
      <c r="DM55" s="36" t="n">
        <v>0</v>
      </c>
      <c r="DN55" s="36" t="n">
        <v>0</v>
      </c>
      <c r="DO55" s="36" t="n">
        <v>0</v>
      </c>
      <c r="DP55" s="36" t="n">
        <v>0</v>
      </c>
      <c r="DQ55" s="36" t="n">
        <v>0</v>
      </c>
    </row>
    <row r="56" s="84" customFormat="true" ht="20.1" hidden="false" customHeight="true" outlineLevel="0" collapsed="false">
      <c r="A56" s="83"/>
      <c r="B56" s="79" t="n">
        <v>48</v>
      </c>
      <c r="C56" s="82" t="s">
        <v>91</v>
      </c>
      <c r="D56" s="81" t="n">
        <f aca="false">F56+H56-DP56</f>
        <v>18189.3873</v>
      </c>
      <c r="E56" s="81" t="n">
        <f aca="false">G56+I56-DQ56</f>
        <v>9315.1</v>
      </c>
      <c r="F56" s="81" t="n">
        <f aca="false">J56+V56+Z56+AD56+AX56+BJ56+CH56+CL56+CX56+DF56+DL56</f>
        <v>15088.9</v>
      </c>
      <c r="G56" s="81" t="n">
        <f aca="false">K56+W56+AA56+AE56+AY56+BK56+CI56+CM56+CY56+DG56+DM56</f>
        <v>6238.1</v>
      </c>
      <c r="H56" s="81" t="n">
        <f aca="false">L56+X56+AB56+AF56+AZ56+BL56+CJ56+CN56+CZ56+DH56+DN56</f>
        <v>3800.4873</v>
      </c>
      <c r="I56" s="81" t="n">
        <f aca="false">M56+Y56+AC56+AG56+BA56+BM56+CK56+CO56+DA56+DI56+DO56</f>
        <v>3777</v>
      </c>
      <c r="J56" s="36" t="n">
        <v>10340</v>
      </c>
      <c r="K56" s="36" t="n">
        <v>4717.1</v>
      </c>
      <c r="L56" s="36" t="n">
        <v>4873.4873</v>
      </c>
      <c r="M56" s="36" t="n">
        <v>4850</v>
      </c>
      <c r="N56" s="36" t="n">
        <v>10240</v>
      </c>
      <c r="O56" s="36" t="n">
        <v>4617.1</v>
      </c>
      <c r="P56" s="36" t="n">
        <v>4873.4873</v>
      </c>
      <c r="Q56" s="36" t="n">
        <v>485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500</v>
      </c>
      <c r="AE56" s="36" t="n">
        <v>0</v>
      </c>
      <c r="AF56" s="36" t="n">
        <v>-1073</v>
      </c>
      <c r="AG56" s="36" t="n">
        <v>-1073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500</v>
      </c>
      <c r="AQ56" s="36" t="n"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6" t="n">
        <v>-1073</v>
      </c>
      <c r="AW56" s="36" t="n">
        <v>-1073</v>
      </c>
      <c r="AX56" s="36" t="n">
        <v>302</v>
      </c>
      <c r="AY56" s="36" t="n">
        <v>100</v>
      </c>
      <c r="AZ56" s="36" t="n">
        <v>0</v>
      </c>
      <c r="BA56" s="36" t="n">
        <v>0</v>
      </c>
      <c r="BB56" s="36" t="n">
        <v>302</v>
      </c>
      <c r="BC56" s="36" t="n">
        <v>100</v>
      </c>
      <c r="BD56" s="36" t="n">
        <v>0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450</v>
      </c>
      <c r="BK56" s="36" t="n">
        <v>191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0</v>
      </c>
      <c r="BX56" s="36" t="n">
        <v>0</v>
      </c>
      <c r="BY56" s="36" t="n">
        <v>0</v>
      </c>
      <c r="BZ56" s="36" t="n">
        <v>450</v>
      </c>
      <c r="CA56" s="36" t="n">
        <v>191</v>
      </c>
      <c r="CB56" s="36" t="n">
        <v>0</v>
      </c>
      <c r="CC56" s="36" t="n">
        <v>0</v>
      </c>
      <c r="CD56" s="36" t="n">
        <v>0</v>
      </c>
      <c r="CE56" s="36" t="n">
        <v>0</v>
      </c>
      <c r="CF56" s="36" t="n">
        <v>0</v>
      </c>
      <c r="CG56" s="36" t="n">
        <v>0</v>
      </c>
      <c r="CH56" s="36" t="n">
        <v>0</v>
      </c>
      <c r="CI56" s="36" t="n">
        <v>0</v>
      </c>
      <c r="CJ56" s="36" t="n">
        <v>0</v>
      </c>
      <c r="CK56" s="36" t="n">
        <v>0</v>
      </c>
      <c r="CL56" s="36" t="n">
        <v>500</v>
      </c>
      <c r="CM56" s="36" t="n">
        <v>0</v>
      </c>
      <c r="CN56" s="36" t="n">
        <v>0</v>
      </c>
      <c r="CO56" s="36" t="n">
        <v>0</v>
      </c>
      <c r="CP56" s="36" t="n">
        <v>0</v>
      </c>
      <c r="CQ56" s="36" t="n">
        <v>0</v>
      </c>
      <c r="CR56" s="36" t="n">
        <v>0</v>
      </c>
      <c r="CS56" s="36" t="n">
        <v>0</v>
      </c>
      <c r="CT56" s="36" t="n">
        <v>0</v>
      </c>
      <c r="CU56" s="36" t="n">
        <v>0</v>
      </c>
      <c r="CV56" s="36" t="n">
        <v>0</v>
      </c>
      <c r="CW56" s="36" t="n">
        <v>0</v>
      </c>
      <c r="CX56" s="36" t="n">
        <v>840</v>
      </c>
      <c r="CY56" s="36" t="n">
        <v>350</v>
      </c>
      <c r="CZ56" s="36" t="n">
        <v>0</v>
      </c>
      <c r="DA56" s="36" t="n">
        <v>0</v>
      </c>
      <c r="DB56" s="36" t="n">
        <v>0</v>
      </c>
      <c r="DC56" s="36" t="n">
        <v>0</v>
      </c>
      <c r="DD56" s="36" t="n">
        <v>0</v>
      </c>
      <c r="DE56" s="36" t="n">
        <v>0</v>
      </c>
      <c r="DF56" s="36" t="n">
        <v>650</v>
      </c>
      <c r="DG56" s="36" t="n">
        <v>180</v>
      </c>
      <c r="DH56" s="36" t="n">
        <v>0</v>
      </c>
      <c r="DI56" s="36" t="n">
        <v>0</v>
      </c>
      <c r="DJ56" s="36" t="n">
        <v>806.9</v>
      </c>
      <c r="DK56" s="36" t="n">
        <v>0</v>
      </c>
      <c r="DL56" s="36" t="n">
        <v>1506.9</v>
      </c>
      <c r="DM56" s="36" t="n">
        <v>700</v>
      </c>
      <c r="DN56" s="36" t="n">
        <v>0</v>
      </c>
      <c r="DO56" s="36" t="n">
        <v>0</v>
      </c>
      <c r="DP56" s="36" t="n">
        <v>700</v>
      </c>
      <c r="DQ56" s="36" t="n">
        <v>700</v>
      </c>
    </row>
    <row r="57" s="84" customFormat="true" ht="20.1" hidden="false" customHeight="true" outlineLevel="0" collapsed="false">
      <c r="A57" s="83"/>
      <c r="B57" s="79" t="n">
        <v>49</v>
      </c>
      <c r="C57" s="82" t="s">
        <v>92</v>
      </c>
      <c r="D57" s="81" t="n">
        <f aca="false">F57+H57-DP57</f>
        <v>83246.8824</v>
      </c>
      <c r="E57" s="81" t="n">
        <f aca="false">G57+I57-DQ57</f>
        <v>27954.97</v>
      </c>
      <c r="F57" s="81" t="n">
        <f aca="false">J57+V57+Z57+AD57+AX57+BJ57+CH57+CL57+CX57+DF57+DL57</f>
        <v>66978.7</v>
      </c>
      <c r="G57" s="81" t="n">
        <f aca="false">K57+W57+AA57+AE57+AY57+BK57+CI57+CM57+CY57+DG57+DM57</f>
        <v>23719.33</v>
      </c>
      <c r="H57" s="81" t="n">
        <f aca="false">L57+X57+AB57+AF57+AZ57+BL57+CJ57+CN57+CZ57+DH57+DN57</f>
        <v>16268.1824</v>
      </c>
      <c r="I57" s="81" t="n">
        <f aca="false">M57+Y57+AC57+AG57+BA57+BM57+CK57+CO57+DA57+DI57+DO57</f>
        <v>4235.64</v>
      </c>
      <c r="J57" s="36" t="n">
        <v>31060</v>
      </c>
      <c r="K57" s="36" t="n">
        <v>11257.64</v>
      </c>
      <c r="L57" s="36" t="n">
        <v>1000</v>
      </c>
      <c r="M57" s="36" t="n">
        <v>0</v>
      </c>
      <c r="N57" s="36" t="n">
        <v>29710</v>
      </c>
      <c r="O57" s="36" t="n">
        <v>10714.393</v>
      </c>
      <c r="P57" s="36" t="n">
        <v>1000</v>
      </c>
      <c r="Q57" s="36" t="n">
        <v>0</v>
      </c>
      <c r="R57" s="36" t="n">
        <v>30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400</v>
      </c>
      <c r="AE57" s="36" t="n">
        <v>0</v>
      </c>
      <c r="AF57" s="36" t="n">
        <v>5478.1824</v>
      </c>
      <c r="AG57" s="36" t="n">
        <v>-244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3618.1824</v>
      </c>
      <c r="AO57" s="36" t="n">
        <v>0</v>
      </c>
      <c r="AP57" s="36" t="n">
        <v>400</v>
      </c>
      <c r="AQ57" s="36" t="n">
        <v>0</v>
      </c>
      <c r="AR57" s="36" t="n">
        <v>4300</v>
      </c>
      <c r="AS57" s="36" t="n">
        <v>0</v>
      </c>
      <c r="AT57" s="36" t="n">
        <v>0</v>
      </c>
      <c r="AU57" s="36" t="n">
        <v>0</v>
      </c>
      <c r="AV57" s="36" t="n">
        <v>-2440</v>
      </c>
      <c r="AW57" s="36" t="n">
        <v>-2440</v>
      </c>
      <c r="AX57" s="36" t="n">
        <v>3000</v>
      </c>
      <c r="AY57" s="36" t="n">
        <v>1249.72</v>
      </c>
      <c r="AZ57" s="36" t="n">
        <v>0</v>
      </c>
      <c r="BA57" s="36" t="n">
        <v>0</v>
      </c>
      <c r="BB57" s="36" t="n">
        <v>2600</v>
      </c>
      <c r="BC57" s="36" t="n">
        <v>1249.72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6050</v>
      </c>
      <c r="BK57" s="36" t="n">
        <v>2992.22</v>
      </c>
      <c r="BL57" s="36" t="n">
        <v>105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v>0</v>
      </c>
      <c r="BX57" s="36" t="n">
        <v>0</v>
      </c>
      <c r="BY57" s="36" t="n">
        <v>0</v>
      </c>
      <c r="BZ57" s="36" t="n">
        <v>2150</v>
      </c>
      <c r="CA57" s="36" t="n">
        <v>884.2</v>
      </c>
      <c r="CB57" s="36" t="n">
        <v>1050</v>
      </c>
      <c r="CC57" s="36" t="n">
        <v>0</v>
      </c>
      <c r="CD57" s="36" t="n">
        <v>3900</v>
      </c>
      <c r="CE57" s="36" t="n">
        <v>2108.02</v>
      </c>
      <c r="CF57" s="36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0</v>
      </c>
      <c r="CL57" s="36" t="n">
        <v>2800</v>
      </c>
      <c r="CM57" s="36" t="n">
        <v>780</v>
      </c>
      <c r="CN57" s="36" t="n">
        <v>1000</v>
      </c>
      <c r="CO57" s="36" t="n">
        <v>984</v>
      </c>
      <c r="CP57" s="36" t="n">
        <v>0</v>
      </c>
      <c r="CQ57" s="36" t="n">
        <v>0</v>
      </c>
      <c r="CR57" s="36" t="n">
        <v>0</v>
      </c>
      <c r="CS57" s="36" t="n">
        <v>0</v>
      </c>
      <c r="CT57" s="36" t="n">
        <v>0</v>
      </c>
      <c r="CU57" s="36" t="n">
        <v>0</v>
      </c>
      <c r="CV57" s="36" t="n">
        <v>0</v>
      </c>
      <c r="CW57" s="36" t="n">
        <v>0</v>
      </c>
      <c r="CX57" s="36" t="n">
        <v>16100</v>
      </c>
      <c r="CY57" s="36" t="n">
        <v>5963.1</v>
      </c>
      <c r="CZ57" s="36" t="n">
        <v>7740</v>
      </c>
      <c r="DA57" s="36" t="n">
        <v>5691.64</v>
      </c>
      <c r="DB57" s="36" t="n">
        <v>15100</v>
      </c>
      <c r="DC57" s="36" t="n">
        <v>5573.1</v>
      </c>
      <c r="DD57" s="36" t="n">
        <v>7740</v>
      </c>
      <c r="DE57" s="36" t="n">
        <v>5691.64</v>
      </c>
      <c r="DF57" s="36" t="n">
        <v>4050</v>
      </c>
      <c r="DG57" s="36" t="n">
        <v>1476.65</v>
      </c>
      <c r="DH57" s="36" t="n">
        <v>0</v>
      </c>
      <c r="DI57" s="36" t="n">
        <v>0</v>
      </c>
      <c r="DJ57" s="36" t="n">
        <v>3518.7</v>
      </c>
      <c r="DK57" s="36" t="n">
        <v>0</v>
      </c>
      <c r="DL57" s="36" t="n">
        <v>3518.7</v>
      </c>
      <c r="DM57" s="36" t="n">
        <v>0</v>
      </c>
      <c r="DN57" s="36" t="n">
        <v>0</v>
      </c>
      <c r="DO57" s="36" t="n">
        <v>0</v>
      </c>
      <c r="DP57" s="36" t="n">
        <v>0</v>
      </c>
      <c r="DQ57" s="36" t="n">
        <v>0</v>
      </c>
    </row>
    <row r="58" s="84" customFormat="true" ht="20.1" hidden="false" customHeight="true" outlineLevel="0" collapsed="false">
      <c r="A58" s="83"/>
      <c r="B58" s="79" t="n">
        <v>50</v>
      </c>
      <c r="C58" s="82" t="s">
        <v>93</v>
      </c>
      <c r="D58" s="81" t="n">
        <f aca="false">F58+H58-DP58</f>
        <v>64339.3536</v>
      </c>
      <c r="E58" s="81" t="n">
        <f aca="false">G58+I58-DQ58</f>
        <v>21483.3005</v>
      </c>
      <c r="F58" s="81" t="n">
        <f aca="false">J58+V58+Z58+AD58+AX58+BJ58+CH58+CL58+CX58+DF58+DL58</f>
        <v>44778.5</v>
      </c>
      <c r="G58" s="81" t="n">
        <f aca="false">K58+W58+AA58+AE58+AY58+BK58+CI58+CM58+CY58+DG58+DM58</f>
        <v>13182.2125</v>
      </c>
      <c r="H58" s="81" t="n">
        <f aca="false">L58+X58+AB58+AF58+AZ58+BL58+CJ58+CN58+CZ58+DH58+DN58</f>
        <v>19560.8536</v>
      </c>
      <c r="I58" s="81" t="n">
        <f aca="false">M58+Y58+AC58+AG58+BA58+BM58+CK58+CO58+DA58+DI58+DO58</f>
        <v>8301.088</v>
      </c>
      <c r="J58" s="36" t="n">
        <v>22731</v>
      </c>
      <c r="K58" s="36" t="n">
        <v>7982.4125</v>
      </c>
      <c r="L58" s="36" t="n">
        <v>1800</v>
      </c>
      <c r="M58" s="36" t="n">
        <v>0</v>
      </c>
      <c r="N58" s="36" t="n">
        <v>21101</v>
      </c>
      <c r="O58" s="36" t="n">
        <v>7705.7325</v>
      </c>
      <c r="P58" s="36" t="n">
        <v>0</v>
      </c>
      <c r="Q58" s="36" t="n">
        <v>0</v>
      </c>
      <c r="R58" s="36" t="n">
        <v>1410</v>
      </c>
      <c r="S58" s="36" t="n">
        <v>205.08</v>
      </c>
      <c r="T58" s="36" t="n">
        <v>180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1565</v>
      </c>
      <c r="AE58" s="36" t="n">
        <v>710</v>
      </c>
      <c r="AF58" s="36" t="n">
        <v>9450.8536</v>
      </c>
      <c r="AG58" s="36" t="n">
        <v>-7.452</v>
      </c>
      <c r="AH58" s="36" t="n">
        <v>1565</v>
      </c>
      <c r="AI58" s="36" t="n">
        <v>710</v>
      </c>
      <c r="AJ58" s="36" t="n">
        <v>9450.8536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-7.452</v>
      </c>
      <c r="AX58" s="36" t="n">
        <v>1600</v>
      </c>
      <c r="AY58" s="36" t="n">
        <v>501.8</v>
      </c>
      <c r="AZ58" s="36" t="n">
        <v>0</v>
      </c>
      <c r="BA58" s="36" t="n">
        <v>0</v>
      </c>
      <c r="BB58" s="36" t="n">
        <v>1600</v>
      </c>
      <c r="BC58" s="36" t="n">
        <v>501.8</v>
      </c>
      <c r="BD58" s="36" t="n">
        <v>0</v>
      </c>
      <c r="BE58" s="36" t="n">
        <v>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300</v>
      </c>
      <c r="BK58" s="36" t="n">
        <v>0</v>
      </c>
      <c r="BL58" s="36" t="n">
        <v>0</v>
      </c>
      <c r="BM58" s="36" t="n">
        <v>0</v>
      </c>
      <c r="BN58" s="36" t="n">
        <v>0</v>
      </c>
      <c r="BO58" s="36" t="n">
        <v>0</v>
      </c>
      <c r="BP58" s="36" t="n">
        <v>0</v>
      </c>
      <c r="BQ58" s="36" t="n">
        <v>0</v>
      </c>
      <c r="BR58" s="36" t="n">
        <v>0</v>
      </c>
      <c r="BS58" s="36" t="n">
        <v>0</v>
      </c>
      <c r="BT58" s="36" t="n">
        <v>0</v>
      </c>
      <c r="BU58" s="36" t="n">
        <v>0</v>
      </c>
      <c r="BV58" s="36" t="n">
        <v>0</v>
      </c>
      <c r="BW58" s="36" t="n">
        <v>0</v>
      </c>
      <c r="BX58" s="36" t="n">
        <v>0</v>
      </c>
      <c r="BY58" s="36" t="n">
        <v>0</v>
      </c>
      <c r="BZ58" s="36" t="n">
        <v>300</v>
      </c>
      <c r="CA58" s="36" t="n">
        <v>0</v>
      </c>
      <c r="CB58" s="36" t="n">
        <v>0</v>
      </c>
      <c r="CC58" s="36" t="n">
        <v>0</v>
      </c>
      <c r="CD58" s="36" t="n">
        <v>0</v>
      </c>
      <c r="CE58" s="36" t="n">
        <v>0</v>
      </c>
      <c r="CF58" s="36" t="n">
        <v>0</v>
      </c>
      <c r="CG58" s="36" t="n">
        <v>0</v>
      </c>
      <c r="CH58" s="36" t="n">
        <v>0</v>
      </c>
      <c r="CI58" s="36" t="n">
        <v>0</v>
      </c>
      <c r="CJ58" s="36" t="n">
        <v>0</v>
      </c>
      <c r="CK58" s="36" t="n">
        <v>0</v>
      </c>
      <c r="CL58" s="36" t="n">
        <v>1780</v>
      </c>
      <c r="CM58" s="36" t="n">
        <v>418</v>
      </c>
      <c r="CN58" s="36" t="n">
        <v>0</v>
      </c>
      <c r="CO58" s="36" t="n">
        <v>0</v>
      </c>
      <c r="CP58" s="36" t="n">
        <v>1780</v>
      </c>
      <c r="CQ58" s="36" t="n">
        <v>418</v>
      </c>
      <c r="CR58" s="36" t="n">
        <v>0</v>
      </c>
      <c r="CS58" s="36" t="n">
        <v>0</v>
      </c>
      <c r="CT58" s="36" t="n">
        <v>0</v>
      </c>
      <c r="CU58" s="36" t="n">
        <v>0</v>
      </c>
      <c r="CV58" s="36" t="n">
        <v>0</v>
      </c>
      <c r="CW58" s="36" t="n">
        <v>0</v>
      </c>
      <c r="CX58" s="36" t="n">
        <v>12100</v>
      </c>
      <c r="CY58" s="36" t="n">
        <v>2920</v>
      </c>
      <c r="CZ58" s="36" t="n">
        <v>8310</v>
      </c>
      <c r="DA58" s="36" t="n">
        <v>8308.54</v>
      </c>
      <c r="DB58" s="36" t="n">
        <v>12000</v>
      </c>
      <c r="DC58" s="36" t="n">
        <v>2920</v>
      </c>
      <c r="DD58" s="36" t="n">
        <v>0</v>
      </c>
      <c r="DE58" s="36" t="n">
        <v>0</v>
      </c>
      <c r="DF58" s="36" t="n">
        <v>2300</v>
      </c>
      <c r="DG58" s="36" t="n">
        <v>650</v>
      </c>
      <c r="DH58" s="36" t="n">
        <v>0</v>
      </c>
      <c r="DI58" s="36" t="n">
        <v>0</v>
      </c>
      <c r="DJ58" s="36" t="n">
        <v>2402.5</v>
      </c>
      <c r="DK58" s="36" t="n">
        <v>0</v>
      </c>
      <c r="DL58" s="36" t="n">
        <v>2402.5</v>
      </c>
      <c r="DM58" s="36" t="n">
        <v>0</v>
      </c>
      <c r="DN58" s="36" t="n">
        <v>0</v>
      </c>
      <c r="DO58" s="36" t="n">
        <v>0</v>
      </c>
      <c r="DP58" s="36" t="n">
        <v>0</v>
      </c>
      <c r="DQ58" s="36" t="n">
        <v>0</v>
      </c>
    </row>
    <row r="59" s="84" customFormat="true" ht="20.1" hidden="false" customHeight="true" outlineLevel="0" collapsed="false">
      <c r="A59" s="83"/>
      <c r="B59" s="79" t="n">
        <v>51</v>
      </c>
      <c r="C59" s="82" t="s">
        <v>94</v>
      </c>
      <c r="D59" s="81" t="n">
        <f aca="false">F59+H59-DP59</f>
        <v>30883.688</v>
      </c>
      <c r="E59" s="81" t="n">
        <f aca="false">G59+I59-DQ59</f>
        <v>10190.6</v>
      </c>
      <c r="F59" s="81" t="n">
        <f aca="false">J59+V59+Z59+AD59+AX59+BJ59+CH59+CL59+CX59+DF59+DL59</f>
        <v>30879.2</v>
      </c>
      <c r="G59" s="81" t="n">
        <f aca="false">K59+W59+AA59+AE59+AY59+BK59+CI59+CM59+CY59+DG59+DM59</f>
        <v>10190.6</v>
      </c>
      <c r="H59" s="81" t="n">
        <f aca="false">L59+X59+AB59+AF59+AZ59+BL59+CJ59+CN59+CZ59+DH59+DN59</f>
        <v>4.48800000000006</v>
      </c>
      <c r="I59" s="81" t="n">
        <f aca="false">M59+Y59+AC59+AG59+BA59+BM59+CK59+CO59+DA59+DI59+DO59</f>
        <v>0</v>
      </c>
      <c r="J59" s="36" t="n">
        <v>18207</v>
      </c>
      <c r="K59" s="36" t="n">
        <v>7659.3</v>
      </c>
      <c r="L59" s="36" t="n">
        <v>2004.488</v>
      </c>
      <c r="M59" s="36" t="n">
        <v>0</v>
      </c>
      <c r="N59" s="36" t="n">
        <v>17967</v>
      </c>
      <c r="O59" s="36" t="n">
        <v>7659.3</v>
      </c>
      <c r="P59" s="36" t="n">
        <v>1804.488</v>
      </c>
      <c r="Q59" s="36" t="n">
        <v>0</v>
      </c>
      <c r="R59" s="36" t="n">
        <v>240</v>
      </c>
      <c r="S59" s="36" t="n">
        <v>0</v>
      </c>
      <c r="T59" s="36" t="n">
        <v>20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6" t="n">
        <v>-300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3000</v>
      </c>
      <c r="AS59" s="36" t="n">
        <v>0</v>
      </c>
      <c r="AT59" s="36" t="n">
        <v>0</v>
      </c>
      <c r="AU59" s="36" t="n">
        <v>0</v>
      </c>
      <c r="AV59" s="36" t="n">
        <v>-6000</v>
      </c>
      <c r="AW59" s="36" t="n">
        <v>0</v>
      </c>
      <c r="AX59" s="36" t="n">
        <v>1570</v>
      </c>
      <c r="AY59" s="36" t="n">
        <v>316.8</v>
      </c>
      <c r="AZ59" s="36" t="n">
        <v>0</v>
      </c>
      <c r="BA59" s="36" t="n">
        <v>0</v>
      </c>
      <c r="BB59" s="36" t="n">
        <v>1320</v>
      </c>
      <c r="BC59" s="36" t="n">
        <v>316.8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0</v>
      </c>
      <c r="BW59" s="36" t="n">
        <v>0</v>
      </c>
      <c r="BX59" s="36" t="n">
        <v>0</v>
      </c>
      <c r="BY59" s="36" t="n">
        <v>0</v>
      </c>
      <c r="BZ59" s="36" t="n">
        <v>0</v>
      </c>
      <c r="CA59" s="36" t="n">
        <v>0</v>
      </c>
      <c r="CB59" s="36" t="n">
        <v>0</v>
      </c>
      <c r="CC59" s="36" t="n">
        <v>0</v>
      </c>
      <c r="CD59" s="36" t="n">
        <v>0</v>
      </c>
      <c r="CE59" s="36" t="n">
        <v>0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2700</v>
      </c>
      <c r="CM59" s="36" t="n">
        <v>1084.5</v>
      </c>
      <c r="CN59" s="36" t="n">
        <v>0</v>
      </c>
      <c r="CO59" s="36" t="n">
        <v>0</v>
      </c>
      <c r="CP59" s="36" t="n">
        <v>2700</v>
      </c>
      <c r="CQ59" s="36" t="n">
        <v>1084.5</v>
      </c>
      <c r="CR59" s="36" t="n">
        <v>0</v>
      </c>
      <c r="CS59" s="36" t="n">
        <v>0</v>
      </c>
      <c r="CT59" s="36" t="n">
        <v>0</v>
      </c>
      <c r="CU59" s="36" t="n">
        <v>0</v>
      </c>
      <c r="CV59" s="36" t="n">
        <v>0</v>
      </c>
      <c r="CW59" s="36" t="n">
        <v>0</v>
      </c>
      <c r="CX59" s="36" t="n">
        <v>5600</v>
      </c>
      <c r="CY59" s="36" t="n">
        <v>900</v>
      </c>
      <c r="CZ59" s="36" t="n">
        <v>1000</v>
      </c>
      <c r="DA59" s="36" t="n">
        <v>0</v>
      </c>
      <c r="DB59" s="36" t="n">
        <v>5500</v>
      </c>
      <c r="DC59" s="36" t="n">
        <v>900</v>
      </c>
      <c r="DD59" s="36" t="n">
        <v>0</v>
      </c>
      <c r="DE59" s="36" t="n">
        <v>0</v>
      </c>
      <c r="DF59" s="36" t="n">
        <v>1302.2</v>
      </c>
      <c r="DG59" s="36" t="n">
        <v>230</v>
      </c>
      <c r="DH59" s="36" t="n">
        <v>0</v>
      </c>
      <c r="DI59" s="36" t="n">
        <v>0</v>
      </c>
      <c r="DJ59" s="36" t="n">
        <v>1500</v>
      </c>
      <c r="DK59" s="36" t="n">
        <v>0</v>
      </c>
      <c r="DL59" s="36" t="n">
        <v>1500</v>
      </c>
      <c r="DM59" s="36" t="n">
        <v>0</v>
      </c>
      <c r="DN59" s="36" t="n">
        <v>0</v>
      </c>
      <c r="DO59" s="36" t="n">
        <v>0</v>
      </c>
      <c r="DP59" s="36" t="n">
        <v>0</v>
      </c>
      <c r="DQ59" s="36" t="n">
        <v>0</v>
      </c>
    </row>
    <row r="60" s="84" customFormat="true" ht="20.1" hidden="false" customHeight="true" outlineLevel="0" collapsed="false">
      <c r="A60" s="83"/>
      <c r="B60" s="79" t="n">
        <v>52</v>
      </c>
      <c r="C60" s="82" t="s">
        <v>95</v>
      </c>
      <c r="D60" s="81" t="n">
        <f aca="false">F60+H60-DP60</f>
        <v>66256.3937</v>
      </c>
      <c r="E60" s="81" t="n">
        <f aca="false">G60+I60-DQ60</f>
        <v>13756.5899</v>
      </c>
      <c r="F60" s="81" t="n">
        <f aca="false">J60+V60+Z60+AD60+AX60+BJ60+CH60+CL60+CX60+DF60+DL60</f>
        <v>54408.461</v>
      </c>
      <c r="G60" s="81" t="n">
        <f aca="false">K60+W60+AA60+AE60+AY60+BK60+CI60+CM60+CY60+DG60+DM60</f>
        <v>23436.0899</v>
      </c>
      <c r="H60" s="81" t="n">
        <f aca="false">L60+X60+AB60+AF60+AZ60+BL60+CJ60+CN60+CZ60+DH60+DN60</f>
        <v>11847.9327</v>
      </c>
      <c r="I60" s="81" t="n">
        <f aca="false">M60+Y60+AC60+AG60+BA60+BM60+CK60+CO60+DA60+DI60+DO60</f>
        <v>-9679.5</v>
      </c>
      <c r="J60" s="36" t="n">
        <v>24708.8</v>
      </c>
      <c r="K60" s="36" t="n">
        <v>11896.5083</v>
      </c>
      <c r="L60" s="36" t="n">
        <v>5000</v>
      </c>
      <c r="M60" s="36" t="n">
        <v>0</v>
      </c>
      <c r="N60" s="36" t="n">
        <v>21316</v>
      </c>
      <c r="O60" s="36" t="n">
        <v>10652.1108</v>
      </c>
      <c r="P60" s="36" t="n">
        <v>5000</v>
      </c>
      <c r="Q60" s="36" t="n">
        <v>0</v>
      </c>
      <c r="R60" s="36" t="n">
        <v>2368</v>
      </c>
      <c r="S60" s="36" t="n">
        <v>731.9975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420</v>
      </c>
      <c r="AE60" s="36" t="n">
        <v>18.0388</v>
      </c>
      <c r="AF60" s="36" t="n">
        <v>3400</v>
      </c>
      <c r="AG60" s="36" t="n">
        <v>-9679.5</v>
      </c>
      <c r="AH60" s="36" t="n">
        <v>90</v>
      </c>
      <c r="AI60" s="36" t="n">
        <v>18.0388</v>
      </c>
      <c r="AJ60" s="36" t="n">
        <v>0</v>
      </c>
      <c r="AK60" s="36" t="n">
        <v>0</v>
      </c>
      <c r="AL60" s="36" t="n">
        <v>30</v>
      </c>
      <c r="AM60" s="36" t="n">
        <v>0</v>
      </c>
      <c r="AN60" s="36" t="n">
        <v>3400</v>
      </c>
      <c r="AO60" s="36" t="n">
        <v>0</v>
      </c>
      <c r="AP60" s="36" t="n">
        <v>300</v>
      </c>
      <c r="AQ60" s="36" t="n"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-9679.5</v>
      </c>
      <c r="AX60" s="36" t="n">
        <v>2430</v>
      </c>
      <c r="AY60" s="36" t="n">
        <v>623</v>
      </c>
      <c r="AZ60" s="36" t="n">
        <v>0</v>
      </c>
      <c r="BA60" s="36" t="n">
        <v>0</v>
      </c>
      <c r="BB60" s="36" t="n">
        <v>2430</v>
      </c>
      <c r="BC60" s="36" t="n">
        <v>623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2010</v>
      </c>
      <c r="BK60" s="36" t="n">
        <v>1179.5428</v>
      </c>
      <c r="BL60" s="36" t="n">
        <v>3447.9327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1360</v>
      </c>
      <c r="BW60" s="36" t="n">
        <v>1029.5794</v>
      </c>
      <c r="BX60" s="36" t="n">
        <v>0</v>
      </c>
      <c r="BY60" s="36" t="n">
        <v>0</v>
      </c>
      <c r="BZ60" s="36" t="n">
        <v>650</v>
      </c>
      <c r="CA60" s="36" t="n">
        <v>149.9634</v>
      </c>
      <c r="CB60" s="36" t="n">
        <v>3447.9327</v>
      </c>
      <c r="CC60" s="36" t="n">
        <v>0</v>
      </c>
      <c r="CD60" s="36" t="n">
        <v>0</v>
      </c>
      <c r="CE60" s="36" t="n">
        <v>0</v>
      </c>
      <c r="CF60" s="36" t="n">
        <v>0</v>
      </c>
      <c r="CG60" s="36" t="n">
        <v>0</v>
      </c>
      <c r="CH60" s="36" t="n">
        <v>0</v>
      </c>
      <c r="CI60" s="36" t="n">
        <v>0</v>
      </c>
      <c r="CJ60" s="36" t="n">
        <v>0</v>
      </c>
      <c r="CK60" s="36" t="n">
        <v>0</v>
      </c>
      <c r="CL60" s="36" t="n">
        <v>935</v>
      </c>
      <c r="CM60" s="36" t="n">
        <v>115</v>
      </c>
      <c r="CN60" s="36" t="n">
        <v>0</v>
      </c>
      <c r="CO60" s="36" t="n">
        <v>0</v>
      </c>
      <c r="CP60" s="36" t="n">
        <v>900</v>
      </c>
      <c r="CQ60" s="36" t="n">
        <v>115</v>
      </c>
      <c r="CR60" s="36" t="n">
        <v>0</v>
      </c>
      <c r="CS60" s="36" t="n">
        <v>0</v>
      </c>
      <c r="CT60" s="36" t="n">
        <v>0</v>
      </c>
      <c r="CU60" s="36" t="n">
        <v>0</v>
      </c>
      <c r="CV60" s="36" t="n">
        <v>0</v>
      </c>
      <c r="CW60" s="36" t="n">
        <v>0</v>
      </c>
      <c r="CX60" s="36" t="n">
        <v>19395</v>
      </c>
      <c r="CY60" s="36" t="n">
        <v>8929</v>
      </c>
      <c r="CZ60" s="36" t="n">
        <v>0</v>
      </c>
      <c r="DA60" s="36" t="n">
        <v>0</v>
      </c>
      <c r="DB60" s="36" t="n">
        <v>18235</v>
      </c>
      <c r="DC60" s="36" t="n">
        <v>8329</v>
      </c>
      <c r="DD60" s="36" t="n">
        <v>0</v>
      </c>
      <c r="DE60" s="36" t="n">
        <v>0</v>
      </c>
      <c r="DF60" s="36" t="n">
        <v>1400</v>
      </c>
      <c r="DG60" s="36" t="n">
        <v>675</v>
      </c>
      <c r="DH60" s="36" t="n">
        <v>0</v>
      </c>
      <c r="DI60" s="36" t="n">
        <v>0</v>
      </c>
      <c r="DJ60" s="36" t="n">
        <v>3109.661</v>
      </c>
      <c r="DK60" s="36" t="n">
        <v>0</v>
      </c>
      <c r="DL60" s="36" t="n">
        <v>3109.661</v>
      </c>
      <c r="DM60" s="36" t="n">
        <v>0</v>
      </c>
      <c r="DN60" s="36" t="n">
        <v>0</v>
      </c>
      <c r="DO60" s="36" t="n">
        <v>0</v>
      </c>
      <c r="DP60" s="36" t="n">
        <v>0</v>
      </c>
      <c r="DQ60" s="36" t="n">
        <v>0</v>
      </c>
    </row>
    <row r="61" s="84" customFormat="true" ht="20.1" hidden="false" customHeight="true" outlineLevel="0" collapsed="false">
      <c r="A61" s="83"/>
      <c r="B61" s="79" t="n">
        <v>53</v>
      </c>
      <c r="C61" s="82" t="s">
        <v>96</v>
      </c>
      <c r="D61" s="81" t="n">
        <f aca="false">F61+H61-DP61</f>
        <v>16385.1699</v>
      </c>
      <c r="E61" s="81" t="n">
        <f aca="false">G61+I61-DQ61</f>
        <v>6686.077</v>
      </c>
      <c r="F61" s="81" t="n">
        <f aca="false">J61+V61+Z61+AD61+AX61+BJ61+CH61+CL61+CX61+DF61+DL61</f>
        <v>16231.6</v>
      </c>
      <c r="G61" s="81" t="n">
        <f aca="false">K61+W61+AA61+AE61+AY61+BK61+CI61+CM61+CY61+DG61+DM61</f>
        <v>6577.906</v>
      </c>
      <c r="H61" s="81" t="n">
        <f aca="false">L61+X61+AB61+AF61+AZ61+BL61+CJ61+CN61+CZ61+DH61+DN61</f>
        <v>256.8699</v>
      </c>
      <c r="I61" s="81" t="n">
        <f aca="false">M61+Y61+AC61+AG61+BA61+BM61+CK61+CO61+DA61+DI61+DO61</f>
        <v>211.471</v>
      </c>
      <c r="J61" s="36" t="n">
        <v>10453</v>
      </c>
      <c r="K61" s="36" t="n">
        <v>4885.286</v>
      </c>
      <c r="L61" s="36" t="n">
        <v>0</v>
      </c>
      <c r="M61" s="36" t="n">
        <v>0</v>
      </c>
      <c r="N61" s="36" t="n">
        <v>10078</v>
      </c>
      <c r="O61" s="36" t="n">
        <v>4765.286</v>
      </c>
      <c r="P61" s="36" t="n">
        <v>0</v>
      </c>
      <c r="Q61" s="36" t="n">
        <v>0</v>
      </c>
      <c r="R61" s="36" t="n">
        <v>325</v>
      </c>
      <c r="S61" s="36" t="n">
        <v>7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920</v>
      </c>
      <c r="AE61" s="36" t="n">
        <v>0</v>
      </c>
      <c r="AF61" s="36" t="n">
        <v>256.8699</v>
      </c>
      <c r="AG61" s="36" t="n">
        <v>211.471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920</v>
      </c>
      <c r="AQ61" s="36" t="n">
        <v>0</v>
      </c>
      <c r="AR61" s="36" t="n">
        <v>391.0699</v>
      </c>
      <c r="AS61" s="36" t="n">
        <v>345.671</v>
      </c>
      <c r="AT61" s="36" t="n">
        <v>0</v>
      </c>
      <c r="AU61" s="36" t="n">
        <v>0</v>
      </c>
      <c r="AV61" s="36" t="n">
        <v>-134.2</v>
      </c>
      <c r="AW61" s="36" t="n">
        <v>-134.2</v>
      </c>
      <c r="AX61" s="36" t="n">
        <v>540</v>
      </c>
      <c r="AY61" s="36" t="n">
        <v>225</v>
      </c>
      <c r="AZ61" s="36" t="n">
        <v>0</v>
      </c>
      <c r="BA61" s="36" t="n">
        <v>0</v>
      </c>
      <c r="BB61" s="36" t="n">
        <v>540</v>
      </c>
      <c r="BC61" s="36" t="n">
        <v>225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650</v>
      </c>
      <c r="BK61" s="36" t="n">
        <v>203.62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v>0</v>
      </c>
      <c r="BX61" s="36" t="n">
        <v>0</v>
      </c>
      <c r="BY61" s="36" t="n">
        <v>0</v>
      </c>
      <c r="BZ61" s="36" t="n">
        <v>650</v>
      </c>
      <c r="CA61" s="36" t="n">
        <v>203.62</v>
      </c>
      <c r="CB61" s="36" t="n">
        <v>0</v>
      </c>
      <c r="CC61" s="36" t="n">
        <v>0</v>
      </c>
      <c r="CD61" s="36" t="n">
        <v>0</v>
      </c>
      <c r="CE61" s="36" t="n">
        <v>0</v>
      </c>
      <c r="CF61" s="36" t="n">
        <v>0</v>
      </c>
      <c r="CG61" s="36" t="n">
        <v>0</v>
      </c>
      <c r="CH61" s="36" t="n">
        <v>0</v>
      </c>
      <c r="CI61" s="36" t="n">
        <v>0</v>
      </c>
      <c r="CJ61" s="36" t="n">
        <v>0</v>
      </c>
      <c r="CK61" s="36" t="n">
        <v>0</v>
      </c>
      <c r="CL61" s="36" t="n">
        <v>2164</v>
      </c>
      <c r="CM61" s="36" t="n">
        <v>1030.7</v>
      </c>
      <c r="CN61" s="36" t="n">
        <v>0</v>
      </c>
      <c r="CO61" s="36" t="n">
        <v>0</v>
      </c>
      <c r="CP61" s="36" t="n">
        <v>2164</v>
      </c>
      <c r="CQ61" s="36" t="n">
        <v>1030.7</v>
      </c>
      <c r="CR61" s="36" t="n">
        <v>0</v>
      </c>
      <c r="CS61" s="36" t="n">
        <v>0</v>
      </c>
      <c r="CT61" s="36" t="n">
        <v>0</v>
      </c>
      <c r="CU61" s="36" t="n">
        <v>0</v>
      </c>
      <c r="CV61" s="36" t="n">
        <v>0</v>
      </c>
      <c r="CW61" s="36" t="n">
        <v>0</v>
      </c>
      <c r="CX61" s="36" t="n">
        <v>35</v>
      </c>
      <c r="CY61" s="36" t="n">
        <v>0</v>
      </c>
      <c r="CZ61" s="36" t="n">
        <v>0</v>
      </c>
      <c r="DA61" s="36" t="n">
        <v>0</v>
      </c>
      <c r="DB61" s="36" t="n">
        <v>0</v>
      </c>
      <c r="DC61" s="36" t="n">
        <v>0</v>
      </c>
      <c r="DD61" s="36" t="n">
        <v>0</v>
      </c>
      <c r="DE61" s="36" t="n">
        <v>0</v>
      </c>
      <c r="DF61" s="36" t="n">
        <v>660</v>
      </c>
      <c r="DG61" s="36" t="n">
        <v>130</v>
      </c>
      <c r="DH61" s="36" t="n">
        <v>0</v>
      </c>
      <c r="DI61" s="36" t="n">
        <v>0</v>
      </c>
      <c r="DJ61" s="36" t="n">
        <v>706.3</v>
      </c>
      <c r="DK61" s="36" t="n">
        <v>0</v>
      </c>
      <c r="DL61" s="36" t="n">
        <v>809.6</v>
      </c>
      <c r="DM61" s="36" t="n">
        <v>103.3</v>
      </c>
      <c r="DN61" s="36" t="n">
        <v>0</v>
      </c>
      <c r="DO61" s="36" t="n">
        <v>0</v>
      </c>
      <c r="DP61" s="36" t="n">
        <v>103.3</v>
      </c>
      <c r="DQ61" s="36" t="n">
        <v>103.3</v>
      </c>
    </row>
    <row r="62" s="84" customFormat="true" ht="20.1" hidden="false" customHeight="true" outlineLevel="0" collapsed="false">
      <c r="A62" s="83"/>
      <c r="B62" s="79" t="n">
        <v>54</v>
      </c>
      <c r="C62" s="82" t="s">
        <v>97</v>
      </c>
      <c r="D62" s="81" t="n">
        <f aca="false">F62+H62-DP62</f>
        <v>109640.7</v>
      </c>
      <c r="E62" s="81" t="n">
        <f aca="false">G62+I62-DQ62</f>
        <v>48899.529</v>
      </c>
      <c r="F62" s="81" t="n">
        <f aca="false">J62+V62+Z62+AD62+AX62+BJ62+CH62+CL62+CX62+DF62+DL62</f>
        <v>102182.2</v>
      </c>
      <c r="G62" s="81" t="n">
        <f aca="false">K62+W62+AA62+AE62+AY62+BK62+CI62+CM62+CY62+DG62+DM62</f>
        <v>42011.189</v>
      </c>
      <c r="H62" s="81" t="n">
        <f aca="false">L62+X62+AB62+AF62+AZ62+BL62+CJ62+CN62+CZ62+DH62+DN62</f>
        <v>17498.8</v>
      </c>
      <c r="I62" s="81" t="n">
        <f aca="false">M62+Y62+AC62+AG62+BA62+BM62+CK62+CO62+DA62+DI62+DO62</f>
        <v>11621.7502</v>
      </c>
      <c r="J62" s="36" t="n">
        <v>37128.1</v>
      </c>
      <c r="K62" s="36" t="n">
        <v>16057.297</v>
      </c>
      <c r="L62" s="36" t="n">
        <v>458.5</v>
      </c>
      <c r="M62" s="36" t="n">
        <v>354.0012</v>
      </c>
      <c r="N62" s="36" t="n">
        <v>35108.1</v>
      </c>
      <c r="O62" s="36" t="n">
        <v>15401.277</v>
      </c>
      <c r="P62" s="36" t="n">
        <v>458.5</v>
      </c>
      <c r="Q62" s="36" t="n">
        <v>354.0012</v>
      </c>
      <c r="R62" s="36" t="n">
        <v>1650</v>
      </c>
      <c r="S62" s="36" t="n">
        <v>489.42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1330</v>
      </c>
      <c r="AE62" s="36" t="n">
        <v>487.315</v>
      </c>
      <c r="AF62" s="36" t="n">
        <v>4590.3</v>
      </c>
      <c r="AG62" s="36" t="n">
        <v>4001.749</v>
      </c>
      <c r="AH62" s="36" t="n">
        <v>1330</v>
      </c>
      <c r="AI62" s="36" t="n">
        <v>487.315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0</v>
      </c>
      <c r="AR62" s="36" t="n">
        <v>4700.3</v>
      </c>
      <c r="AS62" s="36" t="n">
        <v>4681.989</v>
      </c>
      <c r="AT62" s="36" t="n">
        <v>0</v>
      </c>
      <c r="AU62" s="36" t="n">
        <v>0</v>
      </c>
      <c r="AV62" s="36" t="n">
        <v>-110</v>
      </c>
      <c r="AW62" s="36" t="n">
        <v>-680.24</v>
      </c>
      <c r="AX62" s="36" t="n">
        <v>5000</v>
      </c>
      <c r="AY62" s="36" t="n">
        <v>1939</v>
      </c>
      <c r="AZ62" s="36" t="n">
        <v>0</v>
      </c>
      <c r="BA62" s="36" t="n">
        <v>0</v>
      </c>
      <c r="BB62" s="36" t="n">
        <v>4500</v>
      </c>
      <c r="BC62" s="36" t="n">
        <v>1854</v>
      </c>
      <c r="BD62" s="36" t="n">
        <v>0</v>
      </c>
      <c r="BE62" s="36" t="n">
        <v>0</v>
      </c>
      <c r="BF62" s="36" t="n">
        <v>500</v>
      </c>
      <c r="BG62" s="36" t="n">
        <v>85</v>
      </c>
      <c r="BH62" s="36" t="n">
        <v>0</v>
      </c>
      <c r="BI62" s="36" t="n">
        <v>0</v>
      </c>
      <c r="BJ62" s="36" t="n">
        <v>13700</v>
      </c>
      <c r="BK62" s="36" t="n">
        <v>6266.4668</v>
      </c>
      <c r="BL62" s="36" t="n">
        <v>7137</v>
      </c>
      <c r="BM62" s="36" t="n">
        <v>7137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8700</v>
      </c>
      <c r="BW62" s="36" t="n">
        <v>4267.2451</v>
      </c>
      <c r="BX62" s="36" t="n">
        <v>0</v>
      </c>
      <c r="BY62" s="36" t="n">
        <v>0</v>
      </c>
      <c r="BZ62" s="36" t="n">
        <v>5000</v>
      </c>
      <c r="CA62" s="36" t="n">
        <v>1999.2217</v>
      </c>
      <c r="CB62" s="36" t="n">
        <v>7137</v>
      </c>
      <c r="CC62" s="36" t="n">
        <v>7137</v>
      </c>
      <c r="CD62" s="36" t="n">
        <v>0</v>
      </c>
      <c r="CE62" s="36" t="n">
        <v>0</v>
      </c>
      <c r="CF62" s="36" t="n">
        <v>0</v>
      </c>
      <c r="CG62" s="36" t="n">
        <v>0</v>
      </c>
      <c r="CH62" s="36" t="n">
        <v>0</v>
      </c>
      <c r="CI62" s="36" t="n">
        <v>0</v>
      </c>
      <c r="CJ62" s="36" t="n">
        <v>0</v>
      </c>
      <c r="CK62" s="36" t="n">
        <v>0</v>
      </c>
      <c r="CL62" s="36" t="n">
        <v>4483.8</v>
      </c>
      <c r="CM62" s="36" t="n">
        <v>1597.7</v>
      </c>
      <c r="CN62" s="36" t="n">
        <v>0</v>
      </c>
      <c r="CO62" s="36" t="n">
        <v>0</v>
      </c>
      <c r="CP62" s="36" t="n">
        <v>3883.8</v>
      </c>
      <c r="CQ62" s="36" t="n">
        <v>1408.8</v>
      </c>
      <c r="CR62" s="36" t="n">
        <v>0</v>
      </c>
      <c r="CS62" s="36" t="n">
        <v>0</v>
      </c>
      <c r="CT62" s="36" t="n">
        <v>3383.8</v>
      </c>
      <c r="CU62" s="36" t="n">
        <v>1408.8</v>
      </c>
      <c r="CV62" s="36" t="n">
        <v>0</v>
      </c>
      <c r="CW62" s="36" t="n">
        <v>0</v>
      </c>
      <c r="CX62" s="36" t="n">
        <v>26500</v>
      </c>
      <c r="CY62" s="36" t="n">
        <v>9000</v>
      </c>
      <c r="CZ62" s="36" t="n">
        <v>5313</v>
      </c>
      <c r="DA62" s="36" t="n">
        <v>129</v>
      </c>
      <c r="DB62" s="36" t="n">
        <v>26300</v>
      </c>
      <c r="DC62" s="36" t="n">
        <v>9000</v>
      </c>
      <c r="DD62" s="36" t="n">
        <v>0</v>
      </c>
      <c r="DE62" s="36" t="n">
        <v>0</v>
      </c>
      <c r="DF62" s="36" t="n">
        <v>4000</v>
      </c>
      <c r="DG62" s="36" t="n">
        <v>1930</v>
      </c>
      <c r="DH62" s="36" t="n">
        <v>0</v>
      </c>
      <c r="DI62" s="36" t="n">
        <v>0</v>
      </c>
      <c r="DJ62" s="36" t="n">
        <v>0</v>
      </c>
      <c r="DK62" s="36" t="n">
        <v>0</v>
      </c>
      <c r="DL62" s="36" t="n">
        <v>10040.3</v>
      </c>
      <c r="DM62" s="36" t="n">
        <v>4733.4102</v>
      </c>
      <c r="DN62" s="36" t="n">
        <v>0</v>
      </c>
      <c r="DO62" s="36" t="n">
        <v>0</v>
      </c>
      <c r="DP62" s="36" t="n">
        <v>10040.3</v>
      </c>
      <c r="DQ62" s="36" t="n">
        <v>4733.4102</v>
      </c>
    </row>
    <row r="63" s="84" customFormat="true" ht="20.1" hidden="false" customHeight="true" outlineLevel="0" collapsed="false">
      <c r="A63" s="83"/>
      <c r="B63" s="79" t="n">
        <v>55</v>
      </c>
      <c r="C63" s="82" t="s">
        <v>98</v>
      </c>
      <c r="D63" s="81" t="n">
        <f aca="false">F63+H63-DP63</f>
        <v>30854.9261</v>
      </c>
      <c r="E63" s="81" t="n">
        <f aca="false">G63+I63-DQ63</f>
        <v>8567.633</v>
      </c>
      <c r="F63" s="81" t="n">
        <f aca="false">J63+V63+Z63+AD63+AX63+BJ63+CH63+CL63+CX63+DF63+DL63</f>
        <v>25104.5</v>
      </c>
      <c r="G63" s="81" t="n">
        <f aca="false">K63+W63+AA63+AE63+AY63+BK63+CI63+CM63+CY63+DG63+DM63</f>
        <v>8491.083</v>
      </c>
      <c r="H63" s="81" t="n">
        <f aca="false">L63+X63+AB63+AF63+AZ63+BL63+CJ63+CN63+CZ63+DH63+DN63</f>
        <v>5750.4261</v>
      </c>
      <c r="I63" s="81" t="n">
        <f aca="false">M63+Y63+AC63+AG63+BA63+BM63+CK63+CO63+DA63+DI63+DO63</f>
        <v>76.55</v>
      </c>
      <c r="J63" s="36" t="n">
        <v>14386.508</v>
      </c>
      <c r="K63" s="36" t="n">
        <v>5261.491</v>
      </c>
      <c r="L63" s="36" t="n">
        <v>2412.169</v>
      </c>
      <c r="M63" s="36" t="n">
        <v>0</v>
      </c>
      <c r="N63" s="36" t="n">
        <v>14086.508</v>
      </c>
      <c r="O63" s="36" t="n">
        <v>5261.491</v>
      </c>
      <c r="P63" s="36" t="n">
        <v>1450</v>
      </c>
      <c r="Q63" s="36" t="n">
        <v>0</v>
      </c>
      <c r="R63" s="36" t="n">
        <v>300</v>
      </c>
      <c r="S63" s="36" t="n">
        <v>0</v>
      </c>
      <c r="T63" s="36" t="n">
        <v>962.169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603.756</v>
      </c>
      <c r="AE63" s="36" t="n">
        <v>58.428</v>
      </c>
      <c r="AF63" s="36" t="n">
        <v>1728.257</v>
      </c>
      <c r="AG63" s="36" t="n">
        <v>0</v>
      </c>
      <c r="AH63" s="36" t="n">
        <v>603.756</v>
      </c>
      <c r="AI63" s="36" t="n">
        <v>58.428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3728.257</v>
      </c>
      <c r="AS63" s="36" t="n">
        <v>0</v>
      </c>
      <c r="AT63" s="36" t="n">
        <v>0</v>
      </c>
      <c r="AU63" s="36" t="n">
        <v>0</v>
      </c>
      <c r="AV63" s="36" t="n">
        <v>-2000</v>
      </c>
      <c r="AW63" s="36" t="n">
        <v>0</v>
      </c>
      <c r="AX63" s="36" t="n">
        <v>725.6</v>
      </c>
      <c r="AY63" s="36" t="n">
        <v>211.989</v>
      </c>
      <c r="AZ63" s="36" t="n">
        <v>200</v>
      </c>
      <c r="BA63" s="36" t="n">
        <v>0</v>
      </c>
      <c r="BB63" s="36" t="n">
        <v>625.6</v>
      </c>
      <c r="BC63" s="36" t="n">
        <v>211.989</v>
      </c>
      <c r="BD63" s="36" t="n">
        <v>200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500</v>
      </c>
      <c r="BK63" s="36" t="n">
        <v>135.1</v>
      </c>
      <c r="BL63" s="36" t="n">
        <v>96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0</v>
      </c>
      <c r="BW63" s="36" t="n">
        <v>0</v>
      </c>
      <c r="BX63" s="36" t="n">
        <v>0</v>
      </c>
      <c r="BY63" s="36" t="n">
        <v>0</v>
      </c>
      <c r="BZ63" s="36" t="n">
        <v>500</v>
      </c>
      <c r="CA63" s="36" t="n">
        <v>135.1</v>
      </c>
      <c r="CB63" s="36" t="n">
        <v>960</v>
      </c>
      <c r="CC63" s="36" t="n">
        <v>0</v>
      </c>
      <c r="CD63" s="36" t="n">
        <v>0</v>
      </c>
      <c r="CE63" s="36" t="n">
        <v>0</v>
      </c>
      <c r="CF63" s="36" t="n">
        <v>0</v>
      </c>
      <c r="CG63" s="36" t="n">
        <v>0</v>
      </c>
      <c r="CH63" s="36" t="n">
        <v>0</v>
      </c>
      <c r="CI63" s="36" t="n">
        <v>0</v>
      </c>
      <c r="CJ63" s="36" t="n">
        <v>0</v>
      </c>
      <c r="CK63" s="36" t="n">
        <v>0</v>
      </c>
      <c r="CL63" s="36" t="n">
        <v>330</v>
      </c>
      <c r="CM63" s="36" t="n">
        <v>77.075</v>
      </c>
      <c r="CN63" s="36" t="n">
        <v>0</v>
      </c>
      <c r="CO63" s="36" t="n">
        <v>0</v>
      </c>
      <c r="CP63" s="36" t="n">
        <v>330</v>
      </c>
      <c r="CQ63" s="36" t="n">
        <v>77.075</v>
      </c>
      <c r="CR63" s="36" t="n">
        <v>0</v>
      </c>
      <c r="CS63" s="36" t="n">
        <v>0</v>
      </c>
      <c r="CT63" s="36" t="n">
        <v>0</v>
      </c>
      <c r="CU63" s="36" t="n">
        <v>0</v>
      </c>
      <c r="CV63" s="36" t="n">
        <v>0</v>
      </c>
      <c r="CW63" s="36" t="n">
        <v>0</v>
      </c>
      <c r="CX63" s="36" t="n">
        <v>5880</v>
      </c>
      <c r="CY63" s="36" t="n">
        <v>2217</v>
      </c>
      <c r="CZ63" s="36" t="n">
        <v>450.0001</v>
      </c>
      <c r="DA63" s="36" t="n">
        <v>76.55</v>
      </c>
      <c r="DB63" s="36" t="n">
        <v>5880</v>
      </c>
      <c r="DC63" s="36" t="n">
        <v>2217</v>
      </c>
      <c r="DD63" s="36" t="n">
        <v>450.0001</v>
      </c>
      <c r="DE63" s="36" t="n">
        <v>76.55</v>
      </c>
      <c r="DF63" s="36" t="n">
        <v>1600</v>
      </c>
      <c r="DG63" s="36" t="n">
        <v>530</v>
      </c>
      <c r="DH63" s="36" t="n">
        <v>0</v>
      </c>
      <c r="DI63" s="36" t="n">
        <v>0</v>
      </c>
      <c r="DJ63" s="36" t="n">
        <v>1078.636</v>
      </c>
      <c r="DK63" s="36" t="n">
        <v>0</v>
      </c>
      <c r="DL63" s="36" t="n">
        <v>1078.636</v>
      </c>
      <c r="DM63" s="36" t="n">
        <v>0</v>
      </c>
      <c r="DN63" s="36" t="n">
        <v>0</v>
      </c>
      <c r="DO63" s="36" t="n">
        <v>0</v>
      </c>
      <c r="DP63" s="36" t="n">
        <v>0</v>
      </c>
      <c r="DQ63" s="36" t="n">
        <v>0</v>
      </c>
    </row>
    <row r="64" s="84" customFormat="true" ht="20.1" hidden="false" customHeight="true" outlineLevel="0" collapsed="false">
      <c r="A64" s="83"/>
      <c r="B64" s="79" t="n">
        <v>56</v>
      </c>
      <c r="C64" s="82" t="s">
        <v>99</v>
      </c>
      <c r="D64" s="81" t="n">
        <f aca="false">F64+H64-DP64</f>
        <v>55403.1246</v>
      </c>
      <c r="E64" s="81" t="n">
        <f aca="false">G64+I64-DQ64</f>
        <v>23040.1278</v>
      </c>
      <c r="F64" s="81" t="n">
        <f aca="false">J64+V64+Z64+AD64+AX64+BJ64+CH64+CL64+CX64+DF64+DL64</f>
        <v>53166.35</v>
      </c>
      <c r="G64" s="81" t="n">
        <f aca="false">K64+W64+AA64+AE64+AY64+BK64+CI64+CM64+CY64+DG64+DM64</f>
        <v>22608.1278</v>
      </c>
      <c r="H64" s="81" t="n">
        <f aca="false">L64+X64+AB64+AF64+AZ64+BL64+CJ64+CN64+CZ64+DH64+DN64</f>
        <v>2236.7746</v>
      </c>
      <c r="I64" s="81" t="n">
        <f aca="false">M64+Y64+AC64+AG64+BA64+BM64+CK64+CO64+DA64+DI64+DO64</f>
        <v>432</v>
      </c>
      <c r="J64" s="36" t="n">
        <v>25135.2</v>
      </c>
      <c r="K64" s="36" t="n">
        <v>11465.742</v>
      </c>
      <c r="L64" s="36" t="n">
        <v>726.7746</v>
      </c>
      <c r="M64" s="36" t="n">
        <v>432</v>
      </c>
      <c r="N64" s="36" t="n">
        <v>23944</v>
      </c>
      <c r="O64" s="36" t="n">
        <v>10883.222</v>
      </c>
      <c r="P64" s="36" t="n">
        <v>726.7746</v>
      </c>
      <c r="Q64" s="36" t="n">
        <v>432</v>
      </c>
      <c r="R64" s="36" t="n">
        <v>1148</v>
      </c>
      <c r="S64" s="36" t="n">
        <v>564.52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150</v>
      </c>
      <c r="AE64" s="36" t="n">
        <v>150</v>
      </c>
      <c r="AF64" s="36" t="n">
        <v>0</v>
      </c>
      <c r="AG64" s="36" t="n">
        <v>0</v>
      </c>
      <c r="AH64" s="36" t="n">
        <v>150</v>
      </c>
      <c r="AI64" s="36" t="n">
        <v>15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1600</v>
      </c>
      <c r="AY64" s="36" t="n">
        <v>666.5</v>
      </c>
      <c r="AZ64" s="36" t="n">
        <v>0</v>
      </c>
      <c r="BA64" s="36" t="n">
        <v>0</v>
      </c>
      <c r="BB64" s="36" t="n">
        <v>1600</v>
      </c>
      <c r="BC64" s="36" t="n">
        <v>666.5</v>
      </c>
      <c r="BD64" s="36" t="n">
        <v>0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750</v>
      </c>
      <c r="BK64" s="36" t="n">
        <v>399.0358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0</v>
      </c>
      <c r="BW64" s="36" t="n">
        <v>0</v>
      </c>
      <c r="BX64" s="36" t="n">
        <v>0</v>
      </c>
      <c r="BY64" s="36" t="n">
        <v>0</v>
      </c>
      <c r="BZ64" s="36" t="n">
        <v>750</v>
      </c>
      <c r="CA64" s="36" t="n">
        <v>399.0358</v>
      </c>
      <c r="CB64" s="36" t="n">
        <v>0</v>
      </c>
      <c r="CC64" s="36" t="n">
        <v>0</v>
      </c>
      <c r="CD64" s="36" t="n">
        <v>0</v>
      </c>
      <c r="CE64" s="36" t="n">
        <v>0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0</v>
      </c>
      <c r="CL64" s="36" t="n">
        <v>7414</v>
      </c>
      <c r="CM64" s="36" t="n">
        <v>3223.65</v>
      </c>
      <c r="CN64" s="36" t="n">
        <v>0</v>
      </c>
      <c r="CO64" s="36" t="n">
        <v>0</v>
      </c>
      <c r="CP64" s="36" t="n">
        <v>7374</v>
      </c>
      <c r="CQ64" s="36" t="n">
        <v>3223.65</v>
      </c>
      <c r="CR64" s="36" t="n">
        <v>0</v>
      </c>
      <c r="CS64" s="36" t="n">
        <v>0</v>
      </c>
      <c r="CT64" s="36" t="n">
        <v>5282</v>
      </c>
      <c r="CU64" s="36" t="n">
        <v>2177.65</v>
      </c>
      <c r="CV64" s="36" t="n">
        <v>0</v>
      </c>
      <c r="CW64" s="36" t="n">
        <v>0</v>
      </c>
      <c r="CX64" s="36" t="n">
        <v>15150</v>
      </c>
      <c r="CY64" s="36" t="n">
        <v>5863.2</v>
      </c>
      <c r="CZ64" s="36" t="n">
        <v>1510</v>
      </c>
      <c r="DA64" s="36" t="n">
        <v>0</v>
      </c>
      <c r="DB64" s="36" t="n">
        <v>15000</v>
      </c>
      <c r="DC64" s="36" t="n">
        <v>5863.2</v>
      </c>
      <c r="DD64" s="36" t="n">
        <v>0</v>
      </c>
      <c r="DE64" s="36" t="n">
        <v>0</v>
      </c>
      <c r="DF64" s="36" t="n">
        <v>2080</v>
      </c>
      <c r="DG64" s="36" t="n">
        <v>840</v>
      </c>
      <c r="DH64" s="36" t="n">
        <v>0</v>
      </c>
      <c r="DI64" s="36" t="n">
        <v>0</v>
      </c>
      <c r="DJ64" s="36" t="n">
        <v>887.15</v>
      </c>
      <c r="DK64" s="36" t="n">
        <v>0</v>
      </c>
      <c r="DL64" s="36" t="n">
        <v>887.15</v>
      </c>
      <c r="DM64" s="36" t="n">
        <v>0</v>
      </c>
      <c r="DN64" s="36" t="n">
        <v>0</v>
      </c>
      <c r="DO64" s="36" t="n">
        <v>0</v>
      </c>
      <c r="DP64" s="36" t="n">
        <v>0</v>
      </c>
      <c r="DQ64" s="36" t="n">
        <v>0</v>
      </c>
    </row>
    <row r="65" s="84" customFormat="true" ht="20.1" hidden="false" customHeight="true" outlineLevel="0" collapsed="false">
      <c r="A65" s="83"/>
      <c r="B65" s="79" t="n">
        <v>57</v>
      </c>
      <c r="C65" s="82" t="s">
        <v>48</v>
      </c>
      <c r="D65" s="81" t="n">
        <f aca="false">F65+H65-DP65</f>
        <v>38141.7</v>
      </c>
      <c r="E65" s="81" t="n">
        <f aca="false">G65+I65-DQ65</f>
        <v>14232.92</v>
      </c>
      <c r="F65" s="81" t="n">
        <f aca="false">J65+V65+Z65+AD65+AX65+BJ65+CH65+CL65+CX65+DF65+DL65</f>
        <v>35856.5</v>
      </c>
      <c r="G65" s="81" t="n">
        <f aca="false">K65+W65+AA65+AE65+AY65+BK65+CI65+CM65+CY65+DG65+DM65</f>
        <v>13329.92</v>
      </c>
      <c r="H65" s="81" t="n">
        <f aca="false">L65+X65+AB65+AF65+AZ65+BL65+CJ65+CN65+CZ65+DH65+DN65</f>
        <v>2285.2</v>
      </c>
      <c r="I65" s="81" t="n">
        <f aca="false">M65+Y65+AC65+AG65+BA65+BM65+CK65+CO65+DA65+DI65+DO65</f>
        <v>903</v>
      </c>
      <c r="J65" s="36" t="n">
        <v>23860</v>
      </c>
      <c r="K65" s="36" t="n">
        <v>11371.12</v>
      </c>
      <c r="L65" s="36" t="n">
        <v>1450</v>
      </c>
      <c r="M65" s="36" t="n">
        <v>903</v>
      </c>
      <c r="N65" s="36" t="n">
        <v>23427</v>
      </c>
      <c r="O65" s="36" t="n">
        <v>11147.62</v>
      </c>
      <c r="P65" s="36" t="n">
        <v>1450</v>
      </c>
      <c r="Q65" s="36" t="n">
        <v>903</v>
      </c>
      <c r="R65" s="36" t="n">
        <v>33</v>
      </c>
      <c r="S65" s="36" t="n">
        <v>33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835.2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835.2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1320</v>
      </c>
      <c r="AY65" s="36" t="n">
        <v>478.8</v>
      </c>
      <c r="AZ65" s="36" t="n">
        <v>0</v>
      </c>
      <c r="BA65" s="36" t="n">
        <v>0</v>
      </c>
      <c r="BB65" s="36" t="n">
        <v>1320</v>
      </c>
      <c r="BC65" s="36" t="n">
        <v>478.8</v>
      </c>
      <c r="BD65" s="36" t="n">
        <v>0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150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v>0</v>
      </c>
      <c r="BX65" s="36" t="n">
        <v>0</v>
      </c>
      <c r="BY65" s="36" t="n">
        <v>0</v>
      </c>
      <c r="BZ65" s="36" t="n">
        <v>1500</v>
      </c>
      <c r="CA65" s="36" t="n">
        <v>0</v>
      </c>
      <c r="CB65" s="36" t="n">
        <v>0</v>
      </c>
      <c r="CC65" s="36" t="n">
        <v>0</v>
      </c>
      <c r="CD65" s="36" t="n">
        <v>0</v>
      </c>
      <c r="CE65" s="36" t="n">
        <v>0</v>
      </c>
      <c r="CF65" s="36" t="n">
        <v>0</v>
      </c>
      <c r="CG65" s="36" t="n">
        <v>0</v>
      </c>
      <c r="CH65" s="36" t="n">
        <v>150</v>
      </c>
      <c r="CI65" s="36" t="n">
        <v>0</v>
      </c>
      <c r="CJ65" s="36" t="n">
        <v>0</v>
      </c>
      <c r="CK65" s="36" t="n">
        <v>0</v>
      </c>
      <c r="CL65" s="36" t="n">
        <v>300</v>
      </c>
      <c r="CM65" s="36" t="n">
        <v>44</v>
      </c>
      <c r="CN65" s="36" t="n">
        <v>0</v>
      </c>
      <c r="CO65" s="36" t="n">
        <v>0</v>
      </c>
      <c r="CP65" s="36" t="n">
        <v>300</v>
      </c>
      <c r="CQ65" s="36" t="n">
        <v>44</v>
      </c>
      <c r="CR65" s="36" t="n">
        <v>0</v>
      </c>
      <c r="CS65" s="36" t="n">
        <v>0</v>
      </c>
      <c r="CT65" s="36" t="n">
        <v>0</v>
      </c>
      <c r="CU65" s="36" t="n">
        <v>0</v>
      </c>
      <c r="CV65" s="36" t="n">
        <v>0</v>
      </c>
      <c r="CW65" s="36" t="n">
        <v>0</v>
      </c>
      <c r="CX65" s="36" t="n">
        <v>600</v>
      </c>
      <c r="CY65" s="36" t="n">
        <v>0</v>
      </c>
      <c r="CZ65" s="36" t="n">
        <v>0</v>
      </c>
      <c r="DA65" s="36" t="n">
        <v>0</v>
      </c>
      <c r="DB65" s="36" t="n">
        <v>0</v>
      </c>
      <c r="DC65" s="36" t="n">
        <v>0</v>
      </c>
      <c r="DD65" s="36" t="n">
        <v>0</v>
      </c>
      <c r="DE65" s="36" t="n">
        <v>0</v>
      </c>
      <c r="DF65" s="36" t="n">
        <v>5600</v>
      </c>
      <c r="DG65" s="36" t="n">
        <v>1436</v>
      </c>
      <c r="DH65" s="36" t="n">
        <v>0</v>
      </c>
      <c r="DI65" s="36" t="n">
        <v>0</v>
      </c>
      <c r="DJ65" s="36" t="n">
        <v>2526.5</v>
      </c>
      <c r="DK65" s="36" t="n">
        <v>0</v>
      </c>
      <c r="DL65" s="36" t="n">
        <v>2526.5</v>
      </c>
      <c r="DM65" s="36" t="n">
        <v>0</v>
      </c>
      <c r="DN65" s="36" t="n">
        <v>0</v>
      </c>
      <c r="DO65" s="36" t="n">
        <v>0</v>
      </c>
      <c r="DP65" s="36" t="n">
        <v>0</v>
      </c>
      <c r="DQ65" s="36" t="n">
        <v>0</v>
      </c>
    </row>
    <row r="66" s="84" customFormat="true" ht="20.1" hidden="false" customHeight="true" outlineLevel="0" collapsed="false">
      <c r="A66" s="83"/>
      <c r="B66" s="79" t="n">
        <v>58</v>
      </c>
      <c r="C66" s="82" t="s">
        <v>100</v>
      </c>
      <c r="D66" s="81" t="n">
        <f aca="false">F66+H66-DP66</f>
        <v>98941.5092</v>
      </c>
      <c r="E66" s="81" t="n">
        <f aca="false">G66+I66-DQ66</f>
        <v>38387.815</v>
      </c>
      <c r="F66" s="81" t="n">
        <f aca="false">J66+V66+Z66+AD66+AX66+BJ66+CH66+CL66+CX66+DF66+DL66</f>
        <v>92013</v>
      </c>
      <c r="G66" s="81" t="n">
        <f aca="false">K66+W66+AA66+AE66+AY66+BK66+CI66+CM66+CY66+DG66+DM66</f>
        <v>40155.05</v>
      </c>
      <c r="H66" s="81" t="n">
        <f aca="false">L66+X66+AB66+AF66+AZ66+BL66+CJ66+CN66+CZ66+DH66+DN66</f>
        <v>6928.5092</v>
      </c>
      <c r="I66" s="81" t="n">
        <f aca="false">M66+Y66+AC66+AG66+BA66+BM66+CK66+CO66+DA66+DI66+DO66</f>
        <v>-1767.235</v>
      </c>
      <c r="J66" s="36" t="n">
        <v>26654</v>
      </c>
      <c r="K66" s="36" t="n">
        <v>12236.1</v>
      </c>
      <c r="L66" s="36" t="n">
        <v>500</v>
      </c>
      <c r="M66" s="36" t="n">
        <v>354</v>
      </c>
      <c r="N66" s="36" t="n">
        <v>24330</v>
      </c>
      <c r="O66" s="36" t="n">
        <v>11465.1</v>
      </c>
      <c r="P66" s="36" t="n">
        <v>500</v>
      </c>
      <c r="Q66" s="36" t="n">
        <v>354</v>
      </c>
      <c r="R66" s="36" t="n">
        <v>2200</v>
      </c>
      <c r="S66" s="36" t="n">
        <v>731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582</v>
      </c>
      <c r="AE66" s="36" t="n">
        <v>0</v>
      </c>
      <c r="AF66" s="36" t="n">
        <v>1100</v>
      </c>
      <c r="AG66" s="36" t="n">
        <v>-2776.235</v>
      </c>
      <c r="AH66" s="36" t="n">
        <v>582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1100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-2776.235</v>
      </c>
      <c r="AX66" s="36" t="n">
        <v>4369</v>
      </c>
      <c r="AY66" s="36" t="n">
        <v>1495.2</v>
      </c>
      <c r="AZ66" s="36" t="n">
        <v>0</v>
      </c>
      <c r="BA66" s="36" t="n">
        <v>0</v>
      </c>
      <c r="BB66" s="36" t="n">
        <v>4369</v>
      </c>
      <c r="BC66" s="36" t="n">
        <v>1495.2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5060</v>
      </c>
      <c r="BK66" s="36" t="n">
        <v>2090</v>
      </c>
      <c r="BL66" s="36" t="n">
        <v>3228.5092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5060</v>
      </c>
      <c r="CA66" s="36" t="n">
        <v>2090</v>
      </c>
      <c r="CB66" s="36" t="n">
        <v>3228.5092</v>
      </c>
      <c r="CC66" s="36" t="n">
        <v>0</v>
      </c>
      <c r="CD66" s="36" t="n">
        <v>0</v>
      </c>
      <c r="CE66" s="36" t="n">
        <v>0</v>
      </c>
      <c r="CF66" s="36" t="n">
        <v>0</v>
      </c>
      <c r="CG66" s="36" t="n">
        <v>0</v>
      </c>
      <c r="CH66" s="36" t="n">
        <v>0</v>
      </c>
      <c r="CI66" s="36" t="n">
        <v>0</v>
      </c>
      <c r="CJ66" s="36" t="n">
        <v>0</v>
      </c>
      <c r="CK66" s="36" t="n">
        <v>0</v>
      </c>
      <c r="CL66" s="36" t="n">
        <v>7364</v>
      </c>
      <c r="CM66" s="36" t="n">
        <v>2998.75</v>
      </c>
      <c r="CN66" s="36" t="n">
        <v>0</v>
      </c>
      <c r="CO66" s="36" t="n">
        <v>0</v>
      </c>
      <c r="CP66" s="36" t="n">
        <v>7364</v>
      </c>
      <c r="CQ66" s="36" t="n">
        <v>2998.75</v>
      </c>
      <c r="CR66" s="36" t="n">
        <v>0</v>
      </c>
      <c r="CS66" s="36" t="n">
        <v>0</v>
      </c>
      <c r="CT66" s="36" t="n">
        <v>6364</v>
      </c>
      <c r="CU66" s="36" t="n">
        <v>2598.75</v>
      </c>
      <c r="CV66" s="36" t="n">
        <v>0</v>
      </c>
      <c r="CW66" s="36" t="n">
        <v>0</v>
      </c>
      <c r="CX66" s="36" t="n">
        <v>36760</v>
      </c>
      <c r="CY66" s="36" t="n">
        <v>18660</v>
      </c>
      <c r="CZ66" s="36" t="n">
        <v>2100</v>
      </c>
      <c r="DA66" s="36" t="n">
        <v>655</v>
      </c>
      <c r="DB66" s="36" t="n">
        <v>35900</v>
      </c>
      <c r="DC66" s="36" t="n">
        <v>18000</v>
      </c>
      <c r="DD66" s="36" t="n">
        <v>0</v>
      </c>
      <c r="DE66" s="36" t="n">
        <v>0</v>
      </c>
      <c r="DF66" s="36" t="n">
        <v>3800</v>
      </c>
      <c r="DG66" s="36" t="n">
        <v>2675</v>
      </c>
      <c r="DH66" s="36" t="n">
        <v>0</v>
      </c>
      <c r="DI66" s="36" t="n">
        <v>0</v>
      </c>
      <c r="DJ66" s="36" t="n">
        <v>7424</v>
      </c>
      <c r="DK66" s="36" t="n">
        <v>0</v>
      </c>
      <c r="DL66" s="36" t="n">
        <v>7424</v>
      </c>
      <c r="DM66" s="36" t="n">
        <v>0</v>
      </c>
      <c r="DN66" s="36" t="n">
        <v>0</v>
      </c>
      <c r="DO66" s="36" t="n">
        <v>0</v>
      </c>
      <c r="DP66" s="36" t="n">
        <v>0</v>
      </c>
      <c r="DQ66" s="36" t="n">
        <v>0</v>
      </c>
    </row>
    <row r="67" s="84" customFormat="true" ht="20.1" hidden="false" customHeight="true" outlineLevel="0" collapsed="false">
      <c r="A67" s="83"/>
      <c r="B67" s="79" t="n">
        <v>59</v>
      </c>
      <c r="C67" s="82" t="s">
        <v>101</v>
      </c>
      <c r="D67" s="81" t="n">
        <f aca="false">F67+H67-DP67</f>
        <v>161239.4043</v>
      </c>
      <c r="E67" s="81" t="n">
        <f aca="false">G67+I67-DQ67</f>
        <v>51940.707</v>
      </c>
      <c r="F67" s="81" t="n">
        <f aca="false">J67+V67+Z67+AD67+AX67+BJ67+CH67+CL67+CX67+DF67+DL67</f>
        <v>134431.5</v>
      </c>
      <c r="G67" s="81" t="n">
        <f aca="false">K67+W67+AA67+AE67+AY67+BK67+CI67+CM67+CY67+DG67+DM67</f>
        <v>54774.3933</v>
      </c>
      <c r="H67" s="81" t="n">
        <f aca="false">L67+X67+AB67+AF67+AZ67+BL67+CJ67+CN67+CZ67+DH67+DN67</f>
        <v>26807.9043</v>
      </c>
      <c r="I67" s="81" t="n">
        <f aca="false">M67+Y67+AC67+AG67+BA67+BM67+CK67+CO67+DA67+DI67+DO67</f>
        <v>-2833.6863</v>
      </c>
      <c r="J67" s="36" t="n">
        <v>34511.2</v>
      </c>
      <c r="K67" s="36" t="n">
        <v>14379.356</v>
      </c>
      <c r="L67" s="36" t="n">
        <v>29657.9043</v>
      </c>
      <c r="M67" s="36" t="n">
        <v>0</v>
      </c>
      <c r="N67" s="36" t="n">
        <v>32809.2</v>
      </c>
      <c r="O67" s="36" t="n">
        <v>14302.356</v>
      </c>
      <c r="P67" s="36" t="n">
        <v>24657.9043</v>
      </c>
      <c r="Q67" s="36" t="n">
        <v>0</v>
      </c>
      <c r="R67" s="36" t="n">
        <v>1702</v>
      </c>
      <c r="S67" s="36" t="n">
        <v>77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1500</v>
      </c>
      <c r="AE67" s="36" t="n">
        <v>0</v>
      </c>
      <c r="AF67" s="36" t="n">
        <v>-13700</v>
      </c>
      <c r="AG67" s="36" t="n">
        <v>-3183.6863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1500</v>
      </c>
      <c r="AQ67" s="36" t="n">
        <v>0</v>
      </c>
      <c r="AR67" s="36" t="n">
        <v>6300</v>
      </c>
      <c r="AS67" s="36" t="n">
        <v>954.6</v>
      </c>
      <c r="AT67" s="36" t="n">
        <v>0</v>
      </c>
      <c r="AU67" s="36" t="n">
        <v>0</v>
      </c>
      <c r="AV67" s="36" t="n">
        <v>-20000</v>
      </c>
      <c r="AW67" s="36" t="n">
        <v>-4138.2863</v>
      </c>
      <c r="AX67" s="36" t="n">
        <v>6800</v>
      </c>
      <c r="AY67" s="36" t="n">
        <v>1884.5</v>
      </c>
      <c r="AZ67" s="36" t="n">
        <v>550</v>
      </c>
      <c r="BA67" s="36" t="n">
        <v>0</v>
      </c>
      <c r="BB67" s="36" t="n">
        <v>5550</v>
      </c>
      <c r="BC67" s="36" t="n">
        <v>1600</v>
      </c>
      <c r="BD67" s="36" t="n">
        <v>550</v>
      </c>
      <c r="BE67" s="36" t="n">
        <v>0</v>
      </c>
      <c r="BF67" s="36" t="n">
        <v>1000</v>
      </c>
      <c r="BG67" s="36" t="n">
        <v>50</v>
      </c>
      <c r="BH67" s="36" t="n">
        <v>0</v>
      </c>
      <c r="BI67" s="36" t="n">
        <v>0</v>
      </c>
      <c r="BJ67" s="36" t="n">
        <v>4400</v>
      </c>
      <c r="BK67" s="36" t="n">
        <v>1884.4453</v>
      </c>
      <c r="BL67" s="36" t="n">
        <v>1700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v>0</v>
      </c>
      <c r="BX67" s="36" t="n">
        <v>0</v>
      </c>
      <c r="BY67" s="36" t="n">
        <v>0</v>
      </c>
      <c r="BZ67" s="36" t="n">
        <v>4400</v>
      </c>
      <c r="CA67" s="36" t="n">
        <v>1884.4453</v>
      </c>
      <c r="CB67" s="36" t="n">
        <v>1100</v>
      </c>
      <c r="CC67" s="36" t="n">
        <v>0</v>
      </c>
      <c r="CD67" s="36" t="n">
        <v>0</v>
      </c>
      <c r="CE67" s="36" t="n">
        <v>0</v>
      </c>
      <c r="CF67" s="36" t="n">
        <v>600</v>
      </c>
      <c r="CG67" s="36" t="n">
        <v>0</v>
      </c>
      <c r="CH67" s="36" t="n">
        <v>0</v>
      </c>
      <c r="CI67" s="36" t="n">
        <v>0</v>
      </c>
      <c r="CJ67" s="36" t="n">
        <v>0</v>
      </c>
      <c r="CK67" s="36" t="n">
        <v>0</v>
      </c>
      <c r="CL67" s="36" t="n">
        <v>6921.8</v>
      </c>
      <c r="CM67" s="36" t="n">
        <v>2188.592</v>
      </c>
      <c r="CN67" s="36" t="n">
        <v>6600</v>
      </c>
      <c r="CO67" s="36" t="n">
        <v>350</v>
      </c>
      <c r="CP67" s="36" t="n">
        <v>6521.8</v>
      </c>
      <c r="CQ67" s="36" t="n">
        <v>2188.592</v>
      </c>
      <c r="CR67" s="36" t="n">
        <v>6600</v>
      </c>
      <c r="CS67" s="36" t="n">
        <v>350</v>
      </c>
      <c r="CT67" s="36" t="n">
        <v>0</v>
      </c>
      <c r="CU67" s="36" t="n">
        <v>0</v>
      </c>
      <c r="CV67" s="36" t="n">
        <v>6450</v>
      </c>
      <c r="CW67" s="36" t="n">
        <v>350</v>
      </c>
      <c r="CX67" s="36" t="n">
        <v>64874.2</v>
      </c>
      <c r="CY67" s="36" t="n">
        <v>31262.5</v>
      </c>
      <c r="CZ67" s="36" t="n">
        <v>2000</v>
      </c>
      <c r="DA67" s="36" t="n">
        <v>0</v>
      </c>
      <c r="DB67" s="36" t="n">
        <v>40917.5</v>
      </c>
      <c r="DC67" s="36" t="n">
        <v>19700</v>
      </c>
      <c r="DD67" s="36" t="n">
        <v>2000</v>
      </c>
      <c r="DE67" s="36" t="n">
        <v>0</v>
      </c>
      <c r="DF67" s="36" t="n">
        <v>4700</v>
      </c>
      <c r="DG67" s="36" t="n">
        <v>3175</v>
      </c>
      <c r="DH67" s="36" t="n">
        <v>0</v>
      </c>
      <c r="DI67" s="36" t="n">
        <v>0</v>
      </c>
      <c r="DJ67" s="36" t="n">
        <v>10724.3</v>
      </c>
      <c r="DK67" s="36" t="n">
        <v>0</v>
      </c>
      <c r="DL67" s="36" t="n">
        <v>10724.3</v>
      </c>
      <c r="DM67" s="36" t="n">
        <v>0</v>
      </c>
      <c r="DN67" s="36" t="n">
        <v>0</v>
      </c>
      <c r="DO67" s="36" t="n">
        <v>0</v>
      </c>
      <c r="DP67" s="36" t="n">
        <v>0</v>
      </c>
      <c r="DQ67" s="36" t="n">
        <v>0</v>
      </c>
    </row>
    <row r="68" s="84" customFormat="true" ht="20.1" hidden="false" customHeight="true" outlineLevel="0" collapsed="false">
      <c r="A68" s="83"/>
      <c r="B68" s="79" t="n">
        <v>60</v>
      </c>
      <c r="C68" s="82" t="s">
        <v>102</v>
      </c>
      <c r="D68" s="81" t="n">
        <f aca="false">F68+H68-DP68</f>
        <v>33227.5383</v>
      </c>
      <c r="E68" s="81" t="n">
        <f aca="false">G68+I68-DQ68</f>
        <v>14137.011</v>
      </c>
      <c r="F68" s="81" t="n">
        <f aca="false">J68+V68+Z68+AD68+AX68+BJ68+CH68+CL68+CX68+DF68+DL68</f>
        <v>30341.9</v>
      </c>
      <c r="G68" s="81" t="n">
        <f aca="false">K68+W68+AA68+AE68+AY68+BK68+CI68+CM68+CY68+DG68+DM68</f>
        <v>11683.011</v>
      </c>
      <c r="H68" s="81" t="n">
        <f aca="false">L68+X68+AB68+AF68+AZ68+BL68+CJ68+CN68+CZ68+DH68+DN68</f>
        <v>2885.6383</v>
      </c>
      <c r="I68" s="81" t="n">
        <f aca="false">M68+Y68+AC68+AG68+BA68+BM68+CK68+CO68+DA68+DI68+DO68</f>
        <v>2454</v>
      </c>
      <c r="J68" s="36" t="n">
        <v>18366</v>
      </c>
      <c r="K68" s="36" t="n">
        <v>7805.2335</v>
      </c>
      <c r="L68" s="36" t="n">
        <v>0</v>
      </c>
      <c r="M68" s="36" t="n">
        <v>0</v>
      </c>
      <c r="N68" s="36" t="n">
        <v>17703</v>
      </c>
      <c r="O68" s="36" t="n">
        <v>7805.2335</v>
      </c>
      <c r="P68" s="36" t="n">
        <v>0</v>
      </c>
      <c r="Q68" s="36" t="n">
        <v>0</v>
      </c>
      <c r="R68" s="36" t="n">
        <v>513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100</v>
      </c>
      <c r="AE68" s="36" t="n">
        <v>0</v>
      </c>
      <c r="AF68" s="36" t="n">
        <v>2885.6383</v>
      </c>
      <c r="AG68" s="36" t="n">
        <v>2454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915.6383</v>
      </c>
      <c r="AO68" s="36" t="n">
        <v>520</v>
      </c>
      <c r="AP68" s="36" t="n">
        <v>100</v>
      </c>
      <c r="AQ68" s="36" t="n">
        <v>0</v>
      </c>
      <c r="AR68" s="36" t="n">
        <v>1970</v>
      </c>
      <c r="AS68" s="36" t="n">
        <v>1934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1794</v>
      </c>
      <c r="AY68" s="36" t="n">
        <v>597.3375</v>
      </c>
      <c r="AZ68" s="36" t="n">
        <v>0</v>
      </c>
      <c r="BA68" s="36" t="n">
        <v>0</v>
      </c>
      <c r="BB68" s="36" t="n">
        <v>1194</v>
      </c>
      <c r="BC68" s="36" t="n">
        <v>497.34</v>
      </c>
      <c r="BD68" s="36" t="n">
        <v>0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20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200</v>
      </c>
      <c r="CA68" s="36" t="n">
        <v>0</v>
      </c>
      <c r="CB68" s="36" t="n">
        <v>0</v>
      </c>
      <c r="CC68" s="36" t="n">
        <v>0</v>
      </c>
      <c r="CD68" s="36" t="n">
        <v>0</v>
      </c>
      <c r="CE68" s="36" t="n">
        <v>0</v>
      </c>
      <c r="CF68" s="36" t="n">
        <v>0</v>
      </c>
      <c r="CG68" s="36" t="n">
        <v>0</v>
      </c>
      <c r="CH68" s="36" t="n">
        <v>0</v>
      </c>
      <c r="CI68" s="36" t="n">
        <v>0</v>
      </c>
      <c r="CJ68" s="36" t="n">
        <v>0</v>
      </c>
      <c r="CK68" s="36" t="n">
        <v>0</v>
      </c>
      <c r="CL68" s="36" t="n">
        <v>4290</v>
      </c>
      <c r="CM68" s="36" t="n">
        <v>2005.44</v>
      </c>
      <c r="CN68" s="36" t="n">
        <v>0</v>
      </c>
      <c r="CO68" s="36" t="n">
        <v>0</v>
      </c>
      <c r="CP68" s="36" t="n">
        <v>2422</v>
      </c>
      <c r="CQ68" s="36" t="n">
        <v>1080</v>
      </c>
      <c r="CR68" s="36" t="n">
        <v>0</v>
      </c>
      <c r="CS68" s="36" t="n">
        <v>0</v>
      </c>
      <c r="CT68" s="36" t="n">
        <v>0</v>
      </c>
      <c r="CU68" s="36" t="n">
        <v>0</v>
      </c>
      <c r="CV68" s="36" t="n">
        <v>0</v>
      </c>
      <c r="CW68" s="36" t="n">
        <v>0</v>
      </c>
      <c r="CX68" s="36" t="n">
        <v>500</v>
      </c>
      <c r="CY68" s="36" t="n">
        <v>250</v>
      </c>
      <c r="CZ68" s="36" t="n">
        <v>0</v>
      </c>
      <c r="DA68" s="36" t="n">
        <v>0</v>
      </c>
      <c r="DB68" s="36" t="n">
        <v>200</v>
      </c>
      <c r="DC68" s="36" t="n">
        <v>50</v>
      </c>
      <c r="DD68" s="36" t="n">
        <v>0</v>
      </c>
      <c r="DE68" s="36" t="n">
        <v>0</v>
      </c>
      <c r="DF68" s="36" t="n">
        <v>2700</v>
      </c>
      <c r="DG68" s="36" t="n">
        <v>1025</v>
      </c>
      <c r="DH68" s="36" t="n">
        <v>0</v>
      </c>
      <c r="DI68" s="36" t="n">
        <v>0</v>
      </c>
      <c r="DJ68" s="36" t="n">
        <v>2391.9</v>
      </c>
      <c r="DK68" s="36" t="n">
        <v>0</v>
      </c>
      <c r="DL68" s="36" t="n">
        <v>2391.9</v>
      </c>
      <c r="DM68" s="36" t="n">
        <v>0</v>
      </c>
      <c r="DN68" s="36" t="n">
        <v>0</v>
      </c>
      <c r="DO68" s="36" t="n">
        <v>0</v>
      </c>
      <c r="DP68" s="36" t="n">
        <v>0</v>
      </c>
      <c r="DQ68" s="36" t="n">
        <v>0</v>
      </c>
    </row>
    <row r="69" s="84" customFormat="true" ht="20.1" hidden="false" customHeight="true" outlineLevel="0" collapsed="false">
      <c r="A69" s="83"/>
      <c r="B69" s="79" t="n">
        <v>61</v>
      </c>
      <c r="C69" s="82" t="s">
        <v>103</v>
      </c>
      <c r="D69" s="81" t="n">
        <f aca="false">F69+H69-DP69</f>
        <v>52816.8917</v>
      </c>
      <c r="E69" s="81" t="n">
        <f aca="false">G69+I69-DQ69</f>
        <v>16432.0568</v>
      </c>
      <c r="F69" s="81" t="n">
        <f aca="false">J69+V69+Z69+AD69+AX69+BJ69+CH69+CL69+CX69+DF69+DL69</f>
        <v>51970.2</v>
      </c>
      <c r="G69" s="81" t="n">
        <f aca="false">K69+W69+AA69+AE69+AY69+BK69+CI69+CM69+CY69+DG69+DM69</f>
        <v>20038.5268</v>
      </c>
      <c r="H69" s="81" t="n">
        <f aca="false">L69+X69+AB69+AF69+AZ69+BL69+CJ69+CN69+CZ69+DH69+DN69</f>
        <v>846.6917</v>
      </c>
      <c r="I69" s="81" t="n">
        <f aca="false">M69+Y69+AC69+AG69+BA69+BM69+CK69+CO69+DA69+DI69+DO69</f>
        <v>-3606.47</v>
      </c>
      <c r="J69" s="36" t="n">
        <v>23696</v>
      </c>
      <c r="K69" s="36" t="n">
        <v>11221.374</v>
      </c>
      <c r="L69" s="36" t="n">
        <v>1526.6917</v>
      </c>
      <c r="M69" s="36" t="n">
        <v>1461</v>
      </c>
      <c r="N69" s="36" t="n">
        <v>23296</v>
      </c>
      <c r="O69" s="36" t="n">
        <v>10821.374</v>
      </c>
      <c r="P69" s="36" t="n">
        <v>1526.6917</v>
      </c>
      <c r="Q69" s="36" t="n">
        <v>1461</v>
      </c>
      <c r="R69" s="36" t="n">
        <v>400</v>
      </c>
      <c r="S69" s="36" t="n">
        <v>40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473</v>
      </c>
      <c r="AE69" s="36" t="n">
        <v>0</v>
      </c>
      <c r="AF69" s="36" t="n">
        <v>-1150</v>
      </c>
      <c r="AG69" s="36" t="n">
        <v>-5536.9</v>
      </c>
      <c r="AH69" s="36" t="n">
        <v>473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-1150</v>
      </c>
      <c r="AW69" s="36" t="n">
        <v>-5536.9</v>
      </c>
      <c r="AX69" s="36" t="n">
        <v>4503.4</v>
      </c>
      <c r="AY69" s="36" t="n">
        <v>1099.995</v>
      </c>
      <c r="AZ69" s="36" t="n">
        <v>0</v>
      </c>
      <c r="BA69" s="36" t="n">
        <v>0</v>
      </c>
      <c r="BB69" s="36" t="n">
        <v>4280.4</v>
      </c>
      <c r="BC69" s="36" t="n">
        <v>900</v>
      </c>
      <c r="BD69" s="36" t="n">
        <v>0</v>
      </c>
      <c r="BE69" s="36" t="n">
        <v>0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2250</v>
      </c>
      <c r="BK69" s="36" t="n">
        <v>1271.6618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0</v>
      </c>
      <c r="BZ69" s="36" t="n">
        <v>2250</v>
      </c>
      <c r="CA69" s="36" t="n">
        <v>1271.6618</v>
      </c>
      <c r="CB69" s="36" t="n">
        <v>0</v>
      </c>
      <c r="CC69" s="36" t="n">
        <v>0</v>
      </c>
      <c r="CD69" s="36" t="n">
        <v>0</v>
      </c>
      <c r="CE69" s="36" t="n">
        <v>0</v>
      </c>
      <c r="CF69" s="36" t="n">
        <v>0</v>
      </c>
      <c r="CG69" s="36" t="n">
        <v>0</v>
      </c>
      <c r="CH69" s="36" t="n">
        <v>0</v>
      </c>
      <c r="CI69" s="36" t="n">
        <v>0</v>
      </c>
      <c r="CJ69" s="36" t="n">
        <v>0</v>
      </c>
      <c r="CK69" s="36" t="n">
        <v>0</v>
      </c>
      <c r="CL69" s="36" t="n">
        <v>1948</v>
      </c>
      <c r="CM69" s="36" t="n">
        <v>1248</v>
      </c>
      <c r="CN69" s="36" t="n">
        <v>470</v>
      </c>
      <c r="CO69" s="36" t="n">
        <v>469.43</v>
      </c>
      <c r="CP69" s="36" t="n">
        <v>1948</v>
      </c>
      <c r="CQ69" s="36" t="n">
        <v>1248</v>
      </c>
      <c r="CR69" s="36" t="n">
        <v>470</v>
      </c>
      <c r="CS69" s="36" t="n">
        <v>469.43</v>
      </c>
      <c r="CT69" s="36" t="n">
        <v>0</v>
      </c>
      <c r="CU69" s="36" t="n">
        <v>0</v>
      </c>
      <c r="CV69" s="36" t="n">
        <v>470</v>
      </c>
      <c r="CW69" s="36" t="n">
        <v>469.43</v>
      </c>
      <c r="CX69" s="36" t="n">
        <v>14030</v>
      </c>
      <c r="CY69" s="36" t="n">
        <v>3657.496</v>
      </c>
      <c r="CZ69" s="36" t="n">
        <v>0</v>
      </c>
      <c r="DA69" s="36" t="n">
        <v>0</v>
      </c>
      <c r="DB69" s="36" t="n">
        <v>13400</v>
      </c>
      <c r="DC69" s="36" t="n">
        <v>3557.5</v>
      </c>
      <c r="DD69" s="36" t="n">
        <v>0</v>
      </c>
      <c r="DE69" s="36" t="n">
        <v>0</v>
      </c>
      <c r="DF69" s="36" t="n">
        <v>4000</v>
      </c>
      <c r="DG69" s="36" t="n">
        <v>1540</v>
      </c>
      <c r="DH69" s="36" t="n">
        <v>0</v>
      </c>
      <c r="DI69" s="36" t="n">
        <v>0</v>
      </c>
      <c r="DJ69" s="36" t="n">
        <v>1069.8</v>
      </c>
      <c r="DK69" s="36" t="n">
        <v>0</v>
      </c>
      <c r="DL69" s="36" t="n">
        <v>1069.8</v>
      </c>
      <c r="DM69" s="36" t="n">
        <v>0</v>
      </c>
      <c r="DN69" s="36" t="n">
        <v>0</v>
      </c>
      <c r="DO69" s="36" t="n">
        <v>0</v>
      </c>
      <c r="DP69" s="36" t="n">
        <v>0</v>
      </c>
      <c r="DQ69" s="36" t="n">
        <v>0</v>
      </c>
    </row>
    <row r="70" s="84" customFormat="true" ht="20.1" hidden="false" customHeight="true" outlineLevel="0" collapsed="false">
      <c r="A70" s="83"/>
      <c r="B70" s="79" t="n">
        <v>62</v>
      </c>
      <c r="C70" s="82" t="s">
        <v>104</v>
      </c>
      <c r="D70" s="81" t="n">
        <f aca="false">F70+H70-DP70</f>
        <v>58612.86</v>
      </c>
      <c r="E70" s="81" t="n">
        <f aca="false">G70+I70-DQ70</f>
        <v>23355.384</v>
      </c>
      <c r="F70" s="81" t="n">
        <f aca="false">J70+V70+Z70+AD70+AX70+BJ70+CH70+CL70+CX70+DF70+DL70</f>
        <v>57361.5</v>
      </c>
      <c r="G70" s="81" t="n">
        <f aca="false">K70+W70+AA70+AE70+AY70+BK70+CI70+CM70+CY70+DG70+DM70</f>
        <v>23209.384</v>
      </c>
      <c r="H70" s="81" t="n">
        <f aca="false">L70+X70+AB70+AF70+AZ70+BL70+CJ70+CN70+CZ70+DH70+DN70</f>
        <v>1941.36</v>
      </c>
      <c r="I70" s="81" t="n">
        <f aca="false">M70+Y70+AC70+AG70+BA70+BM70+CK70+CO70+DA70+DI70+DO70</f>
        <v>146</v>
      </c>
      <c r="J70" s="36" t="n">
        <v>19186</v>
      </c>
      <c r="K70" s="36" t="n">
        <v>8608.8</v>
      </c>
      <c r="L70" s="36" t="n">
        <v>251.36</v>
      </c>
      <c r="M70" s="36" t="n">
        <v>100</v>
      </c>
      <c r="N70" s="36" t="n">
        <v>19036</v>
      </c>
      <c r="O70" s="36" t="n">
        <v>8608.8</v>
      </c>
      <c r="P70" s="36" t="n">
        <v>251.36</v>
      </c>
      <c r="Q70" s="36" t="n">
        <v>100</v>
      </c>
      <c r="R70" s="36" t="n">
        <v>15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5000</v>
      </c>
      <c r="AE70" s="36" t="n">
        <v>4949.184</v>
      </c>
      <c r="AF70" s="36" t="n">
        <v>1090</v>
      </c>
      <c r="AG70" s="36" t="n">
        <v>46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5000</v>
      </c>
      <c r="AQ70" s="36" t="n">
        <v>4949.184</v>
      </c>
      <c r="AR70" s="36" t="n">
        <v>1090</v>
      </c>
      <c r="AS70" s="36" t="n">
        <v>100</v>
      </c>
      <c r="AT70" s="36" t="n">
        <v>0</v>
      </c>
      <c r="AU70" s="36" t="n">
        <v>0</v>
      </c>
      <c r="AV70" s="36" t="n">
        <v>0</v>
      </c>
      <c r="AW70" s="36" t="n">
        <v>-54</v>
      </c>
      <c r="AX70" s="36" t="n">
        <v>2699</v>
      </c>
      <c r="AY70" s="36" t="n">
        <v>613.4</v>
      </c>
      <c r="AZ70" s="36" t="n">
        <v>0</v>
      </c>
      <c r="BA70" s="36" t="n">
        <v>0</v>
      </c>
      <c r="BB70" s="36" t="n">
        <v>2549</v>
      </c>
      <c r="BC70" s="36" t="n">
        <v>463.4</v>
      </c>
      <c r="BD70" s="36" t="n">
        <v>0</v>
      </c>
      <c r="BE70" s="36" t="n">
        <v>0</v>
      </c>
      <c r="BF70" s="36" t="n">
        <v>0</v>
      </c>
      <c r="BG70" s="36" t="n">
        <v>0</v>
      </c>
      <c r="BH70" s="36" t="n">
        <v>0</v>
      </c>
      <c r="BI70" s="36" t="n">
        <v>0</v>
      </c>
      <c r="BJ70" s="36" t="n">
        <v>2500</v>
      </c>
      <c r="BK70" s="36" t="n">
        <v>1200</v>
      </c>
      <c r="BL70" s="36" t="n">
        <v>600</v>
      </c>
      <c r="BM70" s="36" t="n">
        <v>0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0</v>
      </c>
      <c r="BZ70" s="36" t="n">
        <v>2500</v>
      </c>
      <c r="CA70" s="36" t="n">
        <v>1200</v>
      </c>
      <c r="CB70" s="36" t="n">
        <v>600</v>
      </c>
      <c r="CC70" s="36" t="n">
        <v>0</v>
      </c>
      <c r="CD70" s="36" t="n">
        <v>0</v>
      </c>
      <c r="CE70" s="36" t="n">
        <v>0</v>
      </c>
      <c r="CF70" s="36" t="n">
        <v>0</v>
      </c>
      <c r="CG70" s="36" t="n">
        <v>0</v>
      </c>
      <c r="CH70" s="36" t="n">
        <v>0</v>
      </c>
      <c r="CI70" s="36" t="n">
        <v>0</v>
      </c>
      <c r="CJ70" s="36" t="n">
        <v>0</v>
      </c>
      <c r="CK70" s="36" t="n">
        <v>0</v>
      </c>
      <c r="CL70" s="36" t="n">
        <v>4052</v>
      </c>
      <c r="CM70" s="36" t="n">
        <v>1974</v>
      </c>
      <c r="CN70" s="36" t="n">
        <v>0</v>
      </c>
      <c r="CO70" s="36" t="n">
        <v>0</v>
      </c>
      <c r="CP70" s="36" t="n">
        <v>4052</v>
      </c>
      <c r="CQ70" s="36" t="n">
        <v>1974</v>
      </c>
      <c r="CR70" s="36" t="n">
        <v>0</v>
      </c>
      <c r="CS70" s="36" t="n">
        <v>0</v>
      </c>
      <c r="CT70" s="36" t="n">
        <v>0</v>
      </c>
      <c r="CU70" s="36" t="n">
        <v>0</v>
      </c>
      <c r="CV70" s="36" t="n">
        <v>0</v>
      </c>
      <c r="CW70" s="36" t="n">
        <v>0</v>
      </c>
      <c r="CX70" s="36" t="n">
        <v>19000</v>
      </c>
      <c r="CY70" s="36" t="n">
        <v>5029</v>
      </c>
      <c r="CZ70" s="36" t="n">
        <v>0</v>
      </c>
      <c r="DA70" s="36" t="n">
        <v>0</v>
      </c>
      <c r="DB70" s="36" t="n">
        <v>18800</v>
      </c>
      <c r="DC70" s="36" t="n">
        <v>5029</v>
      </c>
      <c r="DD70" s="36" t="n">
        <v>0</v>
      </c>
      <c r="DE70" s="36" t="n">
        <v>0</v>
      </c>
      <c r="DF70" s="36" t="n">
        <v>2328</v>
      </c>
      <c r="DG70" s="36" t="n">
        <v>835</v>
      </c>
      <c r="DH70" s="36" t="n">
        <v>0</v>
      </c>
      <c r="DI70" s="36" t="n">
        <v>0</v>
      </c>
      <c r="DJ70" s="36" t="n">
        <v>1906.5</v>
      </c>
      <c r="DK70" s="36" t="n">
        <v>0</v>
      </c>
      <c r="DL70" s="36" t="n">
        <v>2596.5</v>
      </c>
      <c r="DM70" s="36" t="n">
        <v>0</v>
      </c>
      <c r="DN70" s="36" t="n">
        <v>0</v>
      </c>
      <c r="DO70" s="36" t="n">
        <v>0</v>
      </c>
      <c r="DP70" s="36" t="n">
        <v>690</v>
      </c>
      <c r="DQ70" s="36" t="n">
        <v>0</v>
      </c>
    </row>
    <row r="71" s="84" customFormat="true" ht="20.1" hidden="false" customHeight="true" outlineLevel="0" collapsed="false">
      <c r="A71" s="83"/>
      <c r="B71" s="79" t="n">
        <v>63</v>
      </c>
      <c r="C71" s="82" t="s">
        <v>105</v>
      </c>
      <c r="D71" s="81" t="n">
        <f aca="false">F71+H71-DP71</f>
        <v>44957.983</v>
      </c>
      <c r="E71" s="81" t="n">
        <f aca="false">G71+I71-DQ71</f>
        <v>15731.516</v>
      </c>
      <c r="F71" s="81" t="n">
        <f aca="false">J71+V71+Z71+AD71+AX71+BJ71+CH71+CL71+CX71+DF71+DL71</f>
        <v>39851.407</v>
      </c>
      <c r="G71" s="81" t="n">
        <f aca="false">K71+W71+AA71+AE71+AY71+BK71+CI71+CM71+CY71+DG71+DM71</f>
        <v>16951.483</v>
      </c>
      <c r="H71" s="81" t="n">
        <f aca="false">L71+X71+AB71+AF71+AZ71+BL71+CJ71+CN71+CZ71+DH71+DN71</f>
        <v>5106.576</v>
      </c>
      <c r="I71" s="81" t="n">
        <f aca="false">M71+Y71+AC71+AG71+BA71+BM71+CK71+CO71+DA71+DI71+DO71</f>
        <v>-1219.967</v>
      </c>
      <c r="J71" s="36" t="n">
        <v>16381.807</v>
      </c>
      <c r="K71" s="36" t="n">
        <v>8140.417</v>
      </c>
      <c r="L71" s="36" t="n">
        <v>420</v>
      </c>
      <c r="M71" s="36" t="n">
        <v>72</v>
      </c>
      <c r="N71" s="36" t="n">
        <v>16157.007</v>
      </c>
      <c r="O71" s="36" t="n">
        <v>8140.417</v>
      </c>
      <c r="P71" s="36" t="n">
        <v>420</v>
      </c>
      <c r="Q71" s="36" t="n">
        <v>72</v>
      </c>
      <c r="R71" s="36" t="n">
        <v>224.8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0</v>
      </c>
      <c r="AE71" s="36" t="n">
        <v>0</v>
      </c>
      <c r="AF71" s="36" t="n">
        <v>-6668</v>
      </c>
      <c r="AG71" s="36" t="n">
        <v>-2846.537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0</v>
      </c>
      <c r="AQ71" s="36" t="n">
        <v>0</v>
      </c>
      <c r="AR71" s="36" t="n">
        <v>1000</v>
      </c>
      <c r="AS71" s="36" t="n">
        <v>903.294</v>
      </c>
      <c r="AT71" s="36" t="n">
        <v>0</v>
      </c>
      <c r="AU71" s="36" t="n">
        <v>0</v>
      </c>
      <c r="AV71" s="36" t="n">
        <v>-7668</v>
      </c>
      <c r="AW71" s="36" t="n">
        <v>-3749.831</v>
      </c>
      <c r="AX71" s="36" t="n">
        <v>2670</v>
      </c>
      <c r="AY71" s="36" t="n">
        <v>671</v>
      </c>
      <c r="AZ71" s="36" t="n">
        <v>7600.006</v>
      </c>
      <c r="BA71" s="36" t="n">
        <v>0</v>
      </c>
      <c r="BB71" s="36" t="n">
        <v>2550</v>
      </c>
      <c r="BC71" s="36" t="n">
        <v>551</v>
      </c>
      <c r="BD71" s="36" t="n">
        <v>7600.006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0</v>
      </c>
      <c r="BJ71" s="36" t="n">
        <v>1264</v>
      </c>
      <c r="BK71" s="36" t="n">
        <v>236.85</v>
      </c>
      <c r="BL71" s="36" t="n">
        <v>3254.57</v>
      </c>
      <c r="BM71" s="36" t="n">
        <v>1254.57</v>
      </c>
      <c r="BN71" s="36" t="n">
        <v>0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6" t="n">
        <v>0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770</v>
      </c>
      <c r="CA71" s="36" t="n">
        <v>236.85</v>
      </c>
      <c r="CB71" s="36" t="n">
        <v>0</v>
      </c>
      <c r="CC71" s="36" t="n">
        <v>0</v>
      </c>
      <c r="CD71" s="36" t="n">
        <v>494</v>
      </c>
      <c r="CE71" s="36" t="n">
        <v>0</v>
      </c>
      <c r="CF71" s="36" t="n">
        <v>3254.57</v>
      </c>
      <c r="CG71" s="36" t="n">
        <v>1254.57</v>
      </c>
      <c r="CH71" s="36" t="n">
        <v>0</v>
      </c>
      <c r="CI71" s="36" t="n">
        <v>0</v>
      </c>
      <c r="CJ71" s="36" t="n">
        <v>0</v>
      </c>
      <c r="CK71" s="36" t="n">
        <v>0</v>
      </c>
      <c r="CL71" s="36" t="n">
        <v>1112.4</v>
      </c>
      <c r="CM71" s="36" t="n">
        <v>194.4</v>
      </c>
      <c r="CN71" s="36" t="n">
        <v>500</v>
      </c>
      <c r="CO71" s="36" t="n">
        <v>300</v>
      </c>
      <c r="CP71" s="36" t="n">
        <v>1112.4</v>
      </c>
      <c r="CQ71" s="36" t="n">
        <v>194.4</v>
      </c>
      <c r="CR71" s="36" t="n">
        <v>500</v>
      </c>
      <c r="CS71" s="36" t="n">
        <v>300</v>
      </c>
      <c r="CT71" s="36" t="n">
        <v>0</v>
      </c>
      <c r="CU71" s="36" t="n">
        <v>0</v>
      </c>
      <c r="CV71" s="36" t="n">
        <v>0</v>
      </c>
      <c r="CW71" s="36" t="n">
        <v>0</v>
      </c>
      <c r="CX71" s="36" t="n">
        <v>14379</v>
      </c>
      <c r="CY71" s="36" t="n">
        <v>7083.816</v>
      </c>
      <c r="CZ71" s="36" t="n">
        <v>0</v>
      </c>
      <c r="DA71" s="36" t="n">
        <v>0</v>
      </c>
      <c r="DB71" s="36" t="n">
        <v>14379</v>
      </c>
      <c r="DC71" s="36" t="n">
        <v>7083.816</v>
      </c>
      <c r="DD71" s="36" t="n">
        <v>0</v>
      </c>
      <c r="DE71" s="36" t="n">
        <v>0</v>
      </c>
      <c r="DF71" s="36" t="n">
        <v>2400</v>
      </c>
      <c r="DG71" s="36" t="n">
        <v>625</v>
      </c>
      <c r="DH71" s="36" t="n">
        <v>0</v>
      </c>
      <c r="DI71" s="36" t="n">
        <v>0</v>
      </c>
      <c r="DJ71" s="36" t="n">
        <v>1644.2</v>
      </c>
      <c r="DK71" s="36" t="n">
        <v>0</v>
      </c>
      <c r="DL71" s="36" t="n">
        <v>1644.2</v>
      </c>
      <c r="DM71" s="36" t="n">
        <v>0</v>
      </c>
      <c r="DN71" s="36" t="n">
        <v>0</v>
      </c>
      <c r="DO71" s="36" t="n">
        <v>0</v>
      </c>
      <c r="DP71" s="36" t="n">
        <v>0</v>
      </c>
      <c r="DQ71" s="36" t="n">
        <v>0</v>
      </c>
    </row>
    <row r="72" s="84" customFormat="true" ht="20.1" hidden="false" customHeight="true" outlineLevel="0" collapsed="false">
      <c r="A72" s="83"/>
      <c r="B72" s="79" t="n">
        <v>64</v>
      </c>
      <c r="C72" s="82" t="s">
        <v>106</v>
      </c>
      <c r="D72" s="81" t="n">
        <f aca="false">F72+H72-DP72</f>
        <v>43115.3448</v>
      </c>
      <c r="E72" s="81" t="n">
        <f aca="false">G72+I72-DQ72</f>
        <v>12421.948</v>
      </c>
      <c r="F72" s="81" t="n">
        <f aca="false">J72+V72+Z72+AD72+AX72+BJ72+CH72+CL72+CX72+DF72+DL72</f>
        <v>30474.6</v>
      </c>
      <c r="G72" s="81" t="n">
        <f aca="false">K72+W72+AA72+AE72+AY72+BK72+CI72+CM72+CY72+DG72+DM72</f>
        <v>9561.948</v>
      </c>
      <c r="H72" s="81" t="n">
        <f aca="false">L72+X72+AB72+AF72+AZ72+BL72+CJ72+CN72+CZ72+DH72+DN72</f>
        <v>12640.7448</v>
      </c>
      <c r="I72" s="81" t="n">
        <f aca="false">M72+Y72+AC72+AG72+BA72+BM72+CK72+CO72+DA72+DI72+DO72</f>
        <v>2860</v>
      </c>
      <c r="J72" s="36" t="n">
        <v>15465</v>
      </c>
      <c r="K72" s="36" t="n">
        <v>6440.436</v>
      </c>
      <c r="L72" s="36" t="n">
        <v>400</v>
      </c>
      <c r="M72" s="36" t="n">
        <v>0</v>
      </c>
      <c r="N72" s="36" t="n">
        <v>13235</v>
      </c>
      <c r="O72" s="36" t="n">
        <v>5429.816</v>
      </c>
      <c r="P72" s="36" t="n">
        <v>400</v>
      </c>
      <c r="Q72" s="36" t="n">
        <v>0</v>
      </c>
      <c r="R72" s="36" t="n">
        <v>2110</v>
      </c>
      <c r="S72" s="36" t="n">
        <v>966.22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400</v>
      </c>
      <c r="AE72" s="36" t="n">
        <v>20</v>
      </c>
      <c r="AF72" s="36" t="n">
        <v>7400</v>
      </c>
      <c r="AG72" s="36" t="n">
        <v>2860</v>
      </c>
      <c r="AH72" s="36" t="n">
        <v>400</v>
      </c>
      <c r="AI72" s="36" t="n">
        <v>2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0</v>
      </c>
      <c r="AR72" s="36" t="n">
        <v>7400</v>
      </c>
      <c r="AS72" s="36" t="n">
        <v>2860</v>
      </c>
      <c r="AT72" s="36" t="n">
        <v>0</v>
      </c>
      <c r="AU72" s="36" t="n">
        <v>0</v>
      </c>
      <c r="AV72" s="36" t="n">
        <v>0</v>
      </c>
      <c r="AW72" s="36" t="n">
        <v>0</v>
      </c>
      <c r="AX72" s="36" t="n">
        <v>1800</v>
      </c>
      <c r="AY72" s="36" t="n">
        <v>500</v>
      </c>
      <c r="AZ72" s="36" t="n">
        <v>0</v>
      </c>
      <c r="BA72" s="36" t="n">
        <v>0</v>
      </c>
      <c r="BB72" s="36" t="n">
        <v>1400</v>
      </c>
      <c r="BC72" s="36" t="n">
        <v>500</v>
      </c>
      <c r="BD72" s="36" t="n">
        <v>0</v>
      </c>
      <c r="BE72" s="36" t="n">
        <v>0</v>
      </c>
      <c r="BF72" s="36" t="n">
        <v>40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4840.7448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6" t="n">
        <v>0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0</v>
      </c>
      <c r="CA72" s="36" t="n">
        <v>0</v>
      </c>
      <c r="CB72" s="36" t="n">
        <v>4840.7448</v>
      </c>
      <c r="CC72" s="36" t="n">
        <v>0</v>
      </c>
      <c r="CD72" s="36" t="n">
        <v>0</v>
      </c>
      <c r="CE72" s="36" t="n">
        <v>0</v>
      </c>
      <c r="CF72" s="36" t="n">
        <v>0</v>
      </c>
      <c r="CG72" s="36" t="n">
        <v>0</v>
      </c>
      <c r="CH72" s="36" t="n">
        <v>0</v>
      </c>
      <c r="CI72" s="36" t="n">
        <v>0</v>
      </c>
      <c r="CJ72" s="36" t="n">
        <v>0</v>
      </c>
      <c r="CK72" s="36" t="n">
        <v>0</v>
      </c>
      <c r="CL72" s="36" t="n">
        <v>3138</v>
      </c>
      <c r="CM72" s="36" t="n">
        <v>1028</v>
      </c>
      <c r="CN72" s="36" t="n">
        <v>0</v>
      </c>
      <c r="CO72" s="36" t="n">
        <v>0</v>
      </c>
      <c r="CP72" s="36" t="n">
        <v>3138</v>
      </c>
      <c r="CQ72" s="36" t="n">
        <v>1028</v>
      </c>
      <c r="CR72" s="36" t="n">
        <v>0</v>
      </c>
      <c r="CS72" s="36" t="n">
        <v>0</v>
      </c>
      <c r="CT72" s="36" t="n">
        <v>1568</v>
      </c>
      <c r="CU72" s="36" t="n">
        <v>520</v>
      </c>
      <c r="CV72" s="36" t="n">
        <v>0</v>
      </c>
      <c r="CW72" s="36" t="n">
        <v>0</v>
      </c>
      <c r="CX72" s="36" t="n">
        <v>3570</v>
      </c>
      <c r="CY72" s="36" t="n">
        <v>1231.512</v>
      </c>
      <c r="CZ72" s="36" t="n">
        <v>0</v>
      </c>
      <c r="DA72" s="36" t="n">
        <v>0</v>
      </c>
      <c r="DB72" s="36" t="n">
        <v>3070</v>
      </c>
      <c r="DC72" s="36" t="n">
        <v>1031.512</v>
      </c>
      <c r="DD72" s="36" t="n">
        <v>0</v>
      </c>
      <c r="DE72" s="36" t="n">
        <v>0</v>
      </c>
      <c r="DF72" s="36" t="n">
        <v>1000</v>
      </c>
      <c r="DG72" s="36" t="n">
        <v>342</v>
      </c>
      <c r="DH72" s="36" t="n">
        <v>0</v>
      </c>
      <c r="DI72" s="36" t="n">
        <v>0</v>
      </c>
      <c r="DJ72" s="36" t="n">
        <v>5101.6</v>
      </c>
      <c r="DK72" s="36" t="n">
        <v>0</v>
      </c>
      <c r="DL72" s="36" t="n">
        <v>5101.6</v>
      </c>
      <c r="DM72" s="36" t="n">
        <v>0</v>
      </c>
      <c r="DN72" s="36" t="n">
        <v>0</v>
      </c>
      <c r="DO72" s="36" t="n">
        <v>0</v>
      </c>
      <c r="DP72" s="36" t="n">
        <v>0</v>
      </c>
      <c r="DQ72" s="36" t="n">
        <v>0</v>
      </c>
    </row>
    <row r="73" s="84" customFormat="true" ht="20.1" hidden="false" customHeight="true" outlineLevel="0" collapsed="false">
      <c r="A73" s="83"/>
      <c r="B73" s="79" t="n">
        <v>65</v>
      </c>
      <c r="C73" s="82" t="s">
        <v>107</v>
      </c>
      <c r="D73" s="81" t="n">
        <f aca="false">F73+H73-DP73</f>
        <v>41778.4768</v>
      </c>
      <c r="E73" s="81" t="n">
        <f aca="false">G73+I73-DQ73</f>
        <v>17491.514</v>
      </c>
      <c r="F73" s="81" t="n">
        <f aca="false">J73+V73+Z73+AD73+AX73+BJ73+CH73+CL73+CX73+DF73+DL73</f>
        <v>41284.8</v>
      </c>
      <c r="G73" s="81" t="n">
        <f aca="false">K73+W73+AA73+AE73+AY73+BK73+CI73+CM73+CY73+DG73+DM73</f>
        <v>17297.164</v>
      </c>
      <c r="H73" s="81" t="n">
        <f aca="false">L73+X73+AB73+AF73+AZ73+BL73+CJ73+CN73+CZ73+DH73+DN73</f>
        <v>1223.6768</v>
      </c>
      <c r="I73" s="81" t="n">
        <f aca="false">M73+Y73+AC73+AG73+BA73+BM73+CK73+CO73+DA73+DI73+DO73</f>
        <v>924.35</v>
      </c>
      <c r="J73" s="36" t="n">
        <v>21410</v>
      </c>
      <c r="K73" s="36" t="n">
        <v>8696.951</v>
      </c>
      <c r="L73" s="36" t="n">
        <v>263.6768</v>
      </c>
      <c r="M73" s="36" t="n">
        <v>255</v>
      </c>
      <c r="N73" s="36" t="n">
        <v>21380</v>
      </c>
      <c r="O73" s="36" t="n">
        <v>8675.551</v>
      </c>
      <c r="P73" s="36" t="n">
        <v>263.6768</v>
      </c>
      <c r="Q73" s="36" t="n">
        <v>255</v>
      </c>
      <c r="R73" s="36" t="n">
        <v>30</v>
      </c>
      <c r="S73" s="36" t="n">
        <v>21.4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1300</v>
      </c>
      <c r="AE73" s="36" t="n">
        <v>0</v>
      </c>
      <c r="AF73" s="36" t="n">
        <v>760</v>
      </c>
      <c r="AG73" s="36" t="n">
        <v>669.35</v>
      </c>
      <c r="AH73" s="36" t="n">
        <v>50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800</v>
      </c>
      <c r="AQ73" s="36" t="n">
        <v>0</v>
      </c>
      <c r="AR73" s="36" t="n">
        <v>760</v>
      </c>
      <c r="AS73" s="36" t="n">
        <v>669.35</v>
      </c>
      <c r="AT73" s="36" t="n">
        <v>0</v>
      </c>
      <c r="AU73" s="36" t="n">
        <v>0</v>
      </c>
      <c r="AV73" s="36" t="n">
        <v>0</v>
      </c>
      <c r="AW73" s="36" t="n">
        <v>0</v>
      </c>
      <c r="AX73" s="36" t="n">
        <v>2749</v>
      </c>
      <c r="AY73" s="36" t="n">
        <v>663</v>
      </c>
      <c r="AZ73" s="36" t="n">
        <v>0</v>
      </c>
      <c r="BA73" s="36" t="n">
        <v>0</v>
      </c>
      <c r="BB73" s="36" t="n">
        <v>1849</v>
      </c>
      <c r="BC73" s="36" t="n">
        <v>563</v>
      </c>
      <c r="BD73" s="36" t="n">
        <v>0</v>
      </c>
      <c r="BE73" s="36" t="n">
        <v>0</v>
      </c>
      <c r="BF73" s="36" t="n">
        <v>0</v>
      </c>
      <c r="BG73" s="36" t="n">
        <v>0</v>
      </c>
      <c r="BH73" s="36" t="n">
        <v>0</v>
      </c>
      <c r="BI73" s="36" t="n">
        <v>0</v>
      </c>
      <c r="BJ73" s="36" t="n">
        <v>750</v>
      </c>
      <c r="BK73" s="36" t="n">
        <v>575</v>
      </c>
      <c r="BL73" s="36" t="n">
        <v>0</v>
      </c>
      <c r="BM73" s="36" t="n">
        <v>0</v>
      </c>
      <c r="BN73" s="36" t="n">
        <v>0</v>
      </c>
      <c r="BO73" s="36" t="n">
        <v>0</v>
      </c>
      <c r="BP73" s="36" t="n">
        <v>0</v>
      </c>
      <c r="BQ73" s="36" t="n">
        <v>0</v>
      </c>
      <c r="BR73" s="36" t="n">
        <v>0</v>
      </c>
      <c r="BS73" s="36" t="n">
        <v>0</v>
      </c>
      <c r="BT73" s="36" t="n">
        <v>0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0</v>
      </c>
      <c r="BZ73" s="36" t="n">
        <v>750</v>
      </c>
      <c r="CA73" s="36" t="n">
        <v>575</v>
      </c>
      <c r="CB73" s="36" t="n">
        <v>0</v>
      </c>
      <c r="CC73" s="36" t="n">
        <v>0</v>
      </c>
      <c r="CD73" s="36" t="n">
        <v>0</v>
      </c>
      <c r="CE73" s="36" t="n">
        <v>0</v>
      </c>
      <c r="CF73" s="36" t="n">
        <v>0</v>
      </c>
      <c r="CG73" s="36" t="n">
        <v>0</v>
      </c>
      <c r="CH73" s="36" t="n">
        <v>200</v>
      </c>
      <c r="CI73" s="36" t="n">
        <v>70</v>
      </c>
      <c r="CJ73" s="36" t="n">
        <v>0</v>
      </c>
      <c r="CK73" s="36" t="n">
        <v>0</v>
      </c>
      <c r="CL73" s="36" t="n">
        <v>1900</v>
      </c>
      <c r="CM73" s="36" t="n">
        <v>871.152</v>
      </c>
      <c r="CN73" s="36" t="n">
        <v>0</v>
      </c>
      <c r="CO73" s="36" t="n">
        <v>0</v>
      </c>
      <c r="CP73" s="36" t="n">
        <v>1900</v>
      </c>
      <c r="CQ73" s="36" t="n">
        <v>871.152</v>
      </c>
      <c r="CR73" s="36" t="n">
        <v>0</v>
      </c>
      <c r="CS73" s="36" t="n">
        <v>0</v>
      </c>
      <c r="CT73" s="36" t="n">
        <v>0</v>
      </c>
      <c r="CU73" s="36" t="n">
        <v>0</v>
      </c>
      <c r="CV73" s="36" t="n">
        <v>0</v>
      </c>
      <c r="CW73" s="36" t="n">
        <v>0</v>
      </c>
      <c r="CX73" s="36" t="n">
        <v>6900</v>
      </c>
      <c r="CY73" s="36" t="n">
        <v>3301.061</v>
      </c>
      <c r="CZ73" s="36" t="n">
        <v>200</v>
      </c>
      <c r="DA73" s="36" t="n">
        <v>0</v>
      </c>
      <c r="DB73" s="36" t="n">
        <v>6800</v>
      </c>
      <c r="DC73" s="36" t="n">
        <v>3301.061</v>
      </c>
      <c r="DD73" s="36" t="n">
        <v>200</v>
      </c>
      <c r="DE73" s="36" t="n">
        <v>0</v>
      </c>
      <c r="DF73" s="36" t="n">
        <v>5300</v>
      </c>
      <c r="DG73" s="36" t="n">
        <v>2390</v>
      </c>
      <c r="DH73" s="36" t="n">
        <v>0</v>
      </c>
      <c r="DI73" s="36" t="n">
        <v>0</v>
      </c>
      <c r="DJ73" s="36" t="n">
        <v>45.8</v>
      </c>
      <c r="DK73" s="36" t="n">
        <v>0</v>
      </c>
      <c r="DL73" s="36" t="n">
        <v>775.8</v>
      </c>
      <c r="DM73" s="36" t="n">
        <v>730</v>
      </c>
      <c r="DN73" s="36" t="n">
        <v>0</v>
      </c>
      <c r="DO73" s="36" t="n">
        <v>0</v>
      </c>
      <c r="DP73" s="36" t="n">
        <v>730</v>
      </c>
      <c r="DQ73" s="36" t="n">
        <v>730</v>
      </c>
    </row>
    <row r="74" s="84" customFormat="true" ht="20.1" hidden="false" customHeight="true" outlineLevel="0" collapsed="false">
      <c r="A74" s="83"/>
      <c r="B74" s="79" t="n">
        <v>66</v>
      </c>
      <c r="C74" s="82" t="s">
        <v>108</v>
      </c>
      <c r="D74" s="81" t="n">
        <f aca="false">F74+H74-DP74</f>
        <v>61291.1777</v>
      </c>
      <c r="E74" s="81" t="n">
        <f aca="false">G74+I74-DQ74</f>
        <v>26191.465</v>
      </c>
      <c r="F74" s="81" t="n">
        <f aca="false">J74+V74+Z74+AD74+AX74+BJ74+CH74+CL74+CX74+DF74+DL74</f>
        <v>55939.2</v>
      </c>
      <c r="G74" s="81" t="n">
        <f aca="false">K74+W74+AA74+AE74+AY74+BK74+CI74+CM74+CY74+DG74+DM74</f>
        <v>20891.465</v>
      </c>
      <c r="H74" s="81" t="n">
        <f aca="false">L74+X74+AB74+AF74+AZ74+BL74+CJ74+CN74+CZ74+DH74+DN74</f>
        <v>5451.9777</v>
      </c>
      <c r="I74" s="81" t="n">
        <f aca="false">M74+Y74+AC74+AG74+BA74+BM74+CK74+CO74+DA74+DI74+DO74</f>
        <v>5400</v>
      </c>
      <c r="J74" s="36" t="n">
        <v>26370</v>
      </c>
      <c r="K74" s="36" t="n">
        <v>12268.835</v>
      </c>
      <c r="L74" s="36" t="n">
        <v>100</v>
      </c>
      <c r="M74" s="36" t="n">
        <v>50</v>
      </c>
      <c r="N74" s="36" t="n">
        <v>23670</v>
      </c>
      <c r="O74" s="36" t="n">
        <v>9703.835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5351.9777</v>
      </c>
      <c r="AG74" s="36" t="n">
        <v>535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5351.9777</v>
      </c>
      <c r="AS74" s="36" t="n">
        <v>5350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3480</v>
      </c>
      <c r="AY74" s="36" t="n">
        <v>1554.1</v>
      </c>
      <c r="AZ74" s="36" t="n">
        <v>0</v>
      </c>
      <c r="BA74" s="36" t="n">
        <v>0</v>
      </c>
      <c r="BB74" s="36" t="n">
        <v>2500</v>
      </c>
      <c r="BC74" s="36" t="n">
        <v>1260.1</v>
      </c>
      <c r="BD74" s="36" t="n">
        <v>0</v>
      </c>
      <c r="BE74" s="36" t="n">
        <v>0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5400</v>
      </c>
      <c r="BK74" s="36" t="n">
        <v>1626.53</v>
      </c>
      <c r="BL74" s="36" t="n">
        <v>0</v>
      </c>
      <c r="BM74" s="36" t="n">
        <v>0</v>
      </c>
      <c r="BN74" s="36" t="n">
        <v>0</v>
      </c>
      <c r="BO74" s="36" t="n">
        <v>0</v>
      </c>
      <c r="BP74" s="36" t="n">
        <v>0</v>
      </c>
      <c r="BQ74" s="36" t="n">
        <v>0</v>
      </c>
      <c r="BR74" s="36" t="n">
        <v>0</v>
      </c>
      <c r="BS74" s="36" t="n">
        <v>0</v>
      </c>
      <c r="BT74" s="36" t="n">
        <v>0</v>
      </c>
      <c r="BU74" s="36" t="n">
        <v>0</v>
      </c>
      <c r="BV74" s="36" t="n">
        <v>0</v>
      </c>
      <c r="BW74" s="36" t="n">
        <v>0</v>
      </c>
      <c r="BX74" s="36" t="n">
        <v>0</v>
      </c>
      <c r="BY74" s="36" t="n">
        <v>0</v>
      </c>
      <c r="BZ74" s="36" t="n">
        <v>900</v>
      </c>
      <c r="CA74" s="36" t="n">
        <v>412.77</v>
      </c>
      <c r="CB74" s="36" t="n">
        <v>0</v>
      </c>
      <c r="CC74" s="36" t="n">
        <v>0</v>
      </c>
      <c r="CD74" s="36" t="n">
        <v>4500</v>
      </c>
      <c r="CE74" s="36" t="n">
        <v>1213.76</v>
      </c>
      <c r="CF74" s="36" t="n">
        <v>0</v>
      </c>
      <c r="CG74" s="36" t="n">
        <v>0</v>
      </c>
      <c r="CH74" s="36" t="n">
        <v>0</v>
      </c>
      <c r="CI74" s="36" t="n">
        <v>0</v>
      </c>
      <c r="CJ74" s="36" t="n">
        <v>0</v>
      </c>
      <c r="CK74" s="36" t="n">
        <v>0</v>
      </c>
      <c r="CL74" s="36" t="n">
        <v>1100</v>
      </c>
      <c r="CM74" s="36" t="n">
        <v>450</v>
      </c>
      <c r="CN74" s="36" t="n">
        <v>0</v>
      </c>
      <c r="CO74" s="36" t="n">
        <v>0</v>
      </c>
      <c r="CP74" s="36" t="n">
        <v>0</v>
      </c>
      <c r="CQ74" s="36" t="n">
        <v>0</v>
      </c>
      <c r="CR74" s="36" t="n">
        <v>0</v>
      </c>
      <c r="CS74" s="36" t="n">
        <v>0</v>
      </c>
      <c r="CT74" s="36" t="n">
        <v>0</v>
      </c>
      <c r="CU74" s="36" t="n">
        <v>0</v>
      </c>
      <c r="CV74" s="36" t="n">
        <v>0</v>
      </c>
      <c r="CW74" s="36" t="n">
        <v>0</v>
      </c>
      <c r="CX74" s="36" t="n">
        <v>13600</v>
      </c>
      <c r="CY74" s="36" t="n">
        <v>3902</v>
      </c>
      <c r="CZ74" s="36" t="n">
        <v>0</v>
      </c>
      <c r="DA74" s="36" t="n">
        <v>0</v>
      </c>
      <c r="DB74" s="36" t="n">
        <v>13300</v>
      </c>
      <c r="DC74" s="36" t="n">
        <v>3902</v>
      </c>
      <c r="DD74" s="36" t="n">
        <v>0</v>
      </c>
      <c r="DE74" s="36" t="n">
        <v>0</v>
      </c>
      <c r="DF74" s="36" t="n">
        <v>3600</v>
      </c>
      <c r="DG74" s="36" t="n">
        <v>990</v>
      </c>
      <c r="DH74" s="36" t="n">
        <v>0</v>
      </c>
      <c r="DI74" s="36" t="n">
        <v>0</v>
      </c>
      <c r="DJ74" s="36" t="n">
        <v>2289.2</v>
      </c>
      <c r="DK74" s="36" t="n">
        <v>0</v>
      </c>
      <c r="DL74" s="36" t="n">
        <v>2389.2</v>
      </c>
      <c r="DM74" s="36" t="n">
        <v>100</v>
      </c>
      <c r="DN74" s="36" t="n">
        <v>0</v>
      </c>
      <c r="DO74" s="36" t="n">
        <v>0</v>
      </c>
      <c r="DP74" s="36" t="n">
        <v>100</v>
      </c>
      <c r="DQ74" s="36" t="n">
        <v>100</v>
      </c>
    </row>
    <row r="75" s="84" customFormat="true" ht="20.1" hidden="false" customHeight="true" outlineLevel="0" collapsed="false">
      <c r="A75" s="83"/>
      <c r="B75" s="79" t="n">
        <v>67</v>
      </c>
      <c r="C75" s="85" t="s">
        <v>109</v>
      </c>
      <c r="D75" s="81" t="n">
        <f aca="false">F75+H75-DP75</f>
        <v>69022.807</v>
      </c>
      <c r="E75" s="81" t="n">
        <f aca="false">G75+I75-DQ75</f>
        <v>23210.964</v>
      </c>
      <c r="F75" s="81" t="n">
        <f aca="false">J75+V75+Z75+AD75+AX75+BJ75+CH75+CL75+CX75+DF75+DL75</f>
        <v>61208.9</v>
      </c>
      <c r="G75" s="81" t="n">
        <f aca="false">K75+W75+AA75+AE75+AY75+BK75+CI75+CM75+CY75+DG75+DM75</f>
        <v>24793.022</v>
      </c>
      <c r="H75" s="81" t="n">
        <f aca="false">L75+X75+AB75+AF75+AZ75+BL75+CJ75+CN75+CZ75+DH75+DN75</f>
        <v>7813.907</v>
      </c>
      <c r="I75" s="81" t="n">
        <f aca="false">M75+Y75+AC75+AG75+BA75+BM75+CK75+CO75+DA75+DI75+DO75</f>
        <v>-1582.058</v>
      </c>
      <c r="J75" s="36" t="n">
        <v>25516.2</v>
      </c>
      <c r="K75" s="36" t="n">
        <v>11176.897</v>
      </c>
      <c r="L75" s="36" t="n">
        <v>9495.965</v>
      </c>
      <c r="M75" s="36" t="n">
        <v>500</v>
      </c>
      <c r="N75" s="36" t="n">
        <v>23973</v>
      </c>
      <c r="O75" s="36" t="n">
        <v>10795.297</v>
      </c>
      <c r="P75" s="36" t="n">
        <v>0</v>
      </c>
      <c r="Q75" s="36" t="n">
        <v>0</v>
      </c>
      <c r="R75" s="36" t="n">
        <v>1500</v>
      </c>
      <c r="S75" s="36" t="n">
        <v>360</v>
      </c>
      <c r="T75" s="36" t="n">
        <v>9495.965</v>
      </c>
      <c r="U75" s="36" t="n">
        <v>50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v>250</v>
      </c>
      <c r="AE75" s="36" t="n">
        <v>100</v>
      </c>
      <c r="AF75" s="36" t="n">
        <v>-4049.32</v>
      </c>
      <c r="AG75" s="36" t="n">
        <v>-4049.32</v>
      </c>
      <c r="AH75" s="36" t="n">
        <v>250</v>
      </c>
      <c r="AI75" s="36" t="n">
        <v>10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-4049.32</v>
      </c>
      <c r="AW75" s="36" t="n">
        <v>-4049.32</v>
      </c>
      <c r="AX75" s="36" t="n">
        <v>2620</v>
      </c>
      <c r="AY75" s="36" t="n">
        <v>1000</v>
      </c>
      <c r="AZ75" s="36" t="n">
        <v>0</v>
      </c>
      <c r="BA75" s="36" t="n">
        <v>0</v>
      </c>
      <c r="BB75" s="36" t="n">
        <v>2620</v>
      </c>
      <c r="BC75" s="36" t="n">
        <v>1000</v>
      </c>
      <c r="BD75" s="36" t="n">
        <v>0</v>
      </c>
      <c r="BE75" s="36" t="n">
        <v>0</v>
      </c>
      <c r="BF75" s="36" t="n">
        <v>0</v>
      </c>
      <c r="BG75" s="36" t="n">
        <v>0</v>
      </c>
      <c r="BH75" s="36" t="n">
        <v>0</v>
      </c>
      <c r="BI75" s="36" t="n">
        <v>0</v>
      </c>
      <c r="BJ75" s="36" t="n">
        <v>1500</v>
      </c>
      <c r="BK75" s="36" t="n">
        <v>507.741</v>
      </c>
      <c r="BL75" s="36" t="n">
        <v>973</v>
      </c>
      <c r="BM75" s="36" t="n">
        <v>973</v>
      </c>
      <c r="BN75" s="36" t="n">
        <v>0</v>
      </c>
      <c r="BO75" s="36" t="n">
        <v>0</v>
      </c>
      <c r="BP75" s="36" t="n">
        <v>0</v>
      </c>
      <c r="BQ75" s="36" t="n">
        <v>0</v>
      </c>
      <c r="BR75" s="36" t="n">
        <v>0</v>
      </c>
      <c r="BS75" s="36" t="n">
        <v>0</v>
      </c>
      <c r="BT75" s="36" t="n">
        <v>0</v>
      </c>
      <c r="BU75" s="36" t="n">
        <v>0</v>
      </c>
      <c r="BV75" s="36" t="n">
        <v>0</v>
      </c>
      <c r="BW75" s="36" t="n">
        <v>0</v>
      </c>
      <c r="BX75" s="36" t="n">
        <v>0</v>
      </c>
      <c r="BY75" s="36" t="n">
        <v>0</v>
      </c>
      <c r="BZ75" s="36" t="n">
        <v>1500</v>
      </c>
      <c r="CA75" s="36" t="n">
        <v>507.741</v>
      </c>
      <c r="CB75" s="36" t="n">
        <v>973</v>
      </c>
      <c r="CC75" s="36" t="n">
        <v>973</v>
      </c>
      <c r="CD75" s="36" t="n">
        <v>0</v>
      </c>
      <c r="CE75" s="36" t="n">
        <v>0</v>
      </c>
      <c r="CF75" s="36" t="n">
        <v>0</v>
      </c>
      <c r="CG75" s="36" t="n">
        <v>0</v>
      </c>
      <c r="CH75" s="36" t="n">
        <v>0</v>
      </c>
      <c r="CI75" s="36" t="n">
        <v>0</v>
      </c>
      <c r="CJ75" s="36" t="n">
        <v>0</v>
      </c>
      <c r="CK75" s="36" t="n">
        <v>0</v>
      </c>
      <c r="CL75" s="36" t="n">
        <v>2550</v>
      </c>
      <c r="CM75" s="36" t="n">
        <v>301.384</v>
      </c>
      <c r="CN75" s="36" t="n">
        <v>0</v>
      </c>
      <c r="CO75" s="36" t="n">
        <v>0</v>
      </c>
      <c r="CP75" s="36" t="n">
        <v>2000</v>
      </c>
      <c r="CQ75" s="36" t="n">
        <v>235.65</v>
      </c>
      <c r="CR75" s="36" t="n">
        <v>0</v>
      </c>
      <c r="CS75" s="36" t="n">
        <v>0</v>
      </c>
      <c r="CT75" s="36" t="n">
        <v>0</v>
      </c>
      <c r="CU75" s="36" t="n">
        <v>0</v>
      </c>
      <c r="CV75" s="36" t="n">
        <v>0</v>
      </c>
      <c r="CW75" s="36" t="n">
        <v>0</v>
      </c>
      <c r="CX75" s="36" t="n">
        <v>20700</v>
      </c>
      <c r="CY75" s="36" t="n">
        <v>10050</v>
      </c>
      <c r="CZ75" s="36" t="n">
        <v>1394.262</v>
      </c>
      <c r="DA75" s="36" t="n">
        <v>994.262</v>
      </c>
      <c r="DB75" s="36" t="n">
        <v>20000</v>
      </c>
      <c r="DC75" s="36" t="n">
        <v>9900</v>
      </c>
      <c r="DD75" s="36" t="n">
        <v>0</v>
      </c>
      <c r="DE75" s="36" t="n">
        <v>0</v>
      </c>
      <c r="DF75" s="36" t="n">
        <v>3600</v>
      </c>
      <c r="DG75" s="36" t="n">
        <v>1657</v>
      </c>
      <c r="DH75" s="36" t="n">
        <v>0</v>
      </c>
      <c r="DI75" s="36" t="n">
        <v>0</v>
      </c>
      <c r="DJ75" s="36" t="n">
        <v>4472.7</v>
      </c>
      <c r="DK75" s="36" t="n">
        <v>0</v>
      </c>
      <c r="DL75" s="36" t="n">
        <v>4472.7</v>
      </c>
      <c r="DM75" s="36" t="n">
        <v>0</v>
      </c>
      <c r="DN75" s="36" t="n">
        <v>0</v>
      </c>
      <c r="DO75" s="36" t="n">
        <v>0</v>
      </c>
      <c r="DP75" s="36" t="n">
        <v>0</v>
      </c>
      <c r="DQ75" s="36" t="n">
        <v>0</v>
      </c>
    </row>
    <row r="76" s="84" customFormat="true" ht="20.1" hidden="false" customHeight="true" outlineLevel="0" collapsed="false">
      <c r="A76" s="83"/>
      <c r="B76" s="79" t="n">
        <v>68</v>
      </c>
      <c r="C76" s="82" t="s">
        <v>110</v>
      </c>
      <c r="D76" s="81" t="n">
        <f aca="false">F76+H76-DP76</f>
        <v>60125.0901</v>
      </c>
      <c r="E76" s="81" t="n">
        <f aca="false">G76+I76-DQ76</f>
        <v>23086.2256</v>
      </c>
      <c r="F76" s="81" t="n">
        <f aca="false">J76+V76+Z76+AD76+AX76+BJ76+CH76+CL76+CX76+DF76+DL76</f>
        <v>51782.6</v>
      </c>
      <c r="G76" s="81" t="n">
        <f aca="false">K76+W76+AA76+AE76+AY76+BK76+CI76+CM76+CY76+DG76+DM76</f>
        <v>19874.7158</v>
      </c>
      <c r="H76" s="81" t="n">
        <f aca="false">L76+X76+AB76+AF76+AZ76+BL76+CJ76+CN76+CZ76+DH76+DN76</f>
        <v>8342.4901</v>
      </c>
      <c r="I76" s="81" t="n">
        <f aca="false">M76+Y76+AC76+AG76+BA76+BM76+CK76+CO76+DA76+DI76+DO76</f>
        <v>3211.5098</v>
      </c>
      <c r="J76" s="36" t="n">
        <v>25317.8</v>
      </c>
      <c r="K76" s="36" t="n">
        <v>9693.1744</v>
      </c>
      <c r="L76" s="36" t="n">
        <v>700</v>
      </c>
      <c r="M76" s="36" t="n">
        <v>0</v>
      </c>
      <c r="N76" s="36" t="n">
        <v>23037.8</v>
      </c>
      <c r="O76" s="36" t="n">
        <v>9389.1744</v>
      </c>
      <c r="P76" s="36" t="n">
        <v>700</v>
      </c>
      <c r="Q76" s="36" t="n">
        <v>0</v>
      </c>
      <c r="R76" s="36" t="n">
        <v>2236</v>
      </c>
      <c r="S76" s="36" t="n">
        <v>26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646</v>
      </c>
      <c r="AE76" s="36" t="n">
        <v>0</v>
      </c>
      <c r="AF76" s="36" t="n">
        <v>4026</v>
      </c>
      <c r="AG76" s="36" t="n">
        <v>2832.371</v>
      </c>
      <c r="AH76" s="36" t="n">
        <v>646</v>
      </c>
      <c r="AI76" s="36" t="n">
        <v>0</v>
      </c>
      <c r="AJ76" s="36" t="n">
        <v>950</v>
      </c>
      <c r="AK76" s="36" t="n">
        <v>800.296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3076</v>
      </c>
      <c r="AS76" s="36" t="n">
        <v>2032.075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1788</v>
      </c>
      <c r="AY76" s="36" t="n">
        <v>578.08</v>
      </c>
      <c r="AZ76" s="36" t="n">
        <v>0</v>
      </c>
      <c r="BA76" s="36" t="n">
        <v>0</v>
      </c>
      <c r="BB76" s="36" t="n">
        <v>1788</v>
      </c>
      <c r="BC76" s="36" t="n">
        <v>578.08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0</v>
      </c>
      <c r="BJ76" s="36" t="n">
        <v>2900</v>
      </c>
      <c r="BK76" s="36" t="n">
        <v>659.1164</v>
      </c>
      <c r="BL76" s="36" t="n">
        <v>3236.4901</v>
      </c>
      <c r="BM76" s="36" t="n">
        <v>0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1100</v>
      </c>
      <c r="BW76" s="36" t="n">
        <v>0</v>
      </c>
      <c r="BX76" s="36" t="n">
        <v>0</v>
      </c>
      <c r="BY76" s="36" t="n">
        <v>0</v>
      </c>
      <c r="BZ76" s="36" t="n">
        <v>1800</v>
      </c>
      <c r="CA76" s="36" t="n">
        <v>659.1164</v>
      </c>
      <c r="CB76" s="36" t="n">
        <v>3236.4901</v>
      </c>
      <c r="CC76" s="36" t="n">
        <v>0</v>
      </c>
      <c r="CD76" s="36" t="n">
        <v>0</v>
      </c>
      <c r="CE76" s="36" t="n">
        <v>0</v>
      </c>
      <c r="CF76" s="36" t="n">
        <v>0</v>
      </c>
      <c r="CG76" s="36" t="n">
        <v>0</v>
      </c>
      <c r="CH76" s="36" t="n">
        <v>0</v>
      </c>
      <c r="CI76" s="36" t="n">
        <v>0</v>
      </c>
      <c r="CJ76" s="36" t="n">
        <v>0</v>
      </c>
      <c r="CK76" s="36" t="n">
        <v>0</v>
      </c>
      <c r="CL76" s="36" t="n">
        <v>4218</v>
      </c>
      <c r="CM76" s="36" t="n">
        <v>1436.345</v>
      </c>
      <c r="CN76" s="36" t="n">
        <v>380</v>
      </c>
      <c r="CO76" s="36" t="n">
        <v>379.1388</v>
      </c>
      <c r="CP76" s="36" t="n">
        <v>4188</v>
      </c>
      <c r="CQ76" s="36" t="n">
        <v>1436.345</v>
      </c>
      <c r="CR76" s="36" t="n">
        <v>380</v>
      </c>
      <c r="CS76" s="36" t="n">
        <v>379.1388</v>
      </c>
      <c r="CT76" s="36" t="n">
        <v>2155</v>
      </c>
      <c r="CU76" s="36" t="n">
        <v>891.575</v>
      </c>
      <c r="CV76" s="36" t="n">
        <v>0</v>
      </c>
      <c r="CW76" s="36" t="n">
        <v>0</v>
      </c>
      <c r="CX76" s="36" t="n">
        <v>14800</v>
      </c>
      <c r="CY76" s="36" t="n">
        <v>6631</v>
      </c>
      <c r="CZ76" s="36" t="n">
        <v>0</v>
      </c>
      <c r="DA76" s="36" t="n">
        <v>0</v>
      </c>
      <c r="DB76" s="36" t="n">
        <v>14800</v>
      </c>
      <c r="DC76" s="36" t="n">
        <v>6631</v>
      </c>
      <c r="DD76" s="36" t="n">
        <v>0</v>
      </c>
      <c r="DE76" s="36" t="n">
        <v>0</v>
      </c>
      <c r="DF76" s="36" t="n">
        <v>1800</v>
      </c>
      <c r="DG76" s="36" t="n">
        <v>877</v>
      </c>
      <c r="DH76" s="36" t="n">
        <v>0</v>
      </c>
      <c r="DI76" s="36" t="n">
        <v>0</v>
      </c>
      <c r="DJ76" s="36" t="n">
        <v>312.8</v>
      </c>
      <c r="DK76" s="36" t="n">
        <v>0</v>
      </c>
      <c r="DL76" s="36" t="n">
        <v>312.8</v>
      </c>
      <c r="DM76" s="36" t="n">
        <v>0</v>
      </c>
      <c r="DN76" s="36" t="n">
        <v>0</v>
      </c>
      <c r="DO76" s="36" t="n">
        <v>0</v>
      </c>
      <c r="DP76" s="36" t="n">
        <v>0</v>
      </c>
      <c r="DQ76" s="36" t="n">
        <v>0</v>
      </c>
    </row>
    <row r="77" s="84" customFormat="true" ht="20.1" hidden="false" customHeight="true" outlineLevel="0" collapsed="false">
      <c r="A77" s="83"/>
      <c r="B77" s="79" t="n">
        <v>69</v>
      </c>
      <c r="C77" s="82" t="s">
        <v>111</v>
      </c>
      <c r="D77" s="81" t="n">
        <f aca="false">F77+H77-DP77</f>
        <v>98737.5974</v>
      </c>
      <c r="E77" s="81" t="n">
        <f aca="false">G77+I77-DQ77</f>
        <v>41656.6926</v>
      </c>
      <c r="F77" s="81" t="n">
        <f aca="false">J77+V77+Z77+AD77+AX77+BJ77+CH77+CL77+CX77+DF77+DL77</f>
        <v>95864.36</v>
      </c>
      <c r="G77" s="81" t="n">
        <f aca="false">K77+W77+AA77+AE77+AY77+BK77+CI77+CM77+CY77+DG77+DM77</f>
        <v>39282.6926</v>
      </c>
      <c r="H77" s="81" t="n">
        <f aca="false">L77+X77+AB77+AF77+AZ77+BL77+CJ77+CN77+CZ77+DH77+DN77</f>
        <v>3373.2374</v>
      </c>
      <c r="I77" s="81" t="n">
        <f aca="false">M77+Y77+AC77+AG77+BA77+BM77+CK77+CO77+DA77+DI77+DO77</f>
        <v>2374</v>
      </c>
      <c r="J77" s="36" t="n">
        <v>24467.46</v>
      </c>
      <c r="K77" s="36" t="n">
        <v>10924.502</v>
      </c>
      <c r="L77" s="36" t="n">
        <v>500</v>
      </c>
      <c r="M77" s="36" t="n">
        <v>0</v>
      </c>
      <c r="N77" s="36" t="n">
        <v>23952</v>
      </c>
      <c r="O77" s="36" t="n">
        <v>10409.057</v>
      </c>
      <c r="P77" s="36" t="n">
        <v>500</v>
      </c>
      <c r="Q77" s="36" t="n">
        <v>0</v>
      </c>
      <c r="R77" s="36" t="n">
        <v>236.46</v>
      </c>
      <c r="S77" s="36" t="n">
        <v>236.455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900</v>
      </c>
      <c r="AE77" s="36" t="n">
        <v>900</v>
      </c>
      <c r="AF77" s="36" t="n">
        <v>0</v>
      </c>
      <c r="AG77" s="36" t="n">
        <v>-368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900</v>
      </c>
      <c r="AQ77" s="36" t="n">
        <v>900</v>
      </c>
      <c r="AR77" s="36" t="n"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-368</v>
      </c>
      <c r="AX77" s="36" t="n">
        <v>3584.16</v>
      </c>
      <c r="AY77" s="36" t="n">
        <v>1587.695</v>
      </c>
      <c r="AZ77" s="36" t="n">
        <v>0</v>
      </c>
      <c r="BA77" s="36" t="n">
        <v>0</v>
      </c>
      <c r="BB77" s="36" t="n">
        <v>3362.16</v>
      </c>
      <c r="BC77" s="36" t="n">
        <v>1387.7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0</v>
      </c>
      <c r="BJ77" s="36" t="n">
        <v>1250</v>
      </c>
      <c r="BK77" s="36" t="n">
        <v>324.6396</v>
      </c>
      <c r="BL77" s="36" t="n">
        <v>0</v>
      </c>
      <c r="BM77" s="36" t="n">
        <v>0</v>
      </c>
      <c r="BN77" s="36" t="n">
        <v>0</v>
      </c>
      <c r="BO77" s="36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6" t="n">
        <v>0</v>
      </c>
      <c r="BU77" s="36" t="n">
        <v>0</v>
      </c>
      <c r="BV77" s="36" t="n">
        <v>0</v>
      </c>
      <c r="BW77" s="36" t="n">
        <v>0</v>
      </c>
      <c r="BX77" s="36" t="n">
        <v>0</v>
      </c>
      <c r="BY77" s="36" t="n">
        <v>0</v>
      </c>
      <c r="BZ77" s="36" t="n">
        <v>1250</v>
      </c>
      <c r="CA77" s="36" t="n">
        <v>324.6396</v>
      </c>
      <c r="CB77" s="36" t="n">
        <v>0</v>
      </c>
      <c r="CC77" s="36" t="n">
        <v>0</v>
      </c>
      <c r="CD77" s="36" t="n">
        <v>0</v>
      </c>
      <c r="CE77" s="36" t="n">
        <v>0</v>
      </c>
      <c r="CF77" s="36" t="n">
        <v>0</v>
      </c>
      <c r="CG77" s="36" t="n">
        <v>0</v>
      </c>
      <c r="CH77" s="36" t="n">
        <v>600</v>
      </c>
      <c r="CI77" s="36" t="n">
        <v>0</v>
      </c>
      <c r="CJ77" s="36" t="n">
        <v>0</v>
      </c>
      <c r="CK77" s="36" t="n">
        <v>0</v>
      </c>
      <c r="CL77" s="36" t="n">
        <v>2600</v>
      </c>
      <c r="CM77" s="36" t="n">
        <v>806</v>
      </c>
      <c r="CN77" s="36" t="n">
        <v>2623.2374</v>
      </c>
      <c r="CO77" s="36" t="n">
        <v>2542</v>
      </c>
      <c r="CP77" s="36" t="n">
        <v>2600</v>
      </c>
      <c r="CQ77" s="36" t="n">
        <v>806</v>
      </c>
      <c r="CR77" s="36" t="n">
        <v>0</v>
      </c>
      <c r="CS77" s="36" t="n">
        <v>0</v>
      </c>
      <c r="CT77" s="36" t="n">
        <v>0</v>
      </c>
      <c r="CU77" s="36" t="n">
        <v>0</v>
      </c>
      <c r="CV77" s="36" t="n">
        <v>0</v>
      </c>
      <c r="CW77" s="36" t="n">
        <v>0</v>
      </c>
      <c r="CX77" s="36" t="n">
        <v>48344.1</v>
      </c>
      <c r="CY77" s="36" t="n">
        <v>20058.856</v>
      </c>
      <c r="CZ77" s="36" t="n">
        <v>250</v>
      </c>
      <c r="DA77" s="36" t="n">
        <v>200</v>
      </c>
      <c r="DB77" s="36" t="n">
        <v>28276</v>
      </c>
      <c r="DC77" s="36" t="n">
        <v>11990.355</v>
      </c>
      <c r="DD77" s="36" t="n">
        <v>0</v>
      </c>
      <c r="DE77" s="36" t="n">
        <v>0</v>
      </c>
      <c r="DF77" s="36" t="n">
        <v>5680</v>
      </c>
      <c r="DG77" s="36" t="n">
        <v>4681</v>
      </c>
      <c r="DH77" s="36" t="n">
        <v>0</v>
      </c>
      <c r="DI77" s="36" t="n">
        <v>0</v>
      </c>
      <c r="DJ77" s="36" t="n">
        <v>7938.64</v>
      </c>
      <c r="DK77" s="36" t="n">
        <v>0</v>
      </c>
      <c r="DL77" s="36" t="n">
        <v>8438.64</v>
      </c>
      <c r="DM77" s="36" t="n">
        <v>0</v>
      </c>
      <c r="DN77" s="36" t="n">
        <v>0</v>
      </c>
      <c r="DO77" s="36" t="n">
        <v>0</v>
      </c>
      <c r="DP77" s="36" t="n">
        <v>500</v>
      </c>
      <c r="DQ77" s="36" t="n">
        <v>0</v>
      </c>
    </row>
    <row r="78" s="84" customFormat="true" ht="20.1" hidden="false" customHeight="true" outlineLevel="0" collapsed="false">
      <c r="A78" s="83"/>
      <c r="B78" s="79" t="n">
        <v>70</v>
      </c>
      <c r="C78" s="82" t="s">
        <v>112</v>
      </c>
      <c r="D78" s="81" t="n">
        <f aca="false">F78+H78-DP78</f>
        <v>214387.14</v>
      </c>
      <c r="E78" s="81" t="n">
        <f aca="false">G78+I78-DQ78</f>
        <v>86628.43</v>
      </c>
      <c r="F78" s="81" t="n">
        <f aca="false">J78+V78+Z78+AD78+AX78+BJ78+CH78+CL78+CX78+DF78+DL78</f>
        <v>181916.769</v>
      </c>
      <c r="G78" s="81" t="n">
        <f aca="false">K78+W78+AA78+AE78+AY78+BK78+CI78+CM78+CY78+DG78+DM78</f>
        <v>68847.149</v>
      </c>
      <c r="H78" s="81" t="n">
        <f aca="false">L78+X78+AB78+AF78+AZ78+BL78+CJ78+CN78+CZ78+DH78+DN78</f>
        <v>35801.508</v>
      </c>
      <c r="I78" s="81" t="n">
        <f aca="false">M78+Y78+AC78+AG78+BA78+BM78+CK78+CO78+DA78+DI78+DO78</f>
        <v>21112.418</v>
      </c>
      <c r="J78" s="36" t="n">
        <v>45069.4</v>
      </c>
      <c r="K78" s="36" t="n">
        <v>17367.969</v>
      </c>
      <c r="L78" s="36" t="n">
        <v>14500</v>
      </c>
      <c r="M78" s="36" t="n">
        <v>13480</v>
      </c>
      <c r="N78" s="36" t="n">
        <v>40797.4</v>
      </c>
      <c r="O78" s="36" t="n">
        <v>16237.999</v>
      </c>
      <c r="P78" s="36" t="n">
        <v>10500</v>
      </c>
      <c r="Q78" s="36" t="n">
        <v>10480</v>
      </c>
      <c r="R78" s="36" t="n">
        <v>3872</v>
      </c>
      <c r="S78" s="36" t="n">
        <v>1004.97</v>
      </c>
      <c r="T78" s="36" t="n">
        <v>4000</v>
      </c>
      <c r="U78" s="36" t="n">
        <v>300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2950</v>
      </c>
      <c r="AE78" s="36" t="n">
        <v>210.6</v>
      </c>
      <c r="AF78" s="36" t="n">
        <v>20931.508</v>
      </c>
      <c r="AG78" s="36" t="n">
        <v>7262.418</v>
      </c>
      <c r="AH78" s="36" t="n">
        <v>950</v>
      </c>
      <c r="AI78" s="36" t="n">
        <v>210.6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7369.09</v>
      </c>
      <c r="AO78" s="36" t="n">
        <v>0</v>
      </c>
      <c r="AP78" s="36" t="n">
        <v>2000</v>
      </c>
      <c r="AQ78" s="36" t="n">
        <v>0</v>
      </c>
      <c r="AR78" s="36" t="n">
        <v>16490</v>
      </c>
      <c r="AS78" s="36" t="n">
        <v>10190</v>
      </c>
      <c r="AT78" s="36" t="n">
        <v>0</v>
      </c>
      <c r="AU78" s="36" t="n">
        <v>0</v>
      </c>
      <c r="AV78" s="36" t="n">
        <v>-2927.582</v>
      </c>
      <c r="AW78" s="36" t="n">
        <v>-2927.582</v>
      </c>
      <c r="AX78" s="36" t="n">
        <v>12180</v>
      </c>
      <c r="AY78" s="36" t="n">
        <v>4587.83</v>
      </c>
      <c r="AZ78" s="36" t="n">
        <v>0</v>
      </c>
      <c r="BA78" s="36" t="n">
        <v>0</v>
      </c>
      <c r="BB78" s="36" t="n">
        <v>12180</v>
      </c>
      <c r="BC78" s="36" t="n">
        <v>4587.83</v>
      </c>
      <c r="BD78" s="36" t="n">
        <v>0</v>
      </c>
      <c r="BE78" s="36" t="n">
        <v>0</v>
      </c>
      <c r="BF78" s="36" t="n">
        <v>0</v>
      </c>
      <c r="BG78" s="36" t="n">
        <v>0</v>
      </c>
      <c r="BH78" s="36" t="n">
        <v>0</v>
      </c>
      <c r="BI78" s="36" t="n">
        <v>0</v>
      </c>
      <c r="BJ78" s="36" t="n">
        <v>3860</v>
      </c>
      <c r="BK78" s="36" t="n">
        <v>1773.514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6" t="n">
        <v>0</v>
      </c>
      <c r="BT78" s="36" t="n">
        <v>0</v>
      </c>
      <c r="BU78" s="36" t="n">
        <v>0</v>
      </c>
      <c r="BV78" s="36" t="n">
        <v>0</v>
      </c>
      <c r="BW78" s="36" t="n">
        <v>0</v>
      </c>
      <c r="BX78" s="36" t="n">
        <v>0</v>
      </c>
      <c r="BY78" s="36" t="n">
        <v>0</v>
      </c>
      <c r="BZ78" s="36" t="n">
        <v>3860</v>
      </c>
      <c r="CA78" s="36" t="n">
        <v>1773.514</v>
      </c>
      <c r="CB78" s="36" t="n">
        <v>0</v>
      </c>
      <c r="CC78" s="36" t="n">
        <v>0</v>
      </c>
      <c r="CD78" s="36" t="n">
        <v>0</v>
      </c>
      <c r="CE78" s="36" t="n">
        <v>0</v>
      </c>
      <c r="CF78" s="36" t="n">
        <v>0</v>
      </c>
      <c r="CG78" s="36" t="n">
        <v>0</v>
      </c>
      <c r="CH78" s="36" t="n">
        <v>1500</v>
      </c>
      <c r="CI78" s="36" t="n">
        <v>540</v>
      </c>
      <c r="CJ78" s="36" t="n">
        <v>0</v>
      </c>
      <c r="CK78" s="36" t="n">
        <v>0</v>
      </c>
      <c r="CL78" s="36" t="n">
        <v>19280</v>
      </c>
      <c r="CM78" s="36" t="n">
        <v>7933.999</v>
      </c>
      <c r="CN78" s="36" t="n">
        <v>370</v>
      </c>
      <c r="CO78" s="36" t="n">
        <v>370</v>
      </c>
      <c r="CP78" s="36" t="n">
        <v>18210</v>
      </c>
      <c r="CQ78" s="36" t="n">
        <v>7933.999</v>
      </c>
      <c r="CR78" s="36" t="n">
        <v>370</v>
      </c>
      <c r="CS78" s="36" t="n">
        <v>370</v>
      </c>
      <c r="CT78" s="36" t="n">
        <v>12770</v>
      </c>
      <c r="CU78" s="36" t="n">
        <v>6258.899</v>
      </c>
      <c r="CV78" s="36" t="n">
        <v>370</v>
      </c>
      <c r="CW78" s="36" t="n">
        <v>370</v>
      </c>
      <c r="CX78" s="36" t="n">
        <v>62768</v>
      </c>
      <c r="CY78" s="36" t="n">
        <v>30437.1</v>
      </c>
      <c r="CZ78" s="36" t="n">
        <v>0</v>
      </c>
      <c r="DA78" s="36" t="n">
        <v>0</v>
      </c>
      <c r="DB78" s="36" t="n">
        <v>37315</v>
      </c>
      <c r="DC78" s="36" t="n">
        <v>18717.1</v>
      </c>
      <c r="DD78" s="36" t="n">
        <v>0</v>
      </c>
      <c r="DE78" s="36" t="n">
        <v>0</v>
      </c>
      <c r="DF78" s="36" t="n">
        <v>7000</v>
      </c>
      <c r="DG78" s="36" t="n">
        <v>2665</v>
      </c>
      <c r="DH78" s="36" t="n">
        <v>0</v>
      </c>
      <c r="DI78" s="36" t="n">
        <v>0</v>
      </c>
      <c r="DJ78" s="36" t="n">
        <v>23978.232</v>
      </c>
      <c r="DK78" s="36" t="n">
        <v>0</v>
      </c>
      <c r="DL78" s="36" t="n">
        <v>27309.369</v>
      </c>
      <c r="DM78" s="36" t="n">
        <v>3331.137</v>
      </c>
      <c r="DN78" s="36" t="n">
        <v>0</v>
      </c>
      <c r="DO78" s="36" t="n">
        <v>0</v>
      </c>
      <c r="DP78" s="36" t="n">
        <v>3331.137</v>
      </c>
      <c r="DQ78" s="36" t="n">
        <v>3331.137</v>
      </c>
    </row>
    <row r="79" s="84" customFormat="true" ht="20.1" hidden="false" customHeight="true" outlineLevel="0" collapsed="false">
      <c r="A79" s="83"/>
      <c r="B79" s="79" t="n">
        <v>71</v>
      </c>
      <c r="C79" s="82" t="s">
        <v>113</v>
      </c>
      <c r="D79" s="81" t="n">
        <f aca="false">F79+H79-DP79</f>
        <v>84093.6316</v>
      </c>
      <c r="E79" s="81" t="n">
        <f aca="false">G79+I79-DQ79</f>
        <v>29042.474</v>
      </c>
      <c r="F79" s="81" t="n">
        <f aca="false">J79+V79+Z79+AD79+AX79+BJ79+CH79+CL79+CX79+DF79+DL79</f>
        <v>66977.8</v>
      </c>
      <c r="G79" s="81" t="n">
        <f aca="false">K79+W79+AA79+AE79+AY79+BK79+CI79+CM79+CY79+DG79+DM79</f>
        <v>24577.474</v>
      </c>
      <c r="H79" s="81" t="n">
        <f aca="false">L79+X79+AB79+AF79+AZ79+BL79+CJ79+CN79+CZ79+DH79+DN79</f>
        <v>17115.8316</v>
      </c>
      <c r="I79" s="81" t="n">
        <f aca="false">M79+Y79+AC79+AG79+BA79+BM79+CK79+CO79+DA79+DI79+DO79</f>
        <v>4465</v>
      </c>
      <c r="J79" s="36" t="n">
        <v>19774</v>
      </c>
      <c r="K79" s="36" t="n">
        <v>8360.135</v>
      </c>
      <c r="L79" s="36" t="n">
        <v>1500</v>
      </c>
      <c r="M79" s="36" t="n">
        <v>0</v>
      </c>
      <c r="N79" s="36" t="n">
        <v>19774</v>
      </c>
      <c r="O79" s="36" t="n">
        <v>8360.135</v>
      </c>
      <c r="P79" s="36" t="n">
        <v>150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950</v>
      </c>
      <c r="AE79" s="36" t="n">
        <v>250</v>
      </c>
      <c r="AF79" s="36" t="n">
        <v>0</v>
      </c>
      <c r="AG79" s="36" t="n">
        <v>0</v>
      </c>
      <c r="AH79" s="36" t="n">
        <v>550</v>
      </c>
      <c r="AI79" s="36" t="n">
        <v>25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400</v>
      </c>
      <c r="AQ79" s="36" t="n"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0</v>
      </c>
      <c r="AX79" s="36" t="n">
        <v>2950</v>
      </c>
      <c r="AY79" s="36" t="n">
        <v>1800</v>
      </c>
      <c r="AZ79" s="36" t="n">
        <v>0</v>
      </c>
      <c r="BA79" s="36" t="n">
        <v>0</v>
      </c>
      <c r="BB79" s="36" t="n">
        <v>2750</v>
      </c>
      <c r="BC79" s="36" t="n">
        <v>1600</v>
      </c>
      <c r="BD79" s="36" t="n">
        <v>0</v>
      </c>
      <c r="BE79" s="36" t="n">
        <v>0</v>
      </c>
      <c r="BF79" s="36" t="n">
        <v>200</v>
      </c>
      <c r="BG79" s="36" t="n">
        <v>200</v>
      </c>
      <c r="BH79" s="36" t="n">
        <v>0</v>
      </c>
      <c r="BI79" s="36" t="n">
        <v>0</v>
      </c>
      <c r="BJ79" s="36" t="n">
        <v>2250</v>
      </c>
      <c r="BK79" s="36" t="n">
        <v>497.46</v>
      </c>
      <c r="BL79" s="36" t="n">
        <v>15615.8316</v>
      </c>
      <c r="BM79" s="36" t="n">
        <v>4465</v>
      </c>
      <c r="BN79" s="36" t="n">
        <v>0</v>
      </c>
      <c r="BO79" s="36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6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0</v>
      </c>
      <c r="BZ79" s="36" t="n">
        <v>2250</v>
      </c>
      <c r="CA79" s="36" t="n">
        <v>497.46</v>
      </c>
      <c r="CB79" s="36" t="n">
        <v>5000</v>
      </c>
      <c r="CC79" s="36" t="n">
        <v>4465</v>
      </c>
      <c r="CD79" s="36" t="n">
        <v>0</v>
      </c>
      <c r="CE79" s="36" t="n">
        <v>0</v>
      </c>
      <c r="CF79" s="36" t="n">
        <v>10615.8316</v>
      </c>
      <c r="CG79" s="36" t="n">
        <v>0</v>
      </c>
      <c r="CH79" s="36" t="n">
        <v>100</v>
      </c>
      <c r="CI79" s="36" t="n">
        <v>0</v>
      </c>
      <c r="CJ79" s="36" t="n">
        <v>0</v>
      </c>
      <c r="CK79" s="36" t="n">
        <v>0</v>
      </c>
      <c r="CL79" s="36" t="n">
        <v>10740</v>
      </c>
      <c r="CM79" s="36" t="n">
        <v>4426.929</v>
      </c>
      <c r="CN79" s="36" t="n">
        <v>0</v>
      </c>
      <c r="CO79" s="36" t="n">
        <v>0</v>
      </c>
      <c r="CP79" s="36" t="n">
        <v>9190</v>
      </c>
      <c r="CQ79" s="36" t="n">
        <v>4002.929</v>
      </c>
      <c r="CR79" s="36" t="n">
        <v>0</v>
      </c>
      <c r="CS79" s="36" t="n">
        <v>0</v>
      </c>
      <c r="CT79" s="36" t="n">
        <v>9190</v>
      </c>
      <c r="CU79" s="36" t="n">
        <v>4002.929</v>
      </c>
      <c r="CV79" s="36" t="n">
        <v>0</v>
      </c>
      <c r="CW79" s="36" t="n">
        <v>0</v>
      </c>
      <c r="CX79" s="36" t="n">
        <v>18300</v>
      </c>
      <c r="CY79" s="36" t="n">
        <v>7832.95</v>
      </c>
      <c r="CZ79" s="36" t="n">
        <v>0</v>
      </c>
      <c r="DA79" s="36" t="n">
        <v>0</v>
      </c>
      <c r="DB79" s="36" t="n">
        <v>17000</v>
      </c>
      <c r="DC79" s="36" t="n">
        <v>7435</v>
      </c>
      <c r="DD79" s="36" t="n">
        <v>0</v>
      </c>
      <c r="DE79" s="36" t="n">
        <v>0</v>
      </c>
      <c r="DF79" s="36" t="n">
        <v>4000</v>
      </c>
      <c r="DG79" s="36" t="n">
        <v>1410</v>
      </c>
      <c r="DH79" s="36" t="n">
        <v>0</v>
      </c>
      <c r="DI79" s="36" t="n">
        <v>0</v>
      </c>
      <c r="DJ79" s="36" t="n">
        <v>7913.8</v>
      </c>
      <c r="DK79" s="36" t="n">
        <v>0</v>
      </c>
      <c r="DL79" s="36" t="n">
        <v>7913.8</v>
      </c>
      <c r="DM79" s="36" t="n">
        <v>0</v>
      </c>
      <c r="DN79" s="36" t="n">
        <v>0</v>
      </c>
      <c r="DO79" s="36" t="n">
        <v>0</v>
      </c>
      <c r="DP79" s="36" t="n">
        <v>0</v>
      </c>
      <c r="DQ79" s="36" t="n">
        <v>0</v>
      </c>
    </row>
    <row r="80" s="84" customFormat="true" ht="20.1" hidden="false" customHeight="true" outlineLevel="0" collapsed="false">
      <c r="A80" s="83"/>
      <c r="B80" s="79" t="n">
        <v>72</v>
      </c>
      <c r="C80" s="82" t="s">
        <v>114</v>
      </c>
      <c r="D80" s="81" t="n">
        <f aca="false">F80+H80-DP80</f>
        <v>26505.6759</v>
      </c>
      <c r="E80" s="81" t="n">
        <f aca="false">G80+I80-DQ80</f>
        <v>9466.061</v>
      </c>
      <c r="F80" s="81" t="n">
        <f aca="false">J80+V80+Z80+AD80+AX80+BJ80+CH80+CL80+CX80+DF80+DL80</f>
        <v>24177.684</v>
      </c>
      <c r="G80" s="81" t="n">
        <f aca="false">K80+W80+AA80+AE80+AY80+BK80+CI80+CM80+CY80+DG80+DM80</f>
        <v>8405.651</v>
      </c>
      <c r="H80" s="81" t="n">
        <f aca="false">L80+X80+AB80+AF80+AZ80+BL80+CJ80+CN80+CZ80+DH80+DN80</f>
        <v>2327.9919</v>
      </c>
      <c r="I80" s="81" t="n">
        <f aca="false">M80+Y80+AC80+AG80+BA80+BM80+CK80+CO80+DA80+DI80+DO80</f>
        <v>1060.41</v>
      </c>
      <c r="J80" s="36" t="n">
        <v>13450</v>
      </c>
      <c r="K80" s="36" t="n">
        <v>5553.691</v>
      </c>
      <c r="L80" s="36" t="n">
        <v>1077.9919</v>
      </c>
      <c r="M80" s="36" t="n">
        <v>125</v>
      </c>
      <c r="N80" s="36" t="n">
        <v>12910</v>
      </c>
      <c r="O80" s="36" t="n">
        <v>5448.691</v>
      </c>
      <c r="P80" s="36" t="n">
        <v>150</v>
      </c>
      <c r="Q80" s="36" t="n">
        <v>85</v>
      </c>
      <c r="R80" s="36" t="n">
        <v>540</v>
      </c>
      <c r="S80" s="36" t="n">
        <v>105</v>
      </c>
      <c r="T80" s="36" t="n">
        <v>927.9919</v>
      </c>
      <c r="U80" s="36" t="n">
        <v>4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v>0</v>
      </c>
      <c r="AE80" s="36" t="n">
        <v>0</v>
      </c>
      <c r="AF80" s="36" t="n">
        <v>850</v>
      </c>
      <c r="AG80" s="36" t="n">
        <v>584.41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v>0</v>
      </c>
      <c r="AR80" s="36" t="n">
        <v>850</v>
      </c>
      <c r="AS80" s="36" t="n">
        <v>823.29</v>
      </c>
      <c r="AT80" s="36" t="n">
        <v>0</v>
      </c>
      <c r="AU80" s="36" t="n">
        <v>0</v>
      </c>
      <c r="AV80" s="36" t="n">
        <v>0</v>
      </c>
      <c r="AW80" s="36" t="n">
        <v>-238.88</v>
      </c>
      <c r="AX80" s="36" t="n">
        <v>1392</v>
      </c>
      <c r="AY80" s="36" t="n">
        <v>580</v>
      </c>
      <c r="AZ80" s="36" t="n">
        <v>0</v>
      </c>
      <c r="BA80" s="36" t="n">
        <v>0</v>
      </c>
      <c r="BB80" s="36" t="n">
        <v>1392</v>
      </c>
      <c r="BC80" s="36" t="n">
        <v>580</v>
      </c>
      <c r="BD80" s="36" t="n">
        <v>0</v>
      </c>
      <c r="BE80" s="36" t="n">
        <v>0</v>
      </c>
      <c r="BF80" s="36" t="n">
        <v>0</v>
      </c>
      <c r="BG80" s="36" t="n">
        <v>0</v>
      </c>
      <c r="BH80" s="36" t="n">
        <v>0</v>
      </c>
      <c r="BI80" s="36" t="n">
        <v>0</v>
      </c>
      <c r="BJ80" s="36" t="n">
        <v>1200</v>
      </c>
      <c r="BK80" s="36" t="n">
        <v>449.96</v>
      </c>
      <c r="BL80" s="36" t="n">
        <v>400</v>
      </c>
      <c r="BM80" s="36" t="n">
        <v>351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6" t="n">
        <v>0</v>
      </c>
      <c r="BT80" s="36" t="n">
        <v>0</v>
      </c>
      <c r="BU80" s="36" t="n">
        <v>0</v>
      </c>
      <c r="BV80" s="36" t="n">
        <v>0</v>
      </c>
      <c r="BW80" s="36" t="n">
        <v>0</v>
      </c>
      <c r="BX80" s="36" t="n">
        <v>0</v>
      </c>
      <c r="BY80" s="36" t="n">
        <v>0</v>
      </c>
      <c r="BZ80" s="36" t="n">
        <v>1200</v>
      </c>
      <c r="CA80" s="36" t="n">
        <v>449.96</v>
      </c>
      <c r="CB80" s="36" t="n">
        <v>400</v>
      </c>
      <c r="CC80" s="36" t="n">
        <v>351</v>
      </c>
      <c r="CD80" s="36" t="n">
        <v>0</v>
      </c>
      <c r="CE80" s="36" t="n">
        <v>0</v>
      </c>
      <c r="CF80" s="36" t="n">
        <v>0</v>
      </c>
      <c r="CG80" s="36" t="n">
        <v>0</v>
      </c>
      <c r="CH80" s="36" t="n">
        <v>0</v>
      </c>
      <c r="CI80" s="36" t="n">
        <v>0</v>
      </c>
      <c r="CJ80" s="36" t="n">
        <v>0</v>
      </c>
      <c r="CK80" s="36" t="n">
        <v>0</v>
      </c>
      <c r="CL80" s="36" t="n">
        <v>200</v>
      </c>
      <c r="CM80" s="36" t="n">
        <v>100</v>
      </c>
      <c r="CN80" s="36" t="n">
        <v>0</v>
      </c>
      <c r="CO80" s="36" t="n">
        <v>0</v>
      </c>
      <c r="CP80" s="36" t="n">
        <v>200</v>
      </c>
      <c r="CQ80" s="36" t="n">
        <v>100</v>
      </c>
      <c r="CR80" s="36" t="n">
        <v>0</v>
      </c>
      <c r="CS80" s="36" t="n">
        <v>0</v>
      </c>
      <c r="CT80" s="36" t="n">
        <v>0</v>
      </c>
      <c r="CU80" s="36" t="n">
        <v>0</v>
      </c>
      <c r="CV80" s="36" t="n">
        <v>0</v>
      </c>
      <c r="CW80" s="36" t="n">
        <v>0</v>
      </c>
      <c r="CX80" s="36" t="n">
        <v>4051</v>
      </c>
      <c r="CY80" s="36" t="n">
        <v>1482</v>
      </c>
      <c r="CZ80" s="36" t="n">
        <v>0</v>
      </c>
      <c r="DA80" s="36" t="n">
        <v>0</v>
      </c>
      <c r="DB80" s="36" t="n">
        <v>4051</v>
      </c>
      <c r="DC80" s="36" t="n">
        <v>1482</v>
      </c>
      <c r="DD80" s="36" t="n">
        <v>0</v>
      </c>
      <c r="DE80" s="36" t="n">
        <v>0</v>
      </c>
      <c r="DF80" s="36" t="n">
        <v>1000</v>
      </c>
      <c r="DG80" s="36" t="n">
        <v>240</v>
      </c>
      <c r="DH80" s="36" t="n">
        <v>0</v>
      </c>
      <c r="DI80" s="36" t="n">
        <v>0</v>
      </c>
      <c r="DJ80" s="36" t="n">
        <v>2884.684</v>
      </c>
      <c r="DK80" s="36" t="n">
        <v>0</v>
      </c>
      <c r="DL80" s="36" t="n">
        <v>2884.684</v>
      </c>
      <c r="DM80" s="36" t="n">
        <v>0</v>
      </c>
      <c r="DN80" s="36" t="n">
        <v>0</v>
      </c>
      <c r="DO80" s="36" t="n">
        <v>0</v>
      </c>
      <c r="DP80" s="36" t="n">
        <v>0</v>
      </c>
      <c r="DQ80" s="36" t="n">
        <v>0</v>
      </c>
    </row>
    <row r="81" s="84" customFormat="true" ht="20.1" hidden="false" customHeight="true" outlineLevel="0" collapsed="false">
      <c r="A81" s="83"/>
      <c r="B81" s="79" t="n">
        <v>73</v>
      </c>
      <c r="C81" s="82" t="s">
        <v>115</v>
      </c>
      <c r="D81" s="81" t="n">
        <f aca="false">F81+H81-DP81</f>
        <v>30153.8751</v>
      </c>
      <c r="E81" s="81" t="n">
        <f aca="false">G81+I81-DQ81</f>
        <v>8434.851</v>
      </c>
      <c r="F81" s="81" t="n">
        <f aca="false">J81+V81+Z81+AD81+AX81+BJ81+CH81+CL81+CX81+DF81+DL81</f>
        <v>21365</v>
      </c>
      <c r="G81" s="81" t="n">
        <f aca="false">K81+W81+AA81+AE81+AY81+BK81+CI81+CM81+CY81+DG81+DM81</f>
        <v>8074.851</v>
      </c>
      <c r="H81" s="81" t="n">
        <f aca="false">L81+X81+AB81+AF81+AZ81+BL81+CJ81+CN81+CZ81+DH81+DN81</f>
        <v>8818.8751</v>
      </c>
      <c r="I81" s="81" t="n">
        <f aca="false">M81+Y81+AC81+AG81+BA81+BM81+CK81+CO81+DA81+DI81+DO81</f>
        <v>360</v>
      </c>
      <c r="J81" s="36" t="n">
        <v>15772</v>
      </c>
      <c r="K81" s="36" t="n">
        <v>6958.391</v>
      </c>
      <c r="L81" s="36" t="n">
        <v>330</v>
      </c>
      <c r="M81" s="36" t="n">
        <v>30</v>
      </c>
      <c r="N81" s="36" t="n">
        <v>15422</v>
      </c>
      <c r="O81" s="36" t="n">
        <v>6933.391</v>
      </c>
      <c r="P81" s="36" t="n">
        <v>330</v>
      </c>
      <c r="Q81" s="36" t="n">
        <v>30</v>
      </c>
      <c r="R81" s="36" t="n">
        <v>350</v>
      </c>
      <c r="S81" s="36" t="n">
        <v>25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36" t="n">
        <v>250</v>
      </c>
      <c r="AE81" s="36" t="n">
        <v>100</v>
      </c>
      <c r="AF81" s="36" t="n">
        <v>858</v>
      </c>
      <c r="AG81" s="36" t="n">
        <v>0</v>
      </c>
      <c r="AH81" s="36" t="n">
        <v>0</v>
      </c>
      <c r="AI81" s="36" t="n">
        <v>0</v>
      </c>
      <c r="AJ81" s="36" t="n">
        <v>408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150</v>
      </c>
      <c r="AQ81" s="36" t="n">
        <v>0</v>
      </c>
      <c r="AR81" s="36" t="n">
        <v>450</v>
      </c>
      <c r="AS81" s="36" t="n">
        <v>0</v>
      </c>
      <c r="AT81" s="36" t="n">
        <v>0</v>
      </c>
      <c r="AU81" s="36" t="n">
        <v>0</v>
      </c>
      <c r="AV81" s="36" t="n">
        <v>0</v>
      </c>
      <c r="AW81" s="36" t="n">
        <v>0</v>
      </c>
      <c r="AX81" s="36" t="n">
        <v>1000</v>
      </c>
      <c r="AY81" s="36" t="n">
        <v>350</v>
      </c>
      <c r="AZ81" s="36" t="n">
        <v>0</v>
      </c>
      <c r="BA81" s="36" t="n">
        <v>0</v>
      </c>
      <c r="BB81" s="36" t="n">
        <v>1000</v>
      </c>
      <c r="BC81" s="36" t="n">
        <v>350</v>
      </c>
      <c r="BD81" s="36" t="n">
        <v>0</v>
      </c>
      <c r="BE81" s="36" t="n">
        <v>0</v>
      </c>
      <c r="BF81" s="36" t="n">
        <v>0</v>
      </c>
      <c r="BG81" s="36" t="n">
        <v>0</v>
      </c>
      <c r="BH81" s="36" t="n">
        <v>0</v>
      </c>
      <c r="BI81" s="36" t="n">
        <v>0</v>
      </c>
      <c r="BJ81" s="36" t="n">
        <v>350</v>
      </c>
      <c r="BK81" s="36" t="n">
        <v>31.46</v>
      </c>
      <c r="BL81" s="36" t="n">
        <v>0</v>
      </c>
      <c r="BM81" s="36" t="n">
        <v>0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6" t="n">
        <v>0</v>
      </c>
      <c r="BT81" s="36" t="n">
        <v>0</v>
      </c>
      <c r="BU81" s="36" t="n">
        <v>0</v>
      </c>
      <c r="BV81" s="36" t="n">
        <v>0</v>
      </c>
      <c r="BW81" s="36" t="n">
        <v>0</v>
      </c>
      <c r="BX81" s="36" t="n">
        <v>0</v>
      </c>
      <c r="BY81" s="36" t="n">
        <v>0</v>
      </c>
      <c r="BZ81" s="36" t="n">
        <v>200</v>
      </c>
      <c r="CA81" s="36" t="n">
        <v>0</v>
      </c>
      <c r="CB81" s="36" t="n">
        <v>0</v>
      </c>
      <c r="CC81" s="36" t="n">
        <v>0</v>
      </c>
      <c r="CD81" s="36" t="n">
        <v>150</v>
      </c>
      <c r="CE81" s="36" t="n">
        <v>31.46</v>
      </c>
      <c r="CF81" s="36" t="n">
        <v>0</v>
      </c>
      <c r="CG81" s="36" t="n">
        <v>0</v>
      </c>
      <c r="CH81" s="36" t="n">
        <v>0</v>
      </c>
      <c r="CI81" s="36" t="n">
        <v>0</v>
      </c>
      <c r="CJ81" s="36" t="n">
        <v>0</v>
      </c>
      <c r="CK81" s="36" t="n">
        <v>0</v>
      </c>
      <c r="CL81" s="36" t="n">
        <v>200</v>
      </c>
      <c r="CM81" s="36" t="n">
        <v>0</v>
      </c>
      <c r="CN81" s="36" t="n">
        <v>7630.8751</v>
      </c>
      <c r="CO81" s="36" t="n">
        <v>330</v>
      </c>
      <c r="CP81" s="36" t="n">
        <v>0</v>
      </c>
      <c r="CQ81" s="36" t="n">
        <v>0</v>
      </c>
      <c r="CR81" s="36" t="n">
        <v>0</v>
      </c>
      <c r="CS81" s="36" t="n">
        <v>0</v>
      </c>
      <c r="CT81" s="36" t="n">
        <v>0</v>
      </c>
      <c r="CU81" s="36" t="n">
        <v>0</v>
      </c>
      <c r="CV81" s="36" t="n">
        <v>0</v>
      </c>
      <c r="CW81" s="36" t="n">
        <v>0</v>
      </c>
      <c r="CX81" s="36" t="n">
        <v>100</v>
      </c>
      <c r="CY81" s="36" t="n">
        <v>0</v>
      </c>
      <c r="CZ81" s="36" t="n">
        <v>0</v>
      </c>
      <c r="DA81" s="36" t="n">
        <v>0</v>
      </c>
      <c r="DB81" s="36" t="n">
        <v>0</v>
      </c>
      <c r="DC81" s="36" t="n">
        <v>0</v>
      </c>
      <c r="DD81" s="36" t="n">
        <v>0</v>
      </c>
      <c r="DE81" s="36" t="n">
        <v>0</v>
      </c>
      <c r="DF81" s="36" t="n">
        <v>1910</v>
      </c>
      <c r="DG81" s="36" t="n">
        <v>635</v>
      </c>
      <c r="DH81" s="36" t="n">
        <v>0</v>
      </c>
      <c r="DI81" s="36" t="n">
        <v>0</v>
      </c>
      <c r="DJ81" s="36" t="n">
        <v>1753</v>
      </c>
      <c r="DK81" s="36" t="n">
        <v>0</v>
      </c>
      <c r="DL81" s="36" t="n">
        <v>1783</v>
      </c>
      <c r="DM81" s="36" t="n">
        <v>0</v>
      </c>
      <c r="DN81" s="36" t="n">
        <v>0</v>
      </c>
      <c r="DO81" s="36" t="n">
        <v>0</v>
      </c>
      <c r="DP81" s="36" t="n">
        <v>30</v>
      </c>
      <c r="DQ81" s="36" t="n">
        <v>0</v>
      </c>
    </row>
    <row r="82" s="84" customFormat="true" ht="20.1" hidden="false" customHeight="true" outlineLevel="0" collapsed="false">
      <c r="A82" s="83"/>
      <c r="B82" s="79" t="n">
        <v>74</v>
      </c>
      <c r="C82" s="82" t="s">
        <v>116</v>
      </c>
      <c r="D82" s="81" t="n">
        <f aca="false">F82+H82-DP82</f>
        <v>134521.36</v>
      </c>
      <c r="E82" s="81" t="n">
        <f aca="false">G82+I82-DQ82</f>
        <v>60838.2168</v>
      </c>
      <c r="F82" s="81" t="n">
        <f aca="false">J82+V82+Z82+AD82+AX82+BJ82+CH82+CL82+CX82+DF82+DL82</f>
        <v>114759.3</v>
      </c>
      <c r="G82" s="81" t="n">
        <f aca="false">K82+W82+AA82+AE82+AY82+BK82+CI82+CM82+CY82+DG82+DM82</f>
        <v>47793.233</v>
      </c>
      <c r="H82" s="81" t="n">
        <f aca="false">L82+X82+AB82+AF82+AZ82+BL82+CJ82+CN82+CZ82+DH82+DN82</f>
        <v>19762.06</v>
      </c>
      <c r="I82" s="81" t="n">
        <f aca="false">M82+Y82+AC82+AG82+BA82+BM82+CK82+CO82+DA82+DI82+DO82</f>
        <v>13044.9838</v>
      </c>
      <c r="J82" s="36" t="n">
        <v>36807.1</v>
      </c>
      <c r="K82" s="36" t="n">
        <v>15340.183</v>
      </c>
      <c r="L82" s="36" t="n">
        <v>5067.1</v>
      </c>
      <c r="M82" s="36" t="n">
        <v>3004.4875</v>
      </c>
      <c r="N82" s="36" t="n">
        <v>36007.1</v>
      </c>
      <c r="O82" s="36" t="n">
        <v>15340.183</v>
      </c>
      <c r="P82" s="36" t="n">
        <v>4317.1</v>
      </c>
      <c r="Q82" s="36" t="n">
        <v>2279.4875</v>
      </c>
      <c r="R82" s="36" t="n">
        <v>80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2000</v>
      </c>
      <c r="AE82" s="36" t="n">
        <v>0</v>
      </c>
      <c r="AF82" s="36" t="n">
        <v>6455</v>
      </c>
      <c r="AG82" s="36" t="n">
        <v>8355.5463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0</v>
      </c>
      <c r="AP82" s="36" t="n">
        <v>2000</v>
      </c>
      <c r="AQ82" s="36" t="n">
        <v>0</v>
      </c>
      <c r="AR82" s="36" t="n">
        <v>11455</v>
      </c>
      <c r="AS82" s="36" t="n">
        <v>10915.07</v>
      </c>
      <c r="AT82" s="36" t="n">
        <v>0</v>
      </c>
      <c r="AU82" s="36" t="n">
        <v>0</v>
      </c>
      <c r="AV82" s="36" t="n">
        <v>-5000</v>
      </c>
      <c r="AW82" s="36" t="n">
        <v>-2559.5237</v>
      </c>
      <c r="AX82" s="36" t="n">
        <v>4800</v>
      </c>
      <c r="AY82" s="36" t="n">
        <v>2428</v>
      </c>
      <c r="AZ82" s="36" t="n">
        <v>0</v>
      </c>
      <c r="BA82" s="36" t="n">
        <v>0</v>
      </c>
      <c r="BB82" s="36" t="n">
        <v>3700</v>
      </c>
      <c r="BC82" s="36" t="n">
        <v>1900</v>
      </c>
      <c r="BD82" s="36" t="n">
        <v>0</v>
      </c>
      <c r="BE82" s="36" t="n">
        <v>0</v>
      </c>
      <c r="BF82" s="36" t="n">
        <v>0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1479.96</v>
      </c>
      <c r="BM82" s="36" t="n">
        <v>0</v>
      </c>
      <c r="BN82" s="36" t="n">
        <v>0</v>
      </c>
      <c r="BO82" s="36" t="n">
        <v>0</v>
      </c>
      <c r="BP82" s="36" t="n">
        <v>0</v>
      </c>
      <c r="BQ82" s="36" t="n">
        <v>0</v>
      </c>
      <c r="BR82" s="36" t="n">
        <v>0</v>
      </c>
      <c r="BS82" s="36" t="n">
        <v>0</v>
      </c>
      <c r="BT82" s="36" t="n">
        <v>0</v>
      </c>
      <c r="BU82" s="36" t="n">
        <v>0</v>
      </c>
      <c r="BV82" s="36" t="n">
        <v>0</v>
      </c>
      <c r="BW82" s="36" t="n">
        <v>0</v>
      </c>
      <c r="BX82" s="36" t="n">
        <v>0</v>
      </c>
      <c r="BY82" s="36" t="n">
        <v>0</v>
      </c>
      <c r="BZ82" s="36" t="n">
        <v>0</v>
      </c>
      <c r="CA82" s="36" t="n">
        <v>0</v>
      </c>
      <c r="CB82" s="36" t="n">
        <v>1479.96</v>
      </c>
      <c r="CC82" s="36" t="n">
        <v>0</v>
      </c>
      <c r="CD82" s="36" t="n">
        <v>0</v>
      </c>
      <c r="CE82" s="36" t="n">
        <v>0</v>
      </c>
      <c r="CF82" s="36" t="n">
        <v>0</v>
      </c>
      <c r="CG82" s="36" t="n">
        <v>0</v>
      </c>
      <c r="CH82" s="36" t="n">
        <v>650</v>
      </c>
      <c r="CI82" s="36" t="n">
        <v>650</v>
      </c>
      <c r="CJ82" s="36" t="n">
        <v>0</v>
      </c>
      <c r="CK82" s="36" t="n">
        <v>0</v>
      </c>
      <c r="CL82" s="36" t="n">
        <v>1580</v>
      </c>
      <c r="CM82" s="36" t="n">
        <v>585.05</v>
      </c>
      <c r="CN82" s="36" t="n">
        <v>520</v>
      </c>
      <c r="CO82" s="36" t="n">
        <v>499.95</v>
      </c>
      <c r="CP82" s="36" t="n">
        <v>980</v>
      </c>
      <c r="CQ82" s="36" t="n">
        <v>585.05</v>
      </c>
      <c r="CR82" s="36" t="n">
        <v>520</v>
      </c>
      <c r="CS82" s="36" t="n">
        <v>499.95</v>
      </c>
      <c r="CT82" s="36" t="n">
        <v>0</v>
      </c>
      <c r="CU82" s="36" t="n">
        <v>0</v>
      </c>
      <c r="CV82" s="36" t="n">
        <v>0</v>
      </c>
      <c r="CW82" s="36" t="n">
        <v>0</v>
      </c>
      <c r="CX82" s="36" t="n">
        <v>50622.2</v>
      </c>
      <c r="CY82" s="36" t="n">
        <v>22300</v>
      </c>
      <c r="CZ82" s="36" t="n">
        <v>6240</v>
      </c>
      <c r="DA82" s="36" t="n">
        <v>1185</v>
      </c>
      <c r="DB82" s="36" t="n">
        <v>30602.2</v>
      </c>
      <c r="DC82" s="36" t="n">
        <v>12100</v>
      </c>
      <c r="DD82" s="36" t="n">
        <v>0</v>
      </c>
      <c r="DE82" s="36" t="n">
        <v>0</v>
      </c>
      <c r="DF82" s="36" t="n">
        <v>12500</v>
      </c>
      <c r="DG82" s="36" t="n">
        <v>6490</v>
      </c>
      <c r="DH82" s="36" t="n">
        <v>0</v>
      </c>
      <c r="DI82" s="36" t="n">
        <v>0</v>
      </c>
      <c r="DJ82" s="36" t="n">
        <v>5800</v>
      </c>
      <c r="DK82" s="36" t="n">
        <v>0</v>
      </c>
      <c r="DL82" s="36" t="n">
        <v>5800</v>
      </c>
      <c r="DM82" s="36" t="n">
        <v>0</v>
      </c>
      <c r="DN82" s="36" t="n">
        <v>0</v>
      </c>
      <c r="DO82" s="36" t="n">
        <v>0</v>
      </c>
      <c r="DP82" s="36" t="n">
        <v>0</v>
      </c>
      <c r="DQ82" s="36" t="n">
        <v>0</v>
      </c>
    </row>
    <row r="83" s="84" customFormat="true" ht="20.1" hidden="false" customHeight="true" outlineLevel="0" collapsed="false">
      <c r="A83" s="83"/>
      <c r="B83" s="79" t="n">
        <v>76</v>
      </c>
      <c r="C83" s="82" t="s">
        <v>117</v>
      </c>
      <c r="D83" s="81" t="n">
        <f aca="false">F83+H83-DP83</f>
        <v>155372.7263</v>
      </c>
      <c r="E83" s="81" t="n">
        <f aca="false">G83+I83-DQ83</f>
        <v>43333.95</v>
      </c>
      <c r="F83" s="81" t="n">
        <f aca="false">J83+V83+Z83+AD83+AX83+BJ83+CH83+CL83+CX83+DF83+DL83</f>
        <v>127022</v>
      </c>
      <c r="G83" s="81" t="n">
        <f aca="false">K83+W83+AA83+AE83+AY83+BK83+CI83+CM83+CY83+DG83+DM83</f>
        <v>40540.08</v>
      </c>
      <c r="H83" s="81" t="n">
        <f aca="false">L83+X83+AB83+AF83+AZ83+BL83+CJ83+CN83+CZ83+DH83+DN83</f>
        <v>48350.7263</v>
      </c>
      <c r="I83" s="81" t="n">
        <f aca="false">M83+Y83+AC83+AG83+BA83+BM83+CK83+CO83+DA83+DI83+DO83</f>
        <v>2793.87</v>
      </c>
      <c r="J83" s="36" t="n">
        <v>35700</v>
      </c>
      <c r="K83" s="36" t="n">
        <v>13282.08</v>
      </c>
      <c r="L83" s="36" t="n">
        <v>3565</v>
      </c>
      <c r="M83" s="36" t="n">
        <v>3167.56</v>
      </c>
      <c r="N83" s="36" t="n">
        <v>35600</v>
      </c>
      <c r="O83" s="36" t="n">
        <v>13182.08</v>
      </c>
      <c r="P83" s="36" t="n">
        <v>1550</v>
      </c>
      <c r="Q83" s="36" t="n">
        <v>1202.56</v>
      </c>
      <c r="R83" s="36" t="n">
        <v>100</v>
      </c>
      <c r="S83" s="36" t="n">
        <v>100</v>
      </c>
      <c r="T83" s="36" t="n">
        <v>2015</v>
      </c>
      <c r="U83" s="36" t="n">
        <v>1965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36" t="n">
        <v>730</v>
      </c>
      <c r="AE83" s="36" t="n">
        <v>250</v>
      </c>
      <c r="AF83" s="36" t="n">
        <v>12235.7263</v>
      </c>
      <c r="AG83" s="36" t="n">
        <v>-373.69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0</v>
      </c>
      <c r="AP83" s="36" t="n">
        <v>0</v>
      </c>
      <c r="AQ83" s="36" t="n">
        <v>0</v>
      </c>
      <c r="AR83" s="36" t="n">
        <v>12235.7263</v>
      </c>
      <c r="AS83" s="36" t="n">
        <v>0</v>
      </c>
      <c r="AT83" s="36" t="n">
        <v>0</v>
      </c>
      <c r="AU83" s="36" t="n">
        <v>0</v>
      </c>
      <c r="AV83" s="36" t="n">
        <v>0</v>
      </c>
      <c r="AW83" s="36" t="n">
        <v>-373.69</v>
      </c>
      <c r="AX83" s="36" t="n">
        <v>8400</v>
      </c>
      <c r="AY83" s="36" t="n">
        <v>3580</v>
      </c>
      <c r="AZ83" s="36" t="n">
        <v>0</v>
      </c>
      <c r="BA83" s="36" t="n">
        <v>0</v>
      </c>
      <c r="BB83" s="36" t="n">
        <v>8100</v>
      </c>
      <c r="BC83" s="36" t="n">
        <v>3280</v>
      </c>
      <c r="BD83" s="36" t="n">
        <v>0</v>
      </c>
      <c r="BE83" s="36" t="n">
        <v>0</v>
      </c>
      <c r="BF83" s="36" t="n">
        <v>0</v>
      </c>
      <c r="BG83" s="36" t="n">
        <v>0</v>
      </c>
      <c r="BH83" s="36" t="n">
        <v>0</v>
      </c>
      <c r="BI83" s="36" t="n">
        <v>0</v>
      </c>
      <c r="BJ83" s="36" t="n">
        <v>4200</v>
      </c>
      <c r="BK83" s="36" t="n">
        <v>1214</v>
      </c>
      <c r="BL83" s="36" t="n">
        <v>1050</v>
      </c>
      <c r="BM83" s="36" t="n">
        <v>0</v>
      </c>
      <c r="BN83" s="36" t="n">
        <v>0</v>
      </c>
      <c r="BO83" s="36" t="n">
        <v>0</v>
      </c>
      <c r="BP83" s="36" t="n">
        <v>0</v>
      </c>
      <c r="BQ83" s="36" t="n">
        <v>0</v>
      </c>
      <c r="BR83" s="36" t="n">
        <v>0</v>
      </c>
      <c r="BS83" s="36" t="n">
        <v>0</v>
      </c>
      <c r="BT83" s="36" t="n">
        <v>0</v>
      </c>
      <c r="BU83" s="36" t="n">
        <v>0</v>
      </c>
      <c r="BV83" s="36" t="n">
        <v>0</v>
      </c>
      <c r="BW83" s="36" t="n">
        <v>0</v>
      </c>
      <c r="BX83" s="36" t="n">
        <v>0</v>
      </c>
      <c r="BY83" s="36" t="n">
        <v>0</v>
      </c>
      <c r="BZ83" s="36" t="n">
        <v>3950</v>
      </c>
      <c r="CA83" s="36" t="n">
        <v>1214</v>
      </c>
      <c r="CB83" s="36" t="n">
        <v>1050</v>
      </c>
      <c r="CC83" s="36" t="n">
        <v>0</v>
      </c>
      <c r="CD83" s="36" t="n">
        <v>250</v>
      </c>
      <c r="CE83" s="36" t="n">
        <v>0</v>
      </c>
      <c r="CF83" s="36" t="n">
        <v>0</v>
      </c>
      <c r="CG83" s="36" t="n">
        <v>0</v>
      </c>
      <c r="CH83" s="36" t="n">
        <v>200</v>
      </c>
      <c r="CI83" s="36" t="n">
        <v>0</v>
      </c>
      <c r="CJ83" s="36" t="n">
        <v>0</v>
      </c>
      <c r="CK83" s="36" t="n">
        <v>0</v>
      </c>
      <c r="CL83" s="36" t="n">
        <v>4550</v>
      </c>
      <c r="CM83" s="36" t="n">
        <v>1980</v>
      </c>
      <c r="CN83" s="36" t="n">
        <v>0</v>
      </c>
      <c r="CO83" s="36" t="n">
        <v>0</v>
      </c>
      <c r="CP83" s="36" t="n">
        <v>3200</v>
      </c>
      <c r="CQ83" s="36" t="n">
        <v>1500</v>
      </c>
      <c r="CR83" s="36" t="n">
        <v>0</v>
      </c>
      <c r="CS83" s="36" t="n">
        <v>0</v>
      </c>
      <c r="CT83" s="36" t="n">
        <v>1100</v>
      </c>
      <c r="CU83" s="36" t="n">
        <v>510</v>
      </c>
      <c r="CV83" s="36" t="n">
        <v>0</v>
      </c>
      <c r="CW83" s="36" t="n">
        <v>0</v>
      </c>
      <c r="CX83" s="36" t="n">
        <v>37660</v>
      </c>
      <c r="CY83" s="36" t="n">
        <v>16620</v>
      </c>
      <c r="CZ83" s="36" t="n">
        <v>31500</v>
      </c>
      <c r="DA83" s="36" t="n">
        <v>0</v>
      </c>
      <c r="DB83" s="36" t="n">
        <v>32700</v>
      </c>
      <c r="DC83" s="36" t="n">
        <v>14700</v>
      </c>
      <c r="DD83" s="36" t="n">
        <v>31500</v>
      </c>
      <c r="DE83" s="36" t="n">
        <v>0</v>
      </c>
      <c r="DF83" s="36" t="n">
        <v>12000</v>
      </c>
      <c r="DG83" s="36" t="n">
        <v>3614</v>
      </c>
      <c r="DH83" s="36" t="n">
        <v>0</v>
      </c>
      <c r="DI83" s="36" t="n">
        <v>0</v>
      </c>
      <c r="DJ83" s="36" t="n">
        <v>3582</v>
      </c>
      <c r="DK83" s="36" t="n">
        <v>0</v>
      </c>
      <c r="DL83" s="36" t="n">
        <v>23582</v>
      </c>
      <c r="DM83" s="36" t="n">
        <v>0</v>
      </c>
      <c r="DN83" s="36" t="n">
        <v>0</v>
      </c>
      <c r="DO83" s="36" t="n">
        <v>0</v>
      </c>
      <c r="DP83" s="36" t="n">
        <v>20000</v>
      </c>
      <c r="DQ83" s="36" t="n">
        <v>0</v>
      </c>
    </row>
    <row r="84" s="84" customFormat="true" ht="20.1" hidden="false" customHeight="true" outlineLevel="0" collapsed="false">
      <c r="A84" s="83"/>
      <c r="B84" s="79" t="n">
        <v>77</v>
      </c>
      <c r="C84" s="82" t="s">
        <v>118</v>
      </c>
      <c r="D84" s="81" t="n">
        <f aca="false">F84+H84-DP84</f>
        <v>89463.7965</v>
      </c>
      <c r="E84" s="81" t="n">
        <f aca="false">G84+I84-DQ84</f>
        <v>41802.9225</v>
      </c>
      <c r="F84" s="81" t="n">
        <f aca="false">J84+V84+Z84+AD84+AX84+BJ84+CH84+CL84+CX84+DF84+DL84</f>
        <v>73346.1</v>
      </c>
      <c r="G84" s="81" t="n">
        <f aca="false">K84+W84+AA84+AE84+AY84+BK84+CI84+CM84+CY84+DG84+DM84</f>
        <v>28581.7655</v>
      </c>
      <c r="H84" s="81" t="n">
        <f aca="false">L84+X84+AB84+AF84+AZ84+BL84+CJ84+CN84+CZ84+DH84+DN84</f>
        <v>16117.6965</v>
      </c>
      <c r="I84" s="81" t="n">
        <f aca="false">M84+Y84+AC84+AG84+BA84+BM84+CK84+CO84+DA84+DI84+DO84</f>
        <v>13221.157</v>
      </c>
      <c r="J84" s="36" t="n">
        <v>30455</v>
      </c>
      <c r="K84" s="36" t="n">
        <v>13535.7206</v>
      </c>
      <c r="L84" s="36" t="n">
        <v>1953.6965</v>
      </c>
      <c r="M84" s="36" t="n">
        <v>0</v>
      </c>
      <c r="N84" s="36" t="n">
        <v>30055</v>
      </c>
      <c r="O84" s="36" t="n">
        <v>13535.7206</v>
      </c>
      <c r="P84" s="36" t="n">
        <v>1953.6965</v>
      </c>
      <c r="Q84" s="36" t="n">
        <v>0</v>
      </c>
      <c r="R84" s="36" t="n">
        <v>40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3750</v>
      </c>
      <c r="AE84" s="36" t="n">
        <v>2934.038</v>
      </c>
      <c r="AF84" s="36" t="n">
        <v>8360</v>
      </c>
      <c r="AG84" s="36" t="n">
        <v>8128.157</v>
      </c>
      <c r="AH84" s="36" t="n">
        <v>650</v>
      </c>
      <c r="AI84" s="36" t="n">
        <v>100.284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0</v>
      </c>
      <c r="AP84" s="36" t="n">
        <v>3100</v>
      </c>
      <c r="AQ84" s="36" t="n">
        <v>2833.754</v>
      </c>
      <c r="AR84" s="36" t="n">
        <v>8360</v>
      </c>
      <c r="AS84" s="36" t="n">
        <v>8128.157</v>
      </c>
      <c r="AT84" s="36" t="n">
        <v>0</v>
      </c>
      <c r="AU84" s="36" t="n">
        <v>0</v>
      </c>
      <c r="AV84" s="36" t="n">
        <v>0</v>
      </c>
      <c r="AW84" s="36" t="n">
        <v>0</v>
      </c>
      <c r="AX84" s="36" t="n">
        <v>5101.2</v>
      </c>
      <c r="AY84" s="36" t="n">
        <v>1441.85</v>
      </c>
      <c r="AZ84" s="36" t="n">
        <v>0</v>
      </c>
      <c r="BA84" s="36" t="n">
        <v>0</v>
      </c>
      <c r="BB84" s="36" t="n">
        <v>3349.2</v>
      </c>
      <c r="BC84" s="36" t="n">
        <v>1341.85</v>
      </c>
      <c r="BD84" s="36" t="n">
        <v>0</v>
      </c>
      <c r="BE84" s="36" t="n">
        <v>0</v>
      </c>
      <c r="BF84" s="36" t="n">
        <v>0</v>
      </c>
      <c r="BG84" s="36" t="n">
        <v>0</v>
      </c>
      <c r="BH84" s="36" t="n">
        <v>0</v>
      </c>
      <c r="BI84" s="36" t="n">
        <v>0</v>
      </c>
      <c r="BJ84" s="36" t="n">
        <v>1400</v>
      </c>
      <c r="BK84" s="36" t="n">
        <v>127.9369</v>
      </c>
      <c r="BL84" s="36" t="n">
        <v>704</v>
      </c>
      <c r="BM84" s="36" t="n">
        <v>0</v>
      </c>
      <c r="BN84" s="36" t="n">
        <v>0</v>
      </c>
      <c r="BO84" s="36" t="n">
        <v>0</v>
      </c>
      <c r="BP84" s="36" t="n">
        <v>0</v>
      </c>
      <c r="BQ84" s="36" t="n">
        <v>0</v>
      </c>
      <c r="BR84" s="36" t="n">
        <v>0</v>
      </c>
      <c r="BS84" s="36" t="n">
        <v>0</v>
      </c>
      <c r="BT84" s="36" t="n">
        <v>0</v>
      </c>
      <c r="BU84" s="36" t="n">
        <v>0</v>
      </c>
      <c r="BV84" s="36" t="n">
        <v>0</v>
      </c>
      <c r="BW84" s="36" t="n">
        <v>0</v>
      </c>
      <c r="BX84" s="36" t="n">
        <v>0</v>
      </c>
      <c r="BY84" s="36" t="n">
        <v>0</v>
      </c>
      <c r="BZ84" s="36" t="n">
        <v>1400</v>
      </c>
      <c r="CA84" s="36" t="n">
        <v>127.9369</v>
      </c>
      <c r="CB84" s="36" t="n">
        <v>0</v>
      </c>
      <c r="CC84" s="36" t="n">
        <v>0</v>
      </c>
      <c r="CD84" s="36" t="n">
        <v>0</v>
      </c>
      <c r="CE84" s="36" t="n">
        <v>0</v>
      </c>
      <c r="CF84" s="36" t="n">
        <v>704</v>
      </c>
      <c r="CG84" s="36" t="n">
        <v>0</v>
      </c>
      <c r="CH84" s="36" t="n">
        <v>0</v>
      </c>
      <c r="CI84" s="36" t="n">
        <v>0</v>
      </c>
      <c r="CJ84" s="36" t="n">
        <v>0</v>
      </c>
      <c r="CK84" s="36" t="n">
        <v>0</v>
      </c>
      <c r="CL84" s="36" t="n">
        <v>4100</v>
      </c>
      <c r="CM84" s="36" t="n">
        <v>2191.6</v>
      </c>
      <c r="CN84" s="36" t="n">
        <v>5100</v>
      </c>
      <c r="CO84" s="36" t="n">
        <v>5093</v>
      </c>
      <c r="CP84" s="36" t="n">
        <v>3800</v>
      </c>
      <c r="CQ84" s="36" t="n">
        <v>2191.6</v>
      </c>
      <c r="CR84" s="36" t="n">
        <v>5100</v>
      </c>
      <c r="CS84" s="36" t="n">
        <v>5093</v>
      </c>
      <c r="CT84" s="36" t="n">
        <v>0</v>
      </c>
      <c r="CU84" s="36" t="n">
        <v>0</v>
      </c>
      <c r="CV84" s="36" t="n">
        <v>0</v>
      </c>
      <c r="CW84" s="36" t="n">
        <v>0</v>
      </c>
      <c r="CX84" s="36" t="n">
        <v>18050</v>
      </c>
      <c r="CY84" s="36" t="n">
        <v>7000</v>
      </c>
      <c r="CZ84" s="36" t="n">
        <v>0</v>
      </c>
      <c r="DA84" s="36" t="n">
        <v>0</v>
      </c>
      <c r="DB84" s="36" t="n">
        <v>17700</v>
      </c>
      <c r="DC84" s="36" t="n">
        <v>7000</v>
      </c>
      <c r="DD84" s="36" t="n">
        <v>0</v>
      </c>
      <c r="DE84" s="36" t="n">
        <v>0</v>
      </c>
      <c r="DF84" s="36" t="n">
        <v>4950</v>
      </c>
      <c r="DG84" s="36" t="n">
        <v>1350.62</v>
      </c>
      <c r="DH84" s="36" t="n">
        <v>0</v>
      </c>
      <c r="DI84" s="36" t="n">
        <v>0</v>
      </c>
      <c r="DJ84" s="36" t="n">
        <v>5539.9</v>
      </c>
      <c r="DK84" s="36" t="n">
        <v>0</v>
      </c>
      <c r="DL84" s="36" t="n">
        <v>5539.9</v>
      </c>
      <c r="DM84" s="36" t="n">
        <v>0</v>
      </c>
      <c r="DN84" s="36" t="n">
        <v>0</v>
      </c>
      <c r="DO84" s="36" t="n">
        <v>0</v>
      </c>
      <c r="DP84" s="36" t="n">
        <v>0</v>
      </c>
      <c r="DQ84" s="36" t="n">
        <v>0</v>
      </c>
    </row>
    <row r="85" s="84" customFormat="true" ht="20.1" hidden="false" customHeight="true" outlineLevel="0" collapsed="false">
      <c r="A85" s="83"/>
      <c r="B85" s="79" t="n">
        <v>78</v>
      </c>
      <c r="C85" s="82" t="s">
        <v>119</v>
      </c>
      <c r="D85" s="81" t="n">
        <f aca="false">F85+H85-DP85</f>
        <v>22772.4596</v>
      </c>
      <c r="E85" s="81" t="n">
        <f aca="false">G85+I85-DQ85</f>
        <v>9500.692</v>
      </c>
      <c r="F85" s="81" t="n">
        <f aca="false">J85+V85+Z85+AD85+AX85+BJ85+CH85+CL85+CX85+DF85+DL85</f>
        <v>21503.78</v>
      </c>
      <c r="G85" s="81" t="n">
        <f aca="false">K85+W85+AA85+AE85+AY85+BK85+CI85+CM85+CY85+DG85+DM85</f>
        <v>8525.192</v>
      </c>
      <c r="H85" s="81" t="n">
        <f aca="false">L85+X85+AB85+AF85+AZ85+BL85+CJ85+CN85+CZ85+DH85+DN85</f>
        <v>1268.6796</v>
      </c>
      <c r="I85" s="81" t="n">
        <f aca="false">M85+Y85+AC85+AG85+BA85+BM85+CK85+CO85+DA85+DI85+DO85</f>
        <v>975.5</v>
      </c>
      <c r="J85" s="36" t="n">
        <v>12538</v>
      </c>
      <c r="K85" s="36" t="n">
        <v>5534.5</v>
      </c>
      <c r="L85" s="36" t="n">
        <v>3629.6796</v>
      </c>
      <c r="M85" s="36" t="n">
        <v>1200</v>
      </c>
      <c r="N85" s="36" t="n">
        <v>12330</v>
      </c>
      <c r="O85" s="36" t="n">
        <v>5534.5</v>
      </c>
      <c r="P85" s="36" t="n">
        <v>980</v>
      </c>
      <c r="Q85" s="36" t="n">
        <v>0</v>
      </c>
      <c r="R85" s="36" t="n">
        <v>208</v>
      </c>
      <c r="S85" s="36" t="n">
        <v>0</v>
      </c>
      <c r="T85" s="36" t="n">
        <v>2649.6796</v>
      </c>
      <c r="U85" s="36" t="n">
        <v>120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0</v>
      </c>
      <c r="AD85" s="36" t="n">
        <v>11</v>
      </c>
      <c r="AE85" s="36" t="n">
        <v>0</v>
      </c>
      <c r="AF85" s="36" t="n">
        <v>-2361</v>
      </c>
      <c r="AG85" s="36" t="n">
        <v>-224.5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0</v>
      </c>
      <c r="AQ85" s="36" t="n"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6" t="n">
        <v>-2361</v>
      </c>
      <c r="AW85" s="36" t="n">
        <v>-224.5</v>
      </c>
      <c r="AX85" s="36" t="n">
        <v>1284</v>
      </c>
      <c r="AY85" s="36" t="n">
        <v>530</v>
      </c>
      <c r="AZ85" s="36" t="n">
        <v>0</v>
      </c>
      <c r="BA85" s="36" t="n">
        <v>0</v>
      </c>
      <c r="BB85" s="36" t="n">
        <v>884</v>
      </c>
      <c r="BC85" s="36" t="n">
        <v>130</v>
      </c>
      <c r="BD85" s="36" t="n">
        <v>0</v>
      </c>
      <c r="BE85" s="36" t="n">
        <v>0</v>
      </c>
      <c r="BF85" s="36" t="n">
        <v>0</v>
      </c>
      <c r="BG85" s="36" t="n">
        <v>0</v>
      </c>
      <c r="BH85" s="36" t="n">
        <v>0</v>
      </c>
      <c r="BI85" s="36" t="n">
        <v>0</v>
      </c>
      <c r="BJ85" s="36" t="n">
        <v>1800</v>
      </c>
      <c r="BK85" s="36" t="n">
        <v>645.692</v>
      </c>
      <c r="BL85" s="36" t="n">
        <v>0</v>
      </c>
      <c r="BM85" s="36" t="n">
        <v>0</v>
      </c>
      <c r="BN85" s="36" t="n">
        <v>0</v>
      </c>
      <c r="BO85" s="36" t="n">
        <v>0</v>
      </c>
      <c r="BP85" s="36" t="n">
        <v>0</v>
      </c>
      <c r="BQ85" s="36" t="n">
        <v>0</v>
      </c>
      <c r="BR85" s="36" t="n">
        <v>0</v>
      </c>
      <c r="BS85" s="36" t="n">
        <v>0</v>
      </c>
      <c r="BT85" s="36" t="n">
        <v>0</v>
      </c>
      <c r="BU85" s="36" t="n">
        <v>0</v>
      </c>
      <c r="BV85" s="36" t="n">
        <v>0</v>
      </c>
      <c r="BW85" s="36" t="n">
        <v>0</v>
      </c>
      <c r="BX85" s="36" t="n">
        <v>0</v>
      </c>
      <c r="BY85" s="36" t="n">
        <v>0</v>
      </c>
      <c r="BZ85" s="36" t="n">
        <v>600</v>
      </c>
      <c r="CA85" s="36" t="n">
        <v>405.692</v>
      </c>
      <c r="CB85" s="36" t="n">
        <v>0</v>
      </c>
      <c r="CC85" s="36" t="n">
        <v>0</v>
      </c>
      <c r="CD85" s="36" t="n">
        <v>1200</v>
      </c>
      <c r="CE85" s="36" t="n">
        <v>240</v>
      </c>
      <c r="CF85" s="36" t="n">
        <v>0</v>
      </c>
      <c r="CG85" s="36" t="n">
        <v>0</v>
      </c>
      <c r="CH85" s="36" t="n">
        <v>0</v>
      </c>
      <c r="CI85" s="36" t="n">
        <v>0</v>
      </c>
      <c r="CJ85" s="36" t="n">
        <v>0</v>
      </c>
      <c r="CK85" s="36" t="n">
        <v>0</v>
      </c>
      <c r="CL85" s="36" t="n">
        <v>300</v>
      </c>
      <c r="CM85" s="36" t="n">
        <v>0</v>
      </c>
      <c r="CN85" s="36" t="n">
        <v>0</v>
      </c>
      <c r="CO85" s="36" t="n">
        <v>0</v>
      </c>
      <c r="CP85" s="36" t="n">
        <v>0</v>
      </c>
      <c r="CQ85" s="36" t="n">
        <v>0</v>
      </c>
      <c r="CR85" s="36" t="n">
        <v>0</v>
      </c>
      <c r="CS85" s="36" t="n">
        <v>0</v>
      </c>
      <c r="CT85" s="36" t="n">
        <v>0</v>
      </c>
      <c r="CU85" s="36" t="n">
        <v>0</v>
      </c>
      <c r="CV85" s="36" t="n">
        <v>0</v>
      </c>
      <c r="CW85" s="36" t="n">
        <v>0</v>
      </c>
      <c r="CX85" s="36" t="n">
        <v>2900</v>
      </c>
      <c r="CY85" s="36" t="n">
        <v>1440</v>
      </c>
      <c r="CZ85" s="36" t="n">
        <v>0</v>
      </c>
      <c r="DA85" s="36" t="n">
        <v>0</v>
      </c>
      <c r="DB85" s="36" t="n">
        <v>2900</v>
      </c>
      <c r="DC85" s="36" t="n">
        <v>1440</v>
      </c>
      <c r="DD85" s="36" t="n">
        <v>0</v>
      </c>
      <c r="DE85" s="36" t="n">
        <v>0</v>
      </c>
      <c r="DF85" s="36" t="n">
        <v>820</v>
      </c>
      <c r="DG85" s="36" t="n">
        <v>375</v>
      </c>
      <c r="DH85" s="36" t="n">
        <v>0</v>
      </c>
      <c r="DI85" s="36" t="n">
        <v>0</v>
      </c>
      <c r="DJ85" s="36" t="n">
        <v>1850.78</v>
      </c>
      <c r="DK85" s="36" t="n">
        <v>0</v>
      </c>
      <c r="DL85" s="36" t="n">
        <v>1850.78</v>
      </c>
      <c r="DM85" s="36" t="n">
        <v>0</v>
      </c>
      <c r="DN85" s="36" t="n">
        <v>0</v>
      </c>
      <c r="DO85" s="36" t="n">
        <v>0</v>
      </c>
      <c r="DP85" s="36" t="n">
        <v>0</v>
      </c>
      <c r="DQ85" s="36" t="n">
        <v>0</v>
      </c>
    </row>
    <row r="86" s="84" customFormat="true" ht="20.1" hidden="false" customHeight="true" outlineLevel="0" collapsed="false">
      <c r="A86" s="83"/>
      <c r="B86" s="79" t="n">
        <v>79</v>
      </c>
      <c r="C86" s="82" t="s">
        <v>120</v>
      </c>
      <c r="D86" s="81" t="n">
        <f aca="false">F86+H86-DP86</f>
        <v>35915.3475</v>
      </c>
      <c r="E86" s="81" t="n">
        <f aca="false">G86+I86-DQ86</f>
        <v>17911.1185</v>
      </c>
      <c r="F86" s="81" t="n">
        <f aca="false">J86+V86+Z86+AD86+AX86+BJ86+CH86+CL86+CX86+DF86+DL86</f>
        <v>31337.335</v>
      </c>
      <c r="G86" s="81" t="n">
        <f aca="false">K86+W86+AA86+AE86+AY86+BK86+CI86+CM86+CY86+DG86+DM86</f>
        <v>14754.2475</v>
      </c>
      <c r="H86" s="81" t="n">
        <f aca="false">L86+X86+AB86+AF86+AZ86+BL86+CJ86+CN86+CZ86+DH86+DN86</f>
        <v>6618.0125</v>
      </c>
      <c r="I86" s="81" t="n">
        <f aca="false">M86+Y86+AC86+AG86+BA86+BM86+CK86+CO86+DA86+DI86+DO86</f>
        <v>5196.871</v>
      </c>
      <c r="J86" s="36" t="n">
        <v>14317.5</v>
      </c>
      <c r="K86" s="36" t="n">
        <v>6624.2475</v>
      </c>
      <c r="L86" s="36" t="n">
        <v>0</v>
      </c>
      <c r="M86" s="36" t="n">
        <v>0</v>
      </c>
      <c r="N86" s="36" t="n">
        <v>13820</v>
      </c>
      <c r="O86" s="36" t="n">
        <v>6309.45</v>
      </c>
      <c r="P86" s="36" t="n">
        <v>0</v>
      </c>
      <c r="Q86" s="36" t="n">
        <v>0</v>
      </c>
      <c r="R86" s="36" t="n">
        <v>467.5</v>
      </c>
      <c r="S86" s="36" t="n">
        <v>285.9975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v>0</v>
      </c>
      <c r="AC86" s="36" t="n">
        <v>0</v>
      </c>
      <c r="AD86" s="36" t="n">
        <v>0</v>
      </c>
      <c r="AE86" s="36" t="n">
        <v>0</v>
      </c>
      <c r="AF86" s="36" t="n">
        <v>-909.544</v>
      </c>
      <c r="AG86" s="36" t="n">
        <v>-909.544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6" t="n">
        <v>0</v>
      </c>
      <c r="AR86" s="36" t="n">
        <v>0</v>
      </c>
      <c r="AS86" s="36" t="n">
        <v>0</v>
      </c>
      <c r="AT86" s="36" t="n">
        <v>0</v>
      </c>
      <c r="AU86" s="36" t="n">
        <v>0</v>
      </c>
      <c r="AV86" s="36" t="n">
        <v>-909.544</v>
      </c>
      <c r="AW86" s="36" t="n">
        <v>-909.544</v>
      </c>
      <c r="AX86" s="36" t="n">
        <v>1255</v>
      </c>
      <c r="AY86" s="36" t="n">
        <v>525</v>
      </c>
      <c r="AZ86" s="36" t="n">
        <v>0</v>
      </c>
      <c r="BA86" s="36" t="n">
        <v>0</v>
      </c>
      <c r="BB86" s="36" t="n">
        <v>1255</v>
      </c>
      <c r="BC86" s="36" t="n">
        <v>525</v>
      </c>
      <c r="BD86" s="36" t="n">
        <v>0</v>
      </c>
      <c r="BE86" s="36" t="n">
        <v>0</v>
      </c>
      <c r="BF86" s="36" t="n">
        <v>0</v>
      </c>
      <c r="BG86" s="36" t="n">
        <v>0</v>
      </c>
      <c r="BH86" s="36" t="n">
        <v>0</v>
      </c>
      <c r="BI86" s="36" t="n">
        <v>0</v>
      </c>
      <c r="BJ86" s="36" t="n">
        <v>1200</v>
      </c>
      <c r="BK86" s="36" t="n">
        <v>25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6" t="n">
        <v>0</v>
      </c>
      <c r="BT86" s="36" t="n">
        <v>0</v>
      </c>
      <c r="BU86" s="36" t="n">
        <v>0</v>
      </c>
      <c r="BV86" s="36" t="n">
        <v>0</v>
      </c>
      <c r="BW86" s="36" t="n">
        <v>0</v>
      </c>
      <c r="BX86" s="36" t="n">
        <v>0</v>
      </c>
      <c r="BY86" s="36" t="n">
        <v>0</v>
      </c>
      <c r="BZ86" s="36" t="n">
        <v>1200</v>
      </c>
      <c r="CA86" s="36" t="n">
        <v>250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6" t="n">
        <v>0</v>
      </c>
      <c r="CH86" s="36" t="n">
        <v>0</v>
      </c>
      <c r="CI86" s="36" t="n">
        <v>0</v>
      </c>
      <c r="CJ86" s="36" t="n">
        <v>0</v>
      </c>
      <c r="CK86" s="36" t="n">
        <v>0</v>
      </c>
      <c r="CL86" s="36" t="n">
        <v>1400</v>
      </c>
      <c r="CM86" s="36" t="n">
        <v>665</v>
      </c>
      <c r="CN86" s="36" t="n">
        <v>7527.5565</v>
      </c>
      <c r="CO86" s="36" t="n">
        <v>6106.415</v>
      </c>
      <c r="CP86" s="36" t="n">
        <v>1400</v>
      </c>
      <c r="CQ86" s="36" t="n">
        <v>665</v>
      </c>
      <c r="CR86" s="36" t="n">
        <v>7527.5565</v>
      </c>
      <c r="CS86" s="36" t="n">
        <v>6106.415</v>
      </c>
      <c r="CT86" s="36" t="n">
        <v>0</v>
      </c>
      <c r="CU86" s="36" t="n">
        <v>0</v>
      </c>
      <c r="CV86" s="36" t="n">
        <v>0</v>
      </c>
      <c r="CW86" s="36" t="n">
        <v>0</v>
      </c>
      <c r="CX86" s="36" t="n">
        <v>8500</v>
      </c>
      <c r="CY86" s="36" t="n">
        <v>4060</v>
      </c>
      <c r="CZ86" s="36" t="n">
        <v>0</v>
      </c>
      <c r="DA86" s="36" t="n">
        <v>0</v>
      </c>
      <c r="DB86" s="36" t="n">
        <v>8500</v>
      </c>
      <c r="DC86" s="36" t="n">
        <v>4060</v>
      </c>
      <c r="DD86" s="36" t="n">
        <v>0</v>
      </c>
      <c r="DE86" s="36" t="n">
        <v>0</v>
      </c>
      <c r="DF86" s="36" t="n">
        <v>1550</v>
      </c>
      <c r="DG86" s="36" t="n">
        <v>590</v>
      </c>
      <c r="DH86" s="36" t="n">
        <v>0</v>
      </c>
      <c r="DI86" s="36" t="n">
        <v>0</v>
      </c>
      <c r="DJ86" s="36" t="n">
        <v>1074.835</v>
      </c>
      <c r="DK86" s="36" t="n">
        <v>0</v>
      </c>
      <c r="DL86" s="36" t="n">
        <v>3114.835</v>
      </c>
      <c r="DM86" s="36" t="n">
        <v>2040</v>
      </c>
      <c r="DN86" s="36" t="n">
        <v>0</v>
      </c>
      <c r="DO86" s="36" t="n">
        <v>0</v>
      </c>
      <c r="DP86" s="36" t="n">
        <v>2040</v>
      </c>
      <c r="DQ86" s="36" t="n">
        <v>2040</v>
      </c>
    </row>
    <row r="87" s="84" customFormat="true" ht="20.1" hidden="false" customHeight="true" outlineLevel="0" collapsed="false">
      <c r="A87" s="83"/>
      <c r="B87" s="79" t="n">
        <v>80</v>
      </c>
      <c r="C87" s="85" t="s">
        <v>121</v>
      </c>
      <c r="D87" s="81" t="n">
        <f aca="false">F87+H87-DP87</f>
        <v>63612.9941</v>
      </c>
      <c r="E87" s="81" t="n">
        <f aca="false">G87+I87-DQ87</f>
        <v>19829.6935</v>
      </c>
      <c r="F87" s="81" t="n">
        <f aca="false">J87+V87+Z87+AD87+AX87+BJ87+CH87+CL87+CX87+DF87+DL87</f>
        <v>41572.96</v>
      </c>
      <c r="G87" s="81" t="n">
        <f aca="false">K87+W87+AA87+AE87+AY87+BK87+CI87+CM87+CY87+DG87+DM87</f>
        <v>11584.1507</v>
      </c>
      <c r="H87" s="81" t="n">
        <f aca="false">L87+X87+AB87+AF87+AZ87+BL87+CJ87+CN87+CZ87+DH87+DN87</f>
        <v>22040.0341</v>
      </c>
      <c r="I87" s="81" t="n">
        <f aca="false">M87+Y87+AC87+AG87+BA87+BM87+CK87+CO87+DA87+DI87+DO87</f>
        <v>8245.5428</v>
      </c>
      <c r="J87" s="36" t="n">
        <v>19275</v>
      </c>
      <c r="K87" s="36" t="n">
        <v>7195.4319</v>
      </c>
      <c r="L87" s="36" t="n">
        <v>7440.0341</v>
      </c>
      <c r="M87" s="36" t="n">
        <v>0</v>
      </c>
      <c r="N87" s="36" t="n">
        <v>18135</v>
      </c>
      <c r="O87" s="36" t="n">
        <v>7195.4319</v>
      </c>
      <c r="P87" s="36" t="n">
        <v>300</v>
      </c>
      <c r="Q87" s="36" t="n">
        <v>0</v>
      </c>
      <c r="R87" s="36" t="n">
        <v>1140</v>
      </c>
      <c r="S87" s="36" t="n">
        <v>0</v>
      </c>
      <c r="T87" s="36" t="n">
        <v>7140.0341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0</v>
      </c>
      <c r="AD87" s="36" t="n">
        <v>2800</v>
      </c>
      <c r="AE87" s="36" t="n">
        <v>0</v>
      </c>
      <c r="AF87" s="36" t="n">
        <v>12400</v>
      </c>
      <c r="AG87" s="36" t="n">
        <v>7246.548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12400</v>
      </c>
      <c r="AO87" s="36" t="n">
        <v>10612.572</v>
      </c>
      <c r="AP87" s="36" t="n">
        <v>2800</v>
      </c>
      <c r="AQ87" s="36" t="n">
        <v>0</v>
      </c>
      <c r="AR87" s="36" t="n">
        <v>3366.024</v>
      </c>
      <c r="AS87" s="36" t="n">
        <v>0</v>
      </c>
      <c r="AT87" s="36" t="n">
        <v>0</v>
      </c>
      <c r="AU87" s="36" t="n">
        <v>0</v>
      </c>
      <c r="AV87" s="36" t="n">
        <v>-3366.024</v>
      </c>
      <c r="AW87" s="36" t="n">
        <v>-3366.024</v>
      </c>
      <c r="AX87" s="36" t="n">
        <v>1940</v>
      </c>
      <c r="AY87" s="36" t="n">
        <v>510.0375</v>
      </c>
      <c r="AZ87" s="36" t="n">
        <v>0</v>
      </c>
      <c r="BA87" s="36" t="n">
        <v>0</v>
      </c>
      <c r="BB87" s="36" t="n">
        <v>1840</v>
      </c>
      <c r="BC87" s="36" t="n">
        <v>410.04</v>
      </c>
      <c r="BD87" s="36" t="n">
        <v>0</v>
      </c>
      <c r="BE87" s="36" t="n">
        <v>0</v>
      </c>
      <c r="BF87" s="36" t="n">
        <v>0</v>
      </c>
      <c r="BG87" s="36" t="n">
        <v>0</v>
      </c>
      <c r="BH87" s="36" t="n">
        <v>0</v>
      </c>
      <c r="BI87" s="36" t="n">
        <v>0</v>
      </c>
      <c r="BJ87" s="36" t="n">
        <v>2500</v>
      </c>
      <c r="BK87" s="36" t="n">
        <v>505.7563</v>
      </c>
      <c r="BL87" s="36" t="n">
        <v>1200</v>
      </c>
      <c r="BM87" s="36" t="n">
        <v>0</v>
      </c>
      <c r="BN87" s="36" t="n">
        <v>0</v>
      </c>
      <c r="BO87" s="36" t="n">
        <v>0</v>
      </c>
      <c r="BP87" s="36" t="n">
        <v>0</v>
      </c>
      <c r="BQ87" s="36" t="n">
        <v>0</v>
      </c>
      <c r="BR87" s="36" t="n">
        <v>0</v>
      </c>
      <c r="BS87" s="36" t="n">
        <v>0</v>
      </c>
      <c r="BT87" s="36" t="n">
        <v>0</v>
      </c>
      <c r="BU87" s="36" t="n">
        <v>0</v>
      </c>
      <c r="BV87" s="36" t="n">
        <v>900</v>
      </c>
      <c r="BW87" s="36" t="n">
        <v>53.5</v>
      </c>
      <c r="BX87" s="36" t="n">
        <v>1200</v>
      </c>
      <c r="BY87" s="36" t="n">
        <v>0</v>
      </c>
      <c r="BZ87" s="36" t="n">
        <v>1600</v>
      </c>
      <c r="CA87" s="36" t="n">
        <v>452.2563</v>
      </c>
      <c r="CB87" s="36" t="n">
        <v>0</v>
      </c>
      <c r="CC87" s="36" t="n">
        <v>0</v>
      </c>
      <c r="CD87" s="36" t="n">
        <v>0</v>
      </c>
      <c r="CE87" s="36" t="n">
        <v>0</v>
      </c>
      <c r="CF87" s="36" t="n">
        <v>0</v>
      </c>
      <c r="CG87" s="36" t="n">
        <v>0</v>
      </c>
      <c r="CH87" s="36" t="n">
        <v>300</v>
      </c>
      <c r="CI87" s="36" t="n">
        <v>0</v>
      </c>
      <c r="CJ87" s="36" t="n">
        <v>0</v>
      </c>
      <c r="CK87" s="36" t="n">
        <v>0</v>
      </c>
      <c r="CL87" s="36" t="n">
        <v>1960</v>
      </c>
      <c r="CM87" s="36" t="n">
        <v>847.925</v>
      </c>
      <c r="CN87" s="36" t="n">
        <v>1000</v>
      </c>
      <c r="CO87" s="36" t="n">
        <v>998.9948</v>
      </c>
      <c r="CP87" s="36" t="n">
        <v>1960</v>
      </c>
      <c r="CQ87" s="36" t="n">
        <v>847.925</v>
      </c>
      <c r="CR87" s="36" t="n">
        <v>0</v>
      </c>
      <c r="CS87" s="36" t="n">
        <v>0</v>
      </c>
      <c r="CT87" s="36" t="n">
        <v>0</v>
      </c>
      <c r="CU87" s="36" t="n">
        <v>0</v>
      </c>
      <c r="CV87" s="36" t="n">
        <v>0</v>
      </c>
      <c r="CW87" s="36" t="n">
        <v>0</v>
      </c>
      <c r="CX87" s="36" t="n">
        <v>4520</v>
      </c>
      <c r="CY87" s="36" t="n">
        <v>1760</v>
      </c>
      <c r="CZ87" s="36" t="n">
        <v>0</v>
      </c>
      <c r="DA87" s="36" t="n">
        <v>0</v>
      </c>
      <c r="DB87" s="36" t="n">
        <v>0</v>
      </c>
      <c r="DC87" s="36" t="n">
        <v>0</v>
      </c>
      <c r="DD87" s="36" t="n">
        <v>0</v>
      </c>
      <c r="DE87" s="36" t="n">
        <v>0</v>
      </c>
      <c r="DF87" s="36" t="n">
        <v>2250</v>
      </c>
      <c r="DG87" s="36" t="n">
        <v>765</v>
      </c>
      <c r="DH87" s="36" t="n">
        <v>0</v>
      </c>
      <c r="DI87" s="36" t="n">
        <v>0</v>
      </c>
      <c r="DJ87" s="36" t="n">
        <v>6027.96</v>
      </c>
      <c r="DK87" s="36" t="n">
        <v>0</v>
      </c>
      <c r="DL87" s="36" t="n">
        <v>6027.96</v>
      </c>
      <c r="DM87" s="36" t="n">
        <v>0</v>
      </c>
      <c r="DN87" s="36" t="n">
        <v>0</v>
      </c>
      <c r="DO87" s="36" t="n">
        <v>0</v>
      </c>
      <c r="DP87" s="36" t="n">
        <v>0</v>
      </c>
      <c r="DQ87" s="36" t="n">
        <v>0</v>
      </c>
    </row>
    <row r="88" s="84" customFormat="true" ht="20.1" hidden="false" customHeight="true" outlineLevel="0" collapsed="false">
      <c r="A88" s="83"/>
      <c r="B88" s="79" t="n">
        <v>81</v>
      </c>
      <c r="C88" s="82" t="s">
        <v>122</v>
      </c>
      <c r="D88" s="81" t="n">
        <f aca="false">F88+H88-DP88</f>
        <v>85499.9379</v>
      </c>
      <c r="E88" s="81" t="n">
        <f aca="false">G88+I88-DQ88</f>
        <v>46957.8757</v>
      </c>
      <c r="F88" s="81" t="n">
        <f aca="false">J88+V88+Z88+AD88+AX88+BJ88+CH88+CL88+CX88+DF88+DL88</f>
        <v>34506.062</v>
      </c>
      <c r="G88" s="81" t="n">
        <f aca="false">K88+W88+AA88+AE88+AY88+BK88+CI88+CM88+CY88+DG88+DM88</f>
        <v>9279.9775</v>
      </c>
      <c r="H88" s="81" t="n">
        <f aca="false">L88+X88+AB88+AF88+AZ88+BL88+CJ88+CN88+CZ88+DH88+DN88</f>
        <v>50993.8759</v>
      </c>
      <c r="I88" s="81" t="n">
        <f aca="false">M88+Y88+AC88+AG88+BA88+BM88+CK88+CO88+DA88+DI88+DO88</f>
        <v>37677.8982</v>
      </c>
      <c r="J88" s="36" t="n">
        <v>14702</v>
      </c>
      <c r="K88" s="36" t="n">
        <v>6526.3805</v>
      </c>
      <c r="L88" s="36" t="n">
        <v>350</v>
      </c>
      <c r="M88" s="36" t="n">
        <v>51.0002</v>
      </c>
      <c r="N88" s="36" t="n">
        <v>13736</v>
      </c>
      <c r="O88" s="36" t="n">
        <v>6188.5805</v>
      </c>
      <c r="P88" s="36" t="n">
        <v>350</v>
      </c>
      <c r="Q88" s="36" t="n">
        <v>51.0002</v>
      </c>
      <c r="R88" s="36" t="n">
        <v>856</v>
      </c>
      <c r="S88" s="36" t="n">
        <v>291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0</v>
      </c>
      <c r="AD88" s="36" t="n">
        <v>100</v>
      </c>
      <c r="AE88" s="36" t="n">
        <v>100</v>
      </c>
      <c r="AF88" s="36" t="n">
        <v>50643.8759</v>
      </c>
      <c r="AG88" s="36" t="n">
        <v>37626.898</v>
      </c>
      <c r="AH88" s="36" t="n">
        <v>100</v>
      </c>
      <c r="AI88" s="36" t="n">
        <v>10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50643.8759</v>
      </c>
      <c r="AO88" s="36" t="n">
        <v>41302.353</v>
      </c>
      <c r="AP88" s="36" t="n">
        <v>0</v>
      </c>
      <c r="AQ88" s="36" t="n">
        <v>0</v>
      </c>
      <c r="AR88" s="36" t="n">
        <v>0</v>
      </c>
      <c r="AS88" s="36" t="n">
        <v>0</v>
      </c>
      <c r="AT88" s="36" t="n">
        <v>0</v>
      </c>
      <c r="AU88" s="36" t="n">
        <v>0</v>
      </c>
      <c r="AV88" s="36" t="n">
        <v>0</v>
      </c>
      <c r="AW88" s="36" t="n">
        <v>-3675.455</v>
      </c>
      <c r="AX88" s="36" t="n">
        <v>8668</v>
      </c>
      <c r="AY88" s="36" t="n">
        <v>658.556</v>
      </c>
      <c r="AZ88" s="36" t="n">
        <v>0</v>
      </c>
      <c r="BA88" s="36" t="n">
        <v>0</v>
      </c>
      <c r="BB88" s="36" t="n">
        <v>1668</v>
      </c>
      <c r="BC88" s="36" t="n">
        <v>658.556</v>
      </c>
      <c r="BD88" s="36" t="n">
        <v>0</v>
      </c>
      <c r="BE88" s="36" t="n">
        <v>0</v>
      </c>
      <c r="BF88" s="36" t="n">
        <v>7000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0</v>
      </c>
      <c r="BO88" s="36" t="n">
        <v>0</v>
      </c>
      <c r="BP88" s="36" t="n">
        <v>0</v>
      </c>
      <c r="BQ88" s="36" t="n">
        <v>0</v>
      </c>
      <c r="BR88" s="36" t="n">
        <v>0</v>
      </c>
      <c r="BS88" s="36" t="n">
        <v>0</v>
      </c>
      <c r="BT88" s="36" t="n">
        <v>0</v>
      </c>
      <c r="BU88" s="36" t="n">
        <v>0</v>
      </c>
      <c r="BV88" s="36" t="n">
        <v>0</v>
      </c>
      <c r="BW88" s="36" t="n">
        <v>0</v>
      </c>
      <c r="BX88" s="36" t="n">
        <v>0</v>
      </c>
      <c r="BY88" s="36" t="n">
        <v>0</v>
      </c>
      <c r="BZ88" s="36" t="n">
        <v>0</v>
      </c>
      <c r="CA88" s="36" t="n">
        <v>0</v>
      </c>
      <c r="CB88" s="36" t="n">
        <v>0</v>
      </c>
      <c r="CC88" s="36" t="n">
        <v>0</v>
      </c>
      <c r="CD88" s="36" t="n">
        <v>0</v>
      </c>
      <c r="CE88" s="36" t="n">
        <v>0</v>
      </c>
      <c r="CF88" s="36" t="n">
        <v>0</v>
      </c>
      <c r="CG88" s="36" t="n">
        <v>0</v>
      </c>
      <c r="CH88" s="36" t="n">
        <v>300</v>
      </c>
      <c r="CI88" s="36" t="n">
        <v>0</v>
      </c>
      <c r="CJ88" s="36" t="n">
        <v>0</v>
      </c>
      <c r="CK88" s="36" t="n">
        <v>0</v>
      </c>
      <c r="CL88" s="36" t="n">
        <v>2095</v>
      </c>
      <c r="CM88" s="36" t="n">
        <v>550.041</v>
      </c>
      <c r="CN88" s="36" t="n">
        <v>0</v>
      </c>
      <c r="CO88" s="36" t="n">
        <v>0</v>
      </c>
      <c r="CP88" s="36" t="n">
        <v>2095</v>
      </c>
      <c r="CQ88" s="36" t="n">
        <v>550.041</v>
      </c>
      <c r="CR88" s="36" t="n">
        <v>0</v>
      </c>
      <c r="CS88" s="36" t="n">
        <v>0</v>
      </c>
      <c r="CT88" s="36" t="n">
        <v>0</v>
      </c>
      <c r="CU88" s="36" t="n">
        <v>0</v>
      </c>
      <c r="CV88" s="36" t="n">
        <v>0</v>
      </c>
      <c r="CW88" s="36" t="n">
        <v>0</v>
      </c>
      <c r="CX88" s="36" t="n">
        <v>400</v>
      </c>
      <c r="CY88" s="36" t="n">
        <v>0</v>
      </c>
      <c r="CZ88" s="36" t="n">
        <v>0</v>
      </c>
      <c r="DA88" s="36" t="n">
        <v>0</v>
      </c>
      <c r="DB88" s="36" t="n">
        <v>0</v>
      </c>
      <c r="DC88" s="36" t="n">
        <v>0</v>
      </c>
      <c r="DD88" s="36" t="n">
        <v>0</v>
      </c>
      <c r="DE88" s="36" t="n">
        <v>0</v>
      </c>
      <c r="DF88" s="36" t="n">
        <v>3900</v>
      </c>
      <c r="DG88" s="36" t="n">
        <v>1445</v>
      </c>
      <c r="DH88" s="36" t="n">
        <v>0</v>
      </c>
      <c r="DI88" s="36" t="n">
        <v>0</v>
      </c>
      <c r="DJ88" s="36" t="n">
        <v>4341.062</v>
      </c>
      <c r="DK88" s="36" t="n">
        <v>0</v>
      </c>
      <c r="DL88" s="36" t="n">
        <v>4341.062</v>
      </c>
      <c r="DM88" s="36" t="n">
        <v>0</v>
      </c>
      <c r="DN88" s="36" t="n">
        <v>0</v>
      </c>
      <c r="DO88" s="36" t="n">
        <v>0</v>
      </c>
      <c r="DP88" s="36" t="n">
        <v>0</v>
      </c>
      <c r="DQ88" s="36" t="n">
        <v>0</v>
      </c>
    </row>
    <row r="89" s="84" customFormat="true" ht="20.1" hidden="false" customHeight="true" outlineLevel="0" collapsed="false">
      <c r="A89" s="83"/>
      <c r="B89" s="79" t="n">
        <v>82</v>
      </c>
      <c r="C89" s="82" t="s">
        <v>123</v>
      </c>
      <c r="D89" s="81" t="n">
        <f aca="false">F89+H89-DP89</f>
        <v>82631.8469</v>
      </c>
      <c r="E89" s="81" t="n">
        <f aca="false">G89+I89-DQ89</f>
        <v>21376.4955</v>
      </c>
      <c r="F89" s="81" t="n">
        <f aca="false">J89+V89+Z89+AD89+AX89+BJ89+CH89+CL89+CX89+DF89+DL89</f>
        <v>58413.8</v>
      </c>
      <c r="G89" s="81" t="n">
        <f aca="false">K89+W89+AA89+AE89+AY89+BK89+CI89+CM89+CY89+DG89+DM89</f>
        <v>22295.3395</v>
      </c>
      <c r="H89" s="81" t="n">
        <f aca="false">L89+X89+AB89+AF89+AZ89+BL89+CJ89+CN89+CZ89+DH89+DN89</f>
        <v>24218.0469</v>
      </c>
      <c r="I89" s="81" t="n">
        <f aca="false">M89+Y89+AC89+AG89+BA89+BM89+CK89+CO89+DA89+DI89+DO89</f>
        <v>-918.844</v>
      </c>
      <c r="J89" s="36" t="n">
        <v>19911</v>
      </c>
      <c r="K89" s="36" t="n">
        <v>8244.1695</v>
      </c>
      <c r="L89" s="36" t="n">
        <v>11668.0469</v>
      </c>
      <c r="M89" s="36" t="n">
        <v>0</v>
      </c>
      <c r="N89" s="36" t="n">
        <v>18386</v>
      </c>
      <c r="O89" s="36" t="n">
        <v>7885.5695</v>
      </c>
      <c r="P89" s="36" t="n">
        <v>318.0469</v>
      </c>
      <c r="Q89" s="36" t="n">
        <v>0</v>
      </c>
      <c r="R89" s="36" t="n">
        <v>1470</v>
      </c>
      <c r="S89" s="36" t="n">
        <v>337</v>
      </c>
      <c r="T89" s="36" t="n">
        <v>1135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300</v>
      </c>
      <c r="AE89" s="36" t="n">
        <v>0</v>
      </c>
      <c r="AF89" s="36" t="n">
        <v>9400</v>
      </c>
      <c r="AG89" s="36" t="n">
        <v>-918.844</v>
      </c>
      <c r="AH89" s="36" t="n">
        <v>300</v>
      </c>
      <c r="AI89" s="36" t="n">
        <v>0</v>
      </c>
      <c r="AJ89" s="36" t="n">
        <v>8500</v>
      </c>
      <c r="AK89" s="36" t="n">
        <v>3615.02</v>
      </c>
      <c r="AL89" s="36" t="n">
        <v>0</v>
      </c>
      <c r="AM89" s="36" t="n">
        <v>0</v>
      </c>
      <c r="AN89" s="36" t="n">
        <v>0</v>
      </c>
      <c r="AO89" s="36" t="n">
        <v>0</v>
      </c>
      <c r="AP89" s="36" t="n">
        <v>0</v>
      </c>
      <c r="AQ89" s="36" t="n">
        <v>0</v>
      </c>
      <c r="AR89" s="36" t="n">
        <v>900</v>
      </c>
      <c r="AS89" s="36" t="n">
        <v>0</v>
      </c>
      <c r="AT89" s="36" t="n">
        <v>0</v>
      </c>
      <c r="AU89" s="36" t="n">
        <v>0</v>
      </c>
      <c r="AV89" s="36" t="n">
        <v>0</v>
      </c>
      <c r="AW89" s="36" t="n">
        <v>-4533.864</v>
      </c>
      <c r="AX89" s="36" t="n">
        <v>1710</v>
      </c>
      <c r="AY89" s="36" t="n">
        <v>648.09</v>
      </c>
      <c r="AZ89" s="36" t="n">
        <v>0</v>
      </c>
      <c r="BA89" s="36" t="n">
        <v>0</v>
      </c>
      <c r="BB89" s="36" t="n">
        <v>1360</v>
      </c>
      <c r="BC89" s="36" t="n">
        <v>472</v>
      </c>
      <c r="BD89" s="36" t="n">
        <v>0</v>
      </c>
      <c r="BE89" s="36" t="n">
        <v>0</v>
      </c>
      <c r="BF89" s="36" t="n">
        <v>350</v>
      </c>
      <c r="BG89" s="36" t="n">
        <v>176.09</v>
      </c>
      <c r="BH89" s="36" t="n">
        <v>0</v>
      </c>
      <c r="BI89" s="36" t="n">
        <v>0</v>
      </c>
      <c r="BJ89" s="36" t="n">
        <v>1440</v>
      </c>
      <c r="BK89" s="36" t="n">
        <v>774.786</v>
      </c>
      <c r="BL89" s="36" t="n">
        <v>3150</v>
      </c>
      <c r="BM89" s="36" t="n">
        <v>0</v>
      </c>
      <c r="BN89" s="36" t="n">
        <v>0</v>
      </c>
      <c r="BO89" s="36" t="n">
        <v>0</v>
      </c>
      <c r="BP89" s="36" t="n">
        <v>0</v>
      </c>
      <c r="BQ89" s="36" t="n">
        <v>0</v>
      </c>
      <c r="BR89" s="36" t="n">
        <v>0</v>
      </c>
      <c r="BS89" s="36" t="n">
        <v>0</v>
      </c>
      <c r="BT89" s="36" t="n">
        <v>0</v>
      </c>
      <c r="BU89" s="36" t="n">
        <v>0</v>
      </c>
      <c r="BV89" s="36" t="n">
        <v>340</v>
      </c>
      <c r="BW89" s="36" t="n">
        <v>293.26</v>
      </c>
      <c r="BX89" s="36" t="n">
        <v>0</v>
      </c>
      <c r="BY89" s="36" t="n">
        <v>0</v>
      </c>
      <c r="BZ89" s="36" t="n">
        <v>1100</v>
      </c>
      <c r="CA89" s="36" t="n">
        <v>481.526</v>
      </c>
      <c r="CB89" s="36" t="n">
        <v>3150</v>
      </c>
      <c r="CC89" s="36" t="n">
        <v>0</v>
      </c>
      <c r="CD89" s="36" t="n">
        <v>0</v>
      </c>
      <c r="CE89" s="36" t="n">
        <v>0</v>
      </c>
      <c r="CF89" s="36" t="n">
        <v>0</v>
      </c>
      <c r="CG89" s="36" t="n">
        <v>0</v>
      </c>
      <c r="CH89" s="36" t="n">
        <v>300</v>
      </c>
      <c r="CI89" s="36" t="n">
        <v>100</v>
      </c>
      <c r="CJ89" s="36" t="n">
        <v>0</v>
      </c>
      <c r="CK89" s="36" t="n">
        <v>0</v>
      </c>
      <c r="CL89" s="36" t="n">
        <v>5515</v>
      </c>
      <c r="CM89" s="36" t="n">
        <v>2236.167</v>
      </c>
      <c r="CN89" s="36" t="n">
        <v>0</v>
      </c>
      <c r="CO89" s="36" t="n">
        <v>0</v>
      </c>
      <c r="CP89" s="36" t="n">
        <v>5440</v>
      </c>
      <c r="CQ89" s="36" t="n">
        <v>2186.167</v>
      </c>
      <c r="CR89" s="36" t="n">
        <v>0</v>
      </c>
      <c r="CS89" s="36" t="n">
        <v>0</v>
      </c>
      <c r="CT89" s="36" t="n">
        <v>1022</v>
      </c>
      <c r="CU89" s="36" t="n">
        <v>444</v>
      </c>
      <c r="CV89" s="36" t="n">
        <v>0</v>
      </c>
      <c r="CW89" s="36" t="n">
        <v>0</v>
      </c>
      <c r="CX89" s="36" t="n">
        <v>18860</v>
      </c>
      <c r="CY89" s="36" t="n">
        <v>8832.127</v>
      </c>
      <c r="CZ89" s="36" t="n">
        <v>0</v>
      </c>
      <c r="DA89" s="36" t="n">
        <v>0</v>
      </c>
      <c r="DB89" s="36" t="n">
        <v>18060</v>
      </c>
      <c r="DC89" s="36" t="n">
        <v>8732.127</v>
      </c>
      <c r="DD89" s="36" t="n">
        <v>0</v>
      </c>
      <c r="DE89" s="36" t="n">
        <v>0</v>
      </c>
      <c r="DF89" s="36" t="n">
        <v>3180</v>
      </c>
      <c r="DG89" s="36" t="n">
        <v>1460</v>
      </c>
      <c r="DH89" s="36" t="n">
        <v>0</v>
      </c>
      <c r="DI89" s="36" t="n">
        <v>0</v>
      </c>
      <c r="DJ89" s="36" t="n">
        <v>7197.8</v>
      </c>
      <c r="DK89" s="36" t="n">
        <v>0</v>
      </c>
      <c r="DL89" s="36" t="n">
        <v>7197.8</v>
      </c>
      <c r="DM89" s="36" t="n">
        <v>0</v>
      </c>
      <c r="DN89" s="36" t="n">
        <v>0</v>
      </c>
      <c r="DO89" s="36" t="n">
        <v>0</v>
      </c>
      <c r="DP89" s="36" t="n">
        <v>0</v>
      </c>
      <c r="DQ89" s="36" t="n">
        <v>0</v>
      </c>
    </row>
    <row r="90" s="84" customFormat="true" ht="20.1" hidden="false" customHeight="true" outlineLevel="0" collapsed="false">
      <c r="A90" s="83"/>
      <c r="B90" s="79" t="n">
        <v>83</v>
      </c>
      <c r="C90" s="82" t="s">
        <v>124</v>
      </c>
      <c r="D90" s="81" t="n">
        <f aca="false">F90+H90-DP90</f>
        <v>50577.3251</v>
      </c>
      <c r="E90" s="81" t="n">
        <f aca="false">G90+I90-DQ90</f>
        <v>22638.193</v>
      </c>
      <c r="F90" s="81" t="n">
        <f aca="false">J90+V90+Z90+AD90+AX90+BJ90+CH90+CL90+CX90+DF90+DL90</f>
        <v>35448</v>
      </c>
      <c r="G90" s="81" t="n">
        <f aca="false">K90+W90+AA90+AE90+AY90+BK90+CI90+CM90+CY90+DG90+DM90</f>
        <v>14515.863</v>
      </c>
      <c r="H90" s="81" t="n">
        <f aca="false">L90+X90+AB90+AF90+AZ90+BL90+CJ90+CN90+CZ90+DH90+DN90</f>
        <v>15129.3251</v>
      </c>
      <c r="I90" s="81" t="n">
        <f aca="false">M90+Y90+AC90+AG90+BA90+BM90+CK90+CO90+DA90+DI90+DO90</f>
        <v>8122.33</v>
      </c>
      <c r="J90" s="36" t="n">
        <v>17686</v>
      </c>
      <c r="K90" s="36" t="n">
        <v>7407.195</v>
      </c>
      <c r="L90" s="36" t="n">
        <v>0</v>
      </c>
      <c r="M90" s="36" t="n">
        <v>0</v>
      </c>
      <c r="N90" s="36" t="n">
        <v>15714</v>
      </c>
      <c r="O90" s="36" t="n">
        <v>6886.635</v>
      </c>
      <c r="P90" s="36" t="n">
        <v>0</v>
      </c>
      <c r="Q90" s="36" t="n">
        <v>0</v>
      </c>
      <c r="R90" s="36" t="n">
        <v>1896</v>
      </c>
      <c r="S90" s="36" t="n">
        <v>506.16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0</v>
      </c>
      <c r="AD90" s="36" t="n">
        <v>0</v>
      </c>
      <c r="AE90" s="36" t="n">
        <v>0</v>
      </c>
      <c r="AF90" s="36" t="n">
        <v>8515.3001</v>
      </c>
      <c r="AG90" s="36" t="n">
        <v>7006.93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6" t="n">
        <v>0</v>
      </c>
      <c r="AP90" s="36" t="n">
        <v>0</v>
      </c>
      <c r="AQ90" s="36" t="n">
        <v>0</v>
      </c>
      <c r="AR90" s="36" t="n">
        <v>8515.3001</v>
      </c>
      <c r="AS90" s="36" t="n">
        <v>8470.6</v>
      </c>
      <c r="AT90" s="36" t="n">
        <v>0</v>
      </c>
      <c r="AU90" s="36" t="n">
        <v>0</v>
      </c>
      <c r="AV90" s="36" t="n">
        <v>0</v>
      </c>
      <c r="AW90" s="36" t="n">
        <v>-1463.67</v>
      </c>
      <c r="AX90" s="36" t="n">
        <v>1380</v>
      </c>
      <c r="AY90" s="36" t="n">
        <v>435.618</v>
      </c>
      <c r="AZ90" s="36" t="n">
        <v>0</v>
      </c>
      <c r="BA90" s="36" t="n">
        <v>0</v>
      </c>
      <c r="BB90" s="36" t="n">
        <v>1380</v>
      </c>
      <c r="BC90" s="36" t="n">
        <v>435.618</v>
      </c>
      <c r="BD90" s="36" t="n">
        <v>0</v>
      </c>
      <c r="BE90" s="36" t="n">
        <v>0</v>
      </c>
      <c r="BF90" s="36" t="n">
        <v>0</v>
      </c>
      <c r="BG90" s="36" t="n">
        <v>0</v>
      </c>
      <c r="BH90" s="36" t="n">
        <v>0</v>
      </c>
      <c r="BI90" s="36" t="n">
        <v>0</v>
      </c>
      <c r="BJ90" s="36" t="n">
        <v>600</v>
      </c>
      <c r="BK90" s="36" t="n">
        <v>0</v>
      </c>
      <c r="BL90" s="36" t="n">
        <v>1000</v>
      </c>
      <c r="BM90" s="36" t="n">
        <v>975.4</v>
      </c>
      <c r="BN90" s="36" t="n">
        <v>0</v>
      </c>
      <c r="BO90" s="36" t="n">
        <v>0</v>
      </c>
      <c r="BP90" s="36" t="n">
        <v>0</v>
      </c>
      <c r="BQ90" s="36" t="n">
        <v>0</v>
      </c>
      <c r="BR90" s="36" t="n">
        <v>0</v>
      </c>
      <c r="BS90" s="36" t="n">
        <v>0</v>
      </c>
      <c r="BT90" s="36" t="n">
        <v>0</v>
      </c>
      <c r="BU90" s="36" t="n">
        <v>0</v>
      </c>
      <c r="BV90" s="36" t="n">
        <v>0</v>
      </c>
      <c r="BW90" s="36" t="n">
        <v>0</v>
      </c>
      <c r="BX90" s="36" t="n">
        <v>0</v>
      </c>
      <c r="BY90" s="36" t="n">
        <v>0</v>
      </c>
      <c r="BZ90" s="36" t="n">
        <v>600</v>
      </c>
      <c r="CA90" s="36" t="n">
        <v>0</v>
      </c>
      <c r="CB90" s="36" t="n">
        <v>1000</v>
      </c>
      <c r="CC90" s="36" t="n">
        <v>975.4</v>
      </c>
      <c r="CD90" s="36" t="n">
        <v>0</v>
      </c>
      <c r="CE90" s="36" t="n">
        <v>0</v>
      </c>
      <c r="CF90" s="36" t="n">
        <v>0</v>
      </c>
      <c r="CG90" s="36" t="n">
        <v>0</v>
      </c>
      <c r="CH90" s="36" t="n">
        <v>145</v>
      </c>
      <c r="CI90" s="36" t="n">
        <v>145</v>
      </c>
      <c r="CJ90" s="36" t="n">
        <v>0</v>
      </c>
      <c r="CK90" s="36" t="n">
        <v>0</v>
      </c>
      <c r="CL90" s="36" t="n">
        <v>800</v>
      </c>
      <c r="CM90" s="36" t="n">
        <v>393.05</v>
      </c>
      <c r="CN90" s="36" t="n">
        <v>0</v>
      </c>
      <c r="CO90" s="36" t="n">
        <v>0</v>
      </c>
      <c r="CP90" s="36" t="n">
        <v>800</v>
      </c>
      <c r="CQ90" s="36" t="n">
        <v>393.05</v>
      </c>
      <c r="CR90" s="36" t="n">
        <v>0</v>
      </c>
      <c r="CS90" s="36" t="n">
        <v>0</v>
      </c>
      <c r="CT90" s="36" t="n">
        <v>0</v>
      </c>
      <c r="CU90" s="36" t="n">
        <v>0</v>
      </c>
      <c r="CV90" s="36" t="n">
        <v>0</v>
      </c>
      <c r="CW90" s="36" t="n">
        <v>0</v>
      </c>
      <c r="CX90" s="36" t="n">
        <v>11800</v>
      </c>
      <c r="CY90" s="36" t="n">
        <v>5470</v>
      </c>
      <c r="CZ90" s="36" t="n">
        <v>5614.025</v>
      </c>
      <c r="DA90" s="36" t="n">
        <v>140</v>
      </c>
      <c r="DB90" s="36" t="n">
        <v>11800</v>
      </c>
      <c r="DC90" s="36" t="n">
        <v>5470</v>
      </c>
      <c r="DD90" s="36" t="n">
        <v>0</v>
      </c>
      <c r="DE90" s="36" t="n">
        <v>0</v>
      </c>
      <c r="DF90" s="36" t="n">
        <v>1400</v>
      </c>
      <c r="DG90" s="36" t="n">
        <v>665</v>
      </c>
      <c r="DH90" s="36" t="n">
        <v>0</v>
      </c>
      <c r="DI90" s="36" t="n">
        <v>0</v>
      </c>
      <c r="DJ90" s="36" t="n">
        <v>1637</v>
      </c>
      <c r="DK90" s="36" t="n">
        <v>0</v>
      </c>
      <c r="DL90" s="36" t="n">
        <v>1637</v>
      </c>
      <c r="DM90" s="36" t="n">
        <v>0</v>
      </c>
      <c r="DN90" s="36" t="n">
        <v>0</v>
      </c>
      <c r="DO90" s="36" t="n">
        <v>0</v>
      </c>
      <c r="DP90" s="36" t="n">
        <v>0</v>
      </c>
      <c r="DQ90" s="36" t="n">
        <v>0</v>
      </c>
    </row>
    <row r="91" s="84" customFormat="true" ht="20.1" hidden="false" customHeight="true" outlineLevel="0" collapsed="false">
      <c r="A91" s="83"/>
      <c r="B91" s="79" t="n">
        <v>84</v>
      </c>
      <c r="C91" s="82" t="s">
        <v>125</v>
      </c>
      <c r="D91" s="81" t="n">
        <f aca="false">F91+H91-DP91</f>
        <v>54122.227</v>
      </c>
      <c r="E91" s="81" t="n">
        <f aca="false">G91+I91-DQ91</f>
        <v>17407.4971</v>
      </c>
      <c r="F91" s="81" t="n">
        <f aca="false">J91+V91+Z91+AD91+AX91+BJ91+CH91+CL91+CX91+DF91+DL91</f>
        <v>50552.2</v>
      </c>
      <c r="G91" s="81" t="n">
        <f aca="false">K91+W91+AA91+AE91+AY91+BK91+CI91+CM91+CY91+DG91+DM91</f>
        <v>17407.4971</v>
      </c>
      <c r="H91" s="81" t="n">
        <f aca="false">L91+X91+AB91+AF91+AZ91+BL91+CJ91+CN91+CZ91+DH91+DN91</f>
        <v>3570.027</v>
      </c>
      <c r="I91" s="81" t="n">
        <f aca="false">M91+Y91+AC91+AG91+BA91+BM91+CK91+CO91+DA91+DI91+DO91</f>
        <v>0</v>
      </c>
      <c r="J91" s="36" t="n">
        <v>18698</v>
      </c>
      <c r="K91" s="36" t="n">
        <v>8587.107</v>
      </c>
      <c r="L91" s="36" t="n">
        <v>0</v>
      </c>
      <c r="M91" s="36" t="n">
        <v>0</v>
      </c>
      <c r="N91" s="36" t="n">
        <v>18698</v>
      </c>
      <c r="O91" s="36" t="n">
        <v>8587.107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0</v>
      </c>
      <c r="AD91" s="36" t="n">
        <v>1950</v>
      </c>
      <c r="AE91" s="36" t="n">
        <v>439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6" t="n">
        <v>1950</v>
      </c>
      <c r="AQ91" s="36" t="n">
        <v>439</v>
      </c>
      <c r="AR91" s="36" t="n">
        <v>0</v>
      </c>
      <c r="AS91" s="36" t="n">
        <v>0</v>
      </c>
      <c r="AT91" s="36" t="n">
        <v>0</v>
      </c>
      <c r="AU91" s="36" t="n">
        <v>0</v>
      </c>
      <c r="AV91" s="36" t="n">
        <v>0</v>
      </c>
      <c r="AW91" s="36" t="n">
        <v>0</v>
      </c>
      <c r="AX91" s="36" t="n">
        <v>3450</v>
      </c>
      <c r="AY91" s="36" t="n">
        <v>675.995</v>
      </c>
      <c r="AZ91" s="36" t="n">
        <v>0</v>
      </c>
      <c r="BA91" s="36" t="n">
        <v>0</v>
      </c>
      <c r="BB91" s="36" t="n">
        <v>3250</v>
      </c>
      <c r="BC91" s="36" t="n">
        <v>476</v>
      </c>
      <c r="BD91" s="36" t="n">
        <v>0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0</v>
      </c>
      <c r="BJ91" s="36" t="n">
        <v>3425</v>
      </c>
      <c r="BK91" s="36" t="n">
        <v>2531.1161</v>
      </c>
      <c r="BL91" s="36" t="n">
        <v>3570.027</v>
      </c>
      <c r="BM91" s="36" t="n">
        <v>0</v>
      </c>
      <c r="BN91" s="36" t="n">
        <v>0</v>
      </c>
      <c r="BO91" s="36" t="n">
        <v>0</v>
      </c>
      <c r="BP91" s="36" t="n">
        <v>0</v>
      </c>
      <c r="BQ91" s="36" t="n">
        <v>0</v>
      </c>
      <c r="BR91" s="36" t="n">
        <v>0</v>
      </c>
      <c r="BS91" s="36" t="n">
        <v>0</v>
      </c>
      <c r="BT91" s="36" t="n">
        <v>0</v>
      </c>
      <c r="BU91" s="36" t="n">
        <v>0</v>
      </c>
      <c r="BV91" s="36" t="n">
        <v>0</v>
      </c>
      <c r="BW91" s="36" t="n">
        <v>0</v>
      </c>
      <c r="BX91" s="36" t="n">
        <v>0</v>
      </c>
      <c r="BY91" s="36" t="n">
        <v>0</v>
      </c>
      <c r="BZ91" s="36" t="n">
        <v>2050</v>
      </c>
      <c r="CA91" s="36" t="n">
        <v>1470.7291</v>
      </c>
      <c r="CB91" s="36" t="n">
        <v>3570.027</v>
      </c>
      <c r="CC91" s="36" t="n">
        <v>0</v>
      </c>
      <c r="CD91" s="36" t="n">
        <v>1375</v>
      </c>
      <c r="CE91" s="36" t="n">
        <v>1060.387</v>
      </c>
      <c r="CF91" s="36" t="n">
        <v>0</v>
      </c>
      <c r="CG91" s="36" t="n">
        <v>0</v>
      </c>
      <c r="CH91" s="36" t="n">
        <v>0</v>
      </c>
      <c r="CI91" s="36" t="n">
        <v>0</v>
      </c>
      <c r="CJ91" s="36" t="n">
        <v>0</v>
      </c>
      <c r="CK91" s="36" t="n">
        <v>0</v>
      </c>
      <c r="CL91" s="36" t="n">
        <v>8534</v>
      </c>
      <c r="CM91" s="36" t="n">
        <v>2266.279</v>
      </c>
      <c r="CN91" s="36" t="n">
        <v>0</v>
      </c>
      <c r="CO91" s="36" t="n">
        <v>0</v>
      </c>
      <c r="CP91" s="36" t="n">
        <v>6684</v>
      </c>
      <c r="CQ91" s="36" t="n">
        <v>2246.279</v>
      </c>
      <c r="CR91" s="36" t="n">
        <v>0</v>
      </c>
      <c r="CS91" s="36" t="n">
        <v>0</v>
      </c>
      <c r="CT91" s="36" t="n">
        <v>6684</v>
      </c>
      <c r="CU91" s="36" t="n">
        <v>2246.279</v>
      </c>
      <c r="CV91" s="36" t="n">
        <v>0</v>
      </c>
      <c r="CW91" s="36" t="n">
        <v>0</v>
      </c>
      <c r="CX91" s="36" t="n">
        <v>1830</v>
      </c>
      <c r="CY91" s="36" t="n">
        <v>823</v>
      </c>
      <c r="CZ91" s="36" t="n">
        <v>0</v>
      </c>
      <c r="DA91" s="36" t="n">
        <v>0</v>
      </c>
      <c r="DB91" s="36" t="n">
        <v>0</v>
      </c>
      <c r="DC91" s="36" t="n">
        <v>0</v>
      </c>
      <c r="DD91" s="36" t="n">
        <v>0</v>
      </c>
      <c r="DE91" s="36" t="n">
        <v>0</v>
      </c>
      <c r="DF91" s="36" t="n">
        <v>6400</v>
      </c>
      <c r="DG91" s="36" t="n">
        <v>2085</v>
      </c>
      <c r="DH91" s="36" t="n">
        <v>0</v>
      </c>
      <c r="DI91" s="36" t="n">
        <v>0</v>
      </c>
      <c r="DJ91" s="36" t="n">
        <v>6265.2</v>
      </c>
      <c r="DK91" s="36" t="n">
        <v>0</v>
      </c>
      <c r="DL91" s="36" t="n">
        <v>6265.2</v>
      </c>
      <c r="DM91" s="36" t="n">
        <v>0</v>
      </c>
      <c r="DN91" s="36" t="n">
        <v>0</v>
      </c>
      <c r="DO91" s="36" t="n">
        <v>0</v>
      </c>
      <c r="DP91" s="36" t="n">
        <v>0</v>
      </c>
      <c r="DQ91" s="36" t="n">
        <v>0</v>
      </c>
    </row>
    <row r="92" s="84" customFormat="true" ht="20.1" hidden="false" customHeight="true" outlineLevel="0" collapsed="false">
      <c r="A92" s="83"/>
      <c r="B92" s="79" t="n">
        <v>85</v>
      </c>
      <c r="C92" s="82" t="s">
        <v>126</v>
      </c>
      <c r="D92" s="81" t="n">
        <f aca="false">F92+H92-DP92</f>
        <v>19476.461</v>
      </c>
      <c r="E92" s="81" t="n">
        <f aca="false">G92+I92-DQ92</f>
        <v>5486.1024</v>
      </c>
      <c r="F92" s="81" t="n">
        <f aca="false">J92+V92+Z92+AD92+AX92+BJ92+CH92+CL92+CX92+DF92+DL92</f>
        <v>16889.5</v>
      </c>
      <c r="G92" s="81" t="n">
        <f aca="false">K92+W92+AA92+AE92+AY92+BK92+CI92+CM92+CY92+DG92+DM92</f>
        <v>7586.4024</v>
      </c>
      <c r="H92" s="81" t="n">
        <f aca="false">L92+X92+AB92+AF92+AZ92+BL92+CJ92+CN92+CZ92+DH92+DN92</f>
        <v>2586.961</v>
      </c>
      <c r="I92" s="81" t="n">
        <f aca="false">M92+Y92+AC92+AG92+BA92+BM92+CK92+CO92+DA92+DI92+DO92</f>
        <v>-2100.3</v>
      </c>
      <c r="J92" s="36" t="n">
        <v>13317.5</v>
      </c>
      <c r="K92" s="36" t="n">
        <v>6334.1801</v>
      </c>
      <c r="L92" s="36" t="n">
        <v>186.961</v>
      </c>
      <c r="M92" s="36" t="n">
        <v>0</v>
      </c>
      <c r="N92" s="36" t="n">
        <v>12655.7</v>
      </c>
      <c r="O92" s="36" t="n">
        <v>6087.0051</v>
      </c>
      <c r="P92" s="36" t="n">
        <v>186.961</v>
      </c>
      <c r="Q92" s="36" t="n">
        <v>0</v>
      </c>
      <c r="R92" s="36" t="n">
        <v>300</v>
      </c>
      <c r="S92" s="36" t="n">
        <v>202.875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36" t="n">
        <v>0</v>
      </c>
      <c r="AE92" s="36" t="n">
        <v>0</v>
      </c>
      <c r="AF92" s="36" t="n">
        <v>544.85</v>
      </c>
      <c r="AG92" s="36" t="n">
        <v>-2160.3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1009.77</v>
      </c>
      <c r="AO92" s="36" t="n">
        <v>60</v>
      </c>
      <c r="AP92" s="36" t="n">
        <v>0</v>
      </c>
      <c r="AQ92" s="36" t="n">
        <v>0</v>
      </c>
      <c r="AR92" s="36" t="n">
        <v>3444.23</v>
      </c>
      <c r="AS92" s="36" t="n">
        <v>1688.85</v>
      </c>
      <c r="AT92" s="36" t="n">
        <v>0</v>
      </c>
      <c r="AU92" s="36" t="n">
        <v>0</v>
      </c>
      <c r="AV92" s="36" t="n">
        <v>-3909.15</v>
      </c>
      <c r="AW92" s="36" t="n">
        <v>-3909.15</v>
      </c>
      <c r="AX92" s="36" t="n">
        <v>880</v>
      </c>
      <c r="AY92" s="36" t="n">
        <v>366.5</v>
      </c>
      <c r="AZ92" s="36" t="n">
        <v>0</v>
      </c>
      <c r="BA92" s="36" t="n">
        <v>0</v>
      </c>
      <c r="BB92" s="36" t="n">
        <v>880</v>
      </c>
      <c r="BC92" s="36" t="n">
        <v>366.5</v>
      </c>
      <c r="BD92" s="36" t="n">
        <v>0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0</v>
      </c>
      <c r="BJ92" s="36" t="n">
        <v>522.4</v>
      </c>
      <c r="BK92" s="36" t="n">
        <v>268.5223</v>
      </c>
      <c r="BL92" s="36" t="n">
        <v>755.15</v>
      </c>
      <c r="BM92" s="36" t="n">
        <v>0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6" t="n">
        <v>0</v>
      </c>
      <c r="BT92" s="36" t="n">
        <v>0</v>
      </c>
      <c r="BU92" s="36" t="n">
        <v>0</v>
      </c>
      <c r="BV92" s="36" t="n">
        <v>272.4</v>
      </c>
      <c r="BW92" s="36" t="n">
        <v>172.4</v>
      </c>
      <c r="BX92" s="36" t="n">
        <v>755.15</v>
      </c>
      <c r="BY92" s="36" t="n">
        <v>0</v>
      </c>
      <c r="BZ92" s="36" t="n">
        <v>250</v>
      </c>
      <c r="CA92" s="36" t="n">
        <v>96.1223</v>
      </c>
      <c r="CB92" s="36" t="n">
        <v>0</v>
      </c>
      <c r="CC92" s="36" t="n">
        <v>0</v>
      </c>
      <c r="CD92" s="36" t="n">
        <v>0</v>
      </c>
      <c r="CE92" s="36" t="n">
        <v>0</v>
      </c>
      <c r="CF92" s="36" t="n">
        <v>0</v>
      </c>
      <c r="CG92" s="36" t="n">
        <v>0</v>
      </c>
      <c r="CH92" s="36" t="n">
        <v>0</v>
      </c>
      <c r="CI92" s="36" t="n">
        <v>0</v>
      </c>
      <c r="CJ92" s="36" t="n">
        <v>0</v>
      </c>
      <c r="CK92" s="36" t="n">
        <v>0</v>
      </c>
      <c r="CL92" s="36" t="n">
        <v>343</v>
      </c>
      <c r="CM92" s="36" t="n">
        <v>57.2</v>
      </c>
      <c r="CN92" s="36" t="n">
        <v>1100</v>
      </c>
      <c r="CO92" s="36" t="n">
        <v>60</v>
      </c>
      <c r="CP92" s="36" t="n">
        <v>343</v>
      </c>
      <c r="CQ92" s="36" t="n">
        <v>57.2</v>
      </c>
      <c r="CR92" s="36" t="n">
        <v>0</v>
      </c>
      <c r="CS92" s="36" t="n">
        <v>0</v>
      </c>
      <c r="CT92" s="36" t="n">
        <v>0</v>
      </c>
      <c r="CU92" s="36" t="n">
        <v>0</v>
      </c>
      <c r="CV92" s="36" t="n">
        <v>0</v>
      </c>
      <c r="CW92" s="36" t="n">
        <v>0</v>
      </c>
      <c r="CX92" s="36" t="n">
        <v>480</v>
      </c>
      <c r="CY92" s="36" t="n">
        <v>400</v>
      </c>
      <c r="CZ92" s="36" t="n">
        <v>0</v>
      </c>
      <c r="DA92" s="36" t="n">
        <v>0</v>
      </c>
      <c r="DB92" s="36" t="n">
        <v>480</v>
      </c>
      <c r="DC92" s="36" t="n">
        <v>400</v>
      </c>
      <c r="DD92" s="36" t="n">
        <v>0</v>
      </c>
      <c r="DE92" s="36" t="n">
        <v>0</v>
      </c>
      <c r="DF92" s="36" t="n">
        <v>550</v>
      </c>
      <c r="DG92" s="36" t="n">
        <v>160</v>
      </c>
      <c r="DH92" s="36" t="n">
        <v>0</v>
      </c>
      <c r="DI92" s="36" t="n">
        <v>0</v>
      </c>
      <c r="DJ92" s="36" t="n">
        <v>796.6</v>
      </c>
      <c r="DK92" s="36" t="n">
        <v>0</v>
      </c>
      <c r="DL92" s="36" t="n">
        <v>796.6</v>
      </c>
      <c r="DM92" s="36" t="n">
        <v>0</v>
      </c>
      <c r="DN92" s="36" t="n">
        <v>0</v>
      </c>
      <c r="DO92" s="36" t="n">
        <v>0</v>
      </c>
      <c r="DP92" s="36" t="n">
        <v>0</v>
      </c>
      <c r="DQ92" s="36" t="n">
        <v>0</v>
      </c>
    </row>
    <row r="93" s="84" customFormat="true" ht="20.1" hidden="false" customHeight="true" outlineLevel="0" collapsed="false">
      <c r="A93" s="83"/>
      <c r="B93" s="79" t="n">
        <v>86</v>
      </c>
      <c r="C93" s="82" t="s">
        <v>127</v>
      </c>
      <c r="D93" s="81" t="n">
        <f aca="false">F93+H93-DP93</f>
        <v>66905.278</v>
      </c>
      <c r="E93" s="81" t="n">
        <f aca="false">G93+I93-DQ93</f>
        <v>29807.29</v>
      </c>
      <c r="F93" s="81" t="n">
        <f aca="false">J93+V93+Z93+AD93+AX93+BJ93+CH93+CL93+CX93+DF93+DL93</f>
        <v>66248.1</v>
      </c>
      <c r="G93" s="81" t="n">
        <f aca="false">K93+W93+AA93+AE93+AY93+BK93+CI93+CM93+CY93+DG93+DM93</f>
        <v>29256.894</v>
      </c>
      <c r="H93" s="81" t="n">
        <f aca="false">L93+X93+AB93+AF93+AZ93+BL93+CJ93+CN93+CZ93+DH93+DN93</f>
        <v>7667.178</v>
      </c>
      <c r="I93" s="81" t="n">
        <f aca="false">M93+Y93+AC93+AG93+BA93+BM93+CK93+CO93+DA93+DI93+DO93</f>
        <v>7560.396</v>
      </c>
      <c r="J93" s="36" t="n">
        <v>21974.8</v>
      </c>
      <c r="K93" s="36" t="n">
        <v>8499.621</v>
      </c>
      <c r="L93" s="36" t="n">
        <v>550.396</v>
      </c>
      <c r="M93" s="36" t="n">
        <v>550.396</v>
      </c>
      <c r="N93" s="36" t="n">
        <v>21974.8</v>
      </c>
      <c r="O93" s="36" t="n">
        <v>8499.621</v>
      </c>
      <c r="P93" s="36" t="n">
        <v>550.396</v>
      </c>
      <c r="Q93" s="36" t="n">
        <v>550.396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36" t="n">
        <v>0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0</v>
      </c>
      <c r="AP93" s="36" t="n">
        <v>0</v>
      </c>
      <c r="AQ93" s="36" t="n"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6" t="n">
        <v>0</v>
      </c>
      <c r="AW93" s="36" t="n">
        <v>0</v>
      </c>
      <c r="AX93" s="36" t="n">
        <v>2900</v>
      </c>
      <c r="AY93" s="36" t="n">
        <v>199.995</v>
      </c>
      <c r="AZ93" s="36" t="n">
        <v>0</v>
      </c>
      <c r="BA93" s="36" t="n">
        <v>0</v>
      </c>
      <c r="BB93" s="36" t="n">
        <v>2500</v>
      </c>
      <c r="BC93" s="36" t="n">
        <v>0</v>
      </c>
      <c r="BD93" s="36" t="n">
        <v>0</v>
      </c>
      <c r="BE93" s="36" t="n">
        <v>0</v>
      </c>
      <c r="BF93" s="36" t="n">
        <v>0</v>
      </c>
      <c r="BG93" s="36" t="n">
        <v>0</v>
      </c>
      <c r="BH93" s="36" t="n">
        <v>0</v>
      </c>
      <c r="BI93" s="36" t="n">
        <v>0</v>
      </c>
      <c r="BJ93" s="36" t="n">
        <v>4370</v>
      </c>
      <c r="BK93" s="36" t="n">
        <v>2555.588</v>
      </c>
      <c r="BL93" s="36" t="n">
        <v>7116.782</v>
      </c>
      <c r="BM93" s="36" t="n">
        <v>7010</v>
      </c>
      <c r="BN93" s="36" t="n">
        <v>0</v>
      </c>
      <c r="BO93" s="36" t="n">
        <v>0</v>
      </c>
      <c r="BP93" s="36" t="n">
        <v>0</v>
      </c>
      <c r="BQ93" s="36" t="n">
        <v>0</v>
      </c>
      <c r="BR93" s="36" t="n">
        <v>0</v>
      </c>
      <c r="BS93" s="36" t="n">
        <v>0</v>
      </c>
      <c r="BT93" s="36" t="n">
        <v>0</v>
      </c>
      <c r="BU93" s="36" t="n">
        <v>0</v>
      </c>
      <c r="BV93" s="36" t="n">
        <v>0</v>
      </c>
      <c r="BW93" s="36" t="n">
        <v>0</v>
      </c>
      <c r="BX93" s="36" t="n">
        <v>0</v>
      </c>
      <c r="BY93" s="36" t="n">
        <v>0</v>
      </c>
      <c r="BZ93" s="36" t="n">
        <v>3400</v>
      </c>
      <c r="CA93" s="36" t="n">
        <v>1585.588</v>
      </c>
      <c r="CB93" s="36" t="n">
        <v>7116.782</v>
      </c>
      <c r="CC93" s="36" t="n">
        <v>7010</v>
      </c>
      <c r="CD93" s="36" t="n">
        <v>970</v>
      </c>
      <c r="CE93" s="36" t="n">
        <v>970</v>
      </c>
      <c r="CF93" s="36" t="n">
        <v>0</v>
      </c>
      <c r="CG93" s="36" t="n">
        <v>0</v>
      </c>
      <c r="CH93" s="36" t="n">
        <v>0</v>
      </c>
      <c r="CI93" s="36" t="n">
        <v>0</v>
      </c>
      <c r="CJ93" s="36" t="n">
        <v>0</v>
      </c>
      <c r="CK93" s="36" t="n">
        <v>0</v>
      </c>
      <c r="CL93" s="36" t="n">
        <v>6226</v>
      </c>
      <c r="CM93" s="36" t="n">
        <v>3163.89</v>
      </c>
      <c r="CN93" s="36" t="n">
        <v>0</v>
      </c>
      <c r="CO93" s="36" t="n">
        <v>0</v>
      </c>
      <c r="CP93" s="36" t="n">
        <v>870</v>
      </c>
      <c r="CQ93" s="36" t="n">
        <v>870</v>
      </c>
      <c r="CR93" s="36" t="n">
        <v>0</v>
      </c>
      <c r="CS93" s="36" t="n">
        <v>0</v>
      </c>
      <c r="CT93" s="36" t="n">
        <v>870</v>
      </c>
      <c r="CU93" s="36" t="n">
        <v>870</v>
      </c>
      <c r="CV93" s="36" t="n">
        <v>0</v>
      </c>
      <c r="CW93" s="36" t="n">
        <v>0</v>
      </c>
      <c r="CX93" s="36" t="n">
        <v>18400</v>
      </c>
      <c r="CY93" s="36" t="n">
        <v>5637.8</v>
      </c>
      <c r="CZ93" s="36" t="n">
        <v>0</v>
      </c>
      <c r="DA93" s="36" t="n">
        <v>0</v>
      </c>
      <c r="DB93" s="36" t="n">
        <v>17600</v>
      </c>
      <c r="DC93" s="36" t="n">
        <v>5387.8</v>
      </c>
      <c r="DD93" s="36" t="n">
        <v>0</v>
      </c>
      <c r="DE93" s="36" t="n">
        <v>0</v>
      </c>
      <c r="DF93" s="36" t="n">
        <v>4440</v>
      </c>
      <c r="DG93" s="36" t="n">
        <v>2190</v>
      </c>
      <c r="DH93" s="36" t="n">
        <v>0</v>
      </c>
      <c r="DI93" s="36" t="n">
        <v>0</v>
      </c>
      <c r="DJ93" s="36" t="n">
        <v>927.3</v>
      </c>
      <c r="DK93" s="36" t="n">
        <v>0</v>
      </c>
      <c r="DL93" s="36" t="n">
        <v>7937.3</v>
      </c>
      <c r="DM93" s="36" t="n">
        <v>7010</v>
      </c>
      <c r="DN93" s="36" t="n">
        <v>0</v>
      </c>
      <c r="DO93" s="36" t="n">
        <v>0</v>
      </c>
      <c r="DP93" s="36" t="n">
        <v>7010</v>
      </c>
      <c r="DQ93" s="36" t="n">
        <v>7010</v>
      </c>
    </row>
    <row r="94" s="84" customFormat="true" ht="20.1" hidden="false" customHeight="true" outlineLevel="0" collapsed="false">
      <c r="A94" s="83"/>
      <c r="B94" s="79" t="n">
        <v>87</v>
      </c>
      <c r="C94" s="82" t="s">
        <v>128</v>
      </c>
      <c r="D94" s="81" t="n">
        <f aca="false">F94+H94-DP94</f>
        <v>64403.5447</v>
      </c>
      <c r="E94" s="81" t="n">
        <f aca="false">G94+I94-DQ94</f>
        <v>27487.103</v>
      </c>
      <c r="F94" s="81" t="n">
        <f aca="false">J94+V94+Z94+AD94+AX94+BJ94+CH94+CL94+CX94+DF94+DL94</f>
        <v>64277.6</v>
      </c>
      <c r="G94" s="81" t="n">
        <f aca="false">K94+W94+AA94+AE94+AY94+BK94+CI94+CM94+CY94+DG94+DM94</f>
        <v>27362.103</v>
      </c>
      <c r="H94" s="81" t="n">
        <f aca="false">L94+X94+AB94+AF94+AZ94+BL94+CJ94+CN94+CZ94+DH94+DN94</f>
        <v>1584.9447</v>
      </c>
      <c r="I94" s="81" t="n">
        <f aca="false">M94+Y94+AC94+AG94+BA94+BM94+CK94+CO94+DA94+DI94+DO94</f>
        <v>730</v>
      </c>
      <c r="J94" s="36" t="n">
        <v>23616.6</v>
      </c>
      <c r="K94" s="36" t="n">
        <v>10684.423</v>
      </c>
      <c r="L94" s="36" t="n">
        <v>844.9447</v>
      </c>
      <c r="M94" s="36" t="n">
        <v>840</v>
      </c>
      <c r="N94" s="36" t="n">
        <v>22966.6</v>
      </c>
      <c r="O94" s="36" t="n">
        <v>10684.423</v>
      </c>
      <c r="P94" s="36" t="n">
        <v>844.9447</v>
      </c>
      <c r="Q94" s="36" t="n">
        <v>840</v>
      </c>
      <c r="R94" s="36" t="n">
        <v>65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0</v>
      </c>
      <c r="AD94" s="36" t="n">
        <v>1972</v>
      </c>
      <c r="AE94" s="36" t="n">
        <v>718.78</v>
      </c>
      <c r="AF94" s="36" t="n">
        <v>240</v>
      </c>
      <c r="AG94" s="36" t="n">
        <v>-510</v>
      </c>
      <c r="AH94" s="36" t="n">
        <v>950</v>
      </c>
      <c r="AI94" s="36" t="n">
        <v>718.78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6" t="n">
        <v>0</v>
      </c>
      <c r="AP94" s="36" t="n">
        <v>1000</v>
      </c>
      <c r="AQ94" s="36" t="n">
        <v>0</v>
      </c>
      <c r="AR94" s="36" t="n">
        <v>240</v>
      </c>
      <c r="AS94" s="36" t="n">
        <v>0</v>
      </c>
      <c r="AT94" s="36" t="n">
        <v>0</v>
      </c>
      <c r="AU94" s="36" t="n">
        <v>0</v>
      </c>
      <c r="AV94" s="36" t="n">
        <v>0</v>
      </c>
      <c r="AW94" s="36" t="n">
        <v>-510</v>
      </c>
      <c r="AX94" s="36" t="n">
        <v>3768</v>
      </c>
      <c r="AY94" s="36" t="n">
        <v>1475</v>
      </c>
      <c r="AZ94" s="36" t="n">
        <v>0</v>
      </c>
      <c r="BA94" s="36" t="n">
        <v>0</v>
      </c>
      <c r="BB94" s="36" t="n">
        <v>3768</v>
      </c>
      <c r="BC94" s="36" t="n">
        <v>1475</v>
      </c>
      <c r="BD94" s="36" t="n">
        <v>0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0</v>
      </c>
      <c r="BJ94" s="36" t="n">
        <v>2907</v>
      </c>
      <c r="BK94" s="36" t="n">
        <v>948</v>
      </c>
      <c r="BL94" s="36" t="n">
        <v>0</v>
      </c>
      <c r="BM94" s="36" t="n">
        <v>0</v>
      </c>
      <c r="BN94" s="36" t="n">
        <v>0</v>
      </c>
      <c r="BO94" s="36" t="n">
        <v>0</v>
      </c>
      <c r="BP94" s="36" t="n">
        <v>0</v>
      </c>
      <c r="BQ94" s="36" t="n">
        <v>0</v>
      </c>
      <c r="BR94" s="36" t="n">
        <v>0</v>
      </c>
      <c r="BS94" s="36" t="n">
        <v>0</v>
      </c>
      <c r="BT94" s="36" t="n">
        <v>0</v>
      </c>
      <c r="BU94" s="36" t="n">
        <v>0</v>
      </c>
      <c r="BV94" s="36" t="n">
        <v>0</v>
      </c>
      <c r="BW94" s="36" t="n">
        <v>0</v>
      </c>
      <c r="BX94" s="36" t="n">
        <v>0</v>
      </c>
      <c r="BY94" s="36" t="n">
        <v>0</v>
      </c>
      <c r="BZ94" s="36" t="n">
        <v>2707</v>
      </c>
      <c r="CA94" s="36" t="n">
        <v>948</v>
      </c>
      <c r="CB94" s="36" t="n">
        <v>0</v>
      </c>
      <c r="CC94" s="36" t="n">
        <v>0</v>
      </c>
      <c r="CD94" s="36" t="n">
        <v>200</v>
      </c>
      <c r="CE94" s="36" t="n">
        <v>0</v>
      </c>
      <c r="CF94" s="36" t="n">
        <v>0</v>
      </c>
      <c r="CG94" s="36" t="n">
        <v>0</v>
      </c>
      <c r="CH94" s="36" t="n">
        <v>0</v>
      </c>
      <c r="CI94" s="36" t="n">
        <v>0</v>
      </c>
      <c r="CJ94" s="36" t="n">
        <v>0</v>
      </c>
      <c r="CK94" s="36" t="n">
        <v>0</v>
      </c>
      <c r="CL94" s="36" t="n">
        <v>2805</v>
      </c>
      <c r="CM94" s="36" t="n">
        <v>2492.9</v>
      </c>
      <c r="CN94" s="36" t="n">
        <v>500</v>
      </c>
      <c r="CO94" s="36" t="n">
        <v>400</v>
      </c>
      <c r="CP94" s="36" t="n">
        <v>315</v>
      </c>
      <c r="CQ94" s="36" t="n">
        <v>203.3</v>
      </c>
      <c r="CR94" s="36" t="n">
        <v>0</v>
      </c>
      <c r="CS94" s="36" t="n">
        <v>0</v>
      </c>
      <c r="CT94" s="36" t="n">
        <v>0</v>
      </c>
      <c r="CU94" s="36" t="n">
        <v>0</v>
      </c>
      <c r="CV94" s="36" t="n">
        <v>0</v>
      </c>
      <c r="CW94" s="36" t="n">
        <v>0</v>
      </c>
      <c r="CX94" s="36" t="n">
        <v>23650</v>
      </c>
      <c r="CY94" s="36" t="n">
        <v>8928</v>
      </c>
      <c r="CZ94" s="36" t="n">
        <v>0</v>
      </c>
      <c r="DA94" s="36" t="n">
        <v>0</v>
      </c>
      <c r="DB94" s="36" t="n">
        <v>22000</v>
      </c>
      <c r="DC94" s="36" t="n">
        <v>8478</v>
      </c>
      <c r="DD94" s="36" t="n">
        <v>0</v>
      </c>
      <c r="DE94" s="36" t="n">
        <v>0</v>
      </c>
      <c r="DF94" s="36" t="n">
        <v>4100</v>
      </c>
      <c r="DG94" s="36" t="n">
        <v>1510</v>
      </c>
      <c r="DH94" s="36" t="n">
        <v>0</v>
      </c>
      <c r="DI94" s="36" t="n">
        <v>0</v>
      </c>
      <c r="DJ94" s="36" t="n">
        <v>0</v>
      </c>
      <c r="DK94" s="36" t="n">
        <v>0</v>
      </c>
      <c r="DL94" s="36" t="n">
        <v>1459</v>
      </c>
      <c r="DM94" s="36" t="n">
        <v>605</v>
      </c>
      <c r="DN94" s="36" t="n">
        <v>0</v>
      </c>
      <c r="DO94" s="36" t="n">
        <v>0</v>
      </c>
      <c r="DP94" s="36" t="n">
        <v>1459</v>
      </c>
      <c r="DQ94" s="36" t="n">
        <v>605</v>
      </c>
    </row>
    <row r="95" s="84" customFormat="true" ht="20.1" hidden="false" customHeight="true" outlineLevel="0" collapsed="false">
      <c r="A95" s="83"/>
      <c r="B95" s="79" t="n">
        <v>88</v>
      </c>
      <c r="C95" s="82" t="s">
        <v>129</v>
      </c>
      <c r="D95" s="81" t="n">
        <f aca="false">F95+H95-DP95</f>
        <v>4814.5042</v>
      </c>
      <c r="E95" s="81" t="n">
        <f aca="false">G95+I95-DQ95</f>
        <v>1850</v>
      </c>
      <c r="F95" s="81" t="n">
        <f aca="false">J95+V95+Z95+AD95+AX95+BJ95+CH95+CL95+CX95+DF95+DL95</f>
        <v>4769</v>
      </c>
      <c r="G95" s="81" t="n">
        <f aca="false">K95+W95+AA95+AE95+AY95+BK95+CI95+CM95+CY95+DG95+DM95</f>
        <v>1850</v>
      </c>
      <c r="H95" s="81" t="n">
        <f aca="false">L95+X95+AB95+AF95+AZ95+BL95+CJ95+CN95+CZ95+DH95+DN95</f>
        <v>45.5042</v>
      </c>
      <c r="I95" s="81" t="n">
        <f aca="false">M95+Y95+AC95+AG95+BA95+BM95+CK95+CO95+DA95+DI95+DO95</f>
        <v>0</v>
      </c>
      <c r="J95" s="36" t="n">
        <v>4364</v>
      </c>
      <c r="K95" s="36" t="n">
        <v>1650</v>
      </c>
      <c r="L95" s="36" t="n">
        <v>45.5042</v>
      </c>
      <c r="M95" s="36" t="n">
        <v>0</v>
      </c>
      <c r="N95" s="36" t="n">
        <v>4364</v>
      </c>
      <c r="O95" s="36" t="n">
        <v>1650</v>
      </c>
      <c r="P95" s="36" t="n">
        <v>45.5042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0</v>
      </c>
      <c r="AQ95" s="36" t="n"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105</v>
      </c>
      <c r="AY95" s="36" t="n">
        <v>0</v>
      </c>
      <c r="AZ95" s="36" t="n">
        <v>0</v>
      </c>
      <c r="BA95" s="36" t="n">
        <v>0</v>
      </c>
      <c r="BB95" s="36" t="n">
        <v>105</v>
      </c>
      <c r="BC95" s="36" t="n">
        <v>0</v>
      </c>
      <c r="BD95" s="36" t="n">
        <v>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0</v>
      </c>
      <c r="CA95" s="36" t="n">
        <v>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0</v>
      </c>
      <c r="CG95" s="36" t="n">
        <v>0</v>
      </c>
      <c r="CH95" s="36" t="n">
        <v>0</v>
      </c>
      <c r="CI95" s="36" t="n">
        <v>0</v>
      </c>
      <c r="CJ95" s="36" t="n">
        <v>0</v>
      </c>
      <c r="CK95" s="36" t="n">
        <v>0</v>
      </c>
      <c r="CL95" s="36" t="n">
        <v>50</v>
      </c>
      <c r="CM95" s="36" t="n">
        <v>0</v>
      </c>
      <c r="CN95" s="36" t="n">
        <v>0</v>
      </c>
      <c r="CO95" s="36" t="n">
        <v>0</v>
      </c>
      <c r="CP95" s="36" t="n">
        <v>0</v>
      </c>
      <c r="CQ95" s="36" t="n">
        <v>0</v>
      </c>
      <c r="CR95" s="36" t="n">
        <v>0</v>
      </c>
      <c r="CS95" s="36" t="n">
        <v>0</v>
      </c>
      <c r="CT95" s="36" t="n">
        <v>0</v>
      </c>
      <c r="CU95" s="36" t="n">
        <v>0</v>
      </c>
      <c r="CV95" s="36" t="n">
        <v>0</v>
      </c>
      <c r="CW95" s="36" t="n">
        <v>0</v>
      </c>
      <c r="CX95" s="36" t="n">
        <v>0</v>
      </c>
      <c r="CY95" s="36" t="n">
        <v>0</v>
      </c>
      <c r="CZ95" s="36" t="n">
        <v>0</v>
      </c>
      <c r="DA95" s="36" t="n">
        <v>0</v>
      </c>
      <c r="DB95" s="36" t="n">
        <v>0</v>
      </c>
      <c r="DC95" s="36" t="n">
        <v>0</v>
      </c>
      <c r="DD95" s="36" t="n">
        <v>0</v>
      </c>
      <c r="DE95" s="36" t="n">
        <v>0</v>
      </c>
      <c r="DF95" s="36" t="n">
        <v>250</v>
      </c>
      <c r="DG95" s="36" t="n">
        <v>200</v>
      </c>
      <c r="DH95" s="36" t="n">
        <v>0</v>
      </c>
      <c r="DI95" s="36" t="n">
        <v>0</v>
      </c>
      <c r="DJ95" s="36" t="n">
        <v>0</v>
      </c>
      <c r="DK95" s="36" t="n">
        <v>0</v>
      </c>
      <c r="DL95" s="36" t="n">
        <v>0</v>
      </c>
      <c r="DM95" s="36" t="n">
        <v>0</v>
      </c>
      <c r="DN95" s="36" t="n">
        <v>0</v>
      </c>
      <c r="DO95" s="36" t="n">
        <v>0</v>
      </c>
      <c r="DP95" s="36" t="n">
        <v>0</v>
      </c>
      <c r="DQ95" s="36" t="n">
        <v>0</v>
      </c>
    </row>
    <row r="96" s="84" customFormat="true" ht="20.1" hidden="false" customHeight="true" outlineLevel="0" collapsed="false">
      <c r="A96" s="83"/>
      <c r="B96" s="79" t="n">
        <v>89</v>
      </c>
      <c r="C96" s="82" t="s">
        <v>130</v>
      </c>
      <c r="D96" s="81" t="n">
        <f aca="false">F96+H96-DP96</f>
        <v>18665.006</v>
      </c>
      <c r="E96" s="81" t="n">
        <f aca="false">G96+I96-DQ96</f>
        <v>7936.8503</v>
      </c>
      <c r="F96" s="81" t="n">
        <f aca="false">J96+V96+Z96+AD96+AX96+BJ96+CH96+CL96+CX96+DF96+DL96</f>
        <v>15098.7</v>
      </c>
      <c r="G96" s="81" t="n">
        <f aca="false">K96+W96+AA96+AE96+AY96+BK96+CI96+CM96+CY96+DG96+DM96</f>
        <v>5949.5987</v>
      </c>
      <c r="H96" s="81" t="n">
        <f aca="false">L96+X96+AB96+AF96+AZ96+BL96+CJ96+CN96+CZ96+DH96+DN96</f>
        <v>3566.306</v>
      </c>
      <c r="I96" s="81" t="n">
        <f aca="false">M96+Y96+AC96+AG96+BA96+BM96+CK96+CO96+DA96+DI96+DO96</f>
        <v>1987.2516</v>
      </c>
      <c r="J96" s="36" t="n">
        <v>10920.6</v>
      </c>
      <c r="K96" s="36" t="n">
        <v>5009.6835</v>
      </c>
      <c r="L96" s="36" t="n">
        <v>0</v>
      </c>
      <c r="M96" s="36" t="n">
        <v>0</v>
      </c>
      <c r="N96" s="36" t="n">
        <v>10713.6</v>
      </c>
      <c r="O96" s="36" t="n">
        <v>5009.6835</v>
      </c>
      <c r="P96" s="36" t="n">
        <v>0</v>
      </c>
      <c r="Q96" s="36" t="n">
        <v>0</v>
      </c>
      <c r="R96" s="36" t="n">
        <v>207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</v>
      </c>
      <c r="AA96" s="36" t="n">
        <v>0</v>
      </c>
      <c r="AB96" s="36" t="n">
        <v>0</v>
      </c>
      <c r="AC96" s="36" t="n">
        <v>0</v>
      </c>
      <c r="AD96" s="36" t="n">
        <v>0</v>
      </c>
      <c r="AE96" s="36" t="n">
        <v>0</v>
      </c>
      <c r="AF96" s="36" t="n">
        <v>3566.306</v>
      </c>
      <c r="AG96" s="36" t="n">
        <v>1987.2516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0</v>
      </c>
      <c r="AQ96" s="36" t="n">
        <v>0</v>
      </c>
      <c r="AR96" s="36" t="n">
        <v>3566.306</v>
      </c>
      <c r="AS96" s="36" t="n">
        <v>1987.2516</v>
      </c>
      <c r="AT96" s="36" t="n">
        <v>0</v>
      </c>
      <c r="AU96" s="36" t="n">
        <v>0</v>
      </c>
      <c r="AV96" s="36" t="n">
        <v>0</v>
      </c>
      <c r="AW96" s="36" t="n">
        <v>0</v>
      </c>
      <c r="AX96" s="36" t="n">
        <v>650</v>
      </c>
      <c r="AY96" s="36" t="n">
        <v>270.8</v>
      </c>
      <c r="AZ96" s="36" t="n">
        <v>0</v>
      </c>
      <c r="BA96" s="36" t="n">
        <v>0</v>
      </c>
      <c r="BB96" s="36" t="n">
        <v>650</v>
      </c>
      <c r="BC96" s="36" t="n">
        <v>270.8</v>
      </c>
      <c r="BD96" s="36" t="n">
        <v>0</v>
      </c>
      <c r="BE96" s="36" t="n">
        <v>0</v>
      </c>
      <c r="BF96" s="36" t="n">
        <v>0</v>
      </c>
      <c r="BG96" s="36" t="n">
        <v>0</v>
      </c>
      <c r="BH96" s="36" t="n">
        <v>0</v>
      </c>
      <c r="BI96" s="36" t="n">
        <v>0</v>
      </c>
      <c r="BJ96" s="36" t="n">
        <v>850</v>
      </c>
      <c r="BK96" s="36" t="n">
        <v>279.1152</v>
      </c>
      <c r="BL96" s="36" t="n">
        <v>0</v>
      </c>
      <c r="BM96" s="36" t="n">
        <v>0</v>
      </c>
      <c r="BN96" s="36" t="n">
        <v>0</v>
      </c>
      <c r="BO96" s="36" t="n">
        <v>0</v>
      </c>
      <c r="BP96" s="36" t="n">
        <v>0</v>
      </c>
      <c r="BQ96" s="36" t="n">
        <v>0</v>
      </c>
      <c r="BR96" s="36" t="n">
        <v>0</v>
      </c>
      <c r="BS96" s="36" t="n">
        <v>0</v>
      </c>
      <c r="BT96" s="36" t="n">
        <v>0</v>
      </c>
      <c r="BU96" s="36" t="n">
        <v>0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850</v>
      </c>
      <c r="CA96" s="36" t="n">
        <v>279.1152</v>
      </c>
      <c r="CB96" s="36" t="n">
        <v>0</v>
      </c>
      <c r="CC96" s="36" t="n">
        <v>0</v>
      </c>
      <c r="CD96" s="36" t="n">
        <v>0</v>
      </c>
      <c r="CE96" s="36" t="n">
        <v>0</v>
      </c>
      <c r="CF96" s="36" t="n">
        <v>0</v>
      </c>
      <c r="CG96" s="36" t="n">
        <v>0</v>
      </c>
      <c r="CH96" s="36" t="n">
        <v>100</v>
      </c>
      <c r="CI96" s="36" t="n">
        <v>0</v>
      </c>
      <c r="CJ96" s="36" t="n">
        <v>0</v>
      </c>
      <c r="CK96" s="36" t="n">
        <v>0</v>
      </c>
      <c r="CL96" s="36" t="n">
        <v>80</v>
      </c>
      <c r="CM96" s="36" t="n">
        <v>0</v>
      </c>
      <c r="CN96" s="36" t="n">
        <v>0</v>
      </c>
      <c r="CO96" s="36" t="n">
        <v>0</v>
      </c>
      <c r="CP96" s="36" t="n">
        <v>80</v>
      </c>
      <c r="CQ96" s="36" t="n">
        <v>0</v>
      </c>
      <c r="CR96" s="36" t="n">
        <v>0</v>
      </c>
      <c r="CS96" s="36" t="n">
        <v>0</v>
      </c>
      <c r="CT96" s="36" t="n">
        <v>0</v>
      </c>
      <c r="CU96" s="36" t="n">
        <v>0</v>
      </c>
      <c r="CV96" s="36" t="n">
        <v>0</v>
      </c>
      <c r="CW96" s="36" t="n">
        <v>0</v>
      </c>
      <c r="CX96" s="36" t="n">
        <v>50</v>
      </c>
      <c r="CY96" s="36" t="n">
        <v>0</v>
      </c>
      <c r="CZ96" s="36" t="n">
        <v>0</v>
      </c>
      <c r="DA96" s="36" t="n">
        <v>0</v>
      </c>
      <c r="DB96" s="36" t="n">
        <v>0</v>
      </c>
      <c r="DC96" s="36" t="n">
        <v>0</v>
      </c>
      <c r="DD96" s="36" t="n">
        <v>0</v>
      </c>
      <c r="DE96" s="36" t="n">
        <v>0</v>
      </c>
      <c r="DF96" s="36" t="n">
        <v>1040</v>
      </c>
      <c r="DG96" s="36" t="n">
        <v>390</v>
      </c>
      <c r="DH96" s="36" t="n">
        <v>0</v>
      </c>
      <c r="DI96" s="36" t="n">
        <v>0</v>
      </c>
      <c r="DJ96" s="36" t="n">
        <v>1408.1</v>
      </c>
      <c r="DK96" s="36" t="n">
        <v>0</v>
      </c>
      <c r="DL96" s="36" t="n">
        <v>1408.1</v>
      </c>
      <c r="DM96" s="36" t="n">
        <v>0</v>
      </c>
      <c r="DN96" s="36" t="n">
        <v>0</v>
      </c>
      <c r="DO96" s="36" t="n">
        <v>0</v>
      </c>
      <c r="DP96" s="36" t="n">
        <v>0</v>
      </c>
      <c r="DQ96" s="36" t="n">
        <v>0</v>
      </c>
    </row>
    <row r="97" s="84" customFormat="true" ht="20.1" hidden="false" customHeight="true" outlineLevel="0" collapsed="false">
      <c r="A97" s="83"/>
      <c r="B97" s="79" t="n">
        <v>90</v>
      </c>
      <c r="C97" s="82" t="s">
        <v>131</v>
      </c>
      <c r="D97" s="81" t="n">
        <f aca="false">F97+H97-DP97</f>
        <v>16807.5</v>
      </c>
      <c r="E97" s="81" t="n">
        <f aca="false">G97+I97-DQ97</f>
        <v>6905.387</v>
      </c>
      <c r="F97" s="81" t="n">
        <f aca="false">J97+V97+Z97+AD97+AX97+BJ97+CH97+CL97+CX97+DF97+DL97</f>
        <v>16807.5</v>
      </c>
      <c r="G97" s="81" t="n">
        <f aca="false">K97+W97+AA97+AE97+AY97+BK97+CI97+CM97+CY97+DG97+DM97</f>
        <v>6734.995</v>
      </c>
      <c r="H97" s="81" t="n">
        <f aca="false">L97+X97+AB97+AF97+AZ97+BL97+CJ97+CN97+CZ97+DH97+DN97</f>
        <v>0</v>
      </c>
      <c r="I97" s="81" t="n">
        <f aca="false">M97+Y97+AC97+AG97+BA97+BM97+CK97+CO97+DA97+DI97+DO97</f>
        <v>170.392</v>
      </c>
      <c r="J97" s="36" t="n">
        <v>11610</v>
      </c>
      <c r="K97" s="36" t="n">
        <v>4748.995</v>
      </c>
      <c r="L97" s="36" t="n">
        <v>465</v>
      </c>
      <c r="M97" s="36" t="n">
        <v>450</v>
      </c>
      <c r="N97" s="36" t="n">
        <v>11480</v>
      </c>
      <c r="O97" s="36" t="n">
        <v>4666.995</v>
      </c>
      <c r="P97" s="36" t="n">
        <v>465</v>
      </c>
      <c r="Q97" s="36" t="n">
        <v>450</v>
      </c>
      <c r="R97" s="36" t="n">
        <v>130</v>
      </c>
      <c r="S97" s="36" t="n">
        <v>82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0</v>
      </c>
      <c r="AD97" s="36" t="n">
        <v>0</v>
      </c>
      <c r="AE97" s="36" t="n">
        <v>0</v>
      </c>
      <c r="AF97" s="36" t="n">
        <v>-465</v>
      </c>
      <c r="AG97" s="36" t="n">
        <v>-279.608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6" t="n">
        <v>0</v>
      </c>
      <c r="AQ97" s="36" t="n"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6" t="n">
        <v>-465</v>
      </c>
      <c r="AW97" s="36" t="n">
        <v>-279.608</v>
      </c>
      <c r="AX97" s="36" t="n">
        <v>1177</v>
      </c>
      <c r="AY97" s="36" t="n">
        <v>810</v>
      </c>
      <c r="AZ97" s="36" t="n">
        <v>0</v>
      </c>
      <c r="BA97" s="36" t="n">
        <v>0</v>
      </c>
      <c r="BB97" s="36" t="n">
        <v>1177</v>
      </c>
      <c r="BC97" s="36" t="n">
        <v>810</v>
      </c>
      <c r="BD97" s="36" t="n">
        <v>0</v>
      </c>
      <c r="BE97" s="36" t="n">
        <v>0</v>
      </c>
      <c r="BF97" s="36" t="n">
        <v>0</v>
      </c>
      <c r="BG97" s="36" t="n">
        <v>0</v>
      </c>
      <c r="BH97" s="36" t="n">
        <v>0</v>
      </c>
      <c r="BI97" s="36" t="n">
        <v>0</v>
      </c>
      <c r="BJ97" s="36" t="n">
        <v>940</v>
      </c>
      <c r="BK97" s="36" t="n">
        <v>611</v>
      </c>
      <c r="BL97" s="36" t="n">
        <v>0</v>
      </c>
      <c r="BM97" s="36" t="n">
        <v>0</v>
      </c>
      <c r="BN97" s="36" t="n">
        <v>0</v>
      </c>
      <c r="BO97" s="36" t="n">
        <v>0</v>
      </c>
      <c r="BP97" s="36" t="n">
        <v>0</v>
      </c>
      <c r="BQ97" s="36" t="n">
        <v>0</v>
      </c>
      <c r="BR97" s="36" t="n">
        <v>0</v>
      </c>
      <c r="BS97" s="36" t="n">
        <v>0</v>
      </c>
      <c r="BT97" s="36" t="n">
        <v>0</v>
      </c>
      <c r="BU97" s="36" t="n">
        <v>0</v>
      </c>
      <c r="BV97" s="36" t="n">
        <v>340</v>
      </c>
      <c r="BW97" s="36" t="n">
        <v>173</v>
      </c>
      <c r="BX97" s="36" t="n">
        <v>0</v>
      </c>
      <c r="BY97" s="36" t="n">
        <v>0</v>
      </c>
      <c r="BZ97" s="36" t="n">
        <v>600</v>
      </c>
      <c r="CA97" s="36" t="n">
        <v>438</v>
      </c>
      <c r="CB97" s="36" t="n">
        <v>0</v>
      </c>
      <c r="CC97" s="36" t="n">
        <v>0</v>
      </c>
      <c r="CD97" s="36" t="n">
        <v>0</v>
      </c>
      <c r="CE97" s="36" t="n">
        <v>0</v>
      </c>
      <c r="CF97" s="36" t="n">
        <v>0</v>
      </c>
      <c r="CG97" s="36" t="n">
        <v>0</v>
      </c>
      <c r="CH97" s="36" t="n">
        <v>0</v>
      </c>
      <c r="CI97" s="36" t="n">
        <v>0</v>
      </c>
      <c r="CJ97" s="36" t="n">
        <v>0</v>
      </c>
      <c r="CK97" s="36" t="n">
        <v>0</v>
      </c>
      <c r="CL97" s="36" t="n">
        <v>400</v>
      </c>
      <c r="CM97" s="36" t="n">
        <v>0</v>
      </c>
      <c r="CN97" s="36" t="n">
        <v>0</v>
      </c>
      <c r="CO97" s="36" t="n">
        <v>0</v>
      </c>
      <c r="CP97" s="36" t="n">
        <v>0</v>
      </c>
      <c r="CQ97" s="36" t="n">
        <v>0</v>
      </c>
      <c r="CR97" s="36" t="n">
        <v>0</v>
      </c>
      <c r="CS97" s="36" t="n">
        <v>0</v>
      </c>
      <c r="CT97" s="36" t="n">
        <v>0</v>
      </c>
      <c r="CU97" s="36" t="n">
        <v>0</v>
      </c>
      <c r="CV97" s="36" t="n">
        <v>0</v>
      </c>
      <c r="CW97" s="36" t="n">
        <v>0</v>
      </c>
      <c r="CX97" s="36" t="n">
        <v>0</v>
      </c>
      <c r="CY97" s="36" t="n">
        <v>0</v>
      </c>
      <c r="CZ97" s="36" t="n">
        <v>0</v>
      </c>
      <c r="DA97" s="36" t="n">
        <v>0</v>
      </c>
      <c r="DB97" s="36" t="n">
        <v>0</v>
      </c>
      <c r="DC97" s="36" t="n">
        <v>0</v>
      </c>
      <c r="DD97" s="36" t="n">
        <v>0</v>
      </c>
      <c r="DE97" s="36" t="n">
        <v>0</v>
      </c>
      <c r="DF97" s="36" t="n">
        <v>1500</v>
      </c>
      <c r="DG97" s="36" t="n">
        <v>565</v>
      </c>
      <c r="DH97" s="36" t="n">
        <v>0</v>
      </c>
      <c r="DI97" s="36" t="n">
        <v>0</v>
      </c>
      <c r="DJ97" s="36" t="n">
        <v>1180.5</v>
      </c>
      <c r="DK97" s="36" t="n">
        <v>0</v>
      </c>
      <c r="DL97" s="36" t="n">
        <v>1180.5</v>
      </c>
      <c r="DM97" s="36" t="n">
        <v>0</v>
      </c>
      <c r="DN97" s="36" t="n">
        <v>0</v>
      </c>
      <c r="DO97" s="36" t="n">
        <v>0</v>
      </c>
      <c r="DP97" s="36" t="n">
        <v>0</v>
      </c>
      <c r="DQ97" s="36" t="n">
        <v>0</v>
      </c>
    </row>
    <row r="98" s="84" customFormat="true" ht="20.1" hidden="false" customHeight="true" outlineLevel="0" collapsed="false">
      <c r="A98" s="83"/>
      <c r="B98" s="79" t="n">
        <v>91</v>
      </c>
      <c r="C98" s="82" t="s">
        <v>132</v>
      </c>
      <c r="D98" s="81" t="n">
        <f aca="false">F98+H98-DP98</f>
        <v>124553.3891</v>
      </c>
      <c r="E98" s="81" t="n">
        <f aca="false">G98+I98-DQ98</f>
        <v>45585.2793</v>
      </c>
      <c r="F98" s="81" t="n">
        <f aca="false">J98+V98+Z98+AD98+AX98+BJ98+CH98+CL98+CX98+DF98+DL98</f>
        <v>110978.7</v>
      </c>
      <c r="G98" s="81" t="n">
        <f aca="false">K98+W98+AA98+AE98+AY98+BK98+CI98+CM98+CY98+DG98+DM98</f>
        <v>45910.0193</v>
      </c>
      <c r="H98" s="81" t="n">
        <f aca="false">L98+X98+AB98+AF98+AZ98+BL98+CJ98+CN98+CZ98+DH98+DN98</f>
        <v>13574.6891</v>
      </c>
      <c r="I98" s="81" t="n">
        <f aca="false">M98+Y98+AC98+AG98+BA98+BM98+CK98+CO98+DA98+DI98+DO98</f>
        <v>-324.74</v>
      </c>
      <c r="J98" s="36" t="n">
        <v>27750</v>
      </c>
      <c r="K98" s="36" t="n">
        <v>11773.9792</v>
      </c>
      <c r="L98" s="36" t="n">
        <v>1100</v>
      </c>
      <c r="M98" s="36" t="n">
        <v>0</v>
      </c>
      <c r="N98" s="36" t="n">
        <v>26650</v>
      </c>
      <c r="O98" s="36" t="n">
        <v>11223.9792</v>
      </c>
      <c r="P98" s="36" t="n">
        <v>1100</v>
      </c>
      <c r="Q98" s="36" t="n">
        <v>0</v>
      </c>
      <c r="R98" s="36" t="n">
        <v>1100</v>
      </c>
      <c r="S98" s="36" t="n">
        <v>55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  <c r="AC98" s="36" t="n">
        <v>0</v>
      </c>
      <c r="AD98" s="36" t="n">
        <v>350</v>
      </c>
      <c r="AE98" s="36" t="n">
        <v>0</v>
      </c>
      <c r="AF98" s="36" t="n">
        <v>3674.6891</v>
      </c>
      <c r="AG98" s="36" t="n">
        <v>-524.74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6" t="n">
        <v>0</v>
      </c>
      <c r="AP98" s="36" t="n">
        <v>350</v>
      </c>
      <c r="AQ98" s="36" t="n">
        <v>0</v>
      </c>
      <c r="AR98" s="36" t="n">
        <v>3674.6891</v>
      </c>
      <c r="AS98" s="36" t="n">
        <v>0</v>
      </c>
      <c r="AT98" s="36" t="n">
        <v>0</v>
      </c>
      <c r="AU98" s="36" t="n">
        <v>0</v>
      </c>
      <c r="AV98" s="36" t="n">
        <v>0</v>
      </c>
      <c r="AW98" s="36" t="n">
        <v>-524.74</v>
      </c>
      <c r="AX98" s="36" t="n">
        <v>3300</v>
      </c>
      <c r="AY98" s="36" t="n">
        <v>1369.805</v>
      </c>
      <c r="AZ98" s="36" t="n">
        <v>0</v>
      </c>
      <c r="BA98" s="36" t="n">
        <v>0</v>
      </c>
      <c r="BB98" s="36" t="n">
        <v>3000</v>
      </c>
      <c r="BC98" s="36" t="n">
        <v>1069.805</v>
      </c>
      <c r="BD98" s="36" t="n">
        <v>0</v>
      </c>
      <c r="BE98" s="36" t="n">
        <v>0</v>
      </c>
      <c r="BF98" s="36" t="n">
        <v>0</v>
      </c>
      <c r="BG98" s="36" t="n">
        <v>0</v>
      </c>
      <c r="BH98" s="36" t="n">
        <v>0</v>
      </c>
      <c r="BI98" s="36" t="n">
        <v>0</v>
      </c>
      <c r="BJ98" s="36" t="n">
        <v>2100</v>
      </c>
      <c r="BK98" s="36" t="n">
        <v>680.8112</v>
      </c>
      <c r="BL98" s="36" t="n">
        <v>0</v>
      </c>
      <c r="BM98" s="36" t="n">
        <v>0</v>
      </c>
      <c r="BN98" s="36" t="n">
        <v>0</v>
      </c>
      <c r="BO98" s="36" t="n">
        <v>0</v>
      </c>
      <c r="BP98" s="36" t="n">
        <v>0</v>
      </c>
      <c r="BQ98" s="36" t="n">
        <v>0</v>
      </c>
      <c r="BR98" s="36" t="n">
        <v>0</v>
      </c>
      <c r="BS98" s="36" t="n">
        <v>0</v>
      </c>
      <c r="BT98" s="36" t="n">
        <v>0</v>
      </c>
      <c r="BU98" s="36" t="n">
        <v>0</v>
      </c>
      <c r="BV98" s="36" t="n">
        <v>0</v>
      </c>
      <c r="BW98" s="36" t="n">
        <v>0</v>
      </c>
      <c r="BX98" s="36" t="n">
        <v>0</v>
      </c>
      <c r="BY98" s="36" t="n">
        <v>0</v>
      </c>
      <c r="BZ98" s="36" t="n">
        <v>1900</v>
      </c>
      <c r="CA98" s="36" t="n">
        <v>617.8112</v>
      </c>
      <c r="CB98" s="36" t="n">
        <v>0</v>
      </c>
      <c r="CC98" s="36" t="n">
        <v>0</v>
      </c>
      <c r="CD98" s="36" t="n">
        <v>200</v>
      </c>
      <c r="CE98" s="36" t="n">
        <v>63</v>
      </c>
      <c r="CF98" s="36" t="n">
        <v>0</v>
      </c>
      <c r="CG98" s="36" t="n">
        <v>0</v>
      </c>
      <c r="CH98" s="36" t="n">
        <v>0</v>
      </c>
      <c r="CI98" s="36" t="n">
        <v>0</v>
      </c>
      <c r="CJ98" s="36" t="n">
        <v>0</v>
      </c>
      <c r="CK98" s="36" t="n">
        <v>0</v>
      </c>
      <c r="CL98" s="36" t="n">
        <v>7550</v>
      </c>
      <c r="CM98" s="36" t="n">
        <v>3400.7339</v>
      </c>
      <c r="CN98" s="36" t="n">
        <v>3900</v>
      </c>
      <c r="CO98" s="36" t="n">
        <v>100</v>
      </c>
      <c r="CP98" s="36" t="n">
        <v>7450</v>
      </c>
      <c r="CQ98" s="36" t="n">
        <v>3400.7339</v>
      </c>
      <c r="CR98" s="36" t="n">
        <v>3900</v>
      </c>
      <c r="CS98" s="36" t="n">
        <v>100</v>
      </c>
      <c r="CT98" s="36" t="n">
        <v>0</v>
      </c>
      <c r="CU98" s="36" t="n">
        <v>0</v>
      </c>
      <c r="CV98" s="36" t="n">
        <v>0</v>
      </c>
      <c r="CW98" s="36" t="n">
        <v>0</v>
      </c>
      <c r="CX98" s="36" t="n">
        <v>56722</v>
      </c>
      <c r="CY98" s="36" t="n">
        <v>25874.69</v>
      </c>
      <c r="CZ98" s="36" t="n">
        <v>4900</v>
      </c>
      <c r="DA98" s="36" t="n">
        <v>100</v>
      </c>
      <c r="DB98" s="36" t="n">
        <v>35982</v>
      </c>
      <c r="DC98" s="36" t="n">
        <v>17307.864</v>
      </c>
      <c r="DD98" s="36" t="n">
        <v>500</v>
      </c>
      <c r="DE98" s="36" t="n">
        <v>0</v>
      </c>
      <c r="DF98" s="36" t="n">
        <v>5760</v>
      </c>
      <c r="DG98" s="36" t="n">
        <v>2810</v>
      </c>
      <c r="DH98" s="36" t="n">
        <v>0</v>
      </c>
      <c r="DI98" s="36" t="n">
        <v>0</v>
      </c>
      <c r="DJ98" s="36" t="n">
        <v>7446.7</v>
      </c>
      <c r="DK98" s="36" t="n">
        <v>0</v>
      </c>
      <c r="DL98" s="36" t="n">
        <v>7446.7</v>
      </c>
      <c r="DM98" s="36" t="n">
        <v>0</v>
      </c>
      <c r="DN98" s="36" t="n">
        <v>0</v>
      </c>
      <c r="DO98" s="36" t="n">
        <v>0</v>
      </c>
      <c r="DP98" s="36" t="n">
        <v>0</v>
      </c>
      <c r="DQ98" s="36" t="n">
        <v>0</v>
      </c>
    </row>
    <row r="99" s="84" customFormat="true" ht="20.1" hidden="false" customHeight="true" outlineLevel="0" collapsed="false">
      <c r="A99" s="83"/>
      <c r="B99" s="79" t="n">
        <v>92</v>
      </c>
      <c r="C99" s="82" t="s">
        <v>133</v>
      </c>
      <c r="D99" s="81" t="n">
        <f aca="false">F99+H99-DP99</f>
        <v>64176.0476</v>
      </c>
      <c r="E99" s="81" t="n">
        <f aca="false">G99+I99-DQ99</f>
        <v>20414.3209</v>
      </c>
      <c r="F99" s="81" t="n">
        <f aca="false">J99+V99+Z99+AD99+AX99+BJ99+CH99+CL99+CX99+DF99+DL99</f>
        <v>48487.4</v>
      </c>
      <c r="G99" s="81" t="n">
        <f aca="false">K99+W99+AA99+AE99+AY99+BK99+CI99+CM99+CY99+DG99+DM99</f>
        <v>15227.7209</v>
      </c>
      <c r="H99" s="81" t="n">
        <f aca="false">L99+X99+AB99+AF99+AZ99+BL99+CJ99+CN99+CZ99+DH99+DN99</f>
        <v>15688.6476</v>
      </c>
      <c r="I99" s="81" t="n">
        <f aca="false">M99+Y99+AC99+AG99+BA99+BM99+CK99+CO99+DA99+DI99+DO99</f>
        <v>5186.6</v>
      </c>
      <c r="J99" s="36" t="n">
        <v>21511.8</v>
      </c>
      <c r="K99" s="36" t="n">
        <v>8936.1379</v>
      </c>
      <c r="L99" s="36" t="n">
        <v>730</v>
      </c>
      <c r="M99" s="36" t="n">
        <v>365</v>
      </c>
      <c r="N99" s="36" t="n">
        <v>19786.8</v>
      </c>
      <c r="O99" s="36" t="n">
        <v>8011.1379</v>
      </c>
      <c r="P99" s="36" t="n">
        <v>730</v>
      </c>
      <c r="Q99" s="36" t="n">
        <v>365</v>
      </c>
      <c r="R99" s="36" t="n">
        <v>1725</v>
      </c>
      <c r="S99" s="36" t="n">
        <v>925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0</v>
      </c>
      <c r="AB99" s="36" t="n">
        <v>0</v>
      </c>
      <c r="AC99" s="36" t="n">
        <v>0</v>
      </c>
      <c r="AD99" s="36" t="n">
        <v>200</v>
      </c>
      <c r="AE99" s="36" t="n">
        <v>0</v>
      </c>
      <c r="AF99" s="36" t="n">
        <v>4498.6476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6" t="n">
        <v>0</v>
      </c>
      <c r="AP99" s="36" t="n">
        <v>200</v>
      </c>
      <c r="AQ99" s="36" t="n">
        <v>0</v>
      </c>
      <c r="AR99" s="36" t="n">
        <v>4498.6476</v>
      </c>
      <c r="AS99" s="36" t="n">
        <v>0</v>
      </c>
      <c r="AT99" s="36" t="n">
        <v>0</v>
      </c>
      <c r="AU99" s="36" t="n">
        <v>0</v>
      </c>
      <c r="AV99" s="36" t="n">
        <v>0</v>
      </c>
      <c r="AW99" s="36" t="n">
        <v>0</v>
      </c>
      <c r="AX99" s="36" t="n">
        <v>1875.6</v>
      </c>
      <c r="AY99" s="36" t="n">
        <v>718</v>
      </c>
      <c r="AZ99" s="36" t="n">
        <v>0</v>
      </c>
      <c r="BA99" s="36" t="n">
        <v>0</v>
      </c>
      <c r="BB99" s="36" t="n">
        <v>1775.6</v>
      </c>
      <c r="BC99" s="36" t="n">
        <v>618</v>
      </c>
      <c r="BD99" s="36" t="n">
        <v>0</v>
      </c>
      <c r="BE99" s="36" t="n">
        <v>0</v>
      </c>
      <c r="BF99" s="36" t="n">
        <v>0</v>
      </c>
      <c r="BG99" s="36" t="n">
        <v>0</v>
      </c>
      <c r="BH99" s="36" t="n">
        <v>0</v>
      </c>
      <c r="BI99" s="36" t="n">
        <v>0</v>
      </c>
      <c r="BJ99" s="36" t="n">
        <v>1200</v>
      </c>
      <c r="BK99" s="36" t="n">
        <v>0</v>
      </c>
      <c r="BL99" s="36" t="n">
        <v>0</v>
      </c>
      <c r="BM99" s="36" t="n">
        <v>0</v>
      </c>
      <c r="BN99" s="36" t="n">
        <v>0</v>
      </c>
      <c r="BO99" s="36" t="n">
        <v>0</v>
      </c>
      <c r="BP99" s="36" t="n">
        <v>0</v>
      </c>
      <c r="BQ99" s="36" t="n">
        <v>0</v>
      </c>
      <c r="BR99" s="36" t="n">
        <v>0</v>
      </c>
      <c r="BS99" s="36" t="n">
        <v>0</v>
      </c>
      <c r="BT99" s="36" t="n">
        <v>0</v>
      </c>
      <c r="BU99" s="36" t="n">
        <v>0</v>
      </c>
      <c r="BV99" s="36" t="n">
        <v>0</v>
      </c>
      <c r="BW99" s="36" t="n">
        <v>0</v>
      </c>
      <c r="BX99" s="36" t="n">
        <v>0</v>
      </c>
      <c r="BY99" s="36" t="n">
        <v>0</v>
      </c>
      <c r="BZ99" s="36" t="n">
        <v>1200</v>
      </c>
      <c r="CA99" s="36" t="n">
        <v>0</v>
      </c>
      <c r="CB99" s="36" t="n">
        <v>0</v>
      </c>
      <c r="CC99" s="36" t="n">
        <v>0</v>
      </c>
      <c r="CD99" s="36" t="n">
        <v>0</v>
      </c>
      <c r="CE99" s="36" t="n">
        <v>0</v>
      </c>
      <c r="CF99" s="36" t="n">
        <v>0</v>
      </c>
      <c r="CG99" s="36" t="n">
        <v>0</v>
      </c>
      <c r="CH99" s="36" t="n">
        <v>1500</v>
      </c>
      <c r="CI99" s="36" t="n">
        <v>50</v>
      </c>
      <c r="CJ99" s="36" t="n">
        <v>0</v>
      </c>
      <c r="CK99" s="36" t="n">
        <v>0</v>
      </c>
      <c r="CL99" s="36" t="n">
        <v>7200</v>
      </c>
      <c r="CM99" s="36" t="n">
        <v>3589.583</v>
      </c>
      <c r="CN99" s="36" t="n">
        <v>10460</v>
      </c>
      <c r="CO99" s="36" t="n">
        <v>4821.6</v>
      </c>
      <c r="CP99" s="36" t="n">
        <v>7200</v>
      </c>
      <c r="CQ99" s="36" t="n">
        <v>3589.583</v>
      </c>
      <c r="CR99" s="36" t="n">
        <v>4890</v>
      </c>
      <c r="CS99" s="36" t="n">
        <v>4656.6</v>
      </c>
      <c r="CT99" s="36" t="n">
        <v>0</v>
      </c>
      <c r="CU99" s="36" t="n">
        <v>0</v>
      </c>
      <c r="CV99" s="36" t="n">
        <v>0</v>
      </c>
      <c r="CW99" s="36" t="n">
        <v>0</v>
      </c>
      <c r="CX99" s="36" t="n">
        <v>1500</v>
      </c>
      <c r="CY99" s="36" t="n">
        <v>0</v>
      </c>
      <c r="CZ99" s="36" t="n">
        <v>0</v>
      </c>
      <c r="DA99" s="36" t="n">
        <v>0</v>
      </c>
      <c r="DB99" s="36" t="n">
        <v>0</v>
      </c>
      <c r="DC99" s="36" t="n">
        <v>0</v>
      </c>
      <c r="DD99" s="36" t="n">
        <v>0</v>
      </c>
      <c r="DE99" s="36" t="n">
        <v>0</v>
      </c>
      <c r="DF99" s="36" t="n">
        <v>6800</v>
      </c>
      <c r="DG99" s="36" t="n">
        <v>1934</v>
      </c>
      <c r="DH99" s="36" t="n">
        <v>0</v>
      </c>
      <c r="DI99" s="36" t="n">
        <v>0</v>
      </c>
      <c r="DJ99" s="36" t="n">
        <v>6700</v>
      </c>
      <c r="DK99" s="36" t="n">
        <v>0</v>
      </c>
      <c r="DL99" s="36" t="n">
        <v>6700</v>
      </c>
      <c r="DM99" s="36" t="n">
        <v>0</v>
      </c>
      <c r="DN99" s="36" t="n">
        <v>0</v>
      </c>
      <c r="DO99" s="36" t="n">
        <v>0</v>
      </c>
      <c r="DP99" s="36" t="n">
        <v>0</v>
      </c>
      <c r="DQ99" s="36" t="n">
        <v>0</v>
      </c>
    </row>
    <row r="100" s="84" customFormat="true" ht="21.75" hidden="false" customHeight="true" outlineLevel="0" collapsed="false">
      <c r="A100" s="83"/>
      <c r="B100" s="79" t="n">
        <v>93</v>
      </c>
      <c r="C100" s="82" t="s">
        <v>134</v>
      </c>
      <c r="D100" s="81" t="n">
        <f aca="false">F100+H100-DP100</f>
        <v>97396.7594</v>
      </c>
      <c r="E100" s="81" t="n">
        <f aca="false">G100+I100-DQ100</f>
        <v>37059.453</v>
      </c>
      <c r="F100" s="81" t="n">
        <f aca="false">J100+V100+Z100+AD100+AX100+BJ100+CH100+CL100+CX100+DF100+DL100</f>
        <v>96848.7</v>
      </c>
      <c r="G100" s="81" t="n">
        <f aca="false">K100+W100+AA100+AE100+AY100+BK100+CI100+CM100+CY100+DG100+DM100</f>
        <v>39805.607</v>
      </c>
      <c r="H100" s="81" t="n">
        <f aca="false">L100+X100+AB100+AF100+AZ100+BL100+CJ100+CN100+CZ100+DH100+DN100</f>
        <v>548.0594</v>
      </c>
      <c r="I100" s="81" t="n">
        <f aca="false">M100+Y100+AC100+AG100+BA100+BM100+CK100+CO100+DA100+DI100+DO100</f>
        <v>-2746.154</v>
      </c>
      <c r="J100" s="36" t="n">
        <v>28605</v>
      </c>
      <c r="K100" s="36" t="n">
        <v>13489.4634</v>
      </c>
      <c r="L100" s="36" t="n">
        <v>0</v>
      </c>
      <c r="M100" s="36" t="n">
        <v>0</v>
      </c>
      <c r="N100" s="36" t="n">
        <v>27750</v>
      </c>
      <c r="O100" s="36" t="n">
        <v>12707.4634</v>
      </c>
      <c r="P100" s="36" t="n">
        <v>0</v>
      </c>
      <c r="Q100" s="36" t="n">
        <v>0</v>
      </c>
      <c r="R100" s="36" t="n">
        <v>855</v>
      </c>
      <c r="S100" s="36" t="n">
        <v>782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6" t="n">
        <v>0</v>
      </c>
      <c r="AD100" s="36" t="n">
        <v>200</v>
      </c>
      <c r="AE100" s="36" t="n">
        <v>0</v>
      </c>
      <c r="AF100" s="36" t="n">
        <v>-12451.9406</v>
      </c>
      <c r="AG100" s="36" t="n">
        <v>-2746.154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6" t="n">
        <v>0</v>
      </c>
      <c r="AP100" s="36" t="n">
        <v>200</v>
      </c>
      <c r="AQ100" s="36" t="n">
        <v>0</v>
      </c>
      <c r="AR100" s="36" t="n">
        <v>7548.0594</v>
      </c>
      <c r="AS100" s="36" t="n">
        <v>90</v>
      </c>
      <c r="AT100" s="36" t="n">
        <v>0</v>
      </c>
      <c r="AU100" s="36" t="n">
        <v>0</v>
      </c>
      <c r="AV100" s="36" t="n">
        <v>-20000</v>
      </c>
      <c r="AW100" s="36" t="n">
        <v>-2836.154</v>
      </c>
      <c r="AX100" s="36" t="n">
        <v>14150</v>
      </c>
      <c r="AY100" s="36" t="n">
        <v>6684.552</v>
      </c>
      <c r="AZ100" s="36" t="n">
        <v>0</v>
      </c>
      <c r="BA100" s="36" t="n">
        <v>0</v>
      </c>
      <c r="BB100" s="36" t="n">
        <v>13900</v>
      </c>
      <c r="BC100" s="36" t="n">
        <v>6434.552</v>
      </c>
      <c r="BD100" s="36" t="n">
        <v>0</v>
      </c>
      <c r="BE100" s="36" t="n">
        <v>0</v>
      </c>
      <c r="BF100" s="36" t="n">
        <v>0</v>
      </c>
      <c r="BG100" s="36" t="n">
        <v>0</v>
      </c>
      <c r="BH100" s="36" t="n">
        <v>0</v>
      </c>
      <c r="BI100" s="36" t="n">
        <v>0</v>
      </c>
      <c r="BJ100" s="36" t="n">
        <v>1000</v>
      </c>
      <c r="BK100" s="36" t="n">
        <v>600.6966</v>
      </c>
      <c r="BL100" s="36" t="n">
        <v>0</v>
      </c>
      <c r="BM100" s="36" t="n">
        <v>0</v>
      </c>
      <c r="BN100" s="36" t="n">
        <v>0</v>
      </c>
      <c r="BO100" s="36" t="n">
        <v>0</v>
      </c>
      <c r="BP100" s="36" t="n">
        <v>0</v>
      </c>
      <c r="BQ100" s="36" t="n">
        <v>0</v>
      </c>
      <c r="BR100" s="36" t="n">
        <v>0</v>
      </c>
      <c r="BS100" s="36" t="n">
        <v>0</v>
      </c>
      <c r="BT100" s="36" t="n">
        <v>0</v>
      </c>
      <c r="BU100" s="36" t="n">
        <v>0</v>
      </c>
      <c r="BV100" s="36" t="n">
        <v>0</v>
      </c>
      <c r="BW100" s="36" t="n">
        <v>0</v>
      </c>
      <c r="BX100" s="36" t="n">
        <v>0</v>
      </c>
      <c r="BY100" s="36" t="n">
        <v>0</v>
      </c>
      <c r="BZ100" s="36" t="n">
        <v>1000</v>
      </c>
      <c r="CA100" s="36" t="n">
        <v>600.6966</v>
      </c>
      <c r="CB100" s="36" t="n">
        <v>0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6" t="n">
        <v>0</v>
      </c>
      <c r="CH100" s="36" t="n">
        <v>200</v>
      </c>
      <c r="CI100" s="36" t="n">
        <v>200</v>
      </c>
      <c r="CJ100" s="36" t="n">
        <v>0</v>
      </c>
      <c r="CK100" s="36" t="n">
        <v>0</v>
      </c>
      <c r="CL100" s="36" t="n">
        <v>10900</v>
      </c>
      <c r="CM100" s="36" t="n">
        <v>5088.685</v>
      </c>
      <c r="CN100" s="36" t="n">
        <v>5000</v>
      </c>
      <c r="CO100" s="36" t="n">
        <v>0</v>
      </c>
      <c r="CP100" s="36" t="n">
        <v>8700</v>
      </c>
      <c r="CQ100" s="36" t="n">
        <v>4883.685</v>
      </c>
      <c r="CR100" s="36" t="n">
        <v>5000</v>
      </c>
      <c r="CS100" s="36" t="n">
        <v>0</v>
      </c>
      <c r="CT100" s="36" t="n">
        <v>8700</v>
      </c>
      <c r="CU100" s="36" t="n">
        <v>4883.685</v>
      </c>
      <c r="CV100" s="36" t="n">
        <v>5000</v>
      </c>
      <c r="CW100" s="36" t="n">
        <v>0</v>
      </c>
      <c r="CX100" s="36" t="n">
        <v>30790</v>
      </c>
      <c r="CY100" s="36" t="n">
        <v>11840</v>
      </c>
      <c r="CZ100" s="36" t="n">
        <v>8000</v>
      </c>
      <c r="DA100" s="36" t="n">
        <v>0</v>
      </c>
      <c r="DB100" s="36" t="n">
        <v>29590</v>
      </c>
      <c r="DC100" s="36" t="n">
        <v>11640</v>
      </c>
      <c r="DD100" s="36" t="n">
        <v>0</v>
      </c>
      <c r="DE100" s="36" t="n">
        <v>0</v>
      </c>
      <c r="DF100" s="36" t="n">
        <v>5900</v>
      </c>
      <c r="DG100" s="36" t="n">
        <v>1902.21</v>
      </c>
      <c r="DH100" s="36" t="n">
        <v>0</v>
      </c>
      <c r="DI100" s="36" t="n">
        <v>0</v>
      </c>
      <c r="DJ100" s="36" t="n">
        <v>5103.7</v>
      </c>
      <c r="DK100" s="36" t="n">
        <v>0</v>
      </c>
      <c r="DL100" s="36" t="n">
        <v>5103.7</v>
      </c>
      <c r="DM100" s="36" t="n">
        <v>0</v>
      </c>
      <c r="DN100" s="36" t="n">
        <v>0</v>
      </c>
      <c r="DO100" s="36" t="n">
        <v>0</v>
      </c>
      <c r="DP100" s="36" t="n">
        <v>0</v>
      </c>
      <c r="DQ100" s="36" t="n">
        <v>0</v>
      </c>
    </row>
    <row r="101" s="84" customFormat="true" ht="21.75" hidden="false" customHeight="true" outlineLevel="0" collapsed="false">
      <c r="A101" s="83"/>
      <c r="B101" s="79" t="n">
        <v>94</v>
      </c>
      <c r="C101" s="82" t="s">
        <v>135</v>
      </c>
      <c r="D101" s="81" t="n">
        <f aca="false">F101+H101-DP101</f>
        <v>4564.208</v>
      </c>
      <c r="E101" s="81" t="n">
        <f aca="false">G101+I101-DQ101</f>
        <v>1814.14</v>
      </c>
      <c r="F101" s="81" t="n">
        <f aca="false">J101+V101+Z101+AD101+AX101+BJ101+CH101+CL101+CX101+DF101+DL101</f>
        <v>4166.8</v>
      </c>
      <c r="G101" s="81" t="n">
        <f aca="false">K101+W101+AA101+AE101+AY101+BK101+CI101+CM101+CY101+DG101+DM101</f>
        <v>1846</v>
      </c>
      <c r="H101" s="81" t="n">
        <f aca="false">L101+X101+AB101+AF101+AZ101+BL101+CJ101+CN101+CZ101+DH101+DN101</f>
        <v>397.408</v>
      </c>
      <c r="I101" s="81" t="n">
        <f aca="false">M101+Y101+AC101+AG101+BA101+BM101+CK101+CO101+DA101+DI101+DO101</f>
        <v>-31.86</v>
      </c>
      <c r="J101" s="36" t="n">
        <v>3875.5</v>
      </c>
      <c r="K101" s="36" t="n">
        <v>1846</v>
      </c>
      <c r="L101" s="36" t="n">
        <v>0</v>
      </c>
      <c r="M101" s="36" t="n">
        <v>0</v>
      </c>
      <c r="N101" s="36" t="n">
        <v>3875.5</v>
      </c>
      <c r="O101" s="36" t="n">
        <v>1846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0</v>
      </c>
      <c r="AE101" s="36" t="n">
        <v>0</v>
      </c>
      <c r="AF101" s="36" t="n">
        <v>397.408</v>
      </c>
      <c r="AG101" s="36" t="n">
        <v>-31.86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6" t="n">
        <v>0</v>
      </c>
      <c r="AQ101" s="36" t="n">
        <v>0</v>
      </c>
      <c r="AR101" s="36" t="n">
        <v>397.408</v>
      </c>
      <c r="AS101" s="36" t="n">
        <v>0</v>
      </c>
      <c r="AT101" s="36" t="n">
        <v>0</v>
      </c>
      <c r="AU101" s="36" t="n">
        <v>0</v>
      </c>
      <c r="AV101" s="36" t="n">
        <v>0</v>
      </c>
      <c r="AW101" s="36" t="n">
        <v>-31.86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0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0</v>
      </c>
      <c r="BN101" s="36" t="n">
        <v>0</v>
      </c>
      <c r="BO101" s="36" t="n">
        <v>0</v>
      </c>
      <c r="BP101" s="36" t="n">
        <v>0</v>
      </c>
      <c r="BQ101" s="36" t="n">
        <v>0</v>
      </c>
      <c r="BR101" s="36" t="n">
        <v>0</v>
      </c>
      <c r="BS101" s="36" t="n">
        <v>0</v>
      </c>
      <c r="BT101" s="36" t="n">
        <v>0</v>
      </c>
      <c r="BU101" s="36" t="n">
        <v>0</v>
      </c>
      <c r="BV101" s="36" t="n">
        <v>0</v>
      </c>
      <c r="BW101" s="36" t="n">
        <v>0</v>
      </c>
      <c r="BX101" s="36" t="n">
        <v>0</v>
      </c>
      <c r="BY101" s="36" t="n">
        <v>0</v>
      </c>
      <c r="BZ101" s="36" t="n">
        <v>0</v>
      </c>
      <c r="CA101" s="36" t="n">
        <v>0</v>
      </c>
      <c r="CB101" s="36" t="n">
        <v>0</v>
      </c>
      <c r="CC101" s="36" t="n">
        <v>0</v>
      </c>
      <c r="CD101" s="36" t="n">
        <v>0</v>
      </c>
      <c r="CE101" s="36" t="n">
        <v>0</v>
      </c>
      <c r="CF101" s="36" t="n">
        <v>0</v>
      </c>
      <c r="CG101" s="36" t="n">
        <v>0</v>
      </c>
      <c r="CH101" s="36" t="n">
        <v>0</v>
      </c>
      <c r="CI101" s="36" t="n">
        <v>0</v>
      </c>
      <c r="CJ101" s="36" t="n">
        <v>0</v>
      </c>
      <c r="CK101" s="36" t="n">
        <v>0</v>
      </c>
      <c r="CL101" s="36" t="n">
        <v>0</v>
      </c>
      <c r="CM101" s="36" t="n">
        <v>0</v>
      </c>
      <c r="CN101" s="36" t="n">
        <v>0</v>
      </c>
      <c r="CO101" s="36" t="n">
        <v>0</v>
      </c>
      <c r="CP101" s="36" t="n">
        <v>0</v>
      </c>
      <c r="CQ101" s="36" t="n">
        <v>0</v>
      </c>
      <c r="CR101" s="36" t="n">
        <v>0</v>
      </c>
      <c r="CS101" s="36" t="n">
        <v>0</v>
      </c>
      <c r="CT101" s="36" t="n">
        <v>0</v>
      </c>
      <c r="CU101" s="36" t="n">
        <v>0</v>
      </c>
      <c r="CV101" s="36" t="n">
        <v>0</v>
      </c>
      <c r="CW101" s="36" t="n">
        <v>0</v>
      </c>
      <c r="CX101" s="36" t="n">
        <v>0</v>
      </c>
      <c r="CY101" s="36" t="n">
        <v>0</v>
      </c>
      <c r="CZ101" s="36" t="n">
        <v>0</v>
      </c>
      <c r="DA101" s="36" t="n">
        <v>0</v>
      </c>
      <c r="DB101" s="36" t="n">
        <v>0</v>
      </c>
      <c r="DC101" s="36" t="n">
        <v>0</v>
      </c>
      <c r="DD101" s="36" t="n">
        <v>0</v>
      </c>
      <c r="DE101" s="36" t="n">
        <v>0</v>
      </c>
      <c r="DF101" s="36" t="n">
        <v>150</v>
      </c>
      <c r="DG101" s="36" t="n">
        <v>0</v>
      </c>
      <c r="DH101" s="36" t="n">
        <v>0</v>
      </c>
      <c r="DI101" s="36" t="n">
        <v>0</v>
      </c>
      <c r="DJ101" s="36" t="n">
        <v>141.3</v>
      </c>
      <c r="DK101" s="36" t="n">
        <v>0</v>
      </c>
      <c r="DL101" s="36" t="n">
        <v>141.3</v>
      </c>
      <c r="DM101" s="36" t="n">
        <v>0</v>
      </c>
      <c r="DN101" s="36" t="n">
        <v>0</v>
      </c>
      <c r="DO101" s="36" t="n">
        <v>0</v>
      </c>
      <c r="DP101" s="36" t="n">
        <v>0</v>
      </c>
      <c r="DQ101" s="36" t="n">
        <v>0</v>
      </c>
    </row>
    <row r="102" s="84" customFormat="true" ht="21.75" hidden="false" customHeight="true" outlineLevel="0" collapsed="false">
      <c r="A102" s="83"/>
      <c r="B102" s="79" t="n">
        <v>95</v>
      </c>
      <c r="C102" s="82" t="s">
        <v>136</v>
      </c>
      <c r="D102" s="81" t="n">
        <f aca="false">F102+H102-DP102</f>
        <v>121269.934</v>
      </c>
      <c r="E102" s="81" t="n">
        <f aca="false">G102+I102-DQ102</f>
        <v>55753.4131</v>
      </c>
      <c r="F102" s="81" t="n">
        <f aca="false">J102+V102+Z102+AD102+AX102+BJ102+CH102+CL102+CX102+DF102+DL102</f>
        <v>116800</v>
      </c>
      <c r="G102" s="81" t="n">
        <f aca="false">K102+W102+AA102+AE102+AY102+BK102+CI102+CM102+CY102+DG102+DM102</f>
        <v>55246.7111</v>
      </c>
      <c r="H102" s="81" t="n">
        <f aca="false">L102+X102+AB102+AF102+AZ102+BL102+CJ102+CN102+CZ102+DH102+DN102</f>
        <v>4469.934</v>
      </c>
      <c r="I102" s="81" t="n">
        <f aca="false">M102+Y102+AC102+AG102+BA102+BM102+CK102+CO102+DA102+DI102+DO102</f>
        <v>506.702</v>
      </c>
      <c r="J102" s="36" t="n">
        <v>56900</v>
      </c>
      <c r="K102" s="36" t="n">
        <v>27089.1915</v>
      </c>
      <c r="L102" s="36" t="n">
        <v>1059.934</v>
      </c>
      <c r="M102" s="36" t="n">
        <v>400</v>
      </c>
      <c r="N102" s="36" t="n">
        <v>56200</v>
      </c>
      <c r="O102" s="36" t="n">
        <v>26898.7415</v>
      </c>
      <c r="P102" s="36" t="n">
        <v>1059.934</v>
      </c>
      <c r="Q102" s="36" t="n">
        <v>400</v>
      </c>
      <c r="R102" s="36" t="n">
        <v>700</v>
      </c>
      <c r="S102" s="36" t="n">
        <v>190.45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2760</v>
      </c>
      <c r="AE102" s="36" t="n">
        <v>2119.72</v>
      </c>
      <c r="AF102" s="36" t="n">
        <v>170</v>
      </c>
      <c r="AG102" s="36" t="n">
        <v>-2077.92</v>
      </c>
      <c r="AH102" s="36" t="n">
        <v>900</v>
      </c>
      <c r="AI102" s="36" t="n">
        <v>899.8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0</v>
      </c>
      <c r="AP102" s="36" t="n">
        <v>900</v>
      </c>
      <c r="AQ102" s="36" t="n">
        <v>899.92</v>
      </c>
      <c r="AR102" s="36" t="n">
        <v>1950</v>
      </c>
      <c r="AS102" s="36" t="n">
        <v>0</v>
      </c>
      <c r="AT102" s="36" t="n">
        <v>0</v>
      </c>
      <c r="AU102" s="36" t="n">
        <v>0</v>
      </c>
      <c r="AV102" s="36" t="n">
        <v>-1780</v>
      </c>
      <c r="AW102" s="36" t="n">
        <v>-2077.92</v>
      </c>
      <c r="AX102" s="36" t="n">
        <v>900</v>
      </c>
      <c r="AY102" s="36" t="n">
        <v>415.4866</v>
      </c>
      <c r="AZ102" s="36" t="n">
        <v>0</v>
      </c>
      <c r="BA102" s="36" t="n">
        <v>0</v>
      </c>
      <c r="BB102" s="36" t="n">
        <v>900</v>
      </c>
      <c r="BC102" s="36" t="n">
        <v>415.4866</v>
      </c>
      <c r="BD102" s="36" t="n">
        <v>0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1280</v>
      </c>
      <c r="BM102" s="36" t="n">
        <v>1279.2</v>
      </c>
      <c r="BN102" s="36" t="n">
        <v>0</v>
      </c>
      <c r="BO102" s="36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6" t="n">
        <v>0</v>
      </c>
      <c r="BU102" s="36" t="n">
        <v>0</v>
      </c>
      <c r="BV102" s="36" t="n">
        <v>0</v>
      </c>
      <c r="BW102" s="36" t="n">
        <v>0</v>
      </c>
      <c r="BX102" s="36" t="n">
        <v>0</v>
      </c>
      <c r="BY102" s="36" t="n">
        <v>0</v>
      </c>
      <c r="BZ102" s="36" t="n">
        <v>0</v>
      </c>
      <c r="CA102" s="36" t="n">
        <v>0</v>
      </c>
      <c r="CB102" s="36" t="n">
        <v>980</v>
      </c>
      <c r="CC102" s="36" t="n">
        <v>979.2</v>
      </c>
      <c r="CD102" s="36" t="n">
        <v>0</v>
      </c>
      <c r="CE102" s="36" t="n">
        <v>0</v>
      </c>
      <c r="CF102" s="36" t="n">
        <v>300</v>
      </c>
      <c r="CG102" s="36" t="n">
        <v>300</v>
      </c>
      <c r="CH102" s="36" t="n">
        <v>0</v>
      </c>
      <c r="CI102" s="36" t="n">
        <v>0</v>
      </c>
      <c r="CJ102" s="36" t="n">
        <v>0</v>
      </c>
      <c r="CK102" s="36" t="n">
        <v>0</v>
      </c>
      <c r="CL102" s="36" t="n">
        <v>21500</v>
      </c>
      <c r="CM102" s="36" t="n">
        <v>10734.013</v>
      </c>
      <c r="CN102" s="36" t="n">
        <v>1960</v>
      </c>
      <c r="CO102" s="36" t="n">
        <v>905.422</v>
      </c>
      <c r="CP102" s="36" t="n">
        <v>19700</v>
      </c>
      <c r="CQ102" s="36" t="n">
        <v>10424.013</v>
      </c>
      <c r="CR102" s="36" t="n">
        <v>980</v>
      </c>
      <c r="CS102" s="36" t="n">
        <v>0</v>
      </c>
      <c r="CT102" s="36" t="n">
        <v>19700</v>
      </c>
      <c r="CU102" s="36" t="n">
        <v>10424.013</v>
      </c>
      <c r="CV102" s="36" t="n">
        <v>980</v>
      </c>
      <c r="CW102" s="36" t="n">
        <v>0</v>
      </c>
      <c r="CX102" s="36" t="n">
        <v>24400</v>
      </c>
      <c r="CY102" s="36" t="n">
        <v>13388.3</v>
      </c>
      <c r="CZ102" s="36" t="n">
        <v>0</v>
      </c>
      <c r="DA102" s="36" t="n">
        <v>0</v>
      </c>
      <c r="DB102" s="36" t="n">
        <v>24000</v>
      </c>
      <c r="DC102" s="36" t="n">
        <v>12988.3</v>
      </c>
      <c r="DD102" s="36" t="n">
        <v>0</v>
      </c>
      <c r="DE102" s="36" t="n">
        <v>0</v>
      </c>
      <c r="DF102" s="36" t="n">
        <v>5440</v>
      </c>
      <c r="DG102" s="36" t="n">
        <v>1500</v>
      </c>
      <c r="DH102" s="36" t="n">
        <v>0</v>
      </c>
      <c r="DI102" s="36" t="n">
        <v>0</v>
      </c>
      <c r="DJ102" s="36" t="n">
        <v>4900</v>
      </c>
      <c r="DK102" s="36" t="n">
        <v>0</v>
      </c>
      <c r="DL102" s="36" t="n">
        <v>4900</v>
      </c>
      <c r="DM102" s="36" t="n">
        <v>0</v>
      </c>
      <c r="DN102" s="36" t="n">
        <v>0</v>
      </c>
      <c r="DO102" s="36" t="n">
        <v>0</v>
      </c>
      <c r="DP102" s="36" t="n">
        <v>0</v>
      </c>
      <c r="DQ102" s="36" t="n">
        <v>0</v>
      </c>
    </row>
    <row r="103" s="84" customFormat="true" ht="21.75" hidden="false" customHeight="true" outlineLevel="0" collapsed="false">
      <c r="A103" s="83"/>
      <c r="B103" s="79" t="n">
        <v>96</v>
      </c>
      <c r="C103" s="82" t="s">
        <v>137</v>
      </c>
      <c r="D103" s="81" t="n">
        <f aca="false">F103+H103-DP103</f>
        <v>92894.4449</v>
      </c>
      <c r="E103" s="81" t="n">
        <f aca="false">G103+I103-DQ103</f>
        <v>33384.0698</v>
      </c>
      <c r="F103" s="81" t="n">
        <f aca="false">J103+V103+Z103+AD103+AX103+BJ103+CH103+CL103+CX103+DF103+DL103</f>
        <v>85755.5</v>
      </c>
      <c r="G103" s="81" t="n">
        <f aca="false">K103+W103+AA103+AE103+AY103+BK103+CI103+CM103+CY103+DG103+DM103</f>
        <v>32604.341</v>
      </c>
      <c r="H103" s="81" t="n">
        <f aca="false">L103+X103+AB103+AF103+AZ103+BL103+CJ103+CN103+CZ103+DH103+DN103</f>
        <v>7138.9449</v>
      </c>
      <c r="I103" s="81" t="n">
        <f aca="false">M103+Y103+AC103+AG103+BA103+BM103+CK103+CO103+DA103+DI103+DO103</f>
        <v>779.7288</v>
      </c>
      <c r="J103" s="36" t="n">
        <v>21209.415</v>
      </c>
      <c r="K103" s="36" t="n">
        <v>7054.229</v>
      </c>
      <c r="L103" s="36" t="n">
        <v>0</v>
      </c>
      <c r="M103" s="36" t="n">
        <v>0</v>
      </c>
      <c r="N103" s="36" t="n">
        <v>20626</v>
      </c>
      <c r="O103" s="36" t="n">
        <v>6520.814</v>
      </c>
      <c r="P103" s="36" t="n">
        <v>0</v>
      </c>
      <c r="Q103" s="36" t="n">
        <v>0</v>
      </c>
      <c r="R103" s="36" t="n">
        <v>583.415</v>
      </c>
      <c r="S103" s="36" t="n">
        <v>533.415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0</v>
      </c>
      <c r="AB103" s="36" t="n">
        <v>0</v>
      </c>
      <c r="AC103" s="36" t="n">
        <v>0</v>
      </c>
      <c r="AD103" s="36" t="n">
        <v>150</v>
      </c>
      <c r="AE103" s="36" t="n">
        <v>0</v>
      </c>
      <c r="AF103" s="36" t="n">
        <v>5324.9449</v>
      </c>
      <c r="AG103" s="36" t="n">
        <v>415.7288</v>
      </c>
      <c r="AH103" s="36" t="n">
        <v>0</v>
      </c>
      <c r="AI103" s="36" t="n">
        <v>0</v>
      </c>
      <c r="AJ103" s="36" t="n">
        <v>500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6" t="n">
        <v>0</v>
      </c>
      <c r="AP103" s="36" t="n">
        <v>150</v>
      </c>
      <c r="AQ103" s="36" t="n">
        <v>0</v>
      </c>
      <c r="AR103" s="36" t="n">
        <v>20324.9449</v>
      </c>
      <c r="AS103" s="36" t="n">
        <v>585</v>
      </c>
      <c r="AT103" s="36" t="n">
        <v>0</v>
      </c>
      <c r="AU103" s="36" t="n">
        <v>0</v>
      </c>
      <c r="AV103" s="36" t="n">
        <v>-20000</v>
      </c>
      <c r="AW103" s="36" t="n">
        <v>-169.2712</v>
      </c>
      <c r="AX103" s="36" t="n">
        <v>3984</v>
      </c>
      <c r="AY103" s="36" t="n">
        <v>2022.574</v>
      </c>
      <c r="AZ103" s="36" t="n">
        <v>0</v>
      </c>
      <c r="BA103" s="36" t="n">
        <v>0</v>
      </c>
      <c r="BB103" s="36" t="n">
        <v>3984</v>
      </c>
      <c r="BC103" s="36" t="n">
        <v>2022.574</v>
      </c>
      <c r="BD103" s="36" t="n">
        <v>0</v>
      </c>
      <c r="BE103" s="36" t="n">
        <v>0</v>
      </c>
      <c r="BF103" s="36" t="n">
        <v>0</v>
      </c>
      <c r="BG103" s="36" t="n">
        <v>0</v>
      </c>
      <c r="BH103" s="36" t="n">
        <v>0</v>
      </c>
      <c r="BI103" s="36" t="n">
        <v>0</v>
      </c>
      <c r="BJ103" s="36" t="n">
        <v>2700</v>
      </c>
      <c r="BK103" s="36" t="n">
        <v>1203.5</v>
      </c>
      <c r="BL103" s="36" t="n">
        <v>814</v>
      </c>
      <c r="BM103" s="36" t="n">
        <v>364</v>
      </c>
      <c r="BN103" s="36" t="n">
        <v>0</v>
      </c>
      <c r="BO103" s="36" t="n">
        <v>0</v>
      </c>
      <c r="BP103" s="36" t="n">
        <v>0</v>
      </c>
      <c r="BQ103" s="36" t="n">
        <v>0</v>
      </c>
      <c r="BR103" s="36" t="n">
        <v>0</v>
      </c>
      <c r="BS103" s="36" t="n">
        <v>0</v>
      </c>
      <c r="BT103" s="36" t="n">
        <v>0</v>
      </c>
      <c r="BU103" s="36" t="n">
        <v>0</v>
      </c>
      <c r="BV103" s="36" t="n">
        <v>0</v>
      </c>
      <c r="BW103" s="36" t="n">
        <v>0</v>
      </c>
      <c r="BX103" s="36" t="n">
        <v>0</v>
      </c>
      <c r="BY103" s="36" t="n">
        <v>0</v>
      </c>
      <c r="BZ103" s="36" t="n">
        <v>2700</v>
      </c>
      <c r="CA103" s="36" t="n">
        <v>1203.5</v>
      </c>
      <c r="CB103" s="36" t="n">
        <v>0</v>
      </c>
      <c r="CC103" s="36" t="n">
        <v>0</v>
      </c>
      <c r="CD103" s="36" t="n">
        <v>0</v>
      </c>
      <c r="CE103" s="36" t="n">
        <v>0</v>
      </c>
      <c r="CF103" s="36" t="n">
        <v>814</v>
      </c>
      <c r="CG103" s="36" t="n">
        <v>364</v>
      </c>
      <c r="CH103" s="36" t="n">
        <v>0</v>
      </c>
      <c r="CI103" s="36" t="n">
        <v>0</v>
      </c>
      <c r="CJ103" s="36" t="n">
        <v>0</v>
      </c>
      <c r="CK103" s="36" t="n">
        <v>0</v>
      </c>
      <c r="CL103" s="36" t="n">
        <v>6724.848</v>
      </c>
      <c r="CM103" s="36" t="n">
        <v>2271.249</v>
      </c>
      <c r="CN103" s="36" t="n">
        <v>0</v>
      </c>
      <c r="CO103" s="36" t="n">
        <v>0</v>
      </c>
      <c r="CP103" s="36" t="n">
        <v>5334.848</v>
      </c>
      <c r="CQ103" s="36" t="n">
        <v>1754.249</v>
      </c>
      <c r="CR103" s="36" t="n">
        <v>0</v>
      </c>
      <c r="CS103" s="36" t="n">
        <v>0</v>
      </c>
      <c r="CT103" s="36" t="n">
        <v>5334.848</v>
      </c>
      <c r="CU103" s="36" t="n">
        <v>1754.249</v>
      </c>
      <c r="CV103" s="36" t="n">
        <v>0</v>
      </c>
      <c r="CW103" s="36" t="n">
        <v>0</v>
      </c>
      <c r="CX103" s="36" t="n">
        <v>46000</v>
      </c>
      <c r="CY103" s="36" t="n">
        <v>17262.789</v>
      </c>
      <c r="CZ103" s="36" t="n">
        <v>1000</v>
      </c>
      <c r="DA103" s="36" t="n">
        <v>0</v>
      </c>
      <c r="DB103" s="36" t="n">
        <v>27000</v>
      </c>
      <c r="DC103" s="36" t="n">
        <v>10627.604</v>
      </c>
      <c r="DD103" s="36" t="n">
        <v>0</v>
      </c>
      <c r="DE103" s="36" t="n">
        <v>0</v>
      </c>
      <c r="DF103" s="36" t="n">
        <v>3951.5</v>
      </c>
      <c r="DG103" s="36" t="n">
        <v>2790</v>
      </c>
      <c r="DH103" s="36" t="n">
        <v>0</v>
      </c>
      <c r="DI103" s="36" t="n">
        <v>0</v>
      </c>
      <c r="DJ103" s="36" t="n">
        <v>1035.737</v>
      </c>
      <c r="DK103" s="36" t="n">
        <v>0</v>
      </c>
      <c r="DL103" s="36" t="n">
        <v>1035.737</v>
      </c>
      <c r="DM103" s="36" t="n">
        <v>0</v>
      </c>
      <c r="DN103" s="36" t="n">
        <v>0</v>
      </c>
      <c r="DO103" s="36" t="n">
        <v>0</v>
      </c>
      <c r="DP103" s="36" t="n">
        <v>0</v>
      </c>
      <c r="DQ103" s="36" t="n">
        <v>0</v>
      </c>
    </row>
    <row r="104" s="84" customFormat="true" ht="23.25" hidden="false" customHeight="true" outlineLevel="0" collapsed="false">
      <c r="A104" s="83"/>
      <c r="B104" s="79" t="n">
        <v>97</v>
      </c>
      <c r="C104" s="82" t="s">
        <v>138</v>
      </c>
      <c r="D104" s="81" t="n">
        <f aca="false">F104+H104-DP104</f>
        <v>100317.7124</v>
      </c>
      <c r="E104" s="81" t="n">
        <f aca="false">G104+I104-DQ104</f>
        <v>28815.788</v>
      </c>
      <c r="F104" s="81" t="n">
        <f aca="false">J104+V104+Z104+AD104+AX104+BJ104+CH104+CL104+CX104+DF104+DL104</f>
        <v>80488.6</v>
      </c>
      <c r="G104" s="81" t="n">
        <f aca="false">K104+W104+AA104+AE104+AY104+BK104+CI104+CM104+CY104+DG104+DM104</f>
        <v>27392.165</v>
      </c>
      <c r="H104" s="81" t="n">
        <f aca="false">L104+X104+AB104+AF104+AZ104+BL104+CJ104+CN104+CZ104+DH104+DN104</f>
        <v>19829.1124</v>
      </c>
      <c r="I104" s="81" t="n">
        <f aca="false">M104+Y104+AC104+AG104+BA104+BM104+CK104+CO104+DA104+DI104+DO104</f>
        <v>1423.623</v>
      </c>
      <c r="J104" s="36" t="n">
        <v>35670</v>
      </c>
      <c r="K104" s="36" t="n">
        <v>16022.685</v>
      </c>
      <c r="L104" s="36" t="n">
        <v>990</v>
      </c>
      <c r="M104" s="36" t="n">
        <v>990</v>
      </c>
      <c r="N104" s="36" t="n">
        <v>32510</v>
      </c>
      <c r="O104" s="36" t="n">
        <v>14192.705</v>
      </c>
      <c r="P104" s="36" t="n">
        <v>990</v>
      </c>
      <c r="Q104" s="36" t="n">
        <v>990</v>
      </c>
      <c r="R104" s="36" t="n">
        <v>2980</v>
      </c>
      <c r="S104" s="36" t="n">
        <v>1829.98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36" t="n">
        <v>2145</v>
      </c>
      <c r="AE104" s="36" t="n">
        <v>1197.2</v>
      </c>
      <c r="AF104" s="36" t="n">
        <v>-25722.785</v>
      </c>
      <c r="AG104" s="36" t="n">
        <v>-25825.785</v>
      </c>
      <c r="AH104" s="36" t="n">
        <v>1150</v>
      </c>
      <c r="AI104" s="36" t="n">
        <v>244.2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6" t="n">
        <v>0</v>
      </c>
      <c r="AP104" s="36" t="n">
        <v>995</v>
      </c>
      <c r="AQ104" s="36" t="n">
        <v>953</v>
      </c>
      <c r="AR104" s="36" t="n">
        <v>30</v>
      </c>
      <c r="AS104" s="36" t="n">
        <v>30</v>
      </c>
      <c r="AT104" s="36" t="n">
        <v>0</v>
      </c>
      <c r="AU104" s="36" t="n">
        <v>0</v>
      </c>
      <c r="AV104" s="36" t="n">
        <v>-25752.785</v>
      </c>
      <c r="AW104" s="36" t="n">
        <v>-25855.785</v>
      </c>
      <c r="AX104" s="36" t="n">
        <v>5726.8</v>
      </c>
      <c r="AY104" s="36" t="n">
        <v>279.88</v>
      </c>
      <c r="AZ104" s="36" t="n">
        <v>0</v>
      </c>
      <c r="BA104" s="36" t="n">
        <v>0</v>
      </c>
      <c r="BB104" s="36" t="n">
        <v>3651.8</v>
      </c>
      <c r="BC104" s="36" t="n">
        <v>29.88</v>
      </c>
      <c r="BD104" s="36" t="n">
        <v>0</v>
      </c>
      <c r="BE104" s="36" t="n">
        <v>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6" t="n">
        <v>400</v>
      </c>
      <c r="BK104" s="36" t="n">
        <v>0</v>
      </c>
      <c r="BL104" s="36" t="n">
        <v>0</v>
      </c>
      <c r="BM104" s="36" t="n">
        <v>0</v>
      </c>
      <c r="BN104" s="36" t="n">
        <v>0</v>
      </c>
      <c r="BO104" s="36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6" t="n">
        <v>0</v>
      </c>
      <c r="BU104" s="36" t="n">
        <v>0</v>
      </c>
      <c r="BV104" s="36" t="n">
        <v>0</v>
      </c>
      <c r="BW104" s="36" t="n">
        <v>0</v>
      </c>
      <c r="BX104" s="36" t="n">
        <v>0</v>
      </c>
      <c r="BY104" s="36" t="n">
        <v>0</v>
      </c>
      <c r="BZ104" s="36" t="n">
        <v>400</v>
      </c>
      <c r="CA104" s="36" t="n">
        <v>0</v>
      </c>
      <c r="CB104" s="36" t="n">
        <v>0</v>
      </c>
      <c r="CC104" s="36" t="n">
        <v>0</v>
      </c>
      <c r="CD104" s="36" t="n">
        <v>0</v>
      </c>
      <c r="CE104" s="36" t="n">
        <v>0</v>
      </c>
      <c r="CF104" s="36" t="n">
        <v>0</v>
      </c>
      <c r="CG104" s="36" t="n">
        <v>0</v>
      </c>
      <c r="CH104" s="36" t="n">
        <v>0</v>
      </c>
      <c r="CI104" s="36" t="n">
        <v>0</v>
      </c>
      <c r="CJ104" s="36" t="n">
        <v>0</v>
      </c>
      <c r="CK104" s="36" t="n">
        <v>0</v>
      </c>
      <c r="CL104" s="36" t="n">
        <v>3239.6</v>
      </c>
      <c r="CM104" s="36" t="n">
        <v>805.4</v>
      </c>
      <c r="CN104" s="36" t="n">
        <v>39507.785</v>
      </c>
      <c r="CO104" s="36" t="n">
        <v>23889.232</v>
      </c>
      <c r="CP104" s="36" t="n">
        <v>2190</v>
      </c>
      <c r="CQ104" s="36" t="n">
        <v>805.4</v>
      </c>
      <c r="CR104" s="36" t="n">
        <v>0</v>
      </c>
      <c r="CS104" s="36" t="n">
        <v>0</v>
      </c>
      <c r="CT104" s="36" t="n">
        <v>0</v>
      </c>
      <c r="CU104" s="36" t="n">
        <v>0</v>
      </c>
      <c r="CV104" s="36" t="n">
        <v>0</v>
      </c>
      <c r="CW104" s="36" t="n">
        <v>0</v>
      </c>
      <c r="CX104" s="36" t="n">
        <v>27997.2</v>
      </c>
      <c r="CY104" s="36" t="n">
        <v>7822</v>
      </c>
      <c r="CZ104" s="36" t="n">
        <v>5054.1124</v>
      </c>
      <c r="DA104" s="36" t="n">
        <v>2370.176</v>
      </c>
      <c r="DB104" s="36" t="n">
        <v>12500</v>
      </c>
      <c r="DC104" s="36" t="n">
        <v>1254</v>
      </c>
      <c r="DD104" s="36" t="n">
        <v>0</v>
      </c>
      <c r="DE104" s="36" t="n">
        <v>0</v>
      </c>
      <c r="DF104" s="36" t="n">
        <v>4605</v>
      </c>
      <c r="DG104" s="36" t="n">
        <v>1265</v>
      </c>
      <c r="DH104" s="36" t="n">
        <v>0</v>
      </c>
      <c r="DI104" s="36" t="n">
        <v>0</v>
      </c>
      <c r="DJ104" s="36" t="n">
        <v>705</v>
      </c>
      <c r="DK104" s="36" t="n">
        <v>0</v>
      </c>
      <c r="DL104" s="36" t="n">
        <v>705</v>
      </c>
      <c r="DM104" s="36" t="n">
        <v>0</v>
      </c>
      <c r="DN104" s="36" t="n">
        <v>0</v>
      </c>
      <c r="DO104" s="36" t="n">
        <v>0</v>
      </c>
      <c r="DP104" s="36" t="n">
        <v>0</v>
      </c>
      <c r="DQ104" s="36" t="n">
        <v>0</v>
      </c>
    </row>
    <row r="105" customFormat="false" ht="30" hidden="false" customHeight="true" outlineLevel="0" collapsed="false">
      <c r="A105" s="86"/>
      <c r="B105" s="87"/>
      <c r="C105" s="45" t="s">
        <v>139</v>
      </c>
      <c r="D105" s="88" t="n">
        <f aca="false">SUM(D10:D104)</f>
        <v>8661207.6549</v>
      </c>
      <c r="E105" s="88" t="n">
        <f aca="false">SUM(E10:E104)</f>
        <v>3206214.3029</v>
      </c>
      <c r="F105" s="88" t="n">
        <f aca="false">SUM(F10:F104)</f>
        <v>7322333.866</v>
      </c>
      <c r="G105" s="88" t="n">
        <f aca="false">SUM(G10:G104)</f>
        <v>2915835.4132</v>
      </c>
      <c r="H105" s="88" t="n">
        <f aca="false">SUM(H10:H104)</f>
        <v>1533676.4749</v>
      </c>
      <c r="I105" s="88" t="n">
        <f aca="false">SUM(I10:I104)</f>
        <v>317851.7369</v>
      </c>
      <c r="J105" s="88" t="n">
        <f aca="false">SUM(J10:J104)</f>
        <v>2467750.69</v>
      </c>
      <c r="K105" s="88" t="n">
        <f aca="false">SUM(K10:K104)</f>
        <v>1063454.3918</v>
      </c>
      <c r="L105" s="88" t="n">
        <f aca="false">SUM(L10:L104)</f>
        <v>242745.7608</v>
      </c>
      <c r="M105" s="88" t="n">
        <f aca="false">SUM(M10:M104)</f>
        <v>58202.2339</v>
      </c>
      <c r="N105" s="88" t="n">
        <f aca="false">SUM(N10:N104)</f>
        <v>2327441.315</v>
      </c>
      <c r="O105" s="88" t="n">
        <f aca="false">SUM(O10:O104)</f>
        <v>1008004.0153</v>
      </c>
      <c r="P105" s="88" t="n">
        <f aca="false">SUM(P10:P104)</f>
        <v>152002.0202</v>
      </c>
      <c r="Q105" s="88" t="n">
        <f aca="false">SUM(Q10:Q104)</f>
        <v>40795.4449</v>
      </c>
      <c r="R105" s="88" t="n">
        <f aca="false">SUM(R10:R104)</f>
        <v>97569.675</v>
      </c>
      <c r="S105" s="88" t="n">
        <f aca="false">SUM(S10:S104)</f>
        <v>36548.7995</v>
      </c>
      <c r="T105" s="88" t="n">
        <f aca="false">SUM(T10:T104)</f>
        <v>72558.7406</v>
      </c>
      <c r="U105" s="88" t="n">
        <f aca="false">SUM(U10:U104)</f>
        <v>15932</v>
      </c>
      <c r="V105" s="88" t="n">
        <f aca="false">SUM(V10:V104)</f>
        <v>200</v>
      </c>
      <c r="W105" s="88" t="n">
        <f aca="false">SUM(W10:W104)</f>
        <v>75</v>
      </c>
      <c r="X105" s="88" t="n">
        <f aca="false">SUM(X10:X104)</f>
        <v>0</v>
      </c>
      <c r="Y105" s="88" t="n">
        <f aca="false">SUM(Y10:Y104)</f>
        <v>0</v>
      </c>
      <c r="Z105" s="88" t="n">
        <f aca="false">SUM(Z10:Z104)</f>
        <v>750</v>
      </c>
      <c r="AA105" s="88" t="n">
        <f aca="false">SUM(AA10:AA104)</f>
        <v>750</v>
      </c>
      <c r="AB105" s="88" t="n">
        <f aca="false">SUM(AB10:AB104)</f>
        <v>0</v>
      </c>
      <c r="AC105" s="88" t="n">
        <f aca="false">SUM(AC10:AC104)</f>
        <v>0</v>
      </c>
      <c r="AD105" s="88" t="n">
        <f aca="false">SUM(AD10:AD104)</f>
        <v>153350.266</v>
      </c>
      <c r="AE105" s="88" t="n">
        <f aca="false">SUM(AE10:AE104)</f>
        <v>51783.33</v>
      </c>
      <c r="AF105" s="88" t="n">
        <f aca="false">SUM(AF10:AF104)</f>
        <v>370116.0028</v>
      </c>
      <c r="AG105" s="88" t="n">
        <f aca="false">SUM(AG10:AG104)</f>
        <v>-64050.3496</v>
      </c>
      <c r="AH105" s="88" t="n">
        <f aca="false">SUM(AH10:AH104)</f>
        <v>25963.356</v>
      </c>
      <c r="AI105" s="88" t="n">
        <f aca="false">SUM(AI10:AI104)</f>
        <v>7025.4627</v>
      </c>
      <c r="AJ105" s="88" t="n">
        <f aca="false">SUM(AJ10:AJ104)</f>
        <v>54708.2371</v>
      </c>
      <c r="AK105" s="88" t="n">
        <f aca="false">SUM(AK10:AK104)</f>
        <v>7205.316</v>
      </c>
      <c r="AL105" s="88" t="n">
        <f aca="false">SUM(AL10:AL104)</f>
        <v>2096</v>
      </c>
      <c r="AM105" s="88" t="n">
        <f aca="false">SUM(AM10:AM104)</f>
        <v>0</v>
      </c>
      <c r="AN105" s="88" t="n">
        <f aca="false">SUM(AN10:AN104)</f>
        <v>115334.5894</v>
      </c>
      <c r="AO105" s="88" t="n">
        <f aca="false">SUM(AO10:AO104)</f>
        <v>56690.925</v>
      </c>
      <c r="AP105" s="88" t="n">
        <f aca="false">SUM(AP10:AP104)</f>
        <v>58924.71</v>
      </c>
      <c r="AQ105" s="88" t="n">
        <f aca="false">SUM(AQ10:AQ104)</f>
        <v>18196.9508</v>
      </c>
      <c r="AR105" s="88" t="n">
        <f aca="false">SUM(AR10:AR104)</f>
        <v>461934.4782</v>
      </c>
      <c r="AS105" s="88" t="n">
        <f aca="false">SUM(AS10:AS104)</f>
        <v>122478.8526</v>
      </c>
      <c r="AT105" s="88" t="n">
        <f aca="false">SUM(AT10:AT104)</f>
        <v>11100</v>
      </c>
      <c r="AU105" s="88" t="n">
        <f aca="false">SUM(AU10:AU104)</f>
        <v>1151.239</v>
      </c>
      <c r="AV105" s="88" t="n">
        <f aca="false">SUM(AV10:AV104)</f>
        <v>-304191.759</v>
      </c>
      <c r="AW105" s="88" t="n">
        <f aca="false">SUM(AW10:AW104)</f>
        <v>-252385.4432</v>
      </c>
      <c r="AX105" s="88" t="n">
        <f aca="false">SUM(AX10:AX104)</f>
        <v>412449.86</v>
      </c>
      <c r="AY105" s="88" t="n">
        <f aca="false">SUM(AY10:AY104)</f>
        <v>163411.5421</v>
      </c>
      <c r="AZ105" s="88" t="n">
        <f aca="false">SUM(AZ10:AZ104)</f>
        <v>25510.495</v>
      </c>
      <c r="BA105" s="88" t="n">
        <f aca="false">SUM(BA10:BA104)</f>
        <v>1870</v>
      </c>
      <c r="BB105" s="88" t="n">
        <f aca="false">SUM(BB10:BB104)</f>
        <v>357492.86</v>
      </c>
      <c r="BC105" s="88" t="n">
        <f aca="false">SUM(BC10:BC104)</f>
        <v>142758.4246</v>
      </c>
      <c r="BD105" s="88" t="n">
        <f aca="false">SUM(BD10:BD104)</f>
        <v>22490.176</v>
      </c>
      <c r="BE105" s="88" t="n">
        <f aca="false">SUM(BE10:BE104)</f>
        <v>0</v>
      </c>
      <c r="BF105" s="88" t="n">
        <f aca="false">SUM(BF10:BF104)</f>
        <v>40371</v>
      </c>
      <c r="BG105" s="88" t="n">
        <f aca="false">SUM(BG10:BG104)</f>
        <v>13844.9525</v>
      </c>
      <c r="BH105" s="88" t="n">
        <f aca="false">SUM(BH10:BH104)</f>
        <v>3020.319</v>
      </c>
      <c r="BI105" s="88" t="n">
        <f aca="false">SUM(BI10:BI104)</f>
        <v>1870</v>
      </c>
      <c r="BJ105" s="88" t="n">
        <f aca="false">SUM(BJ10:BJ104)</f>
        <v>482345.176</v>
      </c>
      <c r="BK105" s="88" t="n">
        <f aca="false">SUM(BK10:BK104)</f>
        <v>210809.9012</v>
      </c>
      <c r="BL105" s="88" t="n">
        <f aca="false">SUM(BL10:BL104)</f>
        <v>253607.0077</v>
      </c>
      <c r="BM105" s="88" t="n">
        <f aca="false">SUM(BM10:BM104)</f>
        <v>77715.603</v>
      </c>
      <c r="BN105" s="88" t="n">
        <f aca="false">SUM(BN10:BN104)</f>
        <v>3663.5</v>
      </c>
      <c r="BO105" s="88" t="n">
        <f aca="false">SUM(BO10:BO104)</f>
        <v>0</v>
      </c>
      <c r="BP105" s="88" t="n">
        <f aca="false">SUM(BP10:BP104)</f>
        <v>0</v>
      </c>
      <c r="BQ105" s="88" t="n">
        <f aca="false">SUM(BQ10:BQ104)</f>
        <v>0</v>
      </c>
      <c r="BR105" s="88" t="n">
        <f aca="false">SUM(BR10:BR104)</f>
        <v>0</v>
      </c>
      <c r="BS105" s="88" t="n">
        <f aca="false">SUM(BS10:BS104)</f>
        <v>0</v>
      </c>
      <c r="BT105" s="88" t="n">
        <f aca="false">SUM(BT10:BT104)</f>
        <v>0</v>
      </c>
      <c r="BU105" s="88" t="n">
        <f aca="false">SUM(BU10:BU104)</f>
        <v>0</v>
      </c>
      <c r="BV105" s="88" t="n">
        <f aca="false">SUM(BV10:BV104)</f>
        <v>14321.958</v>
      </c>
      <c r="BW105" s="88" t="n">
        <f aca="false">SUM(BW10:BW104)</f>
        <v>6628.9845</v>
      </c>
      <c r="BX105" s="88" t="n">
        <f aca="false">SUM(BX10:BX104)</f>
        <v>11490.15</v>
      </c>
      <c r="BY105" s="88" t="n">
        <f aca="false">SUM(BY10:BY104)</f>
        <v>5776.57</v>
      </c>
      <c r="BZ105" s="88" t="n">
        <f aca="false">SUM(BZ10:BZ104)</f>
        <v>173535</v>
      </c>
      <c r="CA105" s="88" t="n">
        <f aca="false">SUM(CA10:CA104)</f>
        <v>67820.4996</v>
      </c>
      <c r="CB105" s="88" t="n">
        <f aca="false">SUM(CB10:CB104)</f>
        <v>147444.5055</v>
      </c>
      <c r="CC105" s="88" t="n">
        <f aca="false">SUM(CC10:CC104)</f>
        <v>51057.922</v>
      </c>
      <c r="CD105" s="88" t="n">
        <f aca="false">SUM(CD10:CD104)</f>
        <v>290824.718</v>
      </c>
      <c r="CE105" s="88" t="n">
        <f aca="false">SUM(CE10:CE104)</f>
        <v>136360.4171</v>
      </c>
      <c r="CF105" s="88" t="n">
        <f aca="false">SUM(CF10:CF104)</f>
        <v>94672.3522</v>
      </c>
      <c r="CG105" s="88" t="n">
        <f aca="false">SUM(CG10:CG104)</f>
        <v>20881.111</v>
      </c>
      <c r="CH105" s="88" t="n">
        <f aca="false">SUM(CH10:CH104)</f>
        <v>12095</v>
      </c>
      <c r="CI105" s="88" t="n">
        <f aca="false">SUM(CI10:CI104)</f>
        <v>3581.5</v>
      </c>
      <c r="CJ105" s="88" t="n">
        <f aca="false">SUM(CJ10:CJ104)</f>
        <v>6764.4335</v>
      </c>
      <c r="CK105" s="88" t="n">
        <f aca="false">SUM(CK10:CK104)</f>
        <v>2899.996</v>
      </c>
      <c r="CL105" s="88" t="n">
        <f aca="false">SUM(CL10:CL104)</f>
        <v>462969.548</v>
      </c>
      <c r="CM105" s="88" t="n">
        <f aca="false">SUM(CM10:CM104)</f>
        <v>193807.8219</v>
      </c>
      <c r="CN105" s="88" t="n">
        <f aca="false">SUM(CN10:CN104)</f>
        <v>333458.7688</v>
      </c>
      <c r="CO105" s="88" t="n">
        <f aca="false">SUM(CO10:CO104)</f>
        <v>131403.2256</v>
      </c>
      <c r="CP105" s="88" t="n">
        <f aca="false">SUM(CP10:CP104)</f>
        <v>358287.226</v>
      </c>
      <c r="CQ105" s="88" t="n">
        <f aca="false">SUM(CQ10:CQ104)</f>
        <v>153033.3469</v>
      </c>
      <c r="CR105" s="88" t="n">
        <f aca="false">SUM(CR10:CR104)</f>
        <v>212610.7605</v>
      </c>
      <c r="CS105" s="88" t="n">
        <f aca="false">SUM(CS10:CS104)</f>
        <v>77558.0938</v>
      </c>
      <c r="CT105" s="88" t="n">
        <f aca="false">SUM(CT10:CT104)</f>
        <v>152773.426</v>
      </c>
      <c r="CU105" s="88" t="n">
        <f aca="false">SUM(CU10:CU104)</f>
        <v>66418.793</v>
      </c>
      <c r="CV105" s="88" t="n">
        <f aca="false">SUM(CV10:CV104)</f>
        <v>168148.644</v>
      </c>
      <c r="CW105" s="88" t="n">
        <f aca="false">SUM(CW10:CW104)</f>
        <v>53787.43</v>
      </c>
      <c r="CX105" s="88" t="n">
        <f aca="false">SUM(CX10:CX104)</f>
        <v>2409562.8</v>
      </c>
      <c r="CY105" s="88" t="n">
        <f aca="false">SUM(CY10:CY104)</f>
        <v>1055255.044</v>
      </c>
      <c r="CZ105" s="88" t="n">
        <f aca="false">SUM(CZ10:CZ104)</f>
        <v>280728.7053</v>
      </c>
      <c r="DA105" s="88" t="n">
        <f aca="false">SUM(DA10:DA104)</f>
        <v>109811.028</v>
      </c>
      <c r="DB105" s="88" t="n">
        <f aca="false">SUM(DB10:DB104)</f>
        <v>1705628.2</v>
      </c>
      <c r="DC105" s="88" t="n">
        <f aca="false">SUM(DC10:DC104)</f>
        <v>734101.914</v>
      </c>
      <c r="DD105" s="88" t="n">
        <f aca="false">SUM(DD10:DD104)</f>
        <v>185706.6181</v>
      </c>
      <c r="DE105" s="88" t="n">
        <f aca="false">SUM(DE10:DE104)</f>
        <v>76591.431</v>
      </c>
      <c r="DF105" s="88" t="n">
        <f aca="false">SUM(DF10:DF104)</f>
        <v>355451.8</v>
      </c>
      <c r="DG105" s="88" t="n">
        <f aca="false">SUM(DG10:DG104)</f>
        <v>145434.035</v>
      </c>
      <c r="DH105" s="88" t="n">
        <f aca="false">SUM(DH10:DH104)</f>
        <v>0</v>
      </c>
      <c r="DI105" s="88" t="n">
        <f aca="false">SUM(DI10:DI104)</f>
        <v>0</v>
      </c>
      <c r="DJ105" s="88" t="n">
        <f aca="false">SUM(DJ10:DJ104)</f>
        <v>391351.341</v>
      </c>
      <c r="DK105" s="88" t="n">
        <f aca="false">SUM(DK10:DK104)</f>
        <v>0</v>
      </c>
      <c r="DL105" s="88" t="n">
        <f aca="false">SUM(DL10:DL104)</f>
        <v>565408.726</v>
      </c>
      <c r="DM105" s="88" t="n">
        <f aca="false">SUM(DM10:DM104)</f>
        <v>27472.8472</v>
      </c>
      <c r="DN105" s="88" t="n">
        <f aca="false">SUM(DN10:DN104)</f>
        <v>20745.301</v>
      </c>
      <c r="DO105" s="88" t="n">
        <f aca="false">SUM(DO10:DO104)</f>
        <v>0</v>
      </c>
      <c r="DP105" s="88" t="n">
        <f aca="false">SUM(DP10:DP104)</f>
        <v>194802.686</v>
      </c>
      <c r="DQ105" s="88" t="n">
        <f aca="false">SUM(DQ10:DQ104)</f>
        <v>27472.8472</v>
      </c>
    </row>
    <row r="106" customFormat="false" ht="17.25" hidden="false" customHeight="false" outlineLevel="0" collapsed="false"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</row>
    <row r="107" customFormat="false" ht="17.25" hidden="false" customHeight="false" outlineLevel="0" collapsed="false"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</row>
    <row r="108" customFormat="false" ht="17.25" hidden="false" customHeight="false" outlineLevel="0" collapsed="false"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</row>
    <row r="109" customFormat="false" ht="17.25" hidden="false" customHeight="false" outlineLevel="0" collapsed="false"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</row>
    <row r="110" customFormat="false" ht="17.25" hidden="false" customHeight="false" outlineLevel="0" collapsed="false"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</row>
    <row r="111" customFormat="false" ht="17.25" hidden="false" customHeight="false" outlineLevel="0" collapsed="false"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</row>
    <row r="112" customFormat="false" ht="17.25" hidden="false" customHeight="false" outlineLevel="0" collapsed="false"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</row>
    <row r="113" customFormat="false" ht="17.25" hidden="false" customHeight="false" outlineLevel="0" collapsed="false"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</row>
    <row r="114" customFormat="false" ht="17.25" hidden="false" customHeight="false" outlineLevel="0" collapsed="false"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</row>
    <row r="115" customFormat="false" ht="17.25" hidden="false" customHeight="false" outlineLevel="0" collapsed="false"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</row>
    <row r="116" customFormat="false" ht="17.25" hidden="false" customHeight="false" outlineLevel="0" collapsed="false"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</row>
    <row r="117" customFormat="false" ht="17.25" hidden="false" customHeight="false" outlineLevel="0" collapsed="false"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</row>
    <row r="118" customFormat="false" ht="17.25" hidden="false" customHeight="false" outlineLevel="0" collapsed="false"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</row>
    <row r="119" customFormat="false" ht="17.25" hidden="false" customHeight="false" outlineLevel="0" collapsed="false"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</row>
    <row r="120" customFormat="false" ht="17.25" hidden="false" customHeight="false" outlineLevel="0" collapsed="false"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</row>
    <row r="121" customFormat="false" ht="17.25" hidden="false" customHeight="false" outlineLevel="0" collapsed="false"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</row>
    <row r="122" customFormat="false" ht="17.25" hidden="false" customHeight="false" outlineLevel="0" collapsed="false"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</row>
    <row r="123" customFormat="false" ht="17.25" hidden="false" customHeight="false" outlineLevel="0" collapsed="false"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</row>
    <row r="124" customFormat="false" ht="17.25" hidden="false" customHeight="false" outlineLevel="0" collapsed="false"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</row>
    <row r="125" customFormat="false" ht="17.25" hidden="false" customHeight="false" outlineLevel="0" collapsed="false"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</row>
    <row r="126" customFormat="false" ht="17.25" hidden="false" customHeight="false" outlineLevel="0" collapsed="false"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</row>
    <row r="127" customFormat="false" ht="17.25" hidden="false" customHeight="false" outlineLevel="0" collapsed="false"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</row>
    <row r="128" customFormat="false" ht="17.25" hidden="false" customHeight="false" outlineLevel="0" collapsed="false"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</row>
    <row r="129" customFormat="false" ht="17.25" hidden="false" customHeight="false" outlineLevel="0" collapsed="false"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</row>
    <row r="130" customFormat="false" ht="17.25" hidden="false" customHeight="false" outlineLevel="0" collapsed="false"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</row>
    <row r="131" customFormat="false" ht="17.25" hidden="false" customHeight="false" outlineLevel="0" collapsed="false"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</row>
    <row r="132" customFormat="false" ht="17.25" hidden="false" customHeight="fals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</row>
    <row r="133" customFormat="false" ht="17.25" hidden="false" customHeight="false" outlineLevel="0" collapsed="false"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</row>
    <row r="134" customFormat="false" ht="17.25" hidden="false" customHeight="false" outlineLevel="0" collapsed="false"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</row>
    <row r="135" customFormat="false" ht="17.25" hidden="false" customHeight="false" outlineLevel="0" collapsed="false"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</row>
    <row r="136" customFormat="false" ht="17.25" hidden="false" customHeight="false" outlineLevel="0" collapsed="false"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</row>
    <row r="137" customFormat="false" ht="17.25" hidden="false" customHeight="false" outlineLevel="0" collapsed="false"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</row>
    <row r="138" customFormat="false" ht="17.25" hidden="false" customHeight="false" outlineLevel="0" collapsed="false"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</row>
    <row r="139" customFormat="false" ht="17.25" hidden="false" customHeight="false" outlineLevel="0" collapsed="false"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</row>
    <row r="140" customFormat="false" ht="17.25" hidden="false" customHeight="false" outlineLevel="0" collapsed="false"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</row>
    <row r="141" customFormat="false" ht="17.25" hidden="false" customHeight="false" outlineLevel="0" collapsed="false"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</row>
    <row r="142" customFormat="false" ht="17.25" hidden="false" customHeight="false" outlineLevel="0" collapsed="false"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</row>
    <row r="143" customFormat="false" ht="17.25" hidden="false" customHeight="false" outlineLevel="0" collapsed="false"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</row>
    <row r="144" customFormat="false" ht="17.25" hidden="false" customHeight="false" outlineLevel="0" collapsed="false"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</row>
    <row r="145" customFormat="false" ht="17.25" hidden="false" customHeight="false" outlineLevel="0" collapsed="false"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</row>
    <row r="146" customFormat="false" ht="17.25" hidden="false" customHeight="false" outlineLevel="0" collapsed="false"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</row>
    <row r="147" customFormat="false" ht="17.25" hidden="false" customHeight="false" outlineLevel="0" collapsed="false"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</row>
    <row r="148" customFormat="false" ht="17.25" hidden="false" customHeight="false" outlineLevel="0" collapsed="false"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</row>
    <row r="149" customFormat="false" ht="17.25" hidden="false" customHeight="false" outlineLevel="0" collapsed="false"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</row>
    <row r="150" customFormat="false" ht="17.25" hidden="false" customHeight="false" outlineLevel="0" collapsed="false"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</row>
    <row r="151" customFormat="false" ht="17.25" hidden="false" customHeight="false" outlineLevel="0" collapsed="false"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</row>
    <row r="152" customFormat="false" ht="17.25" hidden="false" customHeight="false" outlineLevel="0" collapsed="false"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</row>
    <row r="153" customFormat="false" ht="17.25" hidden="false" customHeight="false" outlineLevel="0" collapsed="false"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</row>
    <row r="154" customFormat="false" ht="17.25" hidden="false" customHeight="false" outlineLevel="0" collapsed="false"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</row>
    <row r="155" customFormat="false" ht="17.25" hidden="false" customHeight="false" outlineLevel="0" collapsed="false"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</row>
    <row r="156" customFormat="false" ht="17.25" hidden="false" customHeight="false" outlineLevel="0" collapsed="false"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</row>
    <row r="157" customFormat="false" ht="17.25" hidden="false" customHeight="false" outlineLevel="0" collapsed="false"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</row>
    <row r="158" customFormat="false" ht="17.25" hidden="false" customHeight="false" outlineLevel="0" collapsed="false"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</row>
    <row r="159" customFormat="false" ht="17.25" hidden="false" customHeight="false" outlineLevel="0" collapsed="false"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</row>
    <row r="160" customFormat="false" ht="17.25" hidden="false" customHeight="false" outlineLevel="0" collapsed="false"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</row>
    <row r="161" customFormat="false" ht="17.25" hidden="false" customHeight="false" outlineLevel="0" collapsed="false"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</row>
    <row r="162" customFormat="false" ht="17.25" hidden="false" customHeight="false" outlineLevel="0" collapsed="false"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</row>
    <row r="163" customFormat="false" ht="17.25" hidden="false" customHeight="false" outlineLevel="0" collapsed="false"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</row>
    <row r="164" customFormat="false" ht="17.25" hidden="false" customHeight="false" outlineLevel="0" collapsed="false"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</row>
    <row r="165" customFormat="false" ht="17.25" hidden="false" customHeight="false" outlineLevel="0" collapsed="false"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</row>
    <row r="166" customFormat="false" ht="17.25" hidden="false" customHeight="false" outlineLevel="0" collapsed="false"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</row>
    <row r="167" customFormat="false" ht="17.25" hidden="false" customHeight="false" outlineLevel="0" collapsed="false"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</row>
    <row r="168" customFormat="false" ht="17.25" hidden="false" customHeight="false" outlineLevel="0" collapsed="false"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</row>
    <row r="169" customFormat="false" ht="17.25" hidden="false" customHeight="false" outlineLevel="0" collapsed="false"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</row>
    <row r="170" customFormat="false" ht="17.25" hidden="false" customHeight="false" outlineLevel="0" collapsed="false"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</row>
    <row r="171" customFormat="false" ht="17.25" hidden="false" customHeight="false" outlineLevel="0" collapsed="false"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</row>
    <row r="172" customFormat="false" ht="17.25" hidden="false" customHeight="false" outlineLevel="0" collapsed="false"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</row>
    <row r="173" customFormat="false" ht="17.25" hidden="false" customHeight="false" outlineLevel="0" collapsed="false"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</row>
    <row r="174" customFormat="false" ht="17.25" hidden="false" customHeight="false" outlineLevel="0" collapsed="false"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</row>
    <row r="175" customFormat="false" ht="17.25" hidden="false" customHeight="false" outlineLevel="0" collapsed="false"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</row>
    <row r="176" customFormat="false" ht="17.25" hidden="false" customHeight="false" outlineLevel="0" collapsed="false"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</row>
    <row r="177" customFormat="false" ht="17.25" hidden="false" customHeight="false" outlineLevel="0" collapsed="false"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</row>
    <row r="178" customFormat="false" ht="17.25" hidden="false" customHeight="false" outlineLevel="0" collapsed="false"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</row>
    <row r="179" customFormat="false" ht="17.25" hidden="false" customHeight="false" outlineLevel="0" collapsed="false"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</row>
    <row r="180" customFormat="false" ht="17.25" hidden="false" customHeight="false" outlineLevel="0" collapsed="false"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</row>
    <row r="181" customFormat="false" ht="17.25" hidden="false" customHeight="false" outlineLevel="0" collapsed="false"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</row>
    <row r="182" customFormat="false" ht="17.25" hidden="false" customHeight="false" outlineLevel="0" collapsed="false"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</row>
    <row r="183" customFormat="false" ht="17.25" hidden="false" customHeight="false" outlineLevel="0" collapsed="false"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</row>
    <row r="184" customFormat="false" ht="17.25" hidden="false" customHeight="false" outlineLevel="0" collapsed="false"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</row>
    <row r="185" customFormat="false" ht="17.25" hidden="false" customHeight="false" outlineLevel="0" collapsed="false"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</row>
    <row r="186" customFormat="false" ht="17.25" hidden="false" customHeight="false" outlineLevel="0" collapsed="false"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</row>
    <row r="187" customFormat="false" ht="17.25" hidden="false" customHeight="false" outlineLevel="0" collapsed="false"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</row>
    <row r="188" customFormat="false" ht="17.25" hidden="false" customHeight="false" outlineLevel="0" collapsed="false"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</row>
    <row r="189" customFormat="false" ht="17.25" hidden="false" customHeight="false" outlineLevel="0" collapsed="false"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</row>
    <row r="190" customFormat="false" ht="17.25" hidden="false" customHeight="false" outlineLevel="0" collapsed="false"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</row>
    <row r="191" customFormat="false" ht="17.25" hidden="false" customHeight="false" outlineLevel="0" collapsed="false"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</row>
    <row r="192" customFormat="false" ht="17.25" hidden="false" customHeight="false" outlineLevel="0" collapsed="false"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</row>
    <row r="193" customFormat="false" ht="17.25" hidden="false" customHeight="false" outlineLevel="0" collapsed="false"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</row>
    <row r="194" customFormat="false" ht="17.25" hidden="false" customHeight="false" outlineLevel="0" collapsed="false"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</row>
    <row r="195" customFormat="false" ht="17.25" hidden="false" customHeight="false" outlineLevel="0" collapsed="false"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</row>
    <row r="196" customFormat="false" ht="17.25" hidden="false" customHeight="false" outlineLevel="0" collapsed="false"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</row>
    <row r="197" customFormat="false" ht="17.25" hidden="false" customHeight="false" outlineLevel="0" collapsed="false"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</row>
    <row r="198" customFormat="false" ht="17.25" hidden="false" customHeight="false" outlineLevel="0" collapsed="false"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</row>
    <row r="199" customFormat="false" ht="17.25" hidden="false" customHeight="false" outlineLevel="0" collapsed="false"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</row>
    <row r="200" customFormat="false" ht="17.25" hidden="false" customHeight="false" outlineLevel="0" collapsed="false"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</row>
    <row r="201" customFormat="false" ht="17.25" hidden="false" customHeight="false" outlineLevel="0" collapsed="false"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</row>
    <row r="202" customFormat="false" ht="17.25" hidden="false" customHeight="false" outlineLevel="0" collapsed="false"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</row>
    <row r="203" customFormat="false" ht="17.25" hidden="false" customHeight="false" outlineLevel="0" collapsed="false"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</row>
    <row r="204" customFormat="false" ht="17.25" hidden="false" customHeight="false" outlineLevel="0" collapsed="false"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</row>
    <row r="205" customFormat="false" ht="17.25" hidden="false" customHeight="false" outlineLevel="0" collapsed="false"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</row>
    <row r="206" customFormat="false" ht="17.25" hidden="false" customHeight="false" outlineLevel="0" collapsed="false"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</row>
    <row r="207" customFormat="false" ht="17.25" hidden="false" customHeight="false" outlineLevel="0" collapsed="false"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</row>
    <row r="208" customFormat="false" ht="17.25" hidden="false" customHeight="false" outlineLevel="0" collapsed="false"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</row>
    <row r="209" customFormat="false" ht="17.25" hidden="false" customHeight="false" outlineLevel="0" collapsed="false"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</row>
    <row r="210" customFormat="false" ht="17.25" hidden="false" customHeight="false" outlineLevel="0" collapsed="false"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</row>
    <row r="211" customFormat="false" ht="17.25" hidden="false" customHeight="false" outlineLevel="0" collapsed="false"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</row>
    <row r="212" customFormat="false" ht="17.25" hidden="false" customHeight="false" outlineLevel="0" collapsed="false"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</row>
    <row r="213" customFormat="false" ht="17.25" hidden="false" customHeight="false" outlineLevel="0" collapsed="false"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</row>
    <row r="214" customFormat="false" ht="17.25" hidden="false" customHeight="false" outlineLevel="0" collapsed="false"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</row>
    <row r="215" customFormat="false" ht="17.25" hidden="false" customHeight="false" outlineLevel="0" collapsed="false"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</row>
    <row r="216" customFormat="false" ht="17.25" hidden="false" customHeight="false" outlineLevel="0" collapsed="false"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</row>
    <row r="217" customFormat="false" ht="17.25" hidden="false" customHeight="false" outlineLevel="0" collapsed="false"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</row>
    <row r="218" customFormat="false" ht="17.25" hidden="false" customHeight="false" outlineLevel="0" collapsed="false"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</row>
    <row r="219" customFormat="false" ht="17.25" hidden="false" customHeight="false" outlineLevel="0" collapsed="false"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</row>
    <row r="220" customFormat="false" ht="17.25" hidden="false" customHeight="false" outlineLevel="0" collapsed="false"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</row>
    <row r="221" customFormat="false" ht="17.25" hidden="false" customHeight="false" outlineLevel="0" collapsed="false"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</row>
    <row r="222" customFormat="false" ht="17.25" hidden="false" customHeight="false" outlineLevel="0" collapsed="false"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</row>
    <row r="223" customFormat="false" ht="17.25" hidden="false" customHeight="false" outlineLevel="0" collapsed="false"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</row>
    <row r="224" customFormat="false" ht="17.25" hidden="false" customHeight="false" outlineLevel="0" collapsed="false"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</row>
    <row r="225" customFormat="false" ht="17.25" hidden="false" customHeight="false" outlineLevel="0" collapsed="false"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</row>
    <row r="226" customFormat="false" ht="17.25" hidden="false" customHeight="false" outlineLevel="0" collapsed="false"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</row>
    <row r="227" customFormat="false" ht="17.25" hidden="false" customHeight="false" outlineLevel="0" collapsed="false"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</row>
    <row r="228" customFormat="false" ht="17.25" hidden="false" customHeight="false" outlineLevel="0" collapsed="false"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</row>
    <row r="229" customFormat="false" ht="17.25" hidden="false" customHeight="false" outlineLevel="0" collapsed="false"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</row>
    <row r="230" customFormat="false" ht="17.25" hidden="false" customHeight="false" outlineLevel="0" collapsed="false"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</row>
    <row r="231" customFormat="false" ht="17.25" hidden="false" customHeight="false" outlineLevel="0" collapsed="false"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</row>
    <row r="232" customFormat="false" ht="17.25" hidden="false" customHeight="false" outlineLevel="0" collapsed="false"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</row>
    <row r="233" customFormat="false" ht="17.25" hidden="false" customHeight="false" outlineLevel="0" collapsed="false"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</row>
    <row r="234" customFormat="false" ht="17.25" hidden="false" customHeight="false" outlineLevel="0" collapsed="false"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</row>
    <row r="235" customFormat="false" ht="17.25" hidden="false" customHeight="false" outlineLevel="0" collapsed="false"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</row>
    <row r="236" customFormat="false" ht="17.25" hidden="false" customHeight="false" outlineLevel="0" collapsed="false"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</row>
    <row r="237" customFormat="false" ht="17.25" hidden="false" customHeight="false" outlineLevel="0" collapsed="false"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</row>
    <row r="238" customFormat="false" ht="17.25" hidden="false" customHeight="false" outlineLevel="0" collapsed="false"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</row>
    <row r="239" customFormat="false" ht="17.25" hidden="false" customHeight="false" outlineLevel="0" collapsed="false"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</row>
    <row r="240" customFormat="false" ht="17.25" hidden="false" customHeight="false" outlineLevel="0" collapsed="false"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</row>
    <row r="241" customFormat="false" ht="17.25" hidden="false" customHeight="false" outlineLevel="0" collapsed="false"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</row>
    <row r="242" customFormat="false" ht="17.25" hidden="false" customHeight="false" outlineLevel="0" collapsed="false"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</row>
    <row r="243" customFormat="false" ht="17.25" hidden="false" customHeight="false" outlineLevel="0" collapsed="false"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</row>
    <row r="244" customFormat="false" ht="17.25" hidden="false" customHeight="false" outlineLevel="0" collapsed="false"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</row>
    <row r="245" customFormat="false" ht="17.25" hidden="false" customHeight="false" outlineLevel="0" collapsed="false"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</row>
    <row r="246" customFormat="false" ht="17.25" hidden="false" customHeight="false" outlineLevel="0" collapsed="false"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</row>
    <row r="247" customFormat="false" ht="17.25" hidden="false" customHeight="false" outlineLevel="0" collapsed="false"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</row>
  </sheetData>
  <mergeCells count="95">
    <mergeCell ref="D2:P2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15.24"/>
    <col collapsed="false" customWidth="true" hidden="false" outlineLevel="0" max="4" min="3" style="90" width="12.12"/>
    <col collapsed="false" customWidth="true" hidden="false" outlineLevel="0" max="5" min="5" style="90" width="11.12"/>
    <col collapsed="false" customWidth="true" hidden="false" outlineLevel="0" max="6" min="6" style="90" width="10.87"/>
    <col collapsed="false" customWidth="true" hidden="false" outlineLevel="0" max="7" min="7" style="90" width="8.87"/>
    <col collapsed="false" customWidth="true" hidden="false" outlineLevel="0" max="8" min="8" style="90" width="9.99"/>
    <col collapsed="false" customWidth="true" hidden="false" outlineLevel="0" max="9" min="9" style="90" width="9.75"/>
    <col collapsed="false" customWidth="true" hidden="false" outlineLevel="0" max="22" min="10" style="90" width="11.62"/>
    <col collapsed="false" customWidth="true" hidden="false" outlineLevel="0" max="23" min="23" style="90" width="10.62"/>
    <col collapsed="false" customWidth="true" hidden="false" outlineLevel="0" max="24" min="24" style="90" width="11.74"/>
    <col collapsed="false" customWidth="true" hidden="false" outlineLevel="0" max="25" min="25" style="90" width="9.5"/>
    <col collapsed="false" customWidth="true" hidden="false" outlineLevel="0" max="26" min="26" style="90" width="10.37"/>
    <col collapsed="false" customWidth="true" hidden="false" outlineLevel="0" max="27" min="27" style="90" width="7.99"/>
    <col collapsed="false" customWidth="true" hidden="false" outlineLevel="0" max="28" min="28" style="90" width="12.12"/>
    <col collapsed="false" customWidth="true" hidden="false" outlineLevel="0" max="29" min="29" style="90" width="9.12"/>
    <col collapsed="false" customWidth="true" hidden="false" outlineLevel="0" max="30" min="30" style="90" width="9.75"/>
    <col collapsed="false" customWidth="true" hidden="false" outlineLevel="0" max="31" min="31" style="90" width="9.99"/>
    <col collapsed="false" customWidth="true" hidden="false" outlineLevel="0" max="34" min="32" style="90" width="9.75"/>
    <col collapsed="false" customWidth="true" hidden="false" outlineLevel="0" max="36" min="35" style="90" width="11.62"/>
    <col collapsed="false" customWidth="true" hidden="false" outlineLevel="0" max="37" min="37" style="90" width="10.74"/>
    <col collapsed="false" customWidth="true" hidden="false" outlineLevel="0" max="40" min="38" style="90" width="11.24"/>
    <col collapsed="false" customWidth="true" hidden="false" outlineLevel="0" max="41" min="41" style="90" width="10.99"/>
    <col collapsed="false" customWidth="true" hidden="false" outlineLevel="0" max="42" min="42" style="90" width="9.12"/>
    <col collapsed="false" customWidth="true" hidden="false" outlineLevel="0" max="43" min="43" style="90" width="9.87"/>
    <col collapsed="false" customWidth="true" hidden="false" outlineLevel="0" max="44" min="44" style="90" width="11.36"/>
    <col collapsed="false" customWidth="true" hidden="false" outlineLevel="0" max="45" min="45" style="90" width="8.74"/>
    <col collapsed="false" customWidth="true" hidden="false" outlineLevel="0" max="46" min="46" style="90" width="11.12"/>
    <col collapsed="false" customWidth="true" hidden="false" outlineLevel="0" max="47" min="47" style="90" width="11.62"/>
    <col collapsed="false" customWidth="true" hidden="false" outlineLevel="0" max="48" min="48" style="90" width="14.99"/>
    <col collapsed="false" customWidth="true" hidden="false" outlineLevel="0" max="49" min="49" style="90" width="10.62"/>
    <col collapsed="false" customWidth="true" hidden="false" outlineLevel="0" max="50" min="50" style="90" width="11.12"/>
    <col collapsed="false" customWidth="false" hidden="false" outlineLevel="0" max="257" min="51" style="90" width="8.99"/>
  </cols>
  <sheetData>
    <row r="1" customFormat="false" ht="19.5" hidden="false" customHeight="true" outlineLevel="0" collapsed="false">
      <c r="A1" s="91" t="s">
        <v>17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</row>
    <row r="2" customFormat="false" ht="24" hidden="false" customHeight="true" outlineLevel="0" collapsed="false">
      <c r="A2" s="94" t="s">
        <v>17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15" hidden="false" customHeight="true" outlineLevel="0" collapsed="false">
      <c r="B3" s="97"/>
      <c r="Y3" s="98" t="s">
        <v>177</v>
      </c>
      <c r="Z3" s="98"/>
      <c r="AI3" s="99"/>
      <c r="AJ3" s="99"/>
    </row>
    <row r="4" s="106" customFormat="true" ht="15" hidden="false" customHeight="true" outlineLevel="0" collapsed="false">
      <c r="A4" s="100" t="s">
        <v>178</v>
      </c>
      <c r="B4" s="101" t="s">
        <v>179</v>
      </c>
      <c r="C4" s="102" t="s">
        <v>180</v>
      </c>
      <c r="D4" s="102"/>
      <c r="E4" s="103" t="s">
        <v>181</v>
      </c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4"/>
      <c r="AR4" s="104"/>
      <c r="AS4" s="104"/>
      <c r="AT4" s="104"/>
      <c r="AU4" s="104"/>
      <c r="AV4" s="104"/>
      <c r="AW4" s="105"/>
      <c r="AX4" s="105"/>
    </row>
    <row r="5" s="106" customFormat="true" ht="27.75" hidden="false" customHeight="true" outlineLevel="0" collapsed="false">
      <c r="A5" s="100"/>
      <c r="B5" s="101"/>
      <c r="C5" s="102"/>
      <c r="D5" s="102"/>
      <c r="E5" s="107" t="s">
        <v>182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8" t="s">
        <v>183</v>
      </c>
      <c r="AJ5" s="108"/>
      <c r="AK5" s="109" t="s">
        <v>184</v>
      </c>
      <c r="AL5" s="109"/>
      <c r="AM5" s="109"/>
      <c r="AN5" s="109"/>
      <c r="AO5" s="109"/>
      <c r="AP5" s="109"/>
      <c r="AQ5" s="110" t="s">
        <v>185</v>
      </c>
      <c r="AR5" s="110"/>
      <c r="AS5" s="110"/>
      <c r="AT5" s="110"/>
      <c r="AU5" s="110"/>
      <c r="AV5" s="110"/>
      <c r="AW5" s="108" t="s">
        <v>186</v>
      </c>
      <c r="AX5" s="108"/>
    </row>
    <row r="6" s="106" customFormat="true" ht="15" hidden="false" customHeight="true" outlineLevel="0" collapsed="false">
      <c r="A6" s="100"/>
      <c r="B6" s="101"/>
      <c r="C6" s="102"/>
      <c r="D6" s="102"/>
      <c r="E6" s="107" t="s">
        <v>187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8"/>
      <c r="AJ6" s="108"/>
      <c r="AK6" s="109" t="s">
        <v>188</v>
      </c>
      <c r="AL6" s="109"/>
      <c r="AM6" s="109"/>
      <c r="AN6" s="109"/>
      <c r="AO6" s="110" t="s">
        <v>189</v>
      </c>
      <c r="AP6" s="110"/>
      <c r="AQ6" s="110" t="s">
        <v>190</v>
      </c>
      <c r="AR6" s="110"/>
      <c r="AS6" s="110" t="s">
        <v>191</v>
      </c>
      <c r="AT6" s="110"/>
      <c r="AU6" s="110"/>
      <c r="AV6" s="110"/>
      <c r="AW6" s="108"/>
      <c r="AX6" s="108"/>
    </row>
    <row r="7" s="106" customFormat="true" ht="25.5" hidden="false" customHeight="true" outlineLevel="0" collapsed="false">
      <c r="A7" s="100"/>
      <c r="B7" s="101"/>
      <c r="C7" s="102"/>
      <c r="D7" s="102"/>
      <c r="E7" s="110" t="s">
        <v>192</v>
      </c>
      <c r="F7" s="110"/>
      <c r="G7" s="110"/>
      <c r="H7" s="110"/>
      <c r="I7" s="111" t="s">
        <v>193</v>
      </c>
      <c r="J7" s="111"/>
      <c r="K7" s="112" t="s">
        <v>194</v>
      </c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 t="s">
        <v>195</v>
      </c>
      <c r="X7" s="113"/>
      <c r="Y7" s="113" t="s">
        <v>196</v>
      </c>
      <c r="Z7" s="113"/>
      <c r="AA7" s="113" t="s">
        <v>197</v>
      </c>
      <c r="AB7" s="113"/>
      <c r="AC7" s="113" t="s">
        <v>198</v>
      </c>
      <c r="AD7" s="113"/>
      <c r="AE7" s="114" t="s">
        <v>199</v>
      </c>
      <c r="AF7" s="114"/>
      <c r="AG7" s="113" t="s">
        <v>200</v>
      </c>
      <c r="AH7" s="113"/>
      <c r="AI7" s="108"/>
      <c r="AJ7" s="108"/>
      <c r="AK7" s="110" t="s">
        <v>201</v>
      </c>
      <c r="AL7" s="110"/>
      <c r="AM7" s="109" t="s">
        <v>202</v>
      </c>
      <c r="AN7" s="109"/>
      <c r="AO7" s="110"/>
      <c r="AP7" s="110"/>
      <c r="AQ7" s="110"/>
      <c r="AR7" s="110"/>
      <c r="AS7" s="110"/>
      <c r="AT7" s="110"/>
      <c r="AU7" s="110"/>
      <c r="AV7" s="110"/>
      <c r="AW7" s="108"/>
      <c r="AX7" s="108"/>
    </row>
    <row r="8" s="106" customFormat="true" ht="96.75" hidden="false" customHeight="true" outlineLevel="0" collapsed="false">
      <c r="A8" s="100"/>
      <c r="B8" s="101"/>
      <c r="C8" s="102"/>
      <c r="D8" s="102"/>
      <c r="E8" s="113" t="s">
        <v>203</v>
      </c>
      <c r="F8" s="113"/>
      <c r="G8" s="113" t="s">
        <v>204</v>
      </c>
      <c r="H8" s="113"/>
      <c r="I8" s="111"/>
      <c r="J8" s="111"/>
      <c r="K8" s="115" t="s">
        <v>205</v>
      </c>
      <c r="L8" s="115"/>
      <c r="M8" s="113" t="s">
        <v>206</v>
      </c>
      <c r="N8" s="113"/>
      <c r="O8" s="113" t="s">
        <v>207</v>
      </c>
      <c r="P8" s="113"/>
      <c r="Q8" s="113" t="s">
        <v>208</v>
      </c>
      <c r="R8" s="113"/>
      <c r="S8" s="115" t="s">
        <v>209</v>
      </c>
      <c r="T8" s="115"/>
      <c r="U8" s="114" t="s">
        <v>210</v>
      </c>
      <c r="V8" s="114"/>
      <c r="W8" s="113"/>
      <c r="X8" s="113"/>
      <c r="Y8" s="113"/>
      <c r="Z8" s="113"/>
      <c r="AA8" s="113"/>
      <c r="AB8" s="113"/>
      <c r="AC8" s="113"/>
      <c r="AD8" s="113"/>
      <c r="AE8" s="114"/>
      <c r="AF8" s="114"/>
      <c r="AG8" s="113"/>
      <c r="AH8" s="113"/>
      <c r="AI8" s="108"/>
      <c r="AJ8" s="108"/>
      <c r="AK8" s="110"/>
      <c r="AL8" s="110"/>
      <c r="AM8" s="109"/>
      <c r="AN8" s="109"/>
      <c r="AO8" s="110"/>
      <c r="AP8" s="110"/>
      <c r="AQ8" s="110"/>
      <c r="AR8" s="110"/>
      <c r="AS8" s="110" t="s">
        <v>211</v>
      </c>
      <c r="AT8" s="110"/>
      <c r="AU8" s="110" t="s">
        <v>212</v>
      </c>
      <c r="AV8" s="110"/>
      <c r="AW8" s="108"/>
      <c r="AX8" s="108"/>
    </row>
    <row r="9" s="106" customFormat="true" ht="45" hidden="false" customHeight="true" outlineLevel="0" collapsed="false">
      <c r="A9" s="100"/>
      <c r="B9" s="101"/>
      <c r="C9" s="116" t="s">
        <v>213</v>
      </c>
      <c r="D9" s="116" t="s">
        <v>214</v>
      </c>
      <c r="E9" s="117" t="s">
        <v>213</v>
      </c>
      <c r="F9" s="116" t="s">
        <v>214</v>
      </c>
      <c r="G9" s="117" t="s">
        <v>213</v>
      </c>
      <c r="H9" s="116" t="s">
        <v>214</v>
      </c>
      <c r="I9" s="117" t="s">
        <v>213</v>
      </c>
      <c r="J9" s="116" t="s">
        <v>214</v>
      </c>
      <c r="K9" s="117" t="s">
        <v>213</v>
      </c>
      <c r="L9" s="116" t="s">
        <v>214</v>
      </c>
      <c r="M9" s="117" t="s">
        <v>213</v>
      </c>
      <c r="N9" s="116" t="s">
        <v>214</v>
      </c>
      <c r="O9" s="117" t="s">
        <v>213</v>
      </c>
      <c r="P9" s="116" t="s">
        <v>214</v>
      </c>
      <c r="Q9" s="117" t="s">
        <v>213</v>
      </c>
      <c r="R9" s="116" t="s">
        <v>214</v>
      </c>
      <c r="S9" s="117" t="s">
        <v>213</v>
      </c>
      <c r="T9" s="116" t="s">
        <v>214</v>
      </c>
      <c r="U9" s="117" t="s">
        <v>213</v>
      </c>
      <c r="V9" s="116" t="s">
        <v>214</v>
      </c>
      <c r="W9" s="117" t="s">
        <v>213</v>
      </c>
      <c r="X9" s="116" t="s">
        <v>214</v>
      </c>
      <c r="Y9" s="117" t="s">
        <v>213</v>
      </c>
      <c r="Z9" s="116" t="s">
        <v>214</v>
      </c>
      <c r="AA9" s="117" t="s">
        <v>213</v>
      </c>
      <c r="AB9" s="116" t="s">
        <v>214</v>
      </c>
      <c r="AC9" s="117" t="s">
        <v>213</v>
      </c>
      <c r="AD9" s="116" t="s">
        <v>214</v>
      </c>
      <c r="AE9" s="117" t="s">
        <v>213</v>
      </c>
      <c r="AF9" s="116" t="s">
        <v>214</v>
      </c>
      <c r="AG9" s="117" t="s">
        <v>213</v>
      </c>
      <c r="AH9" s="116" t="s">
        <v>214</v>
      </c>
      <c r="AI9" s="117" t="s">
        <v>213</v>
      </c>
      <c r="AJ9" s="116" t="s">
        <v>214</v>
      </c>
      <c r="AK9" s="117" t="s">
        <v>213</v>
      </c>
      <c r="AL9" s="116" t="s">
        <v>214</v>
      </c>
      <c r="AM9" s="117" t="s">
        <v>213</v>
      </c>
      <c r="AN9" s="116" t="s">
        <v>214</v>
      </c>
      <c r="AO9" s="117" t="s">
        <v>213</v>
      </c>
      <c r="AP9" s="116" t="s">
        <v>214</v>
      </c>
      <c r="AQ9" s="117" t="s">
        <v>213</v>
      </c>
      <c r="AR9" s="116" t="s">
        <v>214</v>
      </c>
      <c r="AS9" s="117" t="s">
        <v>213</v>
      </c>
      <c r="AT9" s="116" t="s">
        <v>214</v>
      </c>
      <c r="AU9" s="117" t="s">
        <v>213</v>
      </c>
      <c r="AV9" s="116" t="s">
        <v>214</v>
      </c>
      <c r="AW9" s="117" t="s">
        <v>213</v>
      </c>
      <c r="AX9" s="116" t="s">
        <v>214</v>
      </c>
    </row>
    <row r="10" s="106" customFormat="true" ht="13.5" hidden="false" customHeight="true" outlineLevel="0" collapsed="false">
      <c r="A10" s="100"/>
      <c r="B10" s="100" t="n">
        <v>1</v>
      </c>
      <c r="C10" s="100" t="n">
        <v>2</v>
      </c>
      <c r="D10" s="100" t="n">
        <v>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00" t="n">
        <v>10</v>
      </c>
      <c r="X10" s="100" t="n">
        <v>11</v>
      </c>
      <c r="Y10" s="100" t="n">
        <v>12</v>
      </c>
      <c r="Z10" s="100" t="n">
        <v>13</v>
      </c>
      <c r="AA10" s="100" t="n">
        <v>14</v>
      </c>
      <c r="AB10" s="100" t="n">
        <v>15</v>
      </c>
      <c r="AC10" s="100" t="n">
        <v>16</v>
      </c>
      <c r="AD10" s="100" t="n">
        <v>17</v>
      </c>
      <c r="AE10" s="100" t="n">
        <v>18</v>
      </c>
      <c r="AF10" s="100" t="n">
        <v>19</v>
      </c>
      <c r="AG10" s="100" t="n">
        <v>20</v>
      </c>
      <c r="AH10" s="100" t="n">
        <v>21</v>
      </c>
      <c r="AI10" s="100" t="n">
        <v>22</v>
      </c>
      <c r="AJ10" s="100" t="n">
        <v>23</v>
      </c>
      <c r="AK10" s="100" t="n">
        <v>24</v>
      </c>
      <c r="AL10" s="100" t="n">
        <v>25</v>
      </c>
      <c r="AM10" s="100" t="n">
        <v>26</v>
      </c>
      <c r="AN10" s="100" t="n">
        <v>27</v>
      </c>
      <c r="AO10" s="100" t="n">
        <v>28</v>
      </c>
      <c r="AP10" s="100" t="n">
        <v>29</v>
      </c>
      <c r="AQ10" s="100" t="n">
        <v>32</v>
      </c>
      <c r="AR10" s="100" t="n">
        <v>33</v>
      </c>
      <c r="AS10" s="100" t="n">
        <v>34</v>
      </c>
      <c r="AT10" s="100" t="n">
        <v>35</v>
      </c>
      <c r="AU10" s="100" t="n">
        <v>36</v>
      </c>
      <c r="AV10" s="100" t="n">
        <v>37</v>
      </c>
      <c r="AW10" s="100" t="n">
        <v>38</v>
      </c>
      <c r="AX10" s="100" t="n">
        <v>39</v>
      </c>
    </row>
    <row r="11" s="125" customFormat="true" ht="18" hidden="false" customHeight="true" outlineLevel="0" collapsed="false">
      <c r="A11" s="119" t="n">
        <v>1</v>
      </c>
      <c r="B11" s="120"/>
      <c r="C11" s="121" t="n">
        <f aca="false">AI11+AW11-AG11</f>
        <v>0</v>
      </c>
      <c r="D11" s="121" t="n">
        <f aca="false">AJ11+AX11-AH11</f>
        <v>0</v>
      </c>
      <c r="E11" s="122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3"/>
      <c r="AF11" s="121"/>
      <c r="AG11" s="121"/>
      <c r="AH11" s="121"/>
      <c r="AI11" s="121" t="n">
        <f aca="false">E11+G11+I11+W11+Y11+AA11+AC11+AE11+AG11</f>
        <v>0</v>
      </c>
      <c r="AJ11" s="121" t="n">
        <f aca="false">F11+H11+J11+X11+Z11+AB11+AD11+AF11+AH11</f>
        <v>0</v>
      </c>
      <c r="AK11" s="123"/>
      <c r="AL11" s="124"/>
      <c r="AM11" s="124"/>
      <c r="AN11" s="124"/>
      <c r="AO11" s="121"/>
      <c r="AP11" s="121"/>
      <c r="AQ11" s="121"/>
      <c r="AR11" s="121"/>
      <c r="AS11" s="121"/>
      <c r="AT11" s="121"/>
      <c r="AU11" s="121"/>
      <c r="AV11" s="121"/>
      <c r="AW11" s="121" t="n">
        <f aca="false">AK11+AM11+AO11+AQ11+AS11+AU11</f>
        <v>0</v>
      </c>
      <c r="AX11" s="121" t="n">
        <f aca="false">AL11+AN11+AP11+AR11+AT11+AV11</f>
        <v>0</v>
      </c>
    </row>
    <row r="12" s="125" customFormat="true" ht="19.5" hidden="false" customHeight="true" outlineLevel="0" collapsed="false">
      <c r="A12" s="119" t="n">
        <v>2</v>
      </c>
      <c r="B12" s="126"/>
      <c r="C12" s="121" t="n">
        <f aca="false">AI12+AW12-AG12</f>
        <v>0</v>
      </c>
      <c r="D12" s="121" t="n">
        <f aca="false">AJ12+AX12-AH12</f>
        <v>0</v>
      </c>
      <c r="E12" s="123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3"/>
      <c r="AF12" s="121"/>
      <c r="AG12" s="121"/>
      <c r="AH12" s="121"/>
      <c r="AI12" s="121" t="n">
        <f aca="false">E12+G12+I12+W12+Y12+AA12+AC12+AE12+AG12</f>
        <v>0</v>
      </c>
      <c r="AJ12" s="121" t="n">
        <f aca="false">F12+H12+J12+X12+Z12+AB12+AD12+AF12+AH12</f>
        <v>0</v>
      </c>
      <c r="AK12" s="123"/>
      <c r="AL12" s="124"/>
      <c r="AM12" s="124"/>
      <c r="AN12" s="124"/>
      <c r="AO12" s="121"/>
      <c r="AP12" s="121"/>
      <c r="AQ12" s="121"/>
      <c r="AR12" s="121"/>
      <c r="AS12" s="121"/>
      <c r="AT12" s="121"/>
      <c r="AU12" s="121"/>
      <c r="AV12" s="121"/>
      <c r="AW12" s="121" t="n">
        <f aca="false">AK12+AM12+AO12+AQ12+AS12+AU12</f>
        <v>0</v>
      </c>
      <c r="AX12" s="121" t="n">
        <f aca="false">AL12+AN12+AP12+AR12+AT12+AV12</f>
        <v>0</v>
      </c>
    </row>
    <row r="13" s="125" customFormat="true" ht="19.5" hidden="false" customHeight="true" outlineLevel="0" collapsed="false">
      <c r="A13" s="119" t="n">
        <v>3</v>
      </c>
      <c r="B13" s="126"/>
      <c r="C13" s="121" t="n">
        <f aca="false">AI13+AW13-AG13</f>
        <v>0</v>
      </c>
      <c r="D13" s="121" t="n">
        <f aca="false">AJ13+AX13-AH13</f>
        <v>0</v>
      </c>
      <c r="E13" s="122"/>
      <c r="F13" s="121"/>
      <c r="G13" s="121"/>
      <c r="H13" s="121"/>
      <c r="I13" s="127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3"/>
      <c r="AF13" s="121"/>
      <c r="AG13" s="121"/>
      <c r="AH13" s="121"/>
      <c r="AI13" s="121" t="n">
        <f aca="false">E13+G13+I13+W13+Y13+AA13+AC13+AE13+AG13</f>
        <v>0</v>
      </c>
      <c r="AJ13" s="121" t="n">
        <f aca="false">F13+H13+J13+X13+Z13+AB13+AD13+AF13+AH13</f>
        <v>0</v>
      </c>
      <c r="AK13" s="123"/>
      <c r="AL13" s="124"/>
      <c r="AM13" s="124"/>
      <c r="AN13" s="124"/>
      <c r="AO13" s="121"/>
      <c r="AP13" s="121"/>
      <c r="AQ13" s="121"/>
      <c r="AR13" s="121"/>
      <c r="AS13" s="121"/>
      <c r="AT13" s="121"/>
      <c r="AU13" s="121"/>
      <c r="AV13" s="121"/>
      <c r="AW13" s="121" t="n">
        <f aca="false">AK13+AM13+AO13+AQ13+AS13+AU13</f>
        <v>0</v>
      </c>
      <c r="AX13" s="121" t="n">
        <f aca="false">AL13+AN13+AP13+AR13+AT13+AV13</f>
        <v>0</v>
      </c>
    </row>
    <row r="14" s="125" customFormat="true" ht="21" hidden="false" customHeight="true" outlineLevel="0" collapsed="false">
      <c r="A14" s="119" t="n">
        <v>4</v>
      </c>
      <c r="B14" s="126"/>
      <c r="C14" s="121" t="n">
        <f aca="false">AI14+AW14-AG14</f>
        <v>0</v>
      </c>
      <c r="D14" s="121" t="n">
        <f aca="false">AJ14+AX14-AH14</f>
        <v>0</v>
      </c>
      <c r="E14" s="122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3"/>
      <c r="AF14" s="121"/>
      <c r="AG14" s="121"/>
      <c r="AH14" s="121"/>
      <c r="AI14" s="121" t="n">
        <f aca="false">E14+G14+I14+W14+Y14+AA14+AC14+AE14+AG14</f>
        <v>0</v>
      </c>
      <c r="AJ14" s="121" t="n">
        <f aca="false">F14+H14+J14+X14+Z14+AB14+AD14+AF14+AH14</f>
        <v>0</v>
      </c>
      <c r="AK14" s="123"/>
      <c r="AL14" s="124"/>
      <c r="AM14" s="124"/>
      <c r="AN14" s="124"/>
      <c r="AO14" s="121"/>
      <c r="AP14" s="121"/>
      <c r="AQ14" s="121"/>
      <c r="AR14" s="121"/>
      <c r="AS14" s="121"/>
      <c r="AT14" s="121"/>
      <c r="AU14" s="121"/>
      <c r="AV14" s="121"/>
      <c r="AW14" s="121" t="n">
        <f aca="false">AK14+AM14+AO14+AQ14+AS14+AU14</f>
        <v>0</v>
      </c>
      <c r="AX14" s="121" t="n">
        <f aca="false">AL14+AN14+AP14+AR14+AT14+AV14</f>
        <v>0</v>
      </c>
    </row>
    <row r="15" s="125" customFormat="true" ht="19.5" hidden="false" customHeight="true" outlineLevel="0" collapsed="false">
      <c r="A15" s="119" t="n">
        <v>5</v>
      </c>
      <c r="B15" s="126"/>
      <c r="C15" s="121" t="n">
        <f aca="false">AI15+AW15-AG15</f>
        <v>0</v>
      </c>
      <c r="D15" s="121" t="n">
        <f aca="false">AJ15+AX15-AH15</f>
        <v>0</v>
      </c>
      <c r="E15" s="122"/>
      <c r="F15" s="123"/>
      <c r="G15" s="122"/>
      <c r="H15" s="123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3"/>
      <c r="AF15" s="121"/>
      <c r="AG15" s="121"/>
      <c r="AH15" s="121"/>
      <c r="AI15" s="121" t="n">
        <f aca="false">E15+G15+I15+W15+Y15+AA15+AC15+AE15+AG15</f>
        <v>0</v>
      </c>
      <c r="AJ15" s="121" t="n">
        <f aca="false">F15+H15+J15+X15+Z15+AB15+AD15+AF15+AH15</f>
        <v>0</v>
      </c>
      <c r="AK15" s="123"/>
      <c r="AL15" s="124"/>
      <c r="AM15" s="124"/>
      <c r="AN15" s="124"/>
      <c r="AO15" s="121"/>
      <c r="AP15" s="121"/>
      <c r="AQ15" s="121"/>
      <c r="AR15" s="121"/>
      <c r="AS15" s="121"/>
      <c r="AT15" s="121"/>
      <c r="AU15" s="121"/>
      <c r="AV15" s="121"/>
      <c r="AW15" s="121" t="n">
        <f aca="false">AK15+AM15+AO15+AQ15+AS15+AU15</f>
        <v>0</v>
      </c>
      <c r="AX15" s="121" t="n">
        <f aca="false">AL15+AN15+AP15+AR15+AT15+AV15</f>
        <v>0</v>
      </c>
    </row>
    <row r="16" s="125" customFormat="true" ht="19.5" hidden="false" customHeight="true" outlineLevel="0" collapsed="false">
      <c r="A16" s="119" t="n">
        <v>6</v>
      </c>
      <c r="B16" s="126"/>
      <c r="C16" s="121" t="n">
        <f aca="false">AI16+AW16-AG16</f>
        <v>0</v>
      </c>
      <c r="D16" s="121" t="n">
        <f aca="false">AJ16+AX16-AH16</f>
        <v>0</v>
      </c>
      <c r="E16" s="122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3"/>
      <c r="AF16" s="121"/>
      <c r="AG16" s="121"/>
      <c r="AH16" s="121"/>
      <c r="AI16" s="121" t="n">
        <f aca="false">E16+G16+I16+W16+Y16+AA16+AC16+AE16+AG16</f>
        <v>0</v>
      </c>
      <c r="AJ16" s="121" t="n">
        <f aca="false">F16+H16+J16+X16+Z16+AB16+AD16+AF16+AH16</f>
        <v>0</v>
      </c>
      <c r="AK16" s="123"/>
      <c r="AL16" s="124"/>
      <c r="AM16" s="124"/>
      <c r="AN16" s="124"/>
      <c r="AO16" s="121"/>
      <c r="AP16" s="121"/>
      <c r="AQ16" s="121"/>
      <c r="AR16" s="121"/>
      <c r="AS16" s="121"/>
      <c r="AT16" s="121"/>
      <c r="AU16" s="121"/>
      <c r="AV16" s="121"/>
      <c r="AW16" s="121" t="n">
        <f aca="false">AK16+AM16+AO16+AQ16+AS16+AU16</f>
        <v>0</v>
      </c>
      <c r="AX16" s="121" t="n">
        <f aca="false">AL16+AN16+AP16+AR16+AT16+AV16</f>
        <v>0</v>
      </c>
    </row>
    <row r="17" s="125" customFormat="true" ht="21" hidden="false" customHeight="true" outlineLevel="0" collapsed="false">
      <c r="A17" s="119" t="n">
        <v>7</v>
      </c>
      <c r="B17" s="126"/>
      <c r="C17" s="121" t="n">
        <f aca="false">AI17+AW17-AG17</f>
        <v>0</v>
      </c>
      <c r="D17" s="121" t="n">
        <f aca="false">AJ17+AX17-AH17</f>
        <v>0</v>
      </c>
      <c r="E17" s="128"/>
      <c r="F17" s="129"/>
      <c r="G17" s="128"/>
      <c r="H17" s="129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29"/>
      <c r="AF17" s="130"/>
      <c r="AG17" s="130"/>
      <c r="AH17" s="130"/>
      <c r="AI17" s="121" t="n">
        <f aca="false">E17+G17+I17+W17+Y17+AA17+AC17+AE17+AG17</f>
        <v>0</v>
      </c>
      <c r="AJ17" s="121" t="n">
        <f aca="false">F17+H17+J17+X17+Z17+AB17+AD17+AF17+AH17</f>
        <v>0</v>
      </c>
      <c r="AK17" s="129"/>
      <c r="AL17" s="131"/>
      <c r="AM17" s="131"/>
      <c r="AN17" s="131"/>
      <c r="AO17" s="130"/>
      <c r="AP17" s="130"/>
      <c r="AQ17" s="130"/>
      <c r="AR17" s="130"/>
      <c r="AS17" s="130"/>
      <c r="AT17" s="130"/>
      <c r="AU17" s="130"/>
      <c r="AV17" s="130"/>
      <c r="AW17" s="121" t="n">
        <f aca="false">AK17+AM17+AO17+AQ17+AS17+AU17</f>
        <v>0</v>
      </c>
      <c r="AX17" s="121" t="n">
        <f aca="false">AL17+AN17+AP17+AR17+AT17+AV17</f>
        <v>0</v>
      </c>
    </row>
    <row r="18" s="125" customFormat="true" ht="21" hidden="false" customHeight="true" outlineLevel="0" collapsed="false">
      <c r="A18" s="119" t="n">
        <v>8</v>
      </c>
      <c r="B18" s="126"/>
      <c r="C18" s="121" t="n">
        <f aca="false">AI18+AW18-AG18</f>
        <v>0</v>
      </c>
      <c r="D18" s="121" t="n">
        <f aca="false">AJ18+AX18-AH18</f>
        <v>0</v>
      </c>
      <c r="E18" s="128"/>
      <c r="F18" s="129"/>
      <c r="G18" s="128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8"/>
      <c r="X18" s="128"/>
      <c r="Y18" s="128"/>
      <c r="Z18" s="128"/>
      <c r="AA18" s="128"/>
      <c r="AB18" s="128"/>
      <c r="AC18" s="129"/>
      <c r="AD18" s="128"/>
      <c r="AE18" s="129"/>
      <c r="AF18" s="128"/>
      <c r="AG18" s="128"/>
      <c r="AH18" s="128"/>
      <c r="AI18" s="121" t="n">
        <f aca="false">E18+G18+I18+W18+Y18+AA18+AC18+AE18+AG18</f>
        <v>0</v>
      </c>
      <c r="AJ18" s="121" t="n">
        <f aca="false">F18+H18+J18+X18+Z18+AB18+AD18+AF18+AH18</f>
        <v>0</v>
      </c>
      <c r="AK18" s="129"/>
      <c r="AL18" s="131"/>
      <c r="AM18" s="131"/>
      <c r="AN18" s="131"/>
      <c r="AO18" s="128"/>
      <c r="AP18" s="128"/>
      <c r="AQ18" s="128"/>
      <c r="AR18" s="128"/>
      <c r="AS18" s="128"/>
      <c r="AT18" s="128"/>
      <c r="AU18" s="128"/>
      <c r="AV18" s="128"/>
      <c r="AW18" s="121" t="n">
        <f aca="false">AK18+AM18+AO18+AQ18+AS18+AU18</f>
        <v>0</v>
      </c>
      <c r="AX18" s="121" t="n">
        <f aca="false">AL18+AN18+AP18+AR18+AT18+AV18</f>
        <v>0</v>
      </c>
    </row>
    <row r="19" s="125" customFormat="true" ht="21" hidden="false" customHeight="true" outlineLevel="0" collapsed="false">
      <c r="A19" s="119" t="n">
        <v>9</v>
      </c>
      <c r="B19" s="126"/>
      <c r="C19" s="121" t="n">
        <f aca="false">AI19+AW19-AG19</f>
        <v>0</v>
      </c>
      <c r="D19" s="121" t="n">
        <f aca="false">AJ19+AX19-AH19</f>
        <v>0</v>
      </c>
      <c r="E19" s="128"/>
      <c r="F19" s="129"/>
      <c r="G19" s="128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8"/>
      <c r="X19" s="128"/>
      <c r="Y19" s="128"/>
      <c r="Z19" s="128"/>
      <c r="AA19" s="128"/>
      <c r="AB19" s="128"/>
      <c r="AC19" s="129"/>
      <c r="AD19" s="128"/>
      <c r="AE19" s="129"/>
      <c r="AF19" s="128"/>
      <c r="AG19" s="128"/>
      <c r="AH19" s="128"/>
      <c r="AI19" s="121" t="n">
        <f aca="false">E19+G19+I19+W19+Y19+AA19+AC19+AE19+AG19</f>
        <v>0</v>
      </c>
      <c r="AJ19" s="121" t="n">
        <f aca="false">F19+H19+J19+X19+Z19+AB19+AD19+AF19+AH19</f>
        <v>0</v>
      </c>
      <c r="AK19" s="129"/>
      <c r="AL19" s="131"/>
      <c r="AM19" s="131"/>
      <c r="AN19" s="131"/>
      <c r="AO19" s="128"/>
      <c r="AP19" s="128"/>
      <c r="AQ19" s="128"/>
      <c r="AR19" s="128"/>
      <c r="AS19" s="128"/>
      <c r="AT19" s="128"/>
      <c r="AU19" s="128"/>
      <c r="AV19" s="128"/>
      <c r="AW19" s="121" t="n">
        <f aca="false">AK19+AM19+AO19+AQ19+AS19+AU19</f>
        <v>0</v>
      </c>
      <c r="AX19" s="121" t="n">
        <f aca="false">AL19+AN19+AP19+AR19+AT19+AV19</f>
        <v>0</v>
      </c>
    </row>
    <row r="20" s="125" customFormat="true" ht="21" hidden="false" customHeight="true" outlineLevel="0" collapsed="false">
      <c r="A20" s="119" t="n">
        <v>10</v>
      </c>
      <c r="B20" s="126"/>
      <c r="C20" s="121" t="n">
        <f aca="false">AI20+AW20-AG20</f>
        <v>0</v>
      </c>
      <c r="D20" s="121" t="n">
        <f aca="false">AJ20+AX20-AH20</f>
        <v>0</v>
      </c>
      <c r="E20" s="128"/>
      <c r="F20" s="129"/>
      <c r="G20" s="128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8"/>
      <c r="X20" s="128"/>
      <c r="Y20" s="128"/>
      <c r="Z20" s="128"/>
      <c r="AA20" s="129"/>
      <c r="AB20" s="129"/>
      <c r="AC20" s="129"/>
      <c r="AD20" s="128"/>
      <c r="AE20" s="129"/>
      <c r="AF20" s="128"/>
      <c r="AG20" s="128"/>
      <c r="AH20" s="128"/>
      <c r="AI20" s="121" t="n">
        <f aca="false">E20+G20+I20+W20+Y20+AA20+AC20+AE20+AG20</f>
        <v>0</v>
      </c>
      <c r="AJ20" s="121" t="n">
        <f aca="false">F20+H20+J20+X20+Z20+AB20+AD20+AF20+AH20</f>
        <v>0</v>
      </c>
      <c r="AK20" s="129"/>
      <c r="AL20" s="131"/>
      <c r="AM20" s="131"/>
      <c r="AN20" s="131"/>
      <c r="AO20" s="128"/>
      <c r="AP20" s="128"/>
      <c r="AQ20" s="128"/>
      <c r="AR20" s="128"/>
      <c r="AS20" s="129"/>
      <c r="AT20" s="128"/>
      <c r="AU20" s="128"/>
      <c r="AV20" s="128"/>
      <c r="AW20" s="121" t="n">
        <f aca="false">AK20+AM20+AO20+AQ20+AS20+AU20</f>
        <v>0</v>
      </c>
      <c r="AX20" s="121" t="n">
        <f aca="false">AL20+AN20+AP20+AR20+AT20+AV20</f>
        <v>0</v>
      </c>
    </row>
    <row r="21" s="125" customFormat="true" ht="18.75" hidden="false" customHeight="true" outlineLevel="0" collapsed="false">
      <c r="A21" s="119" t="n">
        <v>11</v>
      </c>
      <c r="B21" s="126"/>
      <c r="C21" s="121" t="n">
        <f aca="false">AI21+AW21-AG21</f>
        <v>0</v>
      </c>
      <c r="D21" s="121" t="n">
        <f aca="false">AJ21+AX21-AH21</f>
        <v>0</v>
      </c>
      <c r="E21" s="128"/>
      <c r="F21" s="129"/>
      <c r="G21" s="128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8"/>
      <c r="X21" s="128"/>
      <c r="Y21" s="128"/>
      <c r="Z21" s="128"/>
      <c r="AA21" s="128"/>
      <c r="AB21" s="128"/>
      <c r="AC21" s="128"/>
      <c r="AD21" s="128"/>
      <c r="AE21" s="129"/>
      <c r="AF21" s="128"/>
      <c r="AG21" s="128"/>
      <c r="AH21" s="128"/>
      <c r="AI21" s="121" t="n">
        <f aca="false">E21+G21+I21+W21+Y21+AA21+AC21+AE21+AG21</f>
        <v>0</v>
      </c>
      <c r="AJ21" s="121" t="n">
        <f aca="false">F21+H21+J21+X21+Z21+AB21+AD21+AF21+AH21</f>
        <v>0</v>
      </c>
      <c r="AK21" s="129"/>
      <c r="AL21" s="131"/>
      <c r="AM21" s="131"/>
      <c r="AN21" s="131"/>
      <c r="AO21" s="128"/>
      <c r="AP21" s="128"/>
      <c r="AQ21" s="128"/>
      <c r="AR21" s="128"/>
      <c r="AS21" s="128"/>
      <c r="AT21" s="128"/>
      <c r="AU21" s="128"/>
      <c r="AV21" s="128"/>
      <c r="AW21" s="121" t="n">
        <f aca="false">AK21+AM21+AO21+AQ21+AS21+AU21</f>
        <v>0</v>
      </c>
      <c r="AX21" s="121" t="n">
        <f aca="false">AL21+AN21+AP21+AR21+AT21+AV21</f>
        <v>0</v>
      </c>
    </row>
    <row r="22" s="125" customFormat="true" ht="30" hidden="false" customHeight="true" outlineLevel="0" collapsed="false">
      <c r="A22" s="132" t="s">
        <v>215</v>
      </c>
      <c r="B22" s="132"/>
      <c r="C22" s="133" t="n">
        <f aca="false">SUM(C11:C21)</f>
        <v>0</v>
      </c>
      <c r="D22" s="133" t="n">
        <f aca="false">SUM(D11:D21)</f>
        <v>0</v>
      </c>
      <c r="E22" s="133" t="n">
        <f aca="false">SUM(E11:E21)</f>
        <v>0</v>
      </c>
      <c r="F22" s="133" t="n">
        <f aca="false">SUM(F11:F21)</f>
        <v>0</v>
      </c>
      <c r="G22" s="133" t="n">
        <f aca="false">SUM(G11:G21)</f>
        <v>0</v>
      </c>
      <c r="H22" s="133" t="n">
        <f aca="false">SUM(H11:H21)</f>
        <v>0</v>
      </c>
      <c r="I22" s="133" t="n">
        <f aca="false">SUM(I11:I21)</f>
        <v>0</v>
      </c>
      <c r="J22" s="133" t="n">
        <f aca="false">SUM(J11:J21)</f>
        <v>0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 t="n">
        <f aca="false">SUM(W11:W21)</f>
        <v>0</v>
      </c>
      <c r="X22" s="133" t="n">
        <f aca="false">SUM(X11:X21)</f>
        <v>0</v>
      </c>
      <c r="Y22" s="133" t="n">
        <f aca="false">SUM(Y11:Y21)</f>
        <v>0</v>
      </c>
      <c r="Z22" s="133" t="n">
        <f aca="false">SUM(Z11:Z21)</f>
        <v>0</v>
      </c>
      <c r="AA22" s="133" t="n">
        <f aca="false">SUM(AA11:AA21)</f>
        <v>0</v>
      </c>
      <c r="AB22" s="133" t="n">
        <f aca="false">SUM(AB11:AB21)</f>
        <v>0</v>
      </c>
      <c r="AC22" s="133" t="n">
        <f aca="false">SUM(AC11:AC21)</f>
        <v>0</v>
      </c>
      <c r="AD22" s="133" t="n">
        <f aca="false">SUM(AD11:AD21)</f>
        <v>0</v>
      </c>
      <c r="AE22" s="133" t="n">
        <f aca="false">SUM(AE11:AE21)</f>
        <v>0</v>
      </c>
      <c r="AF22" s="133" t="n">
        <f aca="false">SUM(AF11:AF21)</f>
        <v>0</v>
      </c>
      <c r="AG22" s="133"/>
      <c r="AH22" s="133"/>
      <c r="AI22" s="133" t="n">
        <f aca="false">SUM(AI11:AI21)</f>
        <v>0</v>
      </c>
      <c r="AJ22" s="133" t="n">
        <f aca="false">SUM(AJ11:AJ21)</f>
        <v>0</v>
      </c>
      <c r="AK22" s="133" t="n">
        <f aca="false">SUM(AK11:AK21)</f>
        <v>0</v>
      </c>
      <c r="AL22" s="133" t="n">
        <f aca="false">SUM(AL11:AL21)</f>
        <v>0</v>
      </c>
      <c r="AM22" s="133"/>
      <c r="AN22" s="133"/>
      <c r="AO22" s="133" t="n">
        <f aca="false">SUM(AO11:AO21)</f>
        <v>0</v>
      </c>
      <c r="AP22" s="133" t="n">
        <f aca="false">SUM(AP11:AP21)</f>
        <v>0</v>
      </c>
      <c r="AQ22" s="133" t="n">
        <f aca="false">SUM(AQ11:AQ21)</f>
        <v>0</v>
      </c>
      <c r="AR22" s="133" t="n">
        <f aca="false">SUM(AR11:AR21)</f>
        <v>0</v>
      </c>
      <c r="AS22" s="133" t="n">
        <f aca="false">SUM(AS11:AS21)</f>
        <v>0</v>
      </c>
      <c r="AT22" s="133" t="n">
        <f aca="false">SUM(AT11:AT21)</f>
        <v>0</v>
      </c>
      <c r="AU22" s="133" t="n">
        <f aca="false">SUM(AU11:AU21)</f>
        <v>0</v>
      </c>
      <c r="AV22" s="133" t="n">
        <f aca="false">SUM(AV11:AV21)</f>
        <v>0</v>
      </c>
      <c r="AW22" s="133" t="n">
        <f aca="false">SUM(AW11:AW21)</f>
        <v>0</v>
      </c>
      <c r="AX22" s="133" t="n">
        <f aca="false">SUM(AX11:AX21)</f>
        <v>0</v>
      </c>
    </row>
    <row r="23" customFormat="false" ht="16.5" hidden="false" customHeight="true" outlineLevel="0" collapsed="false">
      <c r="AW23" s="97"/>
    </row>
    <row r="24" customFormat="false" ht="16.5" hidden="false" customHeight="true" outlineLevel="0" collapsed="false">
      <c r="AW24" s="97"/>
    </row>
    <row r="25" customFormat="false" ht="16.5" hidden="false" customHeight="true" outlineLevel="0" collapsed="false">
      <c r="AW25" s="97"/>
    </row>
    <row r="26" customFormat="false" ht="16.5" hidden="false" customHeight="true" outlineLevel="0" collapsed="false">
      <c r="AW26" s="97"/>
      <c r="AX26" s="97"/>
    </row>
    <row r="27" customFormat="false" ht="16.5" hidden="false" customHeight="true" outlineLevel="0" collapsed="false">
      <c r="AW27" s="97"/>
    </row>
    <row r="28" customFormat="false" ht="16.5" hidden="false" customHeight="true" outlineLevel="0" collapsed="false">
      <c r="AW28" s="97"/>
    </row>
    <row r="29" customFormat="false" ht="16.5" hidden="false" customHeight="true" outlineLevel="0" collapsed="false">
      <c r="AW29" s="97"/>
    </row>
    <row r="30" customFormat="false" ht="16.5" hidden="false" customHeight="true" outlineLevel="0" collapsed="false">
      <c r="AW30" s="97"/>
    </row>
    <row r="31" customFormat="false" ht="16.5" hidden="false" customHeight="true" outlineLevel="0" collapsed="false">
      <c r="AW31" s="97"/>
    </row>
    <row r="32" customFormat="false" ht="16.5" hidden="false" customHeight="true" outlineLevel="0" collapsed="false">
      <c r="AW32" s="97"/>
    </row>
    <row r="33" customFormat="false" ht="16.5" hidden="false" customHeight="true" outlineLevel="0" collapsed="false">
      <c r="AW33" s="97"/>
    </row>
    <row r="34" customFormat="false" ht="16.5" hidden="false" customHeight="true" outlineLevel="0" collapsed="false">
      <c r="AW34" s="97"/>
    </row>
    <row r="35" customFormat="false" ht="16.5" hidden="false" customHeight="true" outlineLevel="0" collapsed="false">
      <c r="AW35" s="97"/>
    </row>
    <row r="36" customFormat="false" ht="16.5" hidden="false" customHeight="true" outlineLevel="0" collapsed="false">
      <c r="AW36" s="97"/>
    </row>
    <row r="37" customFormat="false" ht="16.5" hidden="false" customHeight="true" outlineLevel="0" collapsed="false">
      <c r="AW37" s="97"/>
    </row>
    <row r="38" customFormat="false" ht="16.5" hidden="false" customHeight="true" outlineLevel="0" collapsed="false">
      <c r="AW38" s="97"/>
    </row>
    <row r="39" customFormat="false" ht="16.5" hidden="false" customHeight="true" outlineLevel="0" collapsed="false">
      <c r="AW39" s="97"/>
    </row>
    <row r="40" customFormat="false" ht="16.5" hidden="false" customHeight="true" outlineLevel="0" collapsed="false">
      <c r="AW40" s="97"/>
    </row>
    <row r="41" customFormat="false" ht="16.5" hidden="false" customHeight="true" outlineLevel="0" collapsed="false">
      <c r="AW41" s="97"/>
    </row>
    <row r="42" customFormat="false" ht="16.5" hidden="false" customHeight="true" outlineLevel="0" collapsed="false">
      <c r="AW42" s="97"/>
    </row>
    <row r="43" customFormat="false" ht="16.5" hidden="false" customHeight="true" outlineLevel="0" collapsed="false">
      <c r="AW43" s="97"/>
    </row>
    <row r="44" customFormat="false" ht="16.5" hidden="false" customHeight="true" outlineLevel="0" collapsed="false">
      <c r="AW44" s="97"/>
    </row>
    <row r="45" customFormat="false" ht="16.5" hidden="false" customHeight="true" outlineLevel="0" collapsed="false">
      <c r="AW45" s="97"/>
    </row>
    <row r="46" customFormat="false" ht="16.5" hidden="false" customHeight="true" outlineLevel="0" collapsed="false">
      <c r="AW46" s="97"/>
    </row>
    <row r="47" customFormat="false" ht="16.5" hidden="false" customHeight="true" outlineLevel="0" collapsed="false">
      <c r="AW47" s="97"/>
    </row>
    <row r="48" customFormat="false" ht="16.5" hidden="false" customHeight="true" outlineLevel="0" collapsed="false">
      <c r="AW48" s="97"/>
    </row>
    <row r="49" customFormat="false" ht="16.5" hidden="false" customHeight="true" outlineLevel="0" collapsed="false">
      <c r="AW49" s="97"/>
    </row>
    <row r="50" customFormat="false" ht="16.5" hidden="false" customHeight="true" outlineLevel="0" collapsed="false">
      <c r="AW50" s="97"/>
    </row>
    <row r="51" customFormat="false" ht="16.5" hidden="false" customHeight="true" outlineLevel="0" collapsed="false">
      <c r="AW51" s="97"/>
    </row>
    <row r="52" customFormat="false" ht="16.5" hidden="false" customHeight="true" outlineLevel="0" collapsed="false">
      <c r="AW52" s="97"/>
    </row>
    <row r="53" customFormat="false" ht="16.5" hidden="false" customHeight="true" outlineLevel="0" collapsed="false">
      <c r="AW53" s="97"/>
    </row>
    <row r="54" customFormat="false" ht="16.5" hidden="false" customHeight="true" outlineLevel="0" collapsed="false">
      <c r="AW54" s="97"/>
    </row>
    <row r="55" customFormat="false" ht="16.5" hidden="false" customHeight="true" outlineLevel="0" collapsed="false">
      <c r="AW55" s="97"/>
    </row>
    <row r="56" customFormat="false" ht="16.5" hidden="false" customHeight="true" outlineLevel="0" collapsed="false">
      <c r="AW56" s="97"/>
    </row>
    <row r="57" customFormat="false" ht="16.5" hidden="false" customHeight="true" outlineLevel="0" collapsed="false">
      <c r="AW57" s="97"/>
    </row>
    <row r="58" customFormat="false" ht="16.5" hidden="false" customHeight="true" outlineLevel="0" collapsed="false">
      <c r="AW58" s="97"/>
    </row>
    <row r="59" customFormat="false" ht="16.5" hidden="false" customHeight="true" outlineLevel="0" collapsed="false">
      <c r="AW59" s="97"/>
    </row>
    <row r="60" customFormat="false" ht="16.5" hidden="false" customHeight="true" outlineLevel="0" collapsed="false">
      <c r="AW60" s="97"/>
    </row>
    <row r="61" customFormat="false" ht="16.5" hidden="false" customHeight="true" outlineLevel="0" collapsed="false">
      <c r="AW61" s="97"/>
    </row>
    <row r="62" customFormat="false" ht="16.5" hidden="false" customHeight="true" outlineLevel="0" collapsed="false">
      <c r="AW62" s="97"/>
    </row>
    <row r="63" customFormat="false" ht="16.5" hidden="false" customHeight="true" outlineLevel="0" collapsed="false">
      <c r="AW63" s="97"/>
    </row>
    <row r="64" customFormat="false" ht="16.5" hidden="false" customHeight="true" outlineLevel="0" collapsed="false">
      <c r="AW64" s="97"/>
    </row>
    <row r="65" customFormat="false" ht="16.5" hidden="false" customHeight="true" outlineLevel="0" collapsed="false">
      <c r="AW65" s="97"/>
    </row>
    <row r="66" customFormat="false" ht="16.5" hidden="false" customHeight="true" outlineLevel="0" collapsed="false">
      <c r="AW66" s="97"/>
    </row>
    <row r="67" customFormat="false" ht="16.5" hidden="false" customHeight="true" outlineLevel="0" collapsed="false">
      <c r="AW67" s="97"/>
    </row>
    <row r="68" customFormat="false" ht="16.5" hidden="false" customHeight="true" outlineLevel="0" collapsed="false">
      <c r="AW68" s="97"/>
    </row>
    <row r="69" customFormat="false" ht="16.5" hidden="false" customHeight="true" outlineLevel="0" collapsed="false">
      <c r="AW69" s="97"/>
    </row>
    <row r="70" customFormat="false" ht="16.5" hidden="false" customHeight="true" outlineLevel="0" collapsed="false">
      <c r="AW70" s="97"/>
    </row>
    <row r="71" customFormat="false" ht="16.5" hidden="false" customHeight="true" outlineLevel="0" collapsed="false">
      <c r="AW71" s="97"/>
    </row>
    <row r="72" customFormat="false" ht="16.5" hidden="false" customHeight="true" outlineLevel="0" collapsed="false">
      <c r="AW72" s="97"/>
    </row>
    <row r="73" customFormat="false" ht="16.5" hidden="false" customHeight="true" outlineLevel="0" collapsed="false">
      <c r="AW73" s="97"/>
    </row>
    <row r="74" customFormat="false" ht="16.5" hidden="false" customHeight="true" outlineLevel="0" collapsed="false">
      <c r="AW74" s="97"/>
    </row>
    <row r="75" customFormat="false" ht="16.5" hidden="false" customHeight="true" outlineLevel="0" collapsed="false">
      <c r="AW75" s="97"/>
    </row>
    <row r="76" customFormat="false" ht="16.5" hidden="false" customHeight="true" outlineLevel="0" collapsed="false">
      <c r="AW76" s="97"/>
    </row>
    <row r="77" customFormat="false" ht="16.5" hidden="false" customHeight="true" outlineLevel="0" collapsed="false">
      <c r="AW77" s="97"/>
    </row>
    <row r="78" customFormat="false" ht="16.5" hidden="false" customHeight="true" outlineLevel="0" collapsed="false">
      <c r="AW78" s="97"/>
    </row>
    <row r="79" customFormat="false" ht="16.5" hidden="false" customHeight="true" outlineLevel="0" collapsed="false">
      <c r="AW79" s="97"/>
    </row>
    <row r="80" customFormat="false" ht="16.5" hidden="false" customHeight="true" outlineLevel="0" collapsed="false">
      <c r="AW80" s="97"/>
    </row>
    <row r="81" customFormat="false" ht="16.5" hidden="false" customHeight="true" outlineLevel="0" collapsed="false">
      <c r="AW81" s="97"/>
    </row>
    <row r="82" customFormat="false" ht="16.5" hidden="false" customHeight="true" outlineLevel="0" collapsed="false">
      <c r="AW82" s="97"/>
    </row>
    <row r="83" customFormat="false" ht="16.5" hidden="false" customHeight="true" outlineLevel="0" collapsed="false">
      <c r="AW83" s="97"/>
    </row>
    <row r="84" customFormat="false" ht="16.5" hidden="false" customHeight="true" outlineLevel="0" collapsed="false">
      <c r="AW84" s="97"/>
    </row>
    <row r="85" customFormat="false" ht="16.5" hidden="false" customHeight="true" outlineLevel="0" collapsed="false">
      <c r="AW85" s="97"/>
    </row>
    <row r="86" customFormat="false" ht="16.5" hidden="false" customHeight="true" outlineLevel="0" collapsed="false">
      <c r="AW86" s="97"/>
    </row>
    <row r="87" customFormat="false" ht="16.5" hidden="false" customHeight="true" outlineLevel="0" collapsed="false">
      <c r="AW87" s="97"/>
    </row>
    <row r="88" customFormat="false" ht="16.5" hidden="false" customHeight="true" outlineLevel="0" collapsed="false">
      <c r="AW88" s="97"/>
    </row>
    <row r="89" customFormat="false" ht="16.5" hidden="false" customHeight="true" outlineLevel="0" collapsed="false">
      <c r="AW89" s="97"/>
    </row>
    <row r="90" customFormat="false" ht="16.5" hidden="false" customHeight="true" outlineLevel="0" collapsed="false">
      <c r="AW90" s="97"/>
    </row>
    <row r="91" customFormat="false" ht="16.5" hidden="false" customHeight="true" outlineLevel="0" collapsed="false">
      <c r="AW91" s="97"/>
    </row>
    <row r="92" customFormat="false" ht="16.5" hidden="false" customHeight="true" outlineLevel="0" collapsed="false">
      <c r="AW92" s="97"/>
    </row>
    <row r="93" customFormat="false" ht="16.5" hidden="false" customHeight="true" outlineLevel="0" collapsed="false">
      <c r="AW93" s="97"/>
    </row>
    <row r="94" customFormat="false" ht="16.5" hidden="false" customHeight="true" outlineLevel="0" collapsed="false">
      <c r="AW94" s="97"/>
    </row>
    <row r="95" customFormat="false" ht="16.5" hidden="false" customHeight="true" outlineLevel="0" collapsed="false">
      <c r="AW95" s="97"/>
    </row>
    <row r="96" customFormat="false" ht="16.5" hidden="false" customHeight="true" outlineLevel="0" collapsed="false">
      <c r="AW96" s="97"/>
    </row>
    <row r="97" customFormat="false" ht="16.5" hidden="false" customHeight="true" outlineLevel="0" collapsed="false">
      <c r="AW97" s="97"/>
    </row>
    <row r="98" customFormat="false" ht="16.5" hidden="false" customHeight="true" outlineLevel="0" collapsed="false">
      <c r="AW98" s="97"/>
    </row>
    <row r="99" customFormat="false" ht="16.5" hidden="false" customHeight="true" outlineLevel="0" collapsed="false">
      <c r="AW99" s="97"/>
    </row>
    <row r="100" customFormat="false" ht="16.5" hidden="false" customHeight="true" outlineLevel="0" collapsed="false">
      <c r="AW100" s="97"/>
    </row>
    <row r="101" customFormat="false" ht="16.5" hidden="false" customHeight="true" outlineLevel="0" collapsed="false">
      <c r="AW101" s="97"/>
    </row>
    <row r="102" customFormat="false" ht="16.5" hidden="false" customHeight="true" outlineLevel="0" collapsed="false">
      <c r="AW102" s="97"/>
    </row>
    <row r="103" customFormat="false" ht="16.5" hidden="false" customHeight="true" outlineLevel="0" collapsed="false">
      <c r="AW103" s="97"/>
    </row>
    <row r="104" customFormat="false" ht="16.5" hidden="false" customHeight="true" outlineLevel="0" collapsed="false">
      <c r="AW104" s="97"/>
    </row>
    <row r="105" customFormat="false" ht="16.5" hidden="false" customHeight="true" outlineLevel="0" collapsed="false">
      <c r="AW105" s="97"/>
    </row>
    <row r="106" customFormat="false" ht="16.5" hidden="false" customHeight="true" outlineLevel="0" collapsed="false">
      <c r="AW106" s="97"/>
    </row>
    <row r="107" customFormat="false" ht="16.5" hidden="false" customHeight="true" outlineLevel="0" collapsed="false">
      <c r="AW107" s="97"/>
    </row>
    <row r="108" customFormat="false" ht="16.5" hidden="false" customHeight="true" outlineLevel="0" collapsed="false">
      <c r="AW108" s="97"/>
    </row>
    <row r="109" customFormat="false" ht="16.5" hidden="false" customHeight="true" outlineLevel="0" collapsed="false">
      <c r="AW109" s="97"/>
    </row>
    <row r="110" customFormat="false" ht="16.5" hidden="false" customHeight="true" outlineLevel="0" collapsed="false">
      <c r="AW110" s="97"/>
    </row>
    <row r="111" customFormat="false" ht="16.5" hidden="false" customHeight="true" outlineLevel="0" collapsed="false">
      <c r="AW111" s="97"/>
    </row>
    <row r="112" customFormat="false" ht="16.5" hidden="false" customHeight="true" outlineLevel="0" collapsed="false">
      <c r="AW112" s="97"/>
    </row>
    <row r="113" customFormat="false" ht="16.5" hidden="false" customHeight="true" outlineLevel="0" collapsed="false">
      <c r="AW113" s="97"/>
    </row>
    <row r="114" customFormat="false" ht="16.5" hidden="false" customHeight="true" outlineLevel="0" collapsed="false">
      <c r="AW114" s="97"/>
    </row>
    <row r="115" customFormat="false" ht="16.5" hidden="false" customHeight="true" outlineLevel="0" collapsed="false">
      <c r="AW115" s="97"/>
    </row>
    <row r="116" customFormat="false" ht="16.5" hidden="false" customHeight="true" outlineLevel="0" collapsed="false">
      <c r="AW116" s="97"/>
    </row>
    <row r="117" customFormat="false" ht="16.5" hidden="false" customHeight="true" outlineLevel="0" collapsed="false">
      <c r="AW117" s="97"/>
    </row>
    <row r="118" customFormat="false" ht="16.5" hidden="false" customHeight="true" outlineLevel="0" collapsed="false">
      <c r="AW118" s="97"/>
    </row>
    <row r="119" customFormat="false" ht="16.5" hidden="false" customHeight="true" outlineLevel="0" collapsed="false">
      <c r="AW119" s="97"/>
    </row>
    <row r="120" customFormat="false" ht="16.5" hidden="false" customHeight="true" outlineLevel="0" collapsed="false">
      <c r="AW120" s="97"/>
    </row>
    <row r="121" customFormat="false" ht="16.5" hidden="false" customHeight="true" outlineLevel="0" collapsed="false">
      <c r="AW121" s="97"/>
    </row>
    <row r="122" customFormat="false" ht="16.5" hidden="false" customHeight="true" outlineLevel="0" collapsed="false">
      <c r="AW122" s="97"/>
    </row>
    <row r="123" customFormat="false" ht="16.5" hidden="false" customHeight="true" outlineLevel="0" collapsed="false">
      <c r="AW123" s="97"/>
    </row>
    <row r="124" customFormat="false" ht="16.5" hidden="false" customHeight="true" outlineLevel="0" collapsed="false">
      <c r="AW124" s="97"/>
    </row>
    <row r="125" customFormat="false" ht="16.5" hidden="false" customHeight="true" outlineLevel="0" collapsed="false">
      <c r="AW125" s="97"/>
    </row>
    <row r="126" s="134" customFormat="true" ht="22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7"/>
    </row>
    <row r="127" s="134" customFormat="true" ht="24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</row>
    <row r="128" s="134" customFormat="true" ht="1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</row>
    <row r="129" s="134" customFormat="true" ht="1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3T05:15:49Z</cp:lastPrinted>
  <dcterms:modified xsi:type="dcterms:W3CDTF">2018-07-23T07:01:33Z</dcterms:modified>
  <cp:revision>0</cp:revision>
  <dc:subject/>
  <dc:title/>
</cp:coreProperties>
</file>