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1" activeTab="1"/>
  </bookViews>
  <sheets>
    <sheet name="Caxs g.d." sheetId="1" state="hidden" r:id="rId2"/>
    <sheet name="Caxser gorcarnakan" sheetId="2" state="visible" r:id="rId3"/>
    <sheet name="Caxser tntesagitakan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'!$B:$C,'Caxser gorcarnakan'!$4:$8</definedName>
    <definedName function="false" hidden="false" localSheetId="2" name="_xlnm.Print_Titles" vbProcedure="false">'Caxser tntesagitakan'!$A:$B,'Caxser tntesagitakan'!$4:$9</definedName>
    <definedName function="false" hidden="false" localSheetId="1" name="Excel_BuiltIn__FilterDatabase" vbProcedure="false">'Caxser gorcarnakan'!$B$4:$D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ՎԱՅՈՑ ՁՈՐԻ  ՄԱՐԶԻ   ՀԱՄԱՅՆՔՆԵՐԻ   ԲՅՈՒՋԵՆԵՐԻ ԾԱԽՍԵՐԻ   ՎԵՐԱԲԵՐՅԱԼ 
(Բյուջետային ծախսերը ըստ գործառական դասակարգման) 2018թ. 6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 մարզ</t>
  </si>
  <si>
    <t xml:space="preserve">ՀԱՇՎԵՏՎՈՒԹՅՈՒՆ</t>
  </si>
  <si>
    <t xml:space="preserve">  ՀՀ   ՎԱՅՈՑ ՁՈՐԻ    ՄԱՐԶԻ   ՀԱՄԱՅՆՔՆԵՐԻ   ԲՅՈՒՋԵՆԵՐԻ   ԾԱԽՍԵՐԻ   ՎԵՐԱԲԵՐՅԱԼ 
(Բյուջետային  ծախսերը ըստ տնտեսագիտական դասակարգման) 2018թ. 6 ամիս (հազար դրամ)</t>
  </si>
  <si>
    <t xml:space="preserve">հազար դրամ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1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1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F16" activePane="bottomRight" state="frozen"/>
      <selection pane="topLeft" activeCell="B1" activeCellId="0" sqref="B1"/>
      <selection pane="topRight" activeCell="F1" activeCellId="0" sqref="F1"/>
      <selection pane="bottomLeft" activeCell="B16" activeCellId="0" sqref="B16"/>
      <selection pane="bottomRight" activeCell="J7" activeCellId="0" sqref="J7:K7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6.62"/>
    <col collapsed="false" customWidth="true" hidden="false" outlineLevel="0" max="4" min="4" style="54" width="14.24"/>
    <col collapsed="false" customWidth="true" hidden="false" outlineLevel="0" max="5" min="5" style="54" width="13.99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10.74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3" min="32" style="54" width="9.5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10.12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3" min="73" style="54" width="9.12"/>
    <col collapsed="false" customWidth="true" hidden="false" outlineLevel="0" max="74" min="74" style="54" width="10.24"/>
    <col collapsed="false" customWidth="true" hidden="false" outlineLevel="0" max="75" min="75" style="54" width="9.12"/>
    <col collapsed="false" customWidth="true" hidden="false" outlineLevel="0" max="76" min="76" style="54" width="9.99"/>
    <col collapsed="false" customWidth="true" hidden="false" outlineLevel="0" max="77" min="77" style="54" width="9.12"/>
    <col collapsed="false" customWidth="true" hidden="false" outlineLevel="0" max="78" min="78" style="54" width="10.24"/>
    <col collapsed="false" customWidth="true" hidden="false" outlineLevel="0" max="79" min="79" style="54" width="9.1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10.24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5" min="95" style="54" width="10.24"/>
    <col collapsed="false" customWidth="true" hidden="false" outlineLevel="0" max="96" min="96" style="54" width="9.5"/>
    <col collapsed="false" customWidth="true" hidden="false" outlineLevel="0" max="99" min="97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8.5"/>
    <col collapsed="false" customWidth="true" hidden="false" outlineLevel="0" max="109" min="109" style="54" width="9.62"/>
    <col collapsed="false" customWidth="true" hidden="false" outlineLevel="0" max="110" min="110" style="54" width="11.99"/>
    <col collapsed="false" customWidth="true" hidden="false" outlineLevel="0" max="111" min="111" style="54" width="10.37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10.62"/>
    <col collapsed="false" customWidth="true" hidden="false" outlineLevel="0" max="115" min="115" style="54" width="9.5"/>
    <col collapsed="false" customWidth="true" hidden="false" outlineLevel="0" max="116" min="116" style="54" width="10.24"/>
    <col collapsed="false" customWidth="true" hidden="false" outlineLevel="0" max="117" min="117" style="54" width="10.49"/>
    <col collapsed="false" customWidth="true" hidden="false" outlineLevel="0" max="118" min="118" style="54" width="9.7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45.75" hidden="false" customHeight="true" outlineLevel="0" collapsed="false">
      <c r="B2" s="57" t="s">
        <v>49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8"/>
      <c r="S2" s="58"/>
      <c r="T2" s="58"/>
      <c r="U2" s="58"/>
      <c r="V2" s="59"/>
      <c r="W2" s="59"/>
      <c r="X2" s="59"/>
      <c r="Y2" s="59"/>
      <c r="Z2" s="59"/>
      <c r="AA2" s="59"/>
      <c r="AB2" s="59"/>
      <c r="AC2" s="59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8.75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2.75" hidden="false" customHeight="true" outlineLevel="0" collapsed="false">
      <c r="B4" s="67" t="s">
        <v>50</v>
      </c>
      <c r="C4" s="68" t="s">
        <v>51</v>
      </c>
      <c r="D4" s="69" t="s">
        <v>52</v>
      </c>
      <c r="E4" s="69"/>
      <c r="F4" s="69"/>
      <c r="G4" s="69"/>
      <c r="H4" s="69"/>
      <c r="I4" s="69"/>
      <c r="J4" s="70" t="s">
        <v>53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4</v>
      </c>
      <c r="K5" s="71"/>
      <c r="L5" s="71"/>
      <c r="M5" s="71"/>
      <c r="N5" s="72" t="s">
        <v>55</v>
      </c>
      <c r="O5" s="72"/>
      <c r="P5" s="72"/>
      <c r="Q5" s="72"/>
      <c r="R5" s="72"/>
      <c r="S5" s="72"/>
      <c r="T5" s="72"/>
      <c r="U5" s="72"/>
      <c r="V5" s="73" t="s">
        <v>56</v>
      </c>
      <c r="W5" s="73"/>
      <c r="X5" s="73"/>
      <c r="Y5" s="73"/>
      <c r="Z5" s="73" t="s">
        <v>57</v>
      </c>
      <c r="AA5" s="73"/>
      <c r="AB5" s="73"/>
      <c r="AC5" s="73"/>
      <c r="AD5" s="73" t="s">
        <v>58</v>
      </c>
      <c r="AE5" s="73"/>
      <c r="AF5" s="73"/>
      <c r="AG5" s="73"/>
      <c r="AH5" s="74" t="s">
        <v>53</v>
      </c>
      <c r="AI5" s="74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6"/>
      <c r="AX5" s="73" t="s">
        <v>59</v>
      </c>
      <c r="AY5" s="73"/>
      <c r="AZ5" s="73"/>
      <c r="BA5" s="73"/>
      <c r="BB5" s="77" t="s">
        <v>60</v>
      </c>
      <c r="BC5" s="77"/>
      <c r="BD5" s="77"/>
      <c r="BE5" s="77"/>
      <c r="BF5" s="77"/>
      <c r="BG5" s="77"/>
      <c r="BH5" s="77"/>
      <c r="BI5" s="77"/>
      <c r="BJ5" s="73" t="s">
        <v>61</v>
      </c>
      <c r="BK5" s="73"/>
      <c r="BL5" s="73"/>
      <c r="BM5" s="73"/>
      <c r="BN5" s="78" t="s">
        <v>62</v>
      </c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9"/>
      <c r="CC5" s="79"/>
      <c r="CD5" s="79"/>
      <c r="CE5" s="79"/>
      <c r="CF5" s="79"/>
      <c r="CG5" s="79"/>
      <c r="CH5" s="73" t="s">
        <v>63</v>
      </c>
      <c r="CI5" s="73"/>
      <c r="CJ5" s="73"/>
      <c r="CK5" s="73"/>
      <c r="CL5" s="73" t="s">
        <v>64</v>
      </c>
      <c r="CM5" s="73"/>
      <c r="CN5" s="73"/>
      <c r="CO5" s="73"/>
      <c r="CP5" s="80" t="s">
        <v>62</v>
      </c>
      <c r="CQ5" s="80"/>
      <c r="CR5" s="80"/>
      <c r="CS5" s="80"/>
      <c r="CT5" s="80"/>
      <c r="CU5" s="80"/>
      <c r="CV5" s="80"/>
      <c r="CW5" s="80"/>
      <c r="CX5" s="73" t="s">
        <v>65</v>
      </c>
      <c r="CY5" s="73"/>
      <c r="CZ5" s="73"/>
      <c r="DA5" s="73"/>
      <c r="DB5" s="81" t="s">
        <v>62</v>
      </c>
      <c r="DC5" s="81"/>
      <c r="DD5" s="81"/>
      <c r="DE5" s="81"/>
      <c r="DF5" s="73" t="s">
        <v>66</v>
      </c>
      <c r="DG5" s="73"/>
      <c r="DH5" s="73"/>
      <c r="DI5" s="73"/>
      <c r="DJ5" s="73" t="s">
        <v>67</v>
      </c>
      <c r="DK5" s="73"/>
      <c r="DL5" s="73"/>
      <c r="DM5" s="73"/>
      <c r="DN5" s="73"/>
      <c r="DO5" s="73"/>
      <c r="DP5" s="82" t="s">
        <v>68</v>
      </c>
      <c r="DQ5" s="82"/>
    </row>
    <row r="6" s="66" customFormat="true" ht="93.75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3" t="s">
        <v>69</v>
      </c>
      <c r="O6" s="83"/>
      <c r="P6" s="83"/>
      <c r="Q6" s="83"/>
      <c r="R6" s="83" t="s">
        <v>70</v>
      </c>
      <c r="S6" s="83"/>
      <c r="T6" s="83"/>
      <c r="U6" s="8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83" t="s">
        <v>71</v>
      </c>
      <c r="AI6" s="83"/>
      <c r="AJ6" s="83"/>
      <c r="AK6" s="83"/>
      <c r="AL6" s="83" t="s">
        <v>72</v>
      </c>
      <c r="AM6" s="83"/>
      <c r="AN6" s="83"/>
      <c r="AO6" s="83"/>
      <c r="AP6" s="83" t="s">
        <v>73</v>
      </c>
      <c r="AQ6" s="83"/>
      <c r="AR6" s="83"/>
      <c r="AS6" s="83"/>
      <c r="AT6" s="83" t="s">
        <v>74</v>
      </c>
      <c r="AU6" s="83"/>
      <c r="AV6" s="83"/>
      <c r="AW6" s="83"/>
      <c r="AX6" s="73"/>
      <c r="AY6" s="73"/>
      <c r="AZ6" s="73"/>
      <c r="BA6" s="73"/>
      <c r="BB6" s="84" t="s">
        <v>75</v>
      </c>
      <c r="BC6" s="84"/>
      <c r="BD6" s="84"/>
      <c r="BE6" s="84"/>
      <c r="BF6" s="84" t="s">
        <v>76</v>
      </c>
      <c r="BG6" s="84"/>
      <c r="BH6" s="84"/>
      <c r="BI6" s="84"/>
      <c r="BJ6" s="73"/>
      <c r="BK6" s="73"/>
      <c r="BL6" s="73"/>
      <c r="BM6" s="73"/>
      <c r="BN6" s="83" t="s">
        <v>77</v>
      </c>
      <c r="BO6" s="83"/>
      <c r="BP6" s="83"/>
      <c r="BQ6" s="83"/>
      <c r="BR6" s="83" t="s">
        <v>78</v>
      </c>
      <c r="BS6" s="83"/>
      <c r="BT6" s="83"/>
      <c r="BU6" s="83"/>
      <c r="BV6" s="84" t="s">
        <v>79</v>
      </c>
      <c r="BW6" s="84"/>
      <c r="BX6" s="84"/>
      <c r="BY6" s="84"/>
      <c r="BZ6" s="83" t="s">
        <v>80</v>
      </c>
      <c r="CA6" s="83"/>
      <c r="CB6" s="83"/>
      <c r="CC6" s="83"/>
      <c r="CD6" s="83" t="s">
        <v>81</v>
      </c>
      <c r="CE6" s="83"/>
      <c r="CF6" s="83"/>
      <c r="CG6" s="83"/>
      <c r="CH6" s="73"/>
      <c r="CI6" s="73"/>
      <c r="CJ6" s="73"/>
      <c r="CK6" s="73"/>
      <c r="CL6" s="73"/>
      <c r="CM6" s="73"/>
      <c r="CN6" s="73"/>
      <c r="CO6" s="73"/>
      <c r="CP6" s="84" t="s">
        <v>82</v>
      </c>
      <c r="CQ6" s="84"/>
      <c r="CR6" s="84"/>
      <c r="CS6" s="84"/>
      <c r="CT6" s="84" t="s">
        <v>83</v>
      </c>
      <c r="CU6" s="84"/>
      <c r="CV6" s="84"/>
      <c r="CW6" s="84"/>
      <c r="CX6" s="73"/>
      <c r="CY6" s="73"/>
      <c r="CZ6" s="73"/>
      <c r="DA6" s="73"/>
      <c r="DB6" s="85" t="s">
        <v>84</v>
      </c>
      <c r="DC6" s="85"/>
      <c r="DD6" s="85"/>
      <c r="DE6" s="85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82"/>
      <c r="DQ6" s="82"/>
      <c r="DR6" s="86"/>
    </row>
    <row r="7" s="66" customFormat="true" ht="60.75" hidden="false" customHeight="true" outlineLevel="0" collapsed="false">
      <c r="B7" s="67"/>
      <c r="C7" s="68"/>
      <c r="D7" s="87" t="s">
        <v>85</v>
      </c>
      <c r="E7" s="87"/>
      <c r="F7" s="88" t="s">
        <v>86</v>
      </c>
      <c r="G7" s="88"/>
      <c r="H7" s="88" t="s">
        <v>87</v>
      </c>
      <c r="I7" s="88"/>
      <c r="J7" s="88" t="s">
        <v>86</v>
      </c>
      <c r="K7" s="88"/>
      <c r="L7" s="88" t="s">
        <v>87</v>
      </c>
      <c r="M7" s="88"/>
      <c r="N7" s="88" t="s">
        <v>86</v>
      </c>
      <c r="O7" s="88"/>
      <c r="P7" s="88" t="s">
        <v>87</v>
      </c>
      <c r="Q7" s="88"/>
      <c r="R7" s="88" t="s">
        <v>86</v>
      </c>
      <c r="S7" s="88"/>
      <c r="T7" s="88" t="s">
        <v>87</v>
      </c>
      <c r="U7" s="88"/>
      <c r="V7" s="88" t="s">
        <v>86</v>
      </c>
      <c r="W7" s="88"/>
      <c r="X7" s="88" t="s">
        <v>87</v>
      </c>
      <c r="Y7" s="88"/>
      <c r="Z7" s="88" t="s">
        <v>86</v>
      </c>
      <c r="AA7" s="88"/>
      <c r="AB7" s="88" t="s">
        <v>87</v>
      </c>
      <c r="AC7" s="88"/>
      <c r="AD7" s="88" t="s">
        <v>86</v>
      </c>
      <c r="AE7" s="88"/>
      <c r="AF7" s="88" t="s">
        <v>87</v>
      </c>
      <c r="AG7" s="88"/>
      <c r="AH7" s="88" t="s">
        <v>86</v>
      </c>
      <c r="AI7" s="88"/>
      <c r="AJ7" s="88" t="s">
        <v>87</v>
      </c>
      <c r="AK7" s="88"/>
      <c r="AL7" s="88" t="s">
        <v>86</v>
      </c>
      <c r="AM7" s="88"/>
      <c r="AN7" s="88" t="s">
        <v>87</v>
      </c>
      <c r="AO7" s="88"/>
      <c r="AP7" s="88" t="s">
        <v>86</v>
      </c>
      <c r="AQ7" s="88"/>
      <c r="AR7" s="88" t="s">
        <v>87</v>
      </c>
      <c r="AS7" s="88"/>
      <c r="AT7" s="88" t="s">
        <v>86</v>
      </c>
      <c r="AU7" s="88"/>
      <c r="AV7" s="88" t="s">
        <v>87</v>
      </c>
      <c r="AW7" s="88"/>
      <c r="AX7" s="88" t="s">
        <v>86</v>
      </c>
      <c r="AY7" s="88"/>
      <c r="AZ7" s="88" t="s">
        <v>87</v>
      </c>
      <c r="BA7" s="88"/>
      <c r="BB7" s="88" t="s">
        <v>86</v>
      </c>
      <c r="BC7" s="88"/>
      <c r="BD7" s="88" t="s">
        <v>87</v>
      </c>
      <c r="BE7" s="88"/>
      <c r="BF7" s="88" t="s">
        <v>86</v>
      </c>
      <c r="BG7" s="88"/>
      <c r="BH7" s="88" t="s">
        <v>87</v>
      </c>
      <c r="BI7" s="88"/>
      <c r="BJ7" s="88" t="s">
        <v>86</v>
      </c>
      <c r="BK7" s="88"/>
      <c r="BL7" s="88" t="s">
        <v>87</v>
      </c>
      <c r="BM7" s="88"/>
      <c r="BN7" s="88" t="s">
        <v>86</v>
      </c>
      <c r="BO7" s="88"/>
      <c r="BP7" s="88" t="s">
        <v>87</v>
      </c>
      <c r="BQ7" s="88"/>
      <c r="BR7" s="88" t="s">
        <v>86</v>
      </c>
      <c r="BS7" s="88"/>
      <c r="BT7" s="88" t="s">
        <v>87</v>
      </c>
      <c r="BU7" s="88"/>
      <c r="BV7" s="88" t="s">
        <v>86</v>
      </c>
      <c r="BW7" s="88"/>
      <c r="BX7" s="88" t="s">
        <v>87</v>
      </c>
      <c r="BY7" s="88"/>
      <c r="BZ7" s="88" t="s">
        <v>86</v>
      </c>
      <c r="CA7" s="88"/>
      <c r="CB7" s="88" t="s">
        <v>87</v>
      </c>
      <c r="CC7" s="88"/>
      <c r="CD7" s="88" t="s">
        <v>86</v>
      </c>
      <c r="CE7" s="88"/>
      <c r="CF7" s="88" t="s">
        <v>87</v>
      </c>
      <c r="CG7" s="88"/>
      <c r="CH7" s="88" t="s">
        <v>86</v>
      </c>
      <c r="CI7" s="88"/>
      <c r="CJ7" s="88" t="s">
        <v>87</v>
      </c>
      <c r="CK7" s="88"/>
      <c r="CL7" s="88" t="s">
        <v>86</v>
      </c>
      <c r="CM7" s="88"/>
      <c r="CN7" s="88" t="s">
        <v>87</v>
      </c>
      <c r="CO7" s="88"/>
      <c r="CP7" s="88" t="s">
        <v>86</v>
      </c>
      <c r="CQ7" s="88"/>
      <c r="CR7" s="88" t="s">
        <v>87</v>
      </c>
      <c r="CS7" s="88"/>
      <c r="CT7" s="88" t="s">
        <v>86</v>
      </c>
      <c r="CU7" s="88"/>
      <c r="CV7" s="88" t="s">
        <v>87</v>
      </c>
      <c r="CW7" s="88"/>
      <c r="CX7" s="88" t="s">
        <v>86</v>
      </c>
      <c r="CY7" s="88"/>
      <c r="CZ7" s="88" t="s">
        <v>87</v>
      </c>
      <c r="DA7" s="88"/>
      <c r="DB7" s="88" t="s">
        <v>86</v>
      </c>
      <c r="DC7" s="88"/>
      <c r="DD7" s="88" t="s">
        <v>87</v>
      </c>
      <c r="DE7" s="88"/>
      <c r="DF7" s="88" t="s">
        <v>86</v>
      </c>
      <c r="DG7" s="88"/>
      <c r="DH7" s="88" t="s">
        <v>87</v>
      </c>
      <c r="DI7" s="88"/>
      <c r="DJ7" s="88" t="s">
        <v>88</v>
      </c>
      <c r="DK7" s="88"/>
      <c r="DL7" s="88" t="s">
        <v>86</v>
      </c>
      <c r="DM7" s="88"/>
      <c r="DN7" s="88" t="s">
        <v>87</v>
      </c>
      <c r="DO7" s="88"/>
      <c r="DP7" s="88" t="s">
        <v>87</v>
      </c>
      <c r="DQ7" s="88"/>
    </row>
    <row r="8" s="66" customFormat="true" ht="32.25" hidden="false" customHeight="true" outlineLevel="0" collapsed="false">
      <c r="B8" s="67"/>
      <c r="C8" s="68"/>
      <c r="D8" s="89" t="s">
        <v>89</v>
      </c>
      <c r="E8" s="90" t="s">
        <v>90</v>
      </c>
      <c r="F8" s="89" t="s">
        <v>89</v>
      </c>
      <c r="G8" s="90" t="s">
        <v>90</v>
      </c>
      <c r="H8" s="89" t="s">
        <v>89</v>
      </c>
      <c r="I8" s="90" t="s">
        <v>90</v>
      </c>
      <c r="J8" s="89" t="s">
        <v>89</v>
      </c>
      <c r="K8" s="90" t="s">
        <v>90</v>
      </c>
      <c r="L8" s="89" t="s">
        <v>89</v>
      </c>
      <c r="M8" s="90" t="s">
        <v>90</v>
      </c>
      <c r="N8" s="89" t="s">
        <v>89</v>
      </c>
      <c r="O8" s="90" t="s">
        <v>90</v>
      </c>
      <c r="P8" s="89" t="s">
        <v>89</v>
      </c>
      <c r="Q8" s="90" t="s">
        <v>90</v>
      </c>
      <c r="R8" s="89" t="s">
        <v>89</v>
      </c>
      <c r="S8" s="90" t="s">
        <v>90</v>
      </c>
      <c r="T8" s="89" t="s">
        <v>89</v>
      </c>
      <c r="U8" s="90" t="s">
        <v>90</v>
      </c>
      <c r="V8" s="89" t="s">
        <v>89</v>
      </c>
      <c r="W8" s="90" t="s">
        <v>90</v>
      </c>
      <c r="X8" s="89" t="s">
        <v>89</v>
      </c>
      <c r="Y8" s="90" t="s">
        <v>90</v>
      </c>
      <c r="Z8" s="89" t="s">
        <v>89</v>
      </c>
      <c r="AA8" s="90" t="s">
        <v>90</v>
      </c>
      <c r="AB8" s="89" t="s">
        <v>89</v>
      </c>
      <c r="AC8" s="90" t="s">
        <v>90</v>
      </c>
      <c r="AD8" s="89" t="s">
        <v>89</v>
      </c>
      <c r="AE8" s="90" t="s">
        <v>90</v>
      </c>
      <c r="AF8" s="89" t="s">
        <v>89</v>
      </c>
      <c r="AG8" s="90" t="s">
        <v>90</v>
      </c>
      <c r="AH8" s="89" t="s">
        <v>89</v>
      </c>
      <c r="AI8" s="90" t="s">
        <v>90</v>
      </c>
      <c r="AJ8" s="89" t="s">
        <v>89</v>
      </c>
      <c r="AK8" s="90" t="s">
        <v>90</v>
      </c>
      <c r="AL8" s="89" t="s">
        <v>89</v>
      </c>
      <c r="AM8" s="90" t="s">
        <v>90</v>
      </c>
      <c r="AN8" s="89" t="s">
        <v>89</v>
      </c>
      <c r="AO8" s="90" t="s">
        <v>90</v>
      </c>
      <c r="AP8" s="89" t="s">
        <v>89</v>
      </c>
      <c r="AQ8" s="90" t="s">
        <v>90</v>
      </c>
      <c r="AR8" s="89" t="s">
        <v>89</v>
      </c>
      <c r="AS8" s="90" t="s">
        <v>90</v>
      </c>
      <c r="AT8" s="89" t="s">
        <v>89</v>
      </c>
      <c r="AU8" s="90" t="s">
        <v>90</v>
      </c>
      <c r="AV8" s="89" t="s">
        <v>89</v>
      </c>
      <c r="AW8" s="90" t="s">
        <v>90</v>
      </c>
      <c r="AX8" s="89" t="s">
        <v>89</v>
      </c>
      <c r="AY8" s="90" t="s">
        <v>90</v>
      </c>
      <c r="AZ8" s="89" t="s">
        <v>89</v>
      </c>
      <c r="BA8" s="90" t="s">
        <v>90</v>
      </c>
      <c r="BB8" s="89" t="s">
        <v>89</v>
      </c>
      <c r="BC8" s="90" t="s">
        <v>90</v>
      </c>
      <c r="BD8" s="89" t="s">
        <v>89</v>
      </c>
      <c r="BE8" s="90" t="s">
        <v>90</v>
      </c>
      <c r="BF8" s="89" t="s">
        <v>89</v>
      </c>
      <c r="BG8" s="90" t="s">
        <v>90</v>
      </c>
      <c r="BH8" s="89" t="s">
        <v>89</v>
      </c>
      <c r="BI8" s="90" t="s">
        <v>90</v>
      </c>
      <c r="BJ8" s="89" t="s">
        <v>89</v>
      </c>
      <c r="BK8" s="90" t="s">
        <v>90</v>
      </c>
      <c r="BL8" s="89" t="s">
        <v>89</v>
      </c>
      <c r="BM8" s="90" t="s">
        <v>90</v>
      </c>
      <c r="BN8" s="89" t="s">
        <v>89</v>
      </c>
      <c r="BO8" s="90" t="s">
        <v>90</v>
      </c>
      <c r="BP8" s="89" t="s">
        <v>89</v>
      </c>
      <c r="BQ8" s="90" t="s">
        <v>90</v>
      </c>
      <c r="BR8" s="89" t="s">
        <v>89</v>
      </c>
      <c r="BS8" s="90" t="s">
        <v>90</v>
      </c>
      <c r="BT8" s="89" t="s">
        <v>89</v>
      </c>
      <c r="BU8" s="90" t="s">
        <v>90</v>
      </c>
      <c r="BV8" s="89" t="s">
        <v>89</v>
      </c>
      <c r="BW8" s="90" t="s">
        <v>90</v>
      </c>
      <c r="BX8" s="89" t="s">
        <v>89</v>
      </c>
      <c r="BY8" s="90" t="s">
        <v>90</v>
      </c>
      <c r="BZ8" s="89" t="s">
        <v>89</v>
      </c>
      <c r="CA8" s="90" t="s">
        <v>90</v>
      </c>
      <c r="CB8" s="89" t="s">
        <v>89</v>
      </c>
      <c r="CC8" s="90" t="s">
        <v>90</v>
      </c>
      <c r="CD8" s="89" t="s">
        <v>89</v>
      </c>
      <c r="CE8" s="90" t="s">
        <v>90</v>
      </c>
      <c r="CF8" s="89" t="s">
        <v>89</v>
      </c>
      <c r="CG8" s="90" t="s">
        <v>90</v>
      </c>
      <c r="CH8" s="89" t="s">
        <v>89</v>
      </c>
      <c r="CI8" s="90" t="s">
        <v>90</v>
      </c>
      <c r="CJ8" s="89" t="s">
        <v>89</v>
      </c>
      <c r="CK8" s="90" t="s">
        <v>90</v>
      </c>
      <c r="CL8" s="89" t="s">
        <v>89</v>
      </c>
      <c r="CM8" s="90" t="s">
        <v>90</v>
      </c>
      <c r="CN8" s="89" t="s">
        <v>89</v>
      </c>
      <c r="CO8" s="90" t="s">
        <v>90</v>
      </c>
      <c r="CP8" s="89" t="s">
        <v>89</v>
      </c>
      <c r="CQ8" s="90" t="s">
        <v>90</v>
      </c>
      <c r="CR8" s="89" t="s">
        <v>89</v>
      </c>
      <c r="CS8" s="90" t="s">
        <v>90</v>
      </c>
      <c r="CT8" s="89" t="s">
        <v>89</v>
      </c>
      <c r="CU8" s="90" t="s">
        <v>90</v>
      </c>
      <c r="CV8" s="89" t="s">
        <v>89</v>
      </c>
      <c r="CW8" s="90" t="s">
        <v>90</v>
      </c>
      <c r="CX8" s="89" t="s">
        <v>89</v>
      </c>
      <c r="CY8" s="90" t="s">
        <v>90</v>
      </c>
      <c r="CZ8" s="89" t="s">
        <v>89</v>
      </c>
      <c r="DA8" s="90" t="s">
        <v>90</v>
      </c>
      <c r="DB8" s="89" t="s">
        <v>89</v>
      </c>
      <c r="DC8" s="90" t="s">
        <v>90</v>
      </c>
      <c r="DD8" s="89" t="s">
        <v>89</v>
      </c>
      <c r="DE8" s="90" t="s">
        <v>90</v>
      </c>
      <c r="DF8" s="89" t="s">
        <v>89</v>
      </c>
      <c r="DG8" s="90" t="s">
        <v>90</v>
      </c>
      <c r="DH8" s="89" t="s">
        <v>89</v>
      </c>
      <c r="DI8" s="90" t="s">
        <v>90</v>
      </c>
      <c r="DJ8" s="89" t="s">
        <v>89</v>
      </c>
      <c r="DK8" s="90" t="s">
        <v>90</v>
      </c>
      <c r="DL8" s="89" t="s">
        <v>89</v>
      </c>
      <c r="DM8" s="90" t="s">
        <v>90</v>
      </c>
      <c r="DN8" s="89" t="s">
        <v>89</v>
      </c>
      <c r="DO8" s="90" t="s">
        <v>90</v>
      </c>
      <c r="DP8" s="89" t="s">
        <v>89</v>
      </c>
      <c r="DQ8" s="90" t="s">
        <v>90</v>
      </c>
    </row>
    <row r="9" s="66" customFormat="true" ht="3" hidden="false" customHeight="true" outlineLevel="0" collapsed="false">
      <c r="B9" s="91"/>
      <c r="C9" s="92" t="n">
        <v>1</v>
      </c>
      <c r="D9" s="92" t="n">
        <f aca="false">C9+1</f>
        <v>2</v>
      </c>
      <c r="E9" s="92" t="n">
        <f aca="false">D9+1</f>
        <v>3</v>
      </c>
      <c r="F9" s="92" t="n">
        <f aca="false">E9+1</f>
        <v>4</v>
      </c>
      <c r="G9" s="92" t="n">
        <f aca="false">F9+1</f>
        <v>5</v>
      </c>
      <c r="H9" s="92" t="n">
        <f aca="false">G9+1</f>
        <v>6</v>
      </c>
      <c r="I9" s="92" t="n">
        <f aca="false">H9+1</f>
        <v>7</v>
      </c>
      <c r="J9" s="92" t="n">
        <f aca="false">I9+1</f>
        <v>8</v>
      </c>
      <c r="K9" s="92" t="n">
        <f aca="false">J9+1</f>
        <v>9</v>
      </c>
      <c r="L9" s="92" t="n">
        <f aca="false">K9+1</f>
        <v>10</v>
      </c>
      <c r="M9" s="92" t="n">
        <f aca="false">L9+1</f>
        <v>11</v>
      </c>
      <c r="N9" s="92" t="n">
        <f aca="false">M9+1</f>
        <v>12</v>
      </c>
      <c r="O9" s="92" t="n">
        <f aca="false">N9+1</f>
        <v>13</v>
      </c>
      <c r="P9" s="92" t="n">
        <f aca="false">O9+1</f>
        <v>14</v>
      </c>
      <c r="Q9" s="92" t="n">
        <f aca="false">P9+1</f>
        <v>15</v>
      </c>
      <c r="R9" s="92" t="n">
        <f aca="false">Q9+1</f>
        <v>16</v>
      </c>
      <c r="S9" s="92" t="n">
        <f aca="false">R9+1</f>
        <v>17</v>
      </c>
      <c r="T9" s="92" t="n">
        <f aca="false">S9+1</f>
        <v>18</v>
      </c>
      <c r="U9" s="92" t="n">
        <f aca="false">T9+1</f>
        <v>19</v>
      </c>
      <c r="V9" s="92" t="n">
        <f aca="false">U9+1</f>
        <v>20</v>
      </c>
      <c r="W9" s="92" t="n">
        <f aca="false">V9+1</f>
        <v>21</v>
      </c>
      <c r="X9" s="92" t="n">
        <f aca="false">W9+1</f>
        <v>22</v>
      </c>
      <c r="Y9" s="92" t="n">
        <f aca="false">X9+1</f>
        <v>23</v>
      </c>
      <c r="Z9" s="92" t="n">
        <f aca="false">Y9+1</f>
        <v>24</v>
      </c>
      <c r="AA9" s="92" t="n">
        <f aca="false">Z9+1</f>
        <v>25</v>
      </c>
      <c r="AB9" s="92" t="n">
        <f aca="false">AA9+1</f>
        <v>26</v>
      </c>
      <c r="AC9" s="92" t="n">
        <f aca="false">AB9+1</f>
        <v>27</v>
      </c>
      <c r="AD9" s="92" t="n">
        <f aca="false">AC9+1</f>
        <v>28</v>
      </c>
      <c r="AE9" s="92" t="n">
        <f aca="false">AD9+1</f>
        <v>29</v>
      </c>
      <c r="AF9" s="92" t="n">
        <f aca="false">AE9+1</f>
        <v>30</v>
      </c>
      <c r="AG9" s="92" t="n">
        <f aca="false">AF9+1</f>
        <v>31</v>
      </c>
      <c r="AH9" s="92" t="n">
        <f aca="false">AG9+1</f>
        <v>32</v>
      </c>
      <c r="AI9" s="92" t="n">
        <f aca="false">AH9+1</f>
        <v>33</v>
      </c>
      <c r="AJ9" s="92" t="n">
        <f aca="false">AI9+1</f>
        <v>34</v>
      </c>
      <c r="AK9" s="92" t="n">
        <f aca="false">AJ9+1</f>
        <v>35</v>
      </c>
      <c r="AL9" s="92" t="n">
        <f aca="false">AK9+1</f>
        <v>36</v>
      </c>
      <c r="AM9" s="92" t="n">
        <f aca="false">AL9+1</f>
        <v>37</v>
      </c>
      <c r="AN9" s="92" t="n">
        <f aca="false">AM9+1</f>
        <v>38</v>
      </c>
      <c r="AO9" s="92" t="n">
        <f aca="false">AN9+1</f>
        <v>39</v>
      </c>
      <c r="AP9" s="92" t="n">
        <f aca="false">AO9+1</f>
        <v>40</v>
      </c>
      <c r="AQ9" s="92" t="n">
        <f aca="false">AP9+1</f>
        <v>41</v>
      </c>
      <c r="AR9" s="92" t="n">
        <f aca="false">AQ9+1</f>
        <v>42</v>
      </c>
      <c r="AS9" s="92" t="n">
        <f aca="false">AR9+1</f>
        <v>43</v>
      </c>
      <c r="AT9" s="92" t="n">
        <f aca="false">AS9+1</f>
        <v>44</v>
      </c>
      <c r="AU9" s="92" t="n">
        <f aca="false">AT9+1</f>
        <v>45</v>
      </c>
      <c r="AV9" s="92" t="n">
        <f aca="false">AU9+1</f>
        <v>46</v>
      </c>
      <c r="AW9" s="92" t="n">
        <f aca="false">AV9+1</f>
        <v>47</v>
      </c>
      <c r="AX9" s="92" t="n">
        <f aca="false">AW9+1</f>
        <v>48</v>
      </c>
      <c r="AY9" s="92" t="n">
        <f aca="false">AX9+1</f>
        <v>49</v>
      </c>
      <c r="AZ9" s="92" t="n">
        <f aca="false">AY9+1</f>
        <v>50</v>
      </c>
      <c r="BA9" s="92" t="n">
        <f aca="false">AZ9+1</f>
        <v>51</v>
      </c>
      <c r="BB9" s="92" t="n">
        <f aca="false">BA9+1</f>
        <v>52</v>
      </c>
      <c r="BC9" s="92" t="n">
        <f aca="false">BB9+1</f>
        <v>53</v>
      </c>
      <c r="BD9" s="92" t="n">
        <f aca="false">BC9+1</f>
        <v>54</v>
      </c>
      <c r="BE9" s="92" t="n">
        <f aca="false">BD9+1</f>
        <v>55</v>
      </c>
      <c r="BF9" s="92" t="n">
        <f aca="false">BE9+1</f>
        <v>56</v>
      </c>
      <c r="BG9" s="92" t="n">
        <f aca="false">BF9+1</f>
        <v>57</v>
      </c>
      <c r="BH9" s="92" t="n">
        <f aca="false">BG9+1</f>
        <v>58</v>
      </c>
      <c r="BI9" s="92" t="n">
        <f aca="false">BH9+1</f>
        <v>59</v>
      </c>
      <c r="BJ9" s="92" t="n">
        <f aca="false">BI9+1</f>
        <v>60</v>
      </c>
      <c r="BK9" s="92" t="n">
        <f aca="false">BJ9+1</f>
        <v>61</v>
      </c>
      <c r="BL9" s="92" t="n">
        <f aca="false">BK9+1</f>
        <v>62</v>
      </c>
      <c r="BM9" s="92" t="n">
        <f aca="false">BL9+1</f>
        <v>63</v>
      </c>
      <c r="BN9" s="92" t="n">
        <f aca="false">BM9+1</f>
        <v>64</v>
      </c>
      <c r="BO9" s="92" t="n">
        <f aca="false">BN9+1</f>
        <v>65</v>
      </c>
      <c r="BP9" s="92" t="n">
        <f aca="false">BO9+1</f>
        <v>66</v>
      </c>
      <c r="BQ9" s="92" t="n">
        <f aca="false">BP9+1</f>
        <v>67</v>
      </c>
      <c r="BR9" s="92" t="n">
        <f aca="false">BQ9+1</f>
        <v>68</v>
      </c>
      <c r="BS9" s="92" t="n">
        <f aca="false">BR9+1</f>
        <v>69</v>
      </c>
      <c r="BT9" s="92" t="n">
        <f aca="false">BS9+1</f>
        <v>70</v>
      </c>
      <c r="BU9" s="92" t="n">
        <f aca="false">BT9+1</f>
        <v>71</v>
      </c>
      <c r="BV9" s="92" t="n">
        <f aca="false">BU9+1</f>
        <v>72</v>
      </c>
      <c r="BW9" s="92" t="n">
        <f aca="false">BV9+1</f>
        <v>73</v>
      </c>
      <c r="BX9" s="92" t="n">
        <f aca="false">BW9+1</f>
        <v>74</v>
      </c>
      <c r="BY9" s="92" t="n">
        <f aca="false">BX9+1</f>
        <v>75</v>
      </c>
      <c r="BZ9" s="92" t="n">
        <f aca="false">BY9+1</f>
        <v>76</v>
      </c>
      <c r="CA9" s="92" t="n">
        <f aca="false">BZ9+1</f>
        <v>77</v>
      </c>
      <c r="CB9" s="92" t="n">
        <f aca="false">CA9+1</f>
        <v>78</v>
      </c>
      <c r="CC9" s="92" t="n">
        <f aca="false">CB9+1</f>
        <v>79</v>
      </c>
      <c r="CD9" s="92" t="n">
        <f aca="false">CC9+1</f>
        <v>80</v>
      </c>
      <c r="CE9" s="92" t="n">
        <f aca="false">CD9+1</f>
        <v>81</v>
      </c>
      <c r="CF9" s="92" t="n">
        <f aca="false">CE9+1</f>
        <v>82</v>
      </c>
      <c r="CG9" s="92" t="n">
        <f aca="false">CF9+1</f>
        <v>83</v>
      </c>
      <c r="CH9" s="92" t="n">
        <f aca="false">CG9+1</f>
        <v>84</v>
      </c>
      <c r="CI9" s="92" t="n">
        <f aca="false">CH9+1</f>
        <v>85</v>
      </c>
      <c r="CJ9" s="92" t="n">
        <f aca="false">CI9+1</f>
        <v>86</v>
      </c>
      <c r="CK9" s="92" t="n">
        <f aca="false">CJ9+1</f>
        <v>87</v>
      </c>
      <c r="CL9" s="92" t="n">
        <f aca="false">CK9+1</f>
        <v>88</v>
      </c>
      <c r="CM9" s="92" t="n">
        <f aca="false">CL9+1</f>
        <v>89</v>
      </c>
      <c r="CN9" s="92" t="n">
        <f aca="false">CM9+1</f>
        <v>90</v>
      </c>
      <c r="CO9" s="92" t="n">
        <f aca="false">CN9+1</f>
        <v>91</v>
      </c>
      <c r="CP9" s="92" t="n">
        <f aca="false">CO9+1</f>
        <v>92</v>
      </c>
      <c r="CQ9" s="92" t="n">
        <f aca="false">CP9+1</f>
        <v>93</v>
      </c>
      <c r="CR9" s="92" t="n">
        <f aca="false">CQ9+1</f>
        <v>94</v>
      </c>
      <c r="CS9" s="92" t="n">
        <f aca="false">CR9+1</f>
        <v>95</v>
      </c>
      <c r="CT9" s="92" t="n">
        <f aca="false">CS9+1</f>
        <v>96</v>
      </c>
      <c r="CU9" s="92" t="n">
        <f aca="false">CT9+1</f>
        <v>97</v>
      </c>
      <c r="CV9" s="92" t="n">
        <f aca="false">CU9+1</f>
        <v>98</v>
      </c>
      <c r="CW9" s="92" t="n">
        <f aca="false">CV9+1</f>
        <v>99</v>
      </c>
      <c r="CX9" s="92" t="n">
        <f aca="false">CW9+1</f>
        <v>100</v>
      </c>
      <c r="CY9" s="92" t="n">
        <f aca="false">CX9+1</f>
        <v>101</v>
      </c>
      <c r="CZ9" s="92" t="n">
        <f aca="false">CY9+1</f>
        <v>102</v>
      </c>
      <c r="DA9" s="92" t="n">
        <f aca="false">CZ9+1</f>
        <v>103</v>
      </c>
      <c r="DB9" s="92" t="n">
        <f aca="false">DA9+1</f>
        <v>104</v>
      </c>
      <c r="DC9" s="92" t="n">
        <f aca="false">DB9+1</f>
        <v>105</v>
      </c>
      <c r="DD9" s="92" t="n">
        <f aca="false">DC9+1</f>
        <v>106</v>
      </c>
      <c r="DE9" s="92" t="n">
        <f aca="false">DD9+1</f>
        <v>107</v>
      </c>
      <c r="DF9" s="92" t="n">
        <f aca="false">DE9+1</f>
        <v>108</v>
      </c>
      <c r="DG9" s="92" t="n">
        <f aca="false">DF9+1</f>
        <v>109</v>
      </c>
      <c r="DH9" s="92" t="n">
        <f aca="false">DG9+1</f>
        <v>110</v>
      </c>
      <c r="DI9" s="92" t="n">
        <f aca="false">DH9+1</f>
        <v>111</v>
      </c>
      <c r="DJ9" s="92" t="n">
        <f aca="false">DI9+1</f>
        <v>112</v>
      </c>
      <c r="DK9" s="92" t="n">
        <f aca="false">DJ9+1</f>
        <v>113</v>
      </c>
      <c r="DL9" s="92" t="n">
        <f aca="false">DK9+1</f>
        <v>114</v>
      </c>
      <c r="DM9" s="92" t="n">
        <f aca="false">DL9+1</f>
        <v>115</v>
      </c>
      <c r="DN9" s="92" t="n">
        <f aca="false">DM9+1</f>
        <v>116</v>
      </c>
      <c r="DO9" s="92" t="n">
        <f aca="false">DN9+1</f>
        <v>117</v>
      </c>
      <c r="DP9" s="92" t="n">
        <f aca="false">DO9+1</f>
        <v>118</v>
      </c>
      <c r="DQ9" s="92" t="n">
        <f aca="false">DP9+1</f>
        <v>119</v>
      </c>
    </row>
    <row r="10" s="93" customFormat="true" ht="24.95" hidden="false" customHeight="true" outlineLevel="0" collapsed="false">
      <c r="B10" s="94" t="n">
        <v>1</v>
      </c>
      <c r="C10" s="95" t="s">
        <v>91</v>
      </c>
      <c r="D10" s="96" t="n">
        <v>373671.5</v>
      </c>
      <c r="E10" s="96" t="n">
        <v>110403.937</v>
      </c>
      <c r="F10" s="96" t="n">
        <v>336974.9</v>
      </c>
      <c r="G10" s="96" t="n">
        <v>115595.468</v>
      </c>
      <c r="H10" s="96" t="n">
        <v>36696.6</v>
      </c>
      <c r="I10" s="96" t="n">
        <v>-5191.531</v>
      </c>
      <c r="J10" s="96" t="n">
        <v>174450</v>
      </c>
      <c r="K10" s="96" t="n">
        <v>78819.047</v>
      </c>
      <c r="L10" s="96" t="n">
        <v>23300</v>
      </c>
      <c r="M10" s="96" t="n">
        <v>11644.988</v>
      </c>
      <c r="N10" s="96" t="n">
        <v>130250</v>
      </c>
      <c r="O10" s="96" t="n">
        <v>53547.614</v>
      </c>
      <c r="P10" s="96" t="n">
        <v>12100</v>
      </c>
      <c r="Q10" s="96" t="n">
        <v>2635</v>
      </c>
      <c r="R10" s="96" t="n">
        <v>43000</v>
      </c>
      <c r="S10" s="96" t="n">
        <v>24207.593</v>
      </c>
      <c r="T10" s="96" t="n">
        <v>11200</v>
      </c>
      <c r="U10" s="96" t="n">
        <v>9009.988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15000</v>
      </c>
      <c r="AE10" s="96" t="n">
        <v>10677.01</v>
      </c>
      <c r="AF10" s="96" t="n">
        <v>-7222.4</v>
      </c>
      <c r="AG10" s="96" t="n">
        <v>-17416.519</v>
      </c>
      <c r="AH10" s="96" t="n">
        <v>10500</v>
      </c>
      <c r="AI10" s="96" t="n">
        <v>7791.58</v>
      </c>
      <c r="AJ10" s="96" t="n">
        <v>7727.6</v>
      </c>
      <c r="AK10" s="96" t="n">
        <v>0</v>
      </c>
      <c r="AL10" s="96" t="n">
        <v>0</v>
      </c>
      <c r="AM10" s="96" t="n">
        <v>0</v>
      </c>
      <c r="AN10" s="96" t="n">
        <v>0</v>
      </c>
      <c r="AO10" s="96" t="n">
        <v>0</v>
      </c>
      <c r="AP10" s="96" t="n">
        <v>4500</v>
      </c>
      <c r="AQ10" s="96" t="n">
        <v>2885.43</v>
      </c>
      <c r="AR10" s="96" t="n">
        <v>0</v>
      </c>
      <c r="AS10" s="96" t="n">
        <v>0</v>
      </c>
      <c r="AT10" s="96" t="n">
        <v>0</v>
      </c>
      <c r="AU10" s="96" t="n">
        <v>0</v>
      </c>
      <c r="AV10" s="96" t="n">
        <v>-14950</v>
      </c>
      <c r="AW10" s="96" t="n">
        <v>-17416.519</v>
      </c>
      <c r="AX10" s="96" t="n">
        <v>9000</v>
      </c>
      <c r="AY10" s="96" t="n">
        <v>4550.442</v>
      </c>
      <c r="AZ10" s="96" t="n">
        <v>2000</v>
      </c>
      <c r="BA10" s="96" t="n">
        <v>0</v>
      </c>
      <c r="BB10" s="96" t="n">
        <v>5200</v>
      </c>
      <c r="BC10" s="96" t="n">
        <v>3600.042</v>
      </c>
      <c r="BD10" s="96" t="n">
        <v>0</v>
      </c>
      <c r="BE10" s="96" t="n">
        <v>0</v>
      </c>
      <c r="BF10" s="96" t="n">
        <v>0</v>
      </c>
      <c r="BG10" s="96" t="n">
        <v>0</v>
      </c>
      <c r="BH10" s="96" t="n">
        <v>0</v>
      </c>
      <c r="BI10" s="96" t="n">
        <v>0</v>
      </c>
      <c r="BJ10" s="96" t="n">
        <v>14400</v>
      </c>
      <c r="BK10" s="96" t="n">
        <v>1912.14</v>
      </c>
      <c r="BL10" s="96" t="n">
        <v>3550</v>
      </c>
      <c r="BM10" s="96" t="n">
        <v>0</v>
      </c>
      <c r="BN10" s="96" t="n">
        <v>0</v>
      </c>
      <c r="BO10" s="96" t="n">
        <v>0</v>
      </c>
      <c r="BP10" s="96" t="n">
        <v>0</v>
      </c>
      <c r="BQ10" s="96" t="n">
        <v>0</v>
      </c>
      <c r="BR10" s="96" t="n">
        <v>0</v>
      </c>
      <c r="BS10" s="96" t="n">
        <v>0</v>
      </c>
      <c r="BT10" s="96" t="n">
        <v>0</v>
      </c>
      <c r="BU10" s="96" t="n">
        <v>0</v>
      </c>
      <c r="BV10" s="96" t="n">
        <v>9400</v>
      </c>
      <c r="BW10" s="96" t="n">
        <v>1352.14</v>
      </c>
      <c r="BX10" s="96" t="n">
        <v>3550</v>
      </c>
      <c r="BY10" s="96" t="n">
        <v>0</v>
      </c>
      <c r="BZ10" s="96" t="n">
        <v>5000</v>
      </c>
      <c r="CA10" s="96" t="n">
        <v>560</v>
      </c>
      <c r="CB10" s="96" t="n">
        <v>0</v>
      </c>
      <c r="CC10" s="96" t="n">
        <v>0</v>
      </c>
      <c r="CD10" s="96" t="n">
        <v>0</v>
      </c>
      <c r="CE10" s="96" t="n">
        <v>0</v>
      </c>
      <c r="CF10" s="96" t="n">
        <v>0</v>
      </c>
      <c r="CG10" s="96" t="n">
        <v>0</v>
      </c>
      <c r="CH10" s="96" t="n">
        <v>0</v>
      </c>
      <c r="CI10" s="96" t="n">
        <v>0</v>
      </c>
      <c r="CJ10" s="96" t="n">
        <v>0</v>
      </c>
      <c r="CK10" s="96" t="n">
        <v>0</v>
      </c>
      <c r="CL10" s="96" t="n">
        <v>9000</v>
      </c>
      <c r="CM10" s="96" t="n">
        <v>1142.5</v>
      </c>
      <c r="CN10" s="96" t="n">
        <v>0</v>
      </c>
      <c r="CO10" s="96" t="n">
        <v>0</v>
      </c>
      <c r="CP10" s="96" t="n">
        <v>9000</v>
      </c>
      <c r="CQ10" s="96" t="n">
        <v>1142.5</v>
      </c>
      <c r="CR10" s="96" t="n">
        <v>0</v>
      </c>
      <c r="CS10" s="96" t="n">
        <v>0</v>
      </c>
      <c r="CT10" s="96" t="n">
        <v>4000</v>
      </c>
      <c r="CU10" s="96" t="n">
        <v>0</v>
      </c>
      <c r="CV10" s="96" t="n">
        <v>0</v>
      </c>
      <c r="CW10" s="96" t="n">
        <v>0</v>
      </c>
      <c r="CX10" s="96" t="n">
        <v>67738.9</v>
      </c>
      <c r="CY10" s="96" t="n">
        <v>14939.329</v>
      </c>
      <c r="CZ10" s="96" t="n">
        <v>15069</v>
      </c>
      <c r="DA10" s="96" t="n">
        <v>580</v>
      </c>
      <c r="DB10" s="96" t="n">
        <v>51808.9</v>
      </c>
      <c r="DC10" s="96" t="n">
        <v>9645.999</v>
      </c>
      <c r="DD10" s="96" t="n">
        <v>15069</v>
      </c>
      <c r="DE10" s="96" t="n">
        <v>580</v>
      </c>
      <c r="DF10" s="96" t="n">
        <v>7200</v>
      </c>
      <c r="DG10" s="96" t="n">
        <v>3555</v>
      </c>
      <c r="DH10" s="96" t="n">
        <v>0</v>
      </c>
      <c r="DI10" s="96" t="n">
        <v>0</v>
      </c>
      <c r="DJ10" s="96" t="n">
        <v>40186</v>
      </c>
      <c r="DK10" s="96" t="n">
        <v>0</v>
      </c>
      <c r="DL10" s="96" t="n">
        <v>40186</v>
      </c>
      <c r="DM10" s="96" t="n">
        <v>0</v>
      </c>
      <c r="DN10" s="96" t="n">
        <v>0</v>
      </c>
      <c r="DO10" s="96" t="n">
        <v>0</v>
      </c>
      <c r="DP10" s="96" t="n">
        <v>0</v>
      </c>
      <c r="DQ10" s="96" t="n">
        <v>0</v>
      </c>
    </row>
    <row r="11" s="93" customFormat="true" ht="24.95" hidden="false" customHeight="true" outlineLevel="0" collapsed="false">
      <c r="B11" s="94" t="n">
        <v>2</v>
      </c>
      <c r="C11" s="95" t="s">
        <v>92</v>
      </c>
      <c r="D11" s="96" t="n">
        <v>182593.4</v>
      </c>
      <c r="E11" s="96" t="n">
        <v>57477.226</v>
      </c>
      <c r="F11" s="96" t="n">
        <v>170382.8</v>
      </c>
      <c r="G11" s="96" t="n">
        <v>73411.586</v>
      </c>
      <c r="H11" s="96" t="n">
        <v>28710.6</v>
      </c>
      <c r="I11" s="96" t="n">
        <v>565.64</v>
      </c>
      <c r="J11" s="96" t="n">
        <v>54650</v>
      </c>
      <c r="K11" s="96" t="n">
        <v>25451.217</v>
      </c>
      <c r="L11" s="96" t="n">
        <v>710.6</v>
      </c>
      <c r="M11" s="96" t="n">
        <v>0</v>
      </c>
      <c r="N11" s="96" t="n">
        <v>54000</v>
      </c>
      <c r="O11" s="96" t="n">
        <v>25301.217</v>
      </c>
      <c r="P11" s="96" t="n">
        <v>710.6</v>
      </c>
      <c r="Q11" s="96" t="n">
        <v>0</v>
      </c>
      <c r="R11" s="96" t="n">
        <v>50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16660</v>
      </c>
      <c r="AE11" s="96" t="n">
        <v>4513.85</v>
      </c>
      <c r="AF11" s="96" t="n">
        <v>0</v>
      </c>
      <c r="AG11" s="96" t="n">
        <v>-384.36</v>
      </c>
      <c r="AH11" s="96" t="n">
        <v>160</v>
      </c>
      <c r="AI11" s="96" t="n">
        <v>160</v>
      </c>
      <c r="AJ11" s="96" t="n">
        <v>0</v>
      </c>
      <c r="AK11" s="96" t="n">
        <v>0</v>
      </c>
      <c r="AL11" s="96" t="n">
        <v>0</v>
      </c>
      <c r="AM11" s="96" t="n">
        <v>0</v>
      </c>
      <c r="AN11" s="96" t="n">
        <v>0</v>
      </c>
      <c r="AO11" s="96" t="n">
        <v>0</v>
      </c>
      <c r="AP11" s="96" t="n">
        <v>16500</v>
      </c>
      <c r="AQ11" s="96" t="n">
        <v>4353.85</v>
      </c>
      <c r="AR11" s="96" t="n">
        <v>0</v>
      </c>
      <c r="AS11" s="96" t="n">
        <v>0</v>
      </c>
      <c r="AT11" s="96" t="n">
        <v>0</v>
      </c>
      <c r="AU11" s="96" t="n">
        <v>0</v>
      </c>
      <c r="AV11" s="96" t="n">
        <v>0</v>
      </c>
      <c r="AW11" s="96" t="n">
        <v>-384.36</v>
      </c>
      <c r="AX11" s="96" t="n">
        <v>8550</v>
      </c>
      <c r="AY11" s="96" t="n">
        <v>2352.5</v>
      </c>
      <c r="AZ11" s="96" t="n">
        <v>0</v>
      </c>
      <c r="BA11" s="96" t="n">
        <v>0</v>
      </c>
      <c r="BB11" s="96" t="n">
        <v>8550</v>
      </c>
      <c r="BC11" s="96" t="n">
        <v>2352.5</v>
      </c>
      <c r="BD11" s="96" t="n">
        <v>0</v>
      </c>
      <c r="BE11" s="96" t="n">
        <v>0</v>
      </c>
      <c r="BF11" s="96" t="n">
        <v>0</v>
      </c>
      <c r="BG11" s="96" t="n">
        <v>0</v>
      </c>
      <c r="BH11" s="96" t="n">
        <v>0</v>
      </c>
      <c r="BI11" s="96" t="n">
        <v>0</v>
      </c>
      <c r="BJ11" s="96" t="n">
        <v>10900</v>
      </c>
      <c r="BK11" s="96" t="n">
        <v>1790</v>
      </c>
      <c r="BL11" s="96" t="n">
        <v>28000</v>
      </c>
      <c r="BM11" s="96" t="n">
        <v>950</v>
      </c>
      <c r="BN11" s="96" t="n">
        <v>0</v>
      </c>
      <c r="BO11" s="96" t="n">
        <v>0</v>
      </c>
      <c r="BP11" s="96" t="n">
        <v>0</v>
      </c>
      <c r="BQ11" s="96" t="n">
        <v>0</v>
      </c>
      <c r="BR11" s="96" t="n">
        <v>0</v>
      </c>
      <c r="BS11" s="96" t="n">
        <v>0</v>
      </c>
      <c r="BT11" s="96" t="n">
        <v>0</v>
      </c>
      <c r="BU11" s="96" t="n">
        <v>0</v>
      </c>
      <c r="BV11" s="96" t="n">
        <v>10900</v>
      </c>
      <c r="BW11" s="96" t="n">
        <v>1790</v>
      </c>
      <c r="BX11" s="96" t="n">
        <v>28000</v>
      </c>
      <c r="BY11" s="96" t="n">
        <v>950</v>
      </c>
      <c r="BZ11" s="96" t="n">
        <v>0</v>
      </c>
      <c r="CA11" s="96" t="n">
        <v>0</v>
      </c>
      <c r="CB11" s="96" t="n">
        <v>0</v>
      </c>
      <c r="CC11" s="96" t="n">
        <v>0</v>
      </c>
      <c r="CD11" s="96" t="n">
        <v>0</v>
      </c>
      <c r="CE11" s="96" t="n">
        <v>0</v>
      </c>
      <c r="CF11" s="96" t="n">
        <v>0</v>
      </c>
      <c r="CG11" s="96" t="n">
        <v>0</v>
      </c>
      <c r="CH11" s="96" t="n">
        <v>0</v>
      </c>
      <c r="CI11" s="96" t="n">
        <v>0</v>
      </c>
      <c r="CJ11" s="96" t="n">
        <v>0</v>
      </c>
      <c r="CK11" s="96" t="n">
        <v>0</v>
      </c>
      <c r="CL11" s="96" t="n">
        <v>2000</v>
      </c>
      <c r="CM11" s="96" t="n">
        <v>1163.5</v>
      </c>
      <c r="CN11" s="96" t="n">
        <v>0</v>
      </c>
      <c r="CO11" s="96" t="n">
        <v>0</v>
      </c>
      <c r="CP11" s="96" t="n">
        <v>2000</v>
      </c>
      <c r="CQ11" s="96" t="n">
        <v>1163.5</v>
      </c>
      <c r="CR11" s="96" t="n">
        <v>0</v>
      </c>
      <c r="CS11" s="96" t="n">
        <v>0</v>
      </c>
      <c r="CT11" s="96" t="n">
        <v>0</v>
      </c>
      <c r="CU11" s="96" t="n">
        <v>0</v>
      </c>
      <c r="CV11" s="96" t="n">
        <v>0</v>
      </c>
      <c r="CW11" s="96" t="n">
        <v>0</v>
      </c>
      <c r="CX11" s="96" t="n">
        <v>46790</v>
      </c>
      <c r="CY11" s="96" t="n">
        <v>20015.519</v>
      </c>
      <c r="CZ11" s="96" t="n">
        <v>0</v>
      </c>
      <c r="DA11" s="96" t="n">
        <v>0</v>
      </c>
      <c r="DB11" s="96" t="n">
        <v>46790</v>
      </c>
      <c r="DC11" s="96" t="n">
        <v>20015.519</v>
      </c>
      <c r="DD11" s="96" t="n">
        <v>0</v>
      </c>
      <c r="DE11" s="96" t="n">
        <v>0</v>
      </c>
      <c r="DF11" s="96" t="n">
        <v>4000</v>
      </c>
      <c r="DG11" s="96" t="n">
        <v>1625</v>
      </c>
      <c r="DH11" s="96" t="n">
        <v>0</v>
      </c>
      <c r="DI11" s="96" t="n">
        <v>0</v>
      </c>
      <c r="DJ11" s="96" t="n">
        <v>10332.8</v>
      </c>
      <c r="DK11" s="96" t="n">
        <v>0</v>
      </c>
      <c r="DL11" s="96" t="n">
        <v>26832.8</v>
      </c>
      <c r="DM11" s="96" t="n">
        <v>16500</v>
      </c>
      <c r="DN11" s="96" t="n">
        <v>0</v>
      </c>
      <c r="DO11" s="96" t="n">
        <v>0</v>
      </c>
      <c r="DP11" s="96" t="n">
        <v>16500</v>
      </c>
      <c r="DQ11" s="96" t="n">
        <v>16500</v>
      </c>
    </row>
    <row r="12" s="93" customFormat="true" ht="24.95" hidden="false" customHeight="true" outlineLevel="0" collapsed="false">
      <c r="B12" s="94" t="n">
        <v>3</v>
      </c>
      <c r="C12" s="95" t="s">
        <v>93</v>
      </c>
      <c r="D12" s="96" t="n">
        <v>203922.004</v>
      </c>
      <c r="E12" s="96" t="n">
        <v>74515.594</v>
      </c>
      <c r="F12" s="96" t="n">
        <v>195613.945</v>
      </c>
      <c r="G12" s="96" t="n">
        <v>68078.456</v>
      </c>
      <c r="H12" s="96" t="n">
        <v>8308.059</v>
      </c>
      <c r="I12" s="96" t="n">
        <v>6437.138</v>
      </c>
      <c r="J12" s="96" t="n">
        <v>120790</v>
      </c>
      <c r="K12" s="96" t="n">
        <v>55544.383</v>
      </c>
      <c r="L12" s="96" t="n">
        <v>1499.959</v>
      </c>
      <c r="M12" s="96" t="n">
        <v>1072.3</v>
      </c>
      <c r="N12" s="96" t="n">
        <v>119290</v>
      </c>
      <c r="O12" s="96" t="n">
        <v>55024.383</v>
      </c>
      <c r="P12" s="96" t="n">
        <v>1499.959</v>
      </c>
      <c r="Q12" s="96" t="n">
        <v>1072.3</v>
      </c>
      <c r="R12" s="96" t="n">
        <v>1200</v>
      </c>
      <c r="S12" s="96" t="n">
        <v>40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15401.5</v>
      </c>
      <c r="AE12" s="96" t="n">
        <v>2898.6</v>
      </c>
      <c r="AF12" s="96" t="n">
        <v>-2751.9</v>
      </c>
      <c r="AG12" s="96" t="n">
        <v>1124.838</v>
      </c>
      <c r="AH12" s="96" t="n">
        <v>11401.5</v>
      </c>
      <c r="AI12" s="96" t="n">
        <v>528</v>
      </c>
      <c r="AJ12" s="96" t="n">
        <v>1440</v>
      </c>
      <c r="AK12" s="96" t="n">
        <v>1440</v>
      </c>
      <c r="AL12" s="96" t="n">
        <v>0</v>
      </c>
      <c r="AM12" s="96" t="n">
        <v>0</v>
      </c>
      <c r="AN12" s="96" t="n">
        <v>0</v>
      </c>
      <c r="AO12" s="96" t="n">
        <v>0</v>
      </c>
      <c r="AP12" s="96" t="n">
        <v>4000</v>
      </c>
      <c r="AQ12" s="96" t="n">
        <v>2370.6</v>
      </c>
      <c r="AR12" s="96" t="n">
        <v>0</v>
      </c>
      <c r="AS12" s="96" t="n">
        <v>0</v>
      </c>
      <c r="AT12" s="96" t="n">
        <v>0</v>
      </c>
      <c r="AU12" s="96" t="n">
        <v>0</v>
      </c>
      <c r="AV12" s="96" t="n">
        <v>-4191.9</v>
      </c>
      <c r="AW12" s="96" t="n">
        <v>-315.162</v>
      </c>
      <c r="AX12" s="96" t="n">
        <v>9500</v>
      </c>
      <c r="AY12" s="96" t="n">
        <v>4420.573</v>
      </c>
      <c r="AZ12" s="96" t="n">
        <v>0</v>
      </c>
      <c r="BA12" s="96" t="n">
        <v>0</v>
      </c>
      <c r="BB12" s="96" t="n">
        <v>9000</v>
      </c>
      <c r="BC12" s="96" t="n">
        <v>4420.573</v>
      </c>
      <c r="BD12" s="96" t="n">
        <v>0</v>
      </c>
      <c r="BE12" s="96" t="n">
        <v>0</v>
      </c>
      <c r="BF12" s="96" t="n">
        <v>500</v>
      </c>
      <c r="BG12" s="96" t="n">
        <v>0</v>
      </c>
      <c r="BH12" s="96" t="n">
        <v>0</v>
      </c>
      <c r="BI12" s="96" t="n">
        <v>0</v>
      </c>
      <c r="BJ12" s="96" t="n">
        <v>5000</v>
      </c>
      <c r="BK12" s="96" t="n">
        <v>700</v>
      </c>
      <c r="BL12" s="96" t="n">
        <v>9560</v>
      </c>
      <c r="BM12" s="96" t="n">
        <v>4240</v>
      </c>
      <c r="BN12" s="96" t="n">
        <v>0</v>
      </c>
      <c r="BO12" s="96" t="n">
        <v>0</v>
      </c>
      <c r="BP12" s="96" t="n">
        <v>0</v>
      </c>
      <c r="BQ12" s="96" t="n">
        <v>0</v>
      </c>
      <c r="BR12" s="96" t="n">
        <v>0</v>
      </c>
      <c r="BS12" s="96" t="n">
        <v>0</v>
      </c>
      <c r="BT12" s="96" t="n">
        <v>0</v>
      </c>
      <c r="BU12" s="96" t="n">
        <v>0</v>
      </c>
      <c r="BV12" s="96" t="n">
        <v>1000</v>
      </c>
      <c r="BW12" s="96" t="n">
        <v>700</v>
      </c>
      <c r="BX12" s="96" t="n">
        <v>0</v>
      </c>
      <c r="BY12" s="96" t="n">
        <v>0</v>
      </c>
      <c r="BZ12" s="96" t="n">
        <v>4000</v>
      </c>
      <c r="CA12" s="96" t="n">
        <v>0</v>
      </c>
      <c r="CB12" s="96" t="n">
        <v>9560</v>
      </c>
      <c r="CC12" s="96" t="n">
        <v>4240</v>
      </c>
      <c r="CD12" s="96" t="n">
        <v>0</v>
      </c>
      <c r="CE12" s="96" t="n">
        <v>0</v>
      </c>
      <c r="CF12" s="96" t="n">
        <v>0</v>
      </c>
      <c r="CG12" s="96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3400</v>
      </c>
      <c r="CM12" s="96" t="n">
        <v>1166.4</v>
      </c>
      <c r="CN12" s="96" t="n">
        <v>0</v>
      </c>
      <c r="CO12" s="96" t="n">
        <v>0</v>
      </c>
      <c r="CP12" s="96" t="n">
        <v>2800</v>
      </c>
      <c r="CQ12" s="96" t="n">
        <v>1166.4</v>
      </c>
      <c r="CR12" s="96" t="n">
        <v>0</v>
      </c>
      <c r="CS12" s="96" t="n">
        <v>0</v>
      </c>
      <c r="CT12" s="96" t="n">
        <v>0</v>
      </c>
      <c r="CU12" s="96" t="n">
        <v>0</v>
      </c>
      <c r="CV12" s="96" t="n">
        <v>0</v>
      </c>
      <c r="CW12" s="96" t="n">
        <v>0</v>
      </c>
      <c r="CX12" s="96" t="n">
        <v>2398.5</v>
      </c>
      <c r="CY12" s="96" t="n">
        <v>1678.5</v>
      </c>
      <c r="CZ12" s="96" t="n">
        <v>0</v>
      </c>
      <c r="DA12" s="96" t="n">
        <v>0</v>
      </c>
      <c r="DB12" s="96" t="n">
        <v>2398.5</v>
      </c>
      <c r="DC12" s="96" t="n">
        <v>1678.5</v>
      </c>
      <c r="DD12" s="96" t="n">
        <v>0</v>
      </c>
      <c r="DE12" s="96" t="n">
        <v>0</v>
      </c>
      <c r="DF12" s="96" t="n">
        <v>4000</v>
      </c>
      <c r="DG12" s="96" t="n">
        <v>1670</v>
      </c>
      <c r="DH12" s="96" t="n">
        <v>0</v>
      </c>
      <c r="DI12" s="96" t="n">
        <v>0</v>
      </c>
      <c r="DJ12" s="96" t="n">
        <v>35123.945</v>
      </c>
      <c r="DK12" s="96" t="n">
        <v>0</v>
      </c>
      <c r="DL12" s="96" t="n">
        <v>35123.945</v>
      </c>
      <c r="DM12" s="96" t="n">
        <v>0</v>
      </c>
      <c r="DN12" s="96" t="n">
        <v>0</v>
      </c>
      <c r="DO12" s="96" t="n">
        <v>0</v>
      </c>
      <c r="DP12" s="96" t="n">
        <v>0</v>
      </c>
      <c r="DQ12" s="96" t="n">
        <v>0</v>
      </c>
    </row>
    <row r="13" s="93" customFormat="true" ht="24.95" hidden="false" customHeight="true" outlineLevel="0" collapsed="false">
      <c r="B13" s="94" t="n">
        <v>4</v>
      </c>
      <c r="C13" s="95" t="s">
        <v>94</v>
      </c>
      <c r="D13" s="96" t="n">
        <v>278758.9</v>
      </c>
      <c r="E13" s="96" t="n">
        <v>93668.881</v>
      </c>
      <c r="F13" s="96" t="n">
        <v>230005.2</v>
      </c>
      <c r="G13" s="96" t="n">
        <v>94721.461</v>
      </c>
      <c r="H13" s="96" t="n">
        <v>48753.7</v>
      </c>
      <c r="I13" s="96" t="n">
        <v>-1052.58</v>
      </c>
      <c r="J13" s="96" t="n">
        <v>58352.2</v>
      </c>
      <c r="K13" s="96" t="n">
        <v>25157.701</v>
      </c>
      <c r="L13" s="96" t="n">
        <v>28753.7</v>
      </c>
      <c r="M13" s="96" t="n">
        <v>950</v>
      </c>
      <c r="N13" s="96" t="n">
        <v>50744.2</v>
      </c>
      <c r="O13" s="96" t="n">
        <v>21588.072</v>
      </c>
      <c r="P13" s="96" t="n">
        <v>500</v>
      </c>
      <c r="Q13" s="96" t="n">
        <v>0</v>
      </c>
      <c r="R13" s="96" t="n">
        <v>1525</v>
      </c>
      <c r="S13" s="96" t="n">
        <v>845.755</v>
      </c>
      <c r="T13" s="96" t="n">
        <v>28253.7</v>
      </c>
      <c r="U13" s="96" t="n">
        <v>95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1980</v>
      </c>
      <c r="AE13" s="96" t="n">
        <v>200</v>
      </c>
      <c r="AF13" s="96" t="n">
        <v>1500</v>
      </c>
      <c r="AG13" s="96" t="n">
        <v>-7301.78</v>
      </c>
      <c r="AH13" s="96" t="n">
        <v>480</v>
      </c>
      <c r="AI13" s="96" t="n">
        <v>200</v>
      </c>
      <c r="AJ13" s="96" t="n">
        <v>1500</v>
      </c>
      <c r="AK13" s="96" t="n">
        <v>175.014</v>
      </c>
      <c r="AL13" s="96" t="n">
        <v>0</v>
      </c>
      <c r="AM13" s="96" t="n">
        <v>0</v>
      </c>
      <c r="AN13" s="96" t="n">
        <v>0</v>
      </c>
      <c r="AO13" s="96" t="n">
        <v>0</v>
      </c>
      <c r="AP13" s="96" t="n">
        <v>1500</v>
      </c>
      <c r="AQ13" s="96" t="n">
        <v>0</v>
      </c>
      <c r="AR13" s="96" t="n">
        <v>0</v>
      </c>
      <c r="AS13" s="96" t="n">
        <v>0</v>
      </c>
      <c r="AT13" s="96" t="n">
        <v>0</v>
      </c>
      <c r="AU13" s="96" t="n">
        <v>0</v>
      </c>
      <c r="AV13" s="96" t="n">
        <v>0</v>
      </c>
      <c r="AW13" s="96" t="n">
        <v>-7476.794</v>
      </c>
      <c r="AX13" s="96" t="n">
        <v>60530</v>
      </c>
      <c r="AY13" s="96" t="n">
        <v>19129</v>
      </c>
      <c r="AZ13" s="96" t="n">
        <v>0</v>
      </c>
      <c r="BA13" s="96" t="n">
        <v>0</v>
      </c>
      <c r="BB13" s="96" t="n">
        <v>49360</v>
      </c>
      <c r="BC13" s="96" t="n">
        <v>14169.113</v>
      </c>
      <c r="BD13" s="96" t="n">
        <v>0</v>
      </c>
      <c r="BE13" s="96" t="n">
        <v>0</v>
      </c>
      <c r="BF13" s="96" t="n">
        <v>11170</v>
      </c>
      <c r="BG13" s="96" t="n">
        <v>4959.887</v>
      </c>
      <c r="BH13" s="96" t="n">
        <v>0</v>
      </c>
      <c r="BI13" s="96" t="n">
        <v>0</v>
      </c>
      <c r="BJ13" s="96" t="n">
        <v>7800</v>
      </c>
      <c r="BK13" s="96" t="n">
        <v>2413.631</v>
      </c>
      <c r="BL13" s="96" t="n">
        <v>18500</v>
      </c>
      <c r="BM13" s="96" t="n">
        <v>5299.2</v>
      </c>
      <c r="BN13" s="96" t="n">
        <v>0</v>
      </c>
      <c r="BO13" s="96" t="n">
        <v>0</v>
      </c>
      <c r="BP13" s="96" t="n">
        <v>0</v>
      </c>
      <c r="BQ13" s="96" t="n">
        <v>0</v>
      </c>
      <c r="BR13" s="96" t="n">
        <v>0</v>
      </c>
      <c r="BS13" s="96" t="n">
        <v>0</v>
      </c>
      <c r="BT13" s="96" t="n">
        <v>0</v>
      </c>
      <c r="BU13" s="96" t="n">
        <v>0</v>
      </c>
      <c r="BV13" s="96" t="n">
        <v>300</v>
      </c>
      <c r="BW13" s="96" t="n">
        <v>37</v>
      </c>
      <c r="BX13" s="96" t="n">
        <v>0</v>
      </c>
      <c r="BY13" s="96" t="n">
        <v>0</v>
      </c>
      <c r="BZ13" s="96" t="n">
        <v>7500</v>
      </c>
      <c r="CA13" s="96" t="n">
        <v>2376.631</v>
      </c>
      <c r="CB13" s="96" t="n">
        <v>6500</v>
      </c>
      <c r="CC13" s="96" t="n">
        <v>5299.2</v>
      </c>
      <c r="CD13" s="96" t="n">
        <v>0</v>
      </c>
      <c r="CE13" s="96" t="n">
        <v>0</v>
      </c>
      <c r="CF13" s="96" t="n">
        <v>12000</v>
      </c>
      <c r="CG13" s="96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3230</v>
      </c>
      <c r="CM13" s="96" t="n">
        <v>845.6</v>
      </c>
      <c r="CN13" s="96" t="n">
        <v>0</v>
      </c>
      <c r="CO13" s="96" t="n">
        <v>0</v>
      </c>
      <c r="CP13" s="96" t="n">
        <v>1500</v>
      </c>
      <c r="CQ13" s="96" t="n">
        <v>0</v>
      </c>
      <c r="CR13" s="96" t="n">
        <v>0</v>
      </c>
      <c r="CS13" s="96" t="n">
        <v>0</v>
      </c>
      <c r="CT13" s="96" t="n">
        <v>0</v>
      </c>
      <c r="CU13" s="96" t="n">
        <v>0</v>
      </c>
      <c r="CV13" s="96" t="n">
        <v>0</v>
      </c>
      <c r="CW13" s="96" t="n">
        <v>0</v>
      </c>
      <c r="CX13" s="96" t="n">
        <v>95232.1</v>
      </c>
      <c r="CY13" s="96" t="n">
        <v>46495.529</v>
      </c>
      <c r="CZ13" s="96" t="n">
        <v>0</v>
      </c>
      <c r="DA13" s="96" t="n">
        <v>0</v>
      </c>
      <c r="DB13" s="96" t="n">
        <v>62271</v>
      </c>
      <c r="DC13" s="96" t="n">
        <v>28531.418</v>
      </c>
      <c r="DD13" s="96" t="n">
        <v>0</v>
      </c>
      <c r="DE13" s="96" t="n">
        <v>0</v>
      </c>
      <c r="DF13" s="96" t="n">
        <v>850</v>
      </c>
      <c r="DG13" s="96" t="n">
        <v>480</v>
      </c>
      <c r="DH13" s="96" t="n">
        <v>0</v>
      </c>
      <c r="DI13" s="96" t="n">
        <v>0</v>
      </c>
      <c r="DJ13" s="96" t="n">
        <v>2030.9</v>
      </c>
      <c r="DK13" s="96" t="n">
        <v>0</v>
      </c>
      <c r="DL13" s="96" t="n">
        <v>2030.9</v>
      </c>
      <c r="DM13" s="96" t="n">
        <v>0</v>
      </c>
      <c r="DN13" s="96" t="n">
        <v>0</v>
      </c>
      <c r="DO13" s="96" t="n">
        <v>0</v>
      </c>
      <c r="DP13" s="96" t="n">
        <v>0</v>
      </c>
      <c r="DQ13" s="96" t="n">
        <v>0</v>
      </c>
    </row>
    <row r="14" s="93" customFormat="true" ht="24.95" hidden="false" customHeight="true" outlineLevel="0" collapsed="false">
      <c r="B14" s="94" t="n">
        <v>5</v>
      </c>
      <c r="C14" s="95" t="s">
        <v>95</v>
      </c>
      <c r="D14" s="96" t="n">
        <v>132757.299</v>
      </c>
      <c r="E14" s="96" t="n">
        <v>52989.567</v>
      </c>
      <c r="F14" s="96" t="n">
        <v>126855.2</v>
      </c>
      <c r="G14" s="96" t="n">
        <v>56269.567</v>
      </c>
      <c r="H14" s="96" t="n">
        <v>5902.099</v>
      </c>
      <c r="I14" s="96" t="n">
        <v>1720</v>
      </c>
      <c r="J14" s="96" t="n">
        <v>30260</v>
      </c>
      <c r="K14" s="96" t="n">
        <v>12192.663</v>
      </c>
      <c r="L14" s="96" t="n">
        <v>1820</v>
      </c>
      <c r="M14" s="96" t="n">
        <v>1720</v>
      </c>
      <c r="N14" s="96" t="n">
        <v>27270</v>
      </c>
      <c r="O14" s="96" t="n">
        <v>11021.063</v>
      </c>
      <c r="P14" s="96" t="n">
        <v>345</v>
      </c>
      <c r="Q14" s="96" t="n">
        <v>345</v>
      </c>
      <c r="R14" s="96" t="n">
        <v>2740</v>
      </c>
      <c r="S14" s="96" t="n">
        <v>1027.6</v>
      </c>
      <c r="T14" s="96" t="n">
        <v>975</v>
      </c>
      <c r="U14" s="96" t="n">
        <v>975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11270</v>
      </c>
      <c r="AE14" s="96" t="n">
        <v>1289</v>
      </c>
      <c r="AF14" s="96" t="n">
        <v>0</v>
      </c>
      <c r="AG14" s="96" t="n">
        <v>0</v>
      </c>
      <c r="AH14" s="96" t="n">
        <v>650</v>
      </c>
      <c r="AI14" s="96" t="n">
        <v>182</v>
      </c>
      <c r="AJ14" s="96" t="n">
        <v>0</v>
      </c>
      <c r="AK14" s="96" t="n">
        <v>0</v>
      </c>
      <c r="AL14" s="96" t="n">
        <v>120</v>
      </c>
      <c r="AM14" s="96" t="n">
        <v>120</v>
      </c>
      <c r="AN14" s="96" t="n">
        <v>0</v>
      </c>
      <c r="AO14" s="96" t="n">
        <v>0</v>
      </c>
      <c r="AP14" s="96" t="n">
        <v>10500</v>
      </c>
      <c r="AQ14" s="96" t="n">
        <v>987</v>
      </c>
      <c r="AR14" s="96" t="n">
        <v>0</v>
      </c>
      <c r="AS14" s="96" t="n">
        <v>0</v>
      </c>
      <c r="AT14" s="96" t="n">
        <v>0</v>
      </c>
      <c r="AU14" s="96" t="n">
        <v>0</v>
      </c>
      <c r="AV14" s="96" t="n">
        <v>0</v>
      </c>
      <c r="AW14" s="96" t="n">
        <v>0</v>
      </c>
      <c r="AX14" s="96" t="n">
        <v>4650</v>
      </c>
      <c r="AY14" s="96" t="n">
        <v>2199</v>
      </c>
      <c r="AZ14" s="96" t="n">
        <v>0</v>
      </c>
      <c r="BA14" s="96" t="n">
        <v>0</v>
      </c>
      <c r="BB14" s="96" t="n">
        <v>4500</v>
      </c>
      <c r="BC14" s="96" t="n">
        <v>2199</v>
      </c>
      <c r="BD14" s="96" t="n">
        <v>0</v>
      </c>
      <c r="BE14" s="96" t="n">
        <v>0</v>
      </c>
      <c r="BF14" s="96" t="n">
        <v>150</v>
      </c>
      <c r="BG14" s="96" t="n">
        <v>0</v>
      </c>
      <c r="BH14" s="96" t="n">
        <v>0</v>
      </c>
      <c r="BI14" s="96" t="n">
        <v>0</v>
      </c>
      <c r="BJ14" s="96" t="n">
        <v>2730</v>
      </c>
      <c r="BK14" s="96" t="n">
        <v>450</v>
      </c>
      <c r="BL14" s="96" t="n">
        <v>4082.099</v>
      </c>
      <c r="BM14" s="96" t="n">
        <v>0</v>
      </c>
      <c r="BN14" s="96" t="n">
        <v>0</v>
      </c>
      <c r="BO14" s="96" t="n">
        <v>0</v>
      </c>
      <c r="BP14" s="96" t="n">
        <v>0</v>
      </c>
      <c r="BQ14" s="96" t="n">
        <v>0</v>
      </c>
      <c r="BR14" s="96" t="n">
        <v>0</v>
      </c>
      <c r="BS14" s="96" t="n">
        <v>0</v>
      </c>
      <c r="BT14" s="96" t="n">
        <v>0</v>
      </c>
      <c r="BU14" s="96" t="n">
        <v>0</v>
      </c>
      <c r="BV14" s="96" t="n">
        <v>2730</v>
      </c>
      <c r="BW14" s="96" t="n">
        <v>450</v>
      </c>
      <c r="BX14" s="96" t="n">
        <v>0</v>
      </c>
      <c r="BY14" s="96" t="n">
        <v>0</v>
      </c>
      <c r="BZ14" s="96" t="n">
        <v>0</v>
      </c>
      <c r="CA14" s="96" t="n">
        <v>0</v>
      </c>
      <c r="CB14" s="96" t="n">
        <v>4082.099</v>
      </c>
      <c r="CC14" s="96" t="n">
        <v>0</v>
      </c>
      <c r="CD14" s="96" t="n">
        <v>0</v>
      </c>
      <c r="CE14" s="96" t="n">
        <v>0</v>
      </c>
      <c r="CF14" s="96" t="n">
        <v>0</v>
      </c>
      <c r="CG14" s="96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10270</v>
      </c>
      <c r="CM14" s="96" t="n">
        <v>3606.904</v>
      </c>
      <c r="CN14" s="96" t="n">
        <v>0</v>
      </c>
      <c r="CO14" s="96" t="n">
        <v>0</v>
      </c>
      <c r="CP14" s="96" t="n">
        <v>10270</v>
      </c>
      <c r="CQ14" s="96" t="n">
        <v>3606.904</v>
      </c>
      <c r="CR14" s="96" t="n">
        <v>0</v>
      </c>
      <c r="CS14" s="96" t="n">
        <v>0</v>
      </c>
      <c r="CT14" s="96" t="n">
        <v>2320</v>
      </c>
      <c r="CU14" s="96" t="n">
        <v>1176.09</v>
      </c>
      <c r="CV14" s="96" t="n">
        <v>0</v>
      </c>
      <c r="CW14" s="96" t="n">
        <v>0</v>
      </c>
      <c r="CX14" s="96" t="n">
        <v>57998</v>
      </c>
      <c r="CY14" s="96" t="n">
        <v>29402</v>
      </c>
      <c r="CZ14" s="96" t="n">
        <v>0</v>
      </c>
      <c r="DA14" s="96" t="n">
        <v>0</v>
      </c>
      <c r="DB14" s="96" t="n">
        <v>43598</v>
      </c>
      <c r="DC14" s="96" t="n">
        <v>21409</v>
      </c>
      <c r="DD14" s="96" t="n">
        <v>0</v>
      </c>
      <c r="DE14" s="96" t="n">
        <v>0</v>
      </c>
      <c r="DF14" s="96" t="n">
        <v>2655</v>
      </c>
      <c r="DG14" s="96" t="n">
        <v>2130</v>
      </c>
      <c r="DH14" s="96" t="n">
        <v>0</v>
      </c>
      <c r="DI14" s="96" t="n">
        <v>0</v>
      </c>
      <c r="DJ14" s="96" t="n">
        <v>7022.2</v>
      </c>
      <c r="DK14" s="96" t="n">
        <v>0</v>
      </c>
      <c r="DL14" s="96" t="n">
        <v>7022.2</v>
      </c>
      <c r="DM14" s="96" t="n">
        <v>5000</v>
      </c>
      <c r="DN14" s="96" t="n">
        <v>0</v>
      </c>
      <c r="DO14" s="96" t="n">
        <v>0</v>
      </c>
      <c r="DP14" s="96" t="n">
        <v>0</v>
      </c>
      <c r="DQ14" s="96" t="n">
        <v>5000</v>
      </c>
    </row>
    <row r="15" s="93" customFormat="true" ht="24.95" hidden="false" customHeight="true" outlineLevel="0" collapsed="false">
      <c r="B15" s="94" t="n">
        <v>6</v>
      </c>
      <c r="C15" s="95" t="s">
        <v>96</v>
      </c>
      <c r="D15" s="96" t="n">
        <v>236071.8966</v>
      </c>
      <c r="E15" s="96" t="n">
        <v>98357.536</v>
      </c>
      <c r="F15" s="96" t="n">
        <v>235886.2</v>
      </c>
      <c r="G15" s="96" t="n">
        <v>98836.141</v>
      </c>
      <c r="H15" s="96" t="n">
        <v>185.6966</v>
      </c>
      <c r="I15" s="96" t="n">
        <v>-478.605</v>
      </c>
      <c r="J15" s="96" t="n">
        <v>79800</v>
      </c>
      <c r="K15" s="96" t="n">
        <v>34551.141</v>
      </c>
      <c r="L15" s="96" t="n">
        <v>21700</v>
      </c>
      <c r="M15" s="96" t="n">
        <v>610</v>
      </c>
      <c r="N15" s="96" t="n">
        <v>70310.271</v>
      </c>
      <c r="O15" s="96" t="n">
        <v>29090.512</v>
      </c>
      <c r="P15" s="96" t="n">
        <v>11000</v>
      </c>
      <c r="Q15" s="96" t="n">
        <v>460</v>
      </c>
      <c r="R15" s="96" t="n">
        <v>4132.629</v>
      </c>
      <c r="S15" s="96" t="n">
        <v>3330.629</v>
      </c>
      <c r="T15" s="96" t="n">
        <v>10700</v>
      </c>
      <c r="U15" s="96" t="n">
        <v>15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-25814.3034</v>
      </c>
      <c r="AG15" s="96" t="n">
        <v>-1788.605</v>
      </c>
      <c r="AH15" s="96" t="n">
        <v>0</v>
      </c>
      <c r="AI15" s="96" t="n">
        <v>0</v>
      </c>
      <c r="AJ15" s="96" t="n">
        <v>0</v>
      </c>
      <c r="AK15" s="96" t="n">
        <v>0</v>
      </c>
      <c r="AL15" s="96" t="n">
        <v>0</v>
      </c>
      <c r="AM15" s="96" t="n">
        <v>0</v>
      </c>
      <c r="AN15" s="96" t="n">
        <v>0</v>
      </c>
      <c r="AO15" s="96" t="n">
        <v>0</v>
      </c>
      <c r="AP15" s="96" t="n">
        <v>0</v>
      </c>
      <c r="AQ15" s="96" t="n">
        <v>0</v>
      </c>
      <c r="AR15" s="96" t="n">
        <v>4000</v>
      </c>
      <c r="AS15" s="96" t="n">
        <v>0</v>
      </c>
      <c r="AT15" s="96" t="n">
        <v>0</v>
      </c>
      <c r="AU15" s="96" t="n">
        <v>0</v>
      </c>
      <c r="AV15" s="96" t="n">
        <v>-29814.3034</v>
      </c>
      <c r="AW15" s="96" t="n">
        <v>-1788.605</v>
      </c>
      <c r="AX15" s="96" t="n">
        <v>36000</v>
      </c>
      <c r="AY15" s="96" t="n">
        <v>15680</v>
      </c>
      <c r="AZ15" s="96" t="n">
        <v>0</v>
      </c>
      <c r="BA15" s="96" t="n">
        <v>0</v>
      </c>
      <c r="BB15" s="96" t="n">
        <v>36000</v>
      </c>
      <c r="BC15" s="96" t="n">
        <v>15680</v>
      </c>
      <c r="BD15" s="96" t="n">
        <v>0</v>
      </c>
      <c r="BE15" s="96" t="n">
        <v>0</v>
      </c>
      <c r="BF15" s="96" t="n">
        <v>0</v>
      </c>
      <c r="BG15" s="96" t="n">
        <v>0</v>
      </c>
      <c r="BH15" s="96" t="n">
        <v>0</v>
      </c>
      <c r="BI15" s="96" t="n">
        <v>0</v>
      </c>
      <c r="BJ15" s="96" t="n">
        <v>0</v>
      </c>
      <c r="BK15" s="96" t="n">
        <v>0</v>
      </c>
      <c r="BL15" s="96" t="n">
        <v>2000</v>
      </c>
      <c r="BM15" s="96" t="n">
        <v>0</v>
      </c>
      <c r="BN15" s="96" t="n">
        <v>0</v>
      </c>
      <c r="BO15" s="96" t="n">
        <v>0</v>
      </c>
      <c r="BP15" s="96" t="n">
        <v>0</v>
      </c>
      <c r="BQ15" s="96" t="n">
        <v>0</v>
      </c>
      <c r="BR15" s="96" t="n">
        <v>0</v>
      </c>
      <c r="BS15" s="96" t="n">
        <v>0</v>
      </c>
      <c r="BT15" s="96" t="n">
        <v>0</v>
      </c>
      <c r="BU15" s="96" t="n">
        <v>0</v>
      </c>
      <c r="BV15" s="96" t="n">
        <v>0</v>
      </c>
      <c r="BW15" s="96" t="n">
        <v>0</v>
      </c>
      <c r="BX15" s="96" t="n">
        <v>0</v>
      </c>
      <c r="BY15" s="96" t="n">
        <v>0</v>
      </c>
      <c r="BZ15" s="96" t="n">
        <v>0</v>
      </c>
      <c r="CA15" s="96" t="n">
        <v>0</v>
      </c>
      <c r="CB15" s="96" t="n">
        <v>2000</v>
      </c>
      <c r="CC15" s="96" t="n">
        <v>0</v>
      </c>
      <c r="CD15" s="96" t="n">
        <v>0</v>
      </c>
      <c r="CE15" s="96" t="n">
        <v>0</v>
      </c>
      <c r="CF15" s="96" t="n">
        <v>0</v>
      </c>
      <c r="CG15" s="96" t="n">
        <v>0</v>
      </c>
      <c r="CH15" s="96" t="n">
        <v>0</v>
      </c>
      <c r="CI15" s="96" t="n">
        <v>0</v>
      </c>
      <c r="CJ15" s="96" t="n">
        <v>0</v>
      </c>
      <c r="CK15" s="96" t="n">
        <v>0</v>
      </c>
      <c r="CL15" s="96" t="n">
        <v>52466.2</v>
      </c>
      <c r="CM15" s="96" t="n">
        <v>21600</v>
      </c>
      <c r="CN15" s="96" t="n">
        <v>300</v>
      </c>
      <c r="CO15" s="96" t="n">
        <v>0</v>
      </c>
      <c r="CP15" s="96" t="n">
        <v>52266.2</v>
      </c>
      <c r="CQ15" s="96" t="n">
        <v>21600</v>
      </c>
      <c r="CR15" s="96" t="n">
        <v>300</v>
      </c>
      <c r="CS15" s="96" t="n">
        <v>0</v>
      </c>
      <c r="CT15" s="96" t="n">
        <v>10500</v>
      </c>
      <c r="CU15" s="96" t="n">
        <v>4320</v>
      </c>
      <c r="CV15" s="96" t="n">
        <v>0</v>
      </c>
      <c r="CW15" s="96" t="n">
        <v>0</v>
      </c>
      <c r="CX15" s="96" t="n">
        <v>66100</v>
      </c>
      <c r="CY15" s="96" t="n">
        <v>25800</v>
      </c>
      <c r="CZ15" s="96" t="n">
        <v>2000</v>
      </c>
      <c r="DA15" s="96" t="n">
        <v>700</v>
      </c>
      <c r="DB15" s="96" t="n">
        <v>46500</v>
      </c>
      <c r="DC15" s="96" t="n">
        <v>18900</v>
      </c>
      <c r="DD15" s="96" t="n">
        <v>2000</v>
      </c>
      <c r="DE15" s="96" t="n">
        <v>700</v>
      </c>
      <c r="DF15" s="96" t="n">
        <v>1520</v>
      </c>
      <c r="DG15" s="96" t="n">
        <v>1205</v>
      </c>
      <c r="DH15" s="96" t="n">
        <v>0</v>
      </c>
      <c r="DI15" s="96" t="n">
        <v>0</v>
      </c>
      <c r="DJ15" s="96" t="n">
        <v>0</v>
      </c>
      <c r="DK15" s="96" t="n">
        <v>0</v>
      </c>
      <c r="DL15" s="96" t="n">
        <v>0</v>
      </c>
      <c r="DM15" s="96" t="n">
        <v>0</v>
      </c>
      <c r="DN15" s="96" t="n">
        <v>0</v>
      </c>
      <c r="DO15" s="96" t="n">
        <v>0</v>
      </c>
      <c r="DP15" s="96" t="n">
        <v>0</v>
      </c>
      <c r="DQ15" s="96" t="n">
        <v>0</v>
      </c>
    </row>
    <row r="16" s="93" customFormat="true" ht="24.95" hidden="false" customHeight="true" outlineLevel="0" collapsed="false">
      <c r="B16" s="94" t="n">
        <v>7</v>
      </c>
      <c r="C16" s="95" t="s">
        <v>97</v>
      </c>
      <c r="D16" s="96" t="n">
        <v>379905.8558</v>
      </c>
      <c r="E16" s="96" t="n">
        <v>155752.938</v>
      </c>
      <c r="F16" s="96" t="n">
        <v>257328.0504</v>
      </c>
      <c r="G16" s="96" t="n">
        <v>108767.588</v>
      </c>
      <c r="H16" s="96" t="n">
        <v>122577.8054</v>
      </c>
      <c r="I16" s="96" t="n">
        <v>46985.35</v>
      </c>
      <c r="J16" s="96" t="n">
        <v>128975</v>
      </c>
      <c r="K16" s="96" t="n">
        <v>58644.483</v>
      </c>
      <c r="L16" s="96" t="n">
        <v>18000</v>
      </c>
      <c r="M16" s="96" t="n">
        <v>0</v>
      </c>
      <c r="N16" s="96" t="n">
        <v>125500</v>
      </c>
      <c r="O16" s="96" t="n">
        <v>58057.857</v>
      </c>
      <c r="P16" s="96" t="n">
        <v>15000</v>
      </c>
      <c r="Q16" s="96" t="n">
        <v>0</v>
      </c>
      <c r="R16" s="96" t="n">
        <v>3475</v>
      </c>
      <c r="S16" s="96" t="n">
        <v>586.626</v>
      </c>
      <c r="T16" s="96" t="n">
        <v>300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36500</v>
      </c>
      <c r="AE16" s="96" t="n">
        <v>17176</v>
      </c>
      <c r="AF16" s="96" t="n">
        <v>-3000</v>
      </c>
      <c r="AG16" s="96" t="n">
        <v>-2964.65</v>
      </c>
      <c r="AH16" s="96" t="n">
        <v>36500</v>
      </c>
      <c r="AI16" s="96" t="n">
        <v>17176</v>
      </c>
      <c r="AJ16" s="96" t="n">
        <v>0</v>
      </c>
      <c r="AK16" s="96" t="n">
        <v>0</v>
      </c>
      <c r="AL16" s="96" t="n">
        <v>0</v>
      </c>
      <c r="AM16" s="96" t="n">
        <v>0</v>
      </c>
      <c r="AN16" s="96" t="n">
        <v>0</v>
      </c>
      <c r="AO16" s="96" t="n">
        <v>0</v>
      </c>
      <c r="AP16" s="96" t="n">
        <v>0</v>
      </c>
      <c r="AQ16" s="96" t="n">
        <v>0</v>
      </c>
      <c r="AR16" s="96" t="n">
        <v>0</v>
      </c>
      <c r="AS16" s="96" t="n">
        <v>0</v>
      </c>
      <c r="AT16" s="96" t="n">
        <v>0</v>
      </c>
      <c r="AU16" s="96" t="n">
        <v>0</v>
      </c>
      <c r="AV16" s="96" t="n">
        <v>-3000</v>
      </c>
      <c r="AW16" s="96" t="n">
        <v>-2964.65</v>
      </c>
      <c r="AX16" s="96" t="n">
        <v>21900</v>
      </c>
      <c r="AY16" s="96" t="n">
        <v>16000</v>
      </c>
      <c r="AZ16" s="96" t="n">
        <v>0</v>
      </c>
      <c r="BA16" s="96" t="n">
        <v>0</v>
      </c>
      <c r="BB16" s="96" t="n">
        <v>21900</v>
      </c>
      <c r="BC16" s="96" t="n">
        <v>16000</v>
      </c>
      <c r="BD16" s="96" t="n">
        <v>0</v>
      </c>
      <c r="BE16" s="96" t="n">
        <v>0</v>
      </c>
      <c r="BF16" s="96" t="n">
        <v>0</v>
      </c>
      <c r="BG16" s="96" t="n">
        <v>0</v>
      </c>
      <c r="BH16" s="96" t="n">
        <v>0</v>
      </c>
      <c r="BI16" s="96" t="n">
        <v>0</v>
      </c>
      <c r="BJ16" s="96" t="n">
        <v>3863.0504</v>
      </c>
      <c r="BK16" s="96" t="n">
        <v>1707.105</v>
      </c>
      <c r="BL16" s="96" t="n">
        <v>107577.8054</v>
      </c>
      <c r="BM16" s="96" t="n">
        <v>49950</v>
      </c>
      <c r="BN16" s="96" t="n">
        <v>0</v>
      </c>
      <c r="BO16" s="96" t="n">
        <v>0</v>
      </c>
      <c r="BP16" s="96" t="n">
        <v>0</v>
      </c>
      <c r="BQ16" s="96" t="n">
        <v>0</v>
      </c>
      <c r="BR16" s="96" t="n">
        <v>0</v>
      </c>
      <c r="BS16" s="96" t="n">
        <v>0</v>
      </c>
      <c r="BT16" s="96" t="n">
        <v>0</v>
      </c>
      <c r="BU16" s="96" t="n">
        <v>0</v>
      </c>
      <c r="BV16" s="96" t="n">
        <v>1000</v>
      </c>
      <c r="BW16" s="96" t="n">
        <v>0</v>
      </c>
      <c r="BX16" s="96" t="n">
        <v>107577.8054</v>
      </c>
      <c r="BY16" s="96" t="n">
        <v>49950</v>
      </c>
      <c r="BZ16" s="96" t="n">
        <v>2863.0504</v>
      </c>
      <c r="CA16" s="96" t="n">
        <v>1707.105</v>
      </c>
      <c r="CB16" s="96" t="n">
        <v>0</v>
      </c>
      <c r="CC16" s="96" t="n">
        <v>0</v>
      </c>
      <c r="CD16" s="96" t="n">
        <v>0</v>
      </c>
      <c r="CE16" s="96" t="n">
        <v>0</v>
      </c>
      <c r="CF16" s="96" t="n">
        <v>0</v>
      </c>
      <c r="CG16" s="96" t="n">
        <v>0</v>
      </c>
      <c r="CH16" s="96" t="n">
        <v>0</v>
      </c>
      <c r="CI16" s="96" t="n">
        <v>0</v>
      </c>
      <c r="CJ16" s="96" t="n">
        <v>0</v>
      </c>
      <c r="CK16" s="96" t="n">
        <v>0</v>
      </c>
      <c r="CL16" s="96" t="n">
        <v>7590</v>
      </c>
      <c r="CM16" s="96" t="n">
        <v>2900</v>
      </c>
      <c r="CN16" s="96" t="n">
        <v>0</v>
      </c>
      <c r="CO16" s="96" t="n">
        <v>0</v>
      </c>
      <c r="CP16" s="96" t="n">
        <v>7590</v>
      </c>
      <c r="CQ16" s="96" t="n">
        <v>2900</v>
      </c>
      <c r="CR16" s="96" t="n">
        <v>0</v>
      </c>
      <c r="CS16" s="96" t="n">
        <v>0</v>
      </c>
      <c r="CT16" s="96" t="n">
        <v>0</v>
      </c>
      <c r="CU16" s="96" t="n">
        <v>0</v>
      </c>
      <c r="CV16" s="96" t="n">
        <v>0</v>
      </c>
      <c r="CW16" s="96" t="n">
        <v>0</v>
      </c>
      <c r="CX16" s="96" t="n">
        <v>20500</v>
      </c>
      <c r="CY16" s="96" t="n">
        <v>8500</v>
      </c>
      <c r="CZ16" s="96" t="n">
        <v>0</v>
      </c>
      <c r="DA16" s="96" t="n">
        <v>0</v>
      </c>
      <c r="DB16" s="96" t="n">
        <v>20500</v>
      </c>
      <c r="DC16" s="96" t="n">
        <v>8500</v>
      </c>
      <c r="DD16" s="96" t="n">
        <v>0</v>
      </c>
      <c r="DE16" s="96" t="n">
        <v>0</v>
      </c>
      <c r="DF16" s="96" t="n">
        <v>11000</v>
      </c>
      <c r="DG16" s="96" t="n">
        <v>3840</v>
      </c>
      <c r="DH16" s="96" t="n">
        <v>0</v>
      </c>
      <c r="DI16" s="96" t="n">
        <v>0</v>
      </c>
      <c r="DJ16" s="96" t="n">
        <v>27000</v>
      </c>
      <c r="DK16" s="96" t="n">
        <v>0</v>
      </c>
      <c r="DL16" s="96" t="n">
        <v>27000</v>
      </c>
      <c r="DM16" s="96" t="n">
        <v>0</v>
      </c>
      <c r="DN16" s="96" t="n">
        <v>0</v>
      </c>
      <c r="DO16" s="96" t="n">
        <v>0</v>
      </c>
      <c r="DP16" s="96" t="n">
        <v>0</v>
      </c>
      <c r="DQ16" s="96" t="n">
        <v>0</v>
      </c>
    </row>
    <row r="17" s="93" customFormat="true" ht="24.95" hidden="false" customHeight="true" outlineLevel="0" collapsed="false">
      <c r="B17" s="94" t="n">
        <v>8</v>
      </c>
      <c r="C17" s="95" t="s">
        <v>98</v>
      </c>
      <c r="D17" s="96" t="n">
        <v>699449.0189</v>
      </c>
      <c r="E17" s="96" t="n">
        <v>205125.8141</v>
      </c>
      <c r="F17" s="96" t="n">
        <v>449944</v>
      </c>
      <c r="G17" s="96" t="n">
        <v>207057.7841</v>
      </c>
      <c r="H17" s="96" t="n">
        <v>249505.0189</v>
      </c>
      <c r="I17" s="96" t="n">
        <v>-1931.97</v>
      </c>
      <c r="J17" s="96" t="n">
        <v>115977.8</v>
      </c>
      <c r="K17" s="96" t="n">
        <v>56288.6831</v>
      </c>
      <c r="L17" s="96" t="n">
        <v>31517.3</v>
      </c>
      <c r="M17" s="96" t="n">
        <v>1110</v>
      </c>
      <c r="N17" s="96" t="n">
        <v>106261.5</v>
      </c>
      <c r="O17" s="96" t="n">
        <v>52019.7971</v>
      </c>
      <c r="P17" s="96" t="n">
        <v>25957.3</v>
      </c>
      <c r="Q17" s="96" t="n">
        <v>410</v>
      </c>
      <c r="R17" s="96" t="n">
        <v>3460</v>
      </c>
      <c r="S17" s="96" t="n">
        <v>1215.25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1600</v>
      </c>
      <c r="AA17" s="96" t="n">
        <v>0</v>
      </c>
      <c r="AB17" s="96" t="n">
        <v>15000</v>
      </c>
      <c r="AC17" s="96" t="n">
        <v>0</v>
      </c>
      <c r="AD17" s="96" t="n">
        <v>40023.4</v>
      </c>
      <c r="AE17" s="96" t="n">
        <v>20378.064</v>
      </c>
      <c r="AF17" s="96" t="n">
        <v>87453.0189</v>
      </c>
      <c r="AG17" s="96" t="n">
        <v>-8906.745</v>
      </c>
      <c r="AH17" s="96" t="n">
        <v>6069</v>
      </c>
      <c r="AI17" s="96" t="n">
        <v>3536.321</v>
      </c>
      <c r="AJ17" s="96" t="n">
        <v>0</v>
      </c>
      <c r="AK17" s="96" t="n">
        <v>0</v>
      </c>
      <c r="AL17" s="96" t="n">
        <v>0</v>
      </c>
      <c r="AM17" s="96" t="n">
        <v>0</v>
      </c>
      <c r="AN17" s="96" t="n">
        <v>0</v>
      </c>
      <c r="AO17" s="96" t="n">
        <v>0</v>
      </c>
      <c r="AP17" s="96" t="n">
        <v>33954.4</v>
      </c>
      <c r="AQ17" s="96" t="n">
        <v>16841.743</v>
      </c>
      <c r="AR17" s="96" t="n">
        <v>79500</v>
      </c>
      <c r="AS17" s="96" t="n">
        <v>3200.92</v>
      </c>
      <c r="AT17" s="96" t="n">
        <v>0</v>
      </c>
      <c r="AU17" s="96" t="n">
        <v>0</v>
      </c>
      <c r="AV17" s="96" t="n">
        <v>-546.9811</v>
      </c>
      <c r="AW17" s="96" t="n">
        <v>-12107.665</v>
      </c>
      <c r="AX17" s="96" t="n">
        <v>72547</v>
      </c>
      <c r="AY17" s="96" t="n">
        <v>36074.9</v>
      </c>
      <c r="AZ17" s="96" t="n">
        <v>34675</v>
      </c>
      <c r="BA17" s="96" t="n">
        <v>3760</v>
      </c>
      <c r="BB17" s="96" t="n">
        <v>72547</v>
      </c>
      <c r="BC17" s="96" t="n">
        <v>36074.9</v>
      </c>
      <c r="BD17" s="96" t="n">
        <v>34675</v>
      </c>
      <c r="BE17" s="96" t="n">
        <v>3760</v>
      </c>
      <c r="BF17" s="96" t="n">
        <v>0</v>
      </c>
      <c r="BG17" s="96" t="n">
        <v>0</v>
      </c>
      <c r="BH17" s="96" t="n">
        <v>0</v>
      </c>
      <c r="BI17" s="96" t="n">
        <v>0</v>
      </c>
      <c r="BJ17" s="96" t="n">
        <v>22231.9</v>
      </c>
      <c r="BK17" s="96" t="n">
        <v>11157.348</v>
      </c>
      <c r="BL17" s="96" t="n">
        <v>42159.7</v>
      </c>
      <c r="BM17" s="96" t="n">
        <v>545.875</v>
      </c>
      <c r="BN17" s="96" t="n">
        <v>2400</v>
      </c>
      <c r="BO17" s="96" t="n">
        <v>180</v>
      </c>
      <c r="BP17" s="96" t="n">
        <v>27719.7</v>
      </c>
      <c r="BQ17" s="96" t="n">
        <v>163.35</v>
      </c>
      <c r="BR17" s="96" t="n">
        <v>0</v>
      </c>
      <c r="BS17" s="96" t="n">
        <v>0</v>
      </c>
      <c r="BT17" s="96" t="n">
        <v>14440</v>
      </c>
      <c r="BU17" s="96" t="n">
        <v>382.525</v>
      </c>
      <c r="BV17" s="96" t="n">
        <v>3564</v>
      </c>
      <c r="BW17" s="96" t="n">
        <v>2221.032</v>
      </c>
      <c r="BX17" s="96" t="n">
        <v>0</v>
      </c>
      <c r="BY17" s="96" t="n">
        <v>0</v>
      </c>
      <c r="BZ17" s="96" t="n">
        <v>16267.9</v>
      </c>
      <c r="CA17" s="96" t="n">
        <v>8756.316</v>
      </c>
      <c r="CB17" s="96" t="n">
        <v>0</v>
      </c>
      <c r="CC17" s="96" t="n">
        <v>0</v>
      </c>
      <c r="CD17" s="96" t="n">
        <v>0</v>
      </c>
      <c r="CE17" s="96" t="n">
        <v>0</v>
      </c>
      <c r="CF17" s="96" t="n">
        <v>0</v>
      </c>
      <c r="CG17" s="96" t="n">
        <v>0</v>
      </c>
      <c r="CH17" s="96" t="n">
        <v>0</v>
      </c>
      <c r="CI17" s="96" t="n">
        <v>0</v>
      </c>
      <c r="CJ17" s="96" t="n">
        <v>0</v>
      </c>
      <c r="CK17" s="96" t="n">
        <v>0</v>
      </c>
      <c r="CL17" s="96" t="n">
        <v>18123.4</v>
      </c>
      <c r="CM17" s="96" t="n">
        <v>9003.431</v>
      </c>
      <c r="CN17" s="96" t="n">
        <v>18200</v>
      </c>
      <c r="CO17" s="96" t="n">
        <v>120</v>
      </c>
      <c r="CP17" s="96" t="n">
        <v>11113.4</v>
      </c>
      <c r="CQ17" s="96" t="n">
        <v>5368.081</v>
      </c>
      <c r="CR17" s="96" t="n">
        <v>18200</v>
      </c>
      <c r="CS17" s="96" t="n">
        <v>120</v>
      </c>
      <c r="CT17" s="96" t="n">
        <v>0</v>
      </c>
      <c r="CU17" s="96" t="n">
        <v>0</v>
      </c>
      <c r="CV17" s="96" t="n">
        <v>0</v>
      </c>
      <c r="CW17" s="96" t="n">
        <v>0</v>
      </c>
      <c r="CX17" s="96" t="n">
        <v>133986.6</v>
      </c>
      <c r="CY17" s="96" t="n">
        <v>66967.9</v>
      </c>
      <c r="CZ17" s="96" t="n">
        <v>20500</v>
      </c>
      <c r="DA17" s="96" t="n">
        <v>1438.9</v>
      </c>
      <c r="DB17" s="96" t="n">
        <v>64791.1</v>
      </c>
      <c r="DC17" s="96" t="n">
        <v>31830</v>
      </c>
      <c r="DD17" s="96" t="n">
        <v>20500</v>
      </c>
      <c r="DE17" s="96" t="n">
        <v>1438.9</v>
      </c>
      <c r="DF17" s="96" t="n">
        <v>15568.9</v>
      </c>
      <c r="DG17" s="96" t="n">
        <v>7187.458</v>
      </c>
      <c r="DH17" s="96" t="n">
        <v>0</v>
      </c>
      <c r="DI17" s="96" t="n">
        <v>0</v>
      </c>
      <c r="DJ17" s="96" t="n">
        <v>29885</v>
      </c>
      <c r="DK17" s="96" t="n">
        <v>0</v>
      </c>
      <c r="DL17" s="96" t="n">
        <v>29885</v>
      </c>
      <c r="DM17" s="96" t="n">
        <v>0</v>
      </c>
      <c r="DN17" s="96" t="n">
        <v>0</v>
      </c>
      <c r="DO17" s="96" t="n">
        <v>0</v>
      </c>
      <c r="DP17" s="96" t="n">
        <v>0</v>
      </c>
      <c r="DQ17" s="96" t="n">
        <v>0</v>
      </c>
    </row>
    <row r="18" customFormat="false" ht="24.75" hidden="false" customHeight="true" outlineLevel="0" collapsed="false">
      <c r="A18" s="97"/>
      <c r="B18" s="98"/>
      <c r="C18" s="99" t="s">
        <v>99</v>
      </c>
      <c r="D18" s="100" t="n">
        <f aca="false">SUM(D10:D17)</f>
        <v>2487129.8743</v>
      </c>
      <c r="E18" s="100" t="n">
        <f aca="false">SUM(E10:E17)</f>
        <v>848291.4931</v>
      </c>
      <c r="F18" s="100" t="n">
        <f aca="false">SUM(F10:F17)</f>
        <v>2002990.2954</v>
      </c>
      <c r="G18" s="100" t="n">
        <f aca="false">SUM(G10:G17)</f>
        <v>822738.0511</v>
      </c>
      <c r="H18" s="100" t="n">
        <f aca="false">SUM(H10:H17)</f>
        <v>500639.5789</v>
      </c>
      <c r="I18" s="100" t="n">
        <f aca="false">SUM(I10:I17)</f>
        <v>47053.442</v>
      </c>
      <c r="J18" s="100" t="n">
        <f aca="false">SUM(J10:J17)</f>
        <v>763255</v>
      </c>
      <c r="K18" s="100" t="n">
        <f aca="false">SUM(K10:K17)</f>
        <v>346649.3181</v>
      </c>
      <c r="L18" s="100" t="n">
        <f aca="false">SUM(L10:L17)</f>
        <v>127301.559</v>
      </c>
      <c r="M18" s="100" t="n">
        <f aca="false">SUM(M10:M17)</f>
        <v>17107.288</v>
      </c>
      <c r="N18" s="100" t="n">
        <f aca="false">SUM(N10:N17)</f>
        <v>683625.971</v>
      </c>
      <c r="O18" s="100" t="n">
        <f aca="false">SUM(O10:O17)</f>
        <v>305650.5151</v>
      </c>
      <c r="P18" s="100" t="n">
        <f aca="false">SUM(P10:P17)</f>
        <v>67112.859</v>
      </c>
      <c r="Q18" s="100" t="n">
        <f aca="false">SUM(Q10:Q17)</f>
        <v>4922.3</v>
      </c>
      <c r="R18" s="100" t="n">
        <f aca="false">SUM(R10:R17)</f>
        <v>60032.629</v>
      </c>
      <c r="S18" s="100" t="n">
        <f aca="false">SUM(S10:S17)</f>
        <v>31613.453</v>
      </c>
      <c r="T18" s="100" t="n">
        <f aca="false">SUM(T10:T17)</f>
        <v>54128.7</v>
      </c>
      <c r="U18" s="100" t="n">
        <f aca="false">SUM(U10:U17)</f>
        <v>11084.988</v>
      </c>
      <c r="V18" s="100" t="n">
        <f aca="false">SUM(V10:V17)</f>
        <v>0</v>
      </c>
      <c r="W18" s="100" t="n">
        <f aca="false">SUM(W10:W17)</f>
        <v>0</v>
      </c>
      <c r="X18" s="100" t="n">
        <f aca="false">SUM(X10:X17)</f>
        <v>0</v>
      </c>
      <c r="Y18" s="100" t="n">
        <f aca="false">SUM(Y10:Y17)</f>
        <v>0</v>
      </c>
      <c r="Z18" s="100" t="n">
        <f aca="false">SUM(Z10:Z17)</f>
        <v>1600</v>
      </c>
      <c r="AA18" s="100" t="n">
        <f aca="false">SUM(AA10:AA17)</f>
        <v>0</v>
      </c>
      <c r="AB18" s="100" t="n">
        <f aca="false">SUM(AB10:AB17)</f>
        <v>15000</v>
      </c>
      <c r="AC18" s="100" t="n">
        <f aca="false">SUM(AC10:AC17)</f>
        <v>0</v>
      </c>
      <c r="AD18" s="100" t="n">
        <f aca="false">SUM(AD10:AD17)</f>
        <v>136834.9</v>
      </c>
      <c r="AE18" s="100" t="n">
        <f aca="false">SUM(AE10:AE17)</f>
        <v>57132.524</v>
      </c>
      <c r="AF18" s="100" t="n">
        <f aca="false">SUM(AF10:AF17)</f>
        <v>50164.4155</v>
      </c>
      <c r="AG18" s="100" t="n">
        <f aca="false">SUM(AG10:AG17)</f>
        <v>-37637.821</v>
      </c>
      <c r="AH18" s="100" t="n">
        <f aca="false">SUM(AH10:AH17)</f>
        <v>65760.5</v>
      </c>
      <c r="AI18" s="100" t="n">
        <f aca="false">SUM(AI10:AI17)</f>
        <v>29573.901</v>
      </c>
      <c r="AJ18" s="100" t="n">
        <f aca="false">SUM(AJ10:AJ17)</f>
        <v>10667.6</v>
      </c>
      <c r="AK18" s="100" t="n">
        <f aca="false">SUM(AK10:AK17)</f>
        <v>1615.014</v>
      </c>
      <c r="AL18" s="100" t="n">
        <f aca="false">SUM(AL10:AL17)</f>
        <v>120</v>
      </c>
      <c r="AM18" s="100" t="n">
        <f aca="false">SUM(AM10:AM17)</f>
        <v>120</v>
      </c>
      <c r="AN18" s="100" t="n">
        <f aca="false">SUM(AN10:AN17)</f>
        <v>0</v>
      </c>
      <c r="AO18" s="100" t="n">
        <f aca="false">SUM(AO10:AO17)</f>
        <v>0</v>
      </c>
      <c r="AP18" s="100" t="n">
        <f aca="false">SUM(AP10:AP17)</f>
        <v>70954.4</v>
      </c>
      <c r="AQ18" s="100" t="n">
        <f aca="false">SUM(AQ10:AQ17)</f>
        <v>27438.623</v>
      </c>
      <c r="AR18" s="100" t="n">
        <f aca="false">SUM(AR10:AR17)</f>
        <v>83500</v>
      </c>
      <c r="AS18" s="100" t="n">
        <f aca="false">SUM(AS10:AS17)</f>
        <v>3200.92</v>
      </c>
      <c r="AT18" s="100" t="n">
        <f aca="false">SUM(AT10:AT17)</f>
        <v>0</v>
      </c>
      <c r="AU18" s="100" t="n">
        <f aca="false">SUM(AU10:AU17)</f>
        <v>0</v>
      </c>
      <c r="AV18" s="100" t="n">
        <f aca="false">SUM(AV10:AV17)</f>
        <v>-52503.1845</v>
      </c>
      <c r="AW18" s="100" t="n">
        <f aca="false">SUM(AW10:AW17)</f>
        <v>-42453.755</v>
      </c>
      <c r="AX18" s="100" t="n">
        <f aca="false">SUM(AX10:AX17)</f>
        <v>222677</v>
      </c>
      <c r="AY18" s="100" t="n">
        <f aca="false">SUM(AY10:AY17)</f>
        <v>100406.415</v>
      </c>
      <c r="AZ18" s="100" t="n">
        <f aca="false">SUM(AZ10:AZ17)</f>
        <v>36675</v>
      </c>
      <c r="BA18" s="100" t="n">
        <f aca="false">SUM(BA10:BA17)</f>
        <v>3760</v>
      </c>
      <c r="BB18" s="100" t="n">
        <f aca="false">SUM(BB10:BB17)</f>
        <v>207057</v>
      </c>
      <c r="BC18" s="100" t="n">
        <f aca="false">SUM(BC10:BC17)</f>
        <v>94496.128</v>
      </c>
      <c r="BD18" s="100" t="n">
        <f aca="false">SUM(BD10:BD17)</f>
        <v>34675</v>
      </c>
      <c r="BE18" s="100" t="n">
        <f aca="false">SUM(BE10:BE17)</f>
        <v>3760</v>
      </c>
      <c r="BF18" s="100" t="n">
        <f aca="false">SUM(BF10:BF17)</f>
        <v>11820</v>
      </c>
      <c r="BG18" s="100" t="n">
        <f aca="false">SUM(BG10:BG17)</f>
        <v>4959.887</v>
      </c>
      <c r="BH18" s="100" t="n">
        <f aca="false">SUM(BH10:BH17)</f>
        <v>0</v>
      </c>
      <c r="BI18" s="100" t="n">
        <f aca="false">SUM(BI10:BI17)</f>
        <v>0</v>
      </c>
      <c r="BJ18" s="100" t="n">
        <f aca="false">SUM(BJ10:BJ17)</f>
        <v>66924.9504</v>
      </c>
      <c r="BK18" s="100" t="n">
        <f aca="false">SUM(BK10:BK17)</f>
        <v>20130.224</v>
      </c>
      <c r="BL18" s="100" t="n">
        <f aca="false">SUM(BL10:BL17)</f>
        <v>215429.6044</v>
      </c>
      <c r="BM18" s="100" t="n">
        <f aca="false">SUM(BM10:BM17)</f>
        <v>60985.075</v>
      </c>
      <c r="BN18" s="100" t="n">
        <f aca="false">SUM(BN10:BN17)</f>
        <v>2400</v>
      </c>
      <c r="BO18" s="100" t="n">
        <f aca="false">SUM(BO10:BO17)</f>
        <v>180</v>
      </c>
      <c r="BP18" s="100" t="n">
        <f aca="false">SUM(BP10:BP17)</f>
        <v>27719.7</v>
      </c>
      <c r="BQ18" s="100" t="n">
        <f aca="false">SUM(BQ10:BQ17)</f>
        <v>163.35</v>
      </c>
      <c r="BR18" s="100" t="n">
        <f aca="false">SUM(BR10:BR17)</f>
        <v>0</v>
      </c>
      <c r="BS18" s="100" t="n">
        <f aca="false">SUM(BS10:BS17)</f>
        <v>0</v>
      </c>
      <c r="BT18" s="100" t="n">
        <f aca="false">SUM(BT10:BT17)</f>
        <v>14440</v>
      </c>
      <c r="BU18" s="100" t="n">
        <f aca="false">SUM(BU10:BU17)</f>
        <v>382.525</v>
      </c>
      <c r="BV18" s="100" t="n">
        <f aca="false">SUM(BV10:BV17)</f>
        <v>28894</v>
      </c>
      <c r="BW18" s="100" t="n">
        <f aca="false">SUM(BW10:BW17)</f>
        <v>6550.172</v>
      </c>
      <c r="BX18" s="100" t="n">
        <f aca="false">SUM(BX10:BX17)</f>
        <v>139127.8054</v>
      </c>
      <c r="BY18" s="100" t="n">
        <f aca="false">SUM(BY10:BY17)</f>
        <v>50900</v>
      </c>
      <c r="BZ18" s="100" t="n">
        <f aca="false">SUM(BZ10:BZ17)</f>
        <v>35630.9504</v>
      </c>
      <c r="CA18" s="100" t="n">
        <f aca="false">SUM(CA10:CA17)</f>
        <v>13400.052</v>
      </c>
      <c r="CB18" s="100" t="n">
        <f aca="false">SUM(CB10:CB17)</f>
        <v>22142.099</v>
      </c>
      <c r="CC18" s="100" t="n">
        <f aca="false">SUM(CC10:CC17)</f>
        <v>9539.2</v>
      </c>
      <c r="CD18" s="100" t="n">
        <f aca="false">SUM(CD10:CD17)</f>
        <v>0</v>
      </c>
      <c r="CE18" s="100" t="n">
        <f aca="false">SUM(CE10:CE17)</f>
        <v>0</v>
      </c>
      <c r="CF18" s="100" t="n">
        <f aca="false">SUM(CF10:CF17)</f>
        <v>12000</v>
      </c>
      <c r="CG18" s="100" t="n">
        <f aca="false">SUM(CG10:CG17)</f>
        <v>0</v>
      </c>
      <c r="CH18" s="100" t="n">
        <f aca="false">SUM(CH10:CH17)</f>
        <v>0</v>
      </c>
      <c r="CI18" s="100" t="n">
        <f aca="false">SUM(CI10:CI17)</f>
        <v>0</v>
      </c>
      <c r="CJ18" s="100" t="n">
        <f aca="false">SUM(CJ10:CJ17)</f>
        <v>0</v>
      </c>
      <c r="CK18" s="100" t="n">
        <f aca="false">SUM(CK10:CK17)</f>
        <v>0</v>
      </c>
      <c r="CL18" s="100" t="n">
        <f aca="false">SUM(CL10:CL17)</f>
        <v>106079.6</v>
      </c>
      <c r="CM18" s="100" t="n">
        <f aca="false">SUM(CM10:CM17)</f>
        <v>41428.335</v>
      </c>
      <c r="CN18" s="100" t="n">
        <f aca="false">SUM(CN10:CN17)</f>
        <v>18500</v>
      </c>
      <c r="CO18" s="100" t="n">
        <f aca="false">SUM(CO10:CO17)</f>
        <v>120</v>
      </c>
      <c r="CP18" s="100" t="n">
        <f aca="false">SUM(CP10:CP17)</f>
        <v>96539.6</v>
      </c>
      <c r="CQ18" s="100" t="n">
        <f aca="false">SUM(CQ10:CQ17)</f>
        <v>36947.385</v>
      </c>
      <c r="CR18" s="100" t="n">
        <f aca="false">SUM(CR10:CR17)</f>
        <v>18500</v>
      </c>
      <c r="CS18" s="100" t="n">
        <f aca="false">SUM(CS10:CS17)</f>
        <v>120</v>
      </c>
      <c r="CT18" s="100" t="n">
        <f aca="false">SUM(CT10:CT17)</f>
        <v>16820</v>
      </c>
      <c r="CU18" s="100" t="n">
        <f aca="false">SUM(CU10:CU17)</f>
        <v>5496.09</v>
      </c>
      <c r="CV18" s="100" t="n">
        <f aca="false">SUM(CV10:CV17)</f>
        <v>0</v>
      </c>
      <c r="CW18" s="100" t="n">
        <f aca="false">SUM(CW10:CW17)</f>
        <v>0</v>
      </c>
      <c r="CX18" s="100" t="n">
        <f aca="false">SUM(CX10:CX17)</f>
        <v>490744.1</v>
      </c>
      <c r="CY18" s="100" t="n">
        <f aca="false">SUM(CY10:CY17)</f>
        <v>213798.777</v>
      </c>
      <c r="CZ18" s="100" t="n">
        <f aca="false">SUM(CZ10:CZ17)</f>
        <v>37569</v>
      </c>
      <c r="DA18" s="100" t="n">
        <f aca="false">SUM(DA10:DA17)</f>
        <v>2718.9</v>
      </c>
      <c r="DB18" s="100" t="n">
        <f aca="false">SUM(DB10:DB17)</f>
        <v>338657.5</v>
      </c>
      <c r="DC18" s="100" t="n">
        <f aca="false">SUM(DC10:DC17)</f>
        <v>140510.436</v>
      </c>
      <c r="DD18" s="100" t="n">
        <f aca="false">SUM(DD10:DD17)</f>
        <v>37569</v>
      </c>
      <c r="DE18" s="100" t="n">
        <f aca="false">SUM(DE10:DE17)</f>
        <v>2718.9</v>
      </c>
      <c r="DF18" s="100" t="n">
        <f aca="false">SUM(DF10:DF17)</f>
        <v>46793.9</v>
      </c>
      <c r="DG18" s="100" t="n">
        <f aca="false">SUM(DG10:DG17)</f>
        <v>21692.458</v>
      </c>
      <c r="DH18" s="100" t="n">
        <f aca="false">SUM(DH10:DH17)</f>
        <v>0</v>
      </c>
      <c r="DI18" s="100" t="n">
        <f aca="false">SUM(DI10:DI17)</f>
        <v>0</v>
      </c>
      <c r="DJ18" s="100" t="n">
        <f aca="false">SUM(DJ10:DJ17)</f>
        <v>151580.845</v>
      </c>
      <c r="DK18" s="100" t="n">
        <f aca="false">SUM(DK10:DK17)</f>
        <v>0</v>
      </c>
      <c r="DL18" s="100" t="n">
        <f aca="false">SUM(DL10:DL17)</f>
        <v>168080.845</v>
      </c>
      <c r="DM18" s="100" t="n">
        <f aca="false">SUM(DM10:DM17)</f>
        <v>21500</v>
      </c>
      <c r="DN18" s="100" t="n">
        <f aca="false">SUM(DN10:DN17)</f>
        <v>0</v>
      </c>
      <c r="DO18" s="100" t="n">
        <f aca="false">SUM(DO10:DO17)</f>
        <v>0</v>
      </c>
      <c r="DP18" s="100" t="n">
        <f aca="false">SUM(DP10:DP17)</f>
        <v>16500</v>
      </c>
      <c r="DQ18" s="100" t="n">
        <f aca="false">SUM(DQ10:DQ17)</f>
        <v>21500</v>
      </c>
    </row>
    <row r="19" customFormat="false" ht="17.25" hidden="false" customHeight="false" outlineLevel="0" collapsed="false"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</row>
    <row r="20" customFormat="false" ht="17.25" hidden="false" customHeight="false" outlineLevel="0" collapsed="false"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</row>
    <row r="21" customFormat="false" ht="17.25" hidden="false" customHeight="false" outlineLevel="0" collapsed="false"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</row>
    <row r="22" customFormat="false" ht="17.25" hidden="false" customHeight="false" outlineLevel="0" collapsed="false"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</row>
    <row r="23" customFormat="false" ht="17.25" hidden="false" customHeight="false" outlineLevel="0" collapsed="false"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</row>
    <row r="24" customFormat="false" ht="17.25" hidden="false" customHeight="false" outlineLevel="0" collapsed="false"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</row>
    <row r="25" customFormat="false" ht="17.25" hidden="false" customHeight="false" outlineLevel="0" collapsed="false"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</row>
    <row r="26" customFormat="false" ht="17.25" hidden="false" customHeight="false" outlineLevel="0" collapsed="false"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</row>
    <row r="27" customFormat="false" ht="17.25" hidden="false" customHeight="false" outlineLevel="0" collapsed="false"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</row>
    <row r="28" customFormat="false" ht="17.25" hidden="false" customHeight="false" outlineLevel="0" collapsed="false"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</row>
    <row r="29" customFormat="false" ht="17.25" hidden="false" customHeight="false" outlineLevel="0" collapsed="false"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</row>
    <row r="30" customFormat="false" ht="17.25" hidden="false" customHeight="false" outlineLevel="0" collapsed="false"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</row>
    <row r="31" customFormat="false" ht="17.2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</row>
    <row r="32" customFormat="false" ht="17.25" hidden="false" customHeight="false" outlineLevel="0" collapsed="false"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</row>
    <row r="33" customFormat="false" ht="17.25" hidden="false" customHeight="false" outlineLevel="0" collapsed="false"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</row>
    <row r="34" customFormat="false" ht="17.25" hidden="false" customHeight="false" outlineLevel="0" collapsed="false"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</row>
    <row r="35" customFormat="false" ht="17.25" hidden="false" customHeight="false" outlineLevel="0" collapsed="false"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</row>
    <row r="36" customFormat="false" ht="17.25" hidden="false" customHeight="false" outlineLevel="0" collapsed="false"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</row>
    <row r="37" customFormat="false" ht="17.25" hidden="false" customHeight="false" outlineLevel="0" collapsed="false"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</row>
    <row r="38" customFormat="false" ht="17.25" hidden="false" customHeight="false" outlineLevel="0" collapsed="false"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</row>
    <row r="39" customFormat="false" ht="17.25" hidden="false" customHeight="false" outlineLevel="0" collapsed="false"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</row>
    <row r="40" customFormat="false" ht="17.25" hidden="false" customHeight="false" outlineLevel="0" collapsed="false"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</row>
    <row r="41" customFormat="false" ht="17.25" hidden="false" customHeight="false" outlineLevel="0" collapsed="false"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</row>
    <row r="42" customFormat="false" ht="17.25" hidden="false" customHeight="false" outlineLevel="0" collapsed="false"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</row>
    <row r="43" customFormat="false" ht="17.25" hidden="false" customHeight="false" outlineLevel="0" collapsed="false"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</row>
    <row r="44" customFormat="false" ht="17.25" hidden="false" customHeight="false" outlineLevel="0" collapsed="false"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</row>
    <row r="45" customFormat="false" ht="17.25" hidden="false" customHeight="false" outlineLevel="0" collapsed="false"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</row>
    <row r="46" customFormat="false" ht="17.25" hidden="false" customHeight="false" outlineLevel="0" collapsed="false"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</row>
    <row r="47" customFormat="false" ht="17.25" hidden="false" customHeight="false" outlineLevel="0" collapsed="false"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</row>
    <row r="48" customFormat="false" ht="17.25" hidden="false" customHeight="false" outlineLevel="0" collapsed="false"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</row>
    <row r="49" customFormat="false" ht="17.25" hidden="false" customHeight="false" outlineLevel="0" collapsed="false"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</row>
    <row r="50" customFormat="false" ht="17.25" hidden="false" customHeight="false" outlineLevel="0" collapsed="false"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</row>
    <row r="51" customFormat="false" ht="17.25" hidden="false" customHeight="false" outlineLevel="0" collapsed="false"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</row>
    <row r="52" customFormat="false" ht="17.25" hidden="false" customHeight="false" outlineLevel="0" collapsed="false"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</row>
    <row r="53" customFormat="false" ht="17.25" hidden="false" customHeight="false" outlineLevel="0" collapsed="false"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</row>
    <row r="54" customFormat="false" ht="17.25" hidden="false" customHeight="false" outlineLevel="0" collapsed="false"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</row>
    <row r="55" customFormat="false" ht="17.25" hidden="false" customHeight="false" outlineLevel="0" collapsed="false"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</row>
    <row r="56" customFormat="false" ht="17.25" hidden="false" customHeight="false" outlineLevel="0" collapsed="false"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</row>
    <row r="57" customFormat="false" ht="17.25" hidden="false" customHeight="false" outlineLevel="0" collapsed="false"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</row>
    <row r="58" customFormat="false" ht="17.25" hidden="false" customHeight="false" outlineLevel="0" collapsed="false"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</row>
    <row r="59" customFormat="false" ht="17.25" hidden="false" customHeight="false" outlineLevel="0" collapsed="false"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</row>
    <row r="60" customFormat="false" ht="17.25" hidden="false" customHeight="false" outlineLevel="0" collapsed="false"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</row>
    <row r="61" customFormat="false" ht="17.25" hidden="false" customHeight="false" outlineLevel="0" collapsed="false"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</row>
    <row r="62" customFormat="false" ht="17.25" hidden="false" customHeight="false" outlineLevel="0" collapsed="false"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</row>
    <row r="63" customFormat="false" ht="17.25" hidden="false" customHeight="false" outlineLevel="0" collapsed="false"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</row>
    <row r="64" customFormat="false" ht="17.25" hidden="false" customHeight="false" outlineLevel="0" collapsed="false"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</row>
    <row r="65" customFormat="false" ht="17.25" hidden="false" customHeight="false" outlineLevel="0" collapsed="false"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</row>
    <row r="66" customFormat="false" ht="17.25" hidden="false" customHeight="false" outlineLevel="0" collapsed="false"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</row>
    <row r="67" customFormat="false" ht="17.25" hidden="false" customHeight="false" outlineLevel="0" collapsed="false"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</row>
    <row r="68" customFormat="false" ht="17.25" hidden="false" customHeight="false" outlineLevel="0" collapsed="false"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</row>
    <row r="69" customFormat="false" ht="17.25" hidden="false" customHeight="false" outlineLevel="0" collapsed="false"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</row>
    <row r="70" customFormat="false" ht="17.25" hidden="false" customHeight="false" outlineLevel="0" collapsed="false"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</row>
    <row r="71" customFormat="false" ht="17.2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</row>
    <row r="72" customFormat="false" ht="17.25" hidden="false" customHeight="false" outlineLevel="0" collapsed="false"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</row>
    <row r="73" customFormat="false" ht="17.25" hidden="false" customHeight="false" outlineLevel="0" collapsed="false"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</row>
    <row r="74" customFormat="false" ht="17.25" hidden="false" customHeight="false" outlineLevel="0" collapsed="false"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</row>
    <row r="75" customFormat="false" ht="17.25" hidden="false" customHeight="false" outlineLevel="0" collapsed="false"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</row>
    <row r="76" customFormat="false" ht="17.25" hidden="false" customHeight="false" outlineLevel="0" collapsed="false"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</row>
    <row r="77" customFormat="false" ht="17.25" hidden="false" customHeight="false" outlineLevel="0" collapsed="false"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</row>
    <row r="78" customFormat="false" ht="17.25" hidden="false" customHeight="false" outlineLevel="0" collapsed="false"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</row>
    <row r="79" customFormat="false" ht="17.25" hidden="false" customHeight="false" outlineLevel="0" collapsed="false"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</row>
    <row r="80" customFormat="false" ht="17.25" hidden="false" customHeight="false" outlineLevel="0" collapsed="false"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</row>
    <row r="81" customFormat="false" ht="17.25" hidden="false" customHeight="false" outlineLevel="0" collapsed="false"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</row>
    <row r="82" customFormat="false" ht="17.25" hidden="false" customHeight="false" outlineLevel="0" collapsed="false"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</row>
    <row r="83" customFormat="false" ht="17.25" hidden="false" customHeight="false" outlineLevel="0" collapsed="false"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</row>
    <row r="84" customFormat="false" ht="17.25" hidden="false" customHeight="false" outlineLevel="0" collapsed="false"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</row>
    <row r="85" customFormat="false" ht="17.25" hidden="false" customHeight="false" outlineLevel="0" collapsed="false"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</row>
    <row r="86" customFormat="false" ht="17.25" hidden="false" customHeight="false" outlineLevel="0" collapsed="false"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</row>
    <row r="87" customFormat="false" ht="17.25" hidden="false" customHeight="false" outlineLevel="0" collapsed="false"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</row>
    <row r="88" customFormat="false" ht="17.25" hidden="false" customHeight="false" outlineLevel="0" collapsed="false"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</row>
    <row r="89" customFormat="false" ht="17.25" hidden="false" customHeight="false" outlineLevel="0" collapsed="false"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</row>
    <row r="90" customFormat="false" ht="17.25" hidden="false" customHeight="false" outlineLevel="0" collapsed="false"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</row>
    <row r="91" customFormat="false" ht="17.25" hidden="false" customHeight="false" outlineLevel="0" collapsed="false"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</row>
    <row r="92" customFormat="false" ht="17.25" hidden="false" customHeight="false" outlineLevel="0" collapsed="false"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</row>
    <row r="93" customFormat="false" ht="17.25" hidden="false" customHeight="false" outlineLevel="0" collapsed="false"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</row>
    <row r="94" customFormat="false" ht="17.25" hidden="false" customHeight="false" outlineLevel="0" collapsed="false"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</row>
    <row r="95" customFormat="false" ht="17.25" hidden="false" customHeight="false" outlineLevel="0" collapsed="false"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</row>
    <row r="96" customFormat="false" ht="17.25" hidden="false" customHeight="false" outlineLevel="0" collapsed="false"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</row>
    <row r="97" customFormat="false" ht="17.25" hidden="false" customHeight="false" outlineLevel="0" collapsed="false"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</row>
    <row r="98" customFormat="false" ht="17.25" hidden="false" customHeight="false" outlineLevel="0" collapsed="false"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</row>
    <row r="99" customFormat="false" ht="17.25" hidden="false" customHeight="false" outlineLevel="0" collapsed="false"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</row>
    <row r="100" customFormat="false" ht="17.25" hidden="false" customHeight="false" outlineLevel="0" collapsed="false"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</row>
    <row r="101" customFormat="false" ht="17.25" hidden="false" customHeight="false" outlineLevel="0" collapsed="false"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</row>
    <row r="102" customFormat="false" ht="17.25" hidden="false" customHeight="false" outlineLevel="0" collapsed="false"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</row>
    <row r="103" customFormat="false" ht="17.25" hidden="false" customHeight="false" outlineLevel="0" collapsed="false"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</row>
    <row r="104" customFormat="false" ht="17.25" hidden="false" customHeight="false" outlineLevel="0" collapsed="false"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</row>
    <row r="105" customFormat="false" ht="17.25" hidden="false" customHeight="false" outlineLevel="0" collapsed="false"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</row>
    <row r="106" customFormat="false" ht="17.25" hidden="false" customHeight="false" outlineLevel="0" collapsed="false"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</row>
    <row r="107" customFormat="false" ht="17.25" hidden="false" customHeight="false" outlineLevel="0" collapsed="false"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</row>
    <row r="108" customFormat="false" ht="17.25" hidden="false" customHeight="false" outlineLevel="0" collapsed="false"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</row>
    <row r="109" customFormat="false" ht="17.25" hidden="false" customHeight="false" outlineLevel="0" collapsed="false"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</row>
    <row r="110" customFormat="false" ht="17.25" hidden="false" customHeight="false" outlineLevel="0" collapsed="false"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</row>
    <row r="111" customFormat="false" ht="17.25" hidden="false" customHeight="false" outlineLevel="0" collapsed="false"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</row>
    <row r="112" customFormat="false" ht="17.25" hidden="false" customHeight="false" outlineLevel="0" collapsed="false"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</row>
    <row r="113" customFormat="false" ht="17.25" hidden="false" customHeight="false" outlineLevel="0" collapsed="false"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</row>
    <row r="114" customFormat="false" ht="17.25" hidden="false" customHeight="false" outlineLevel="0" collapsed="false"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</row>
    <row r="115" customFormat="false" ht="17.25" hidden="false" customHeight="false" outlineLevel="0" collapsed="false"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</row>
    <row r="116" customFormat="false" ht="17.25" hidden="false" customHeight="false" outlineLevel="0" collapsed="false"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</row>
    <row r="117" customFormat="false" ht="17.25" hidden="false" customHeight="false" outlineLevel="0" collapsed="false"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</row>
    <row r="118" customFormat="false" ht="17.25" hidden="false" customHeight="false" outlineLevel="0" collapsed="false"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</row>
    <row r="119" customFormat="false" ht="17.25" hidden="false" customHeight="false" outlineLevel="0" collapsed="false"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</row>
    <row r="120" customFormat="false" ht="17.25" hidden="false" customHeight="false" outlineLevel="0" collapsed="false"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</row>
    <row r="121" customFormat="false" ht="17.25" hidden="false" customHeight="false" outlineLevel="0" collapsed="false"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</row>
    <row r="122" customFormat="false" ht="17.25" hidden="false" customHeight="false" outlineLevel="0" collapsed="false"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</row>
    <row r="123" customFormat="false" ht="17.25" hidden="false" customHeight="false" outlineLevel="0" collapsed="false"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</row>
    <row r="124" customFormat="false" ht="17.25" hidden="false" customHeight="false" outlineLevel="0" collapsed="false"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</row>
    <row r="125" customFormat="false" ht="17.25" hidden="false" customHeight="false" outlineLevel="0" collapsed="false"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</row>
    <row r="126" customFormat="false" ht="17.25" hidden="false" customHeight="false" outlineLevel="0" collapsed="false"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</row>
    <row r="127" customFormat="false" ht="17.25" hidden="false" customHeight="false" outlineLevel="0" collapsed="false"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</row>
    <row r="128" customFormat="false" ht="17.25" hidden="false" customHeight="false" outlineLevel="0" collapsed="false"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</row>
    <row r="129" customFormat="false" ht="17.25" hidden="false" customHeight="false" outlineLevel="0" collapsed="false"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</row>
    <row r="130" customFormat="false" ht="17.25" hidden="false" customHeight="false" outlineLevel="0" collapsed="false"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</row>
    <row r="131" customFormat="false" ht="17.25" hidden="false" customHeight="false" outlineLevel="0" collapsed="false"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</row>
    <row r="132" customFormat="false" ht="17.25" hidden="false" customHeight="false" outlineLevel="0" collapsed="false"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</row>
    <row r="133" customFormat="false" ht="17.25" hidden="false" customHeight="false" outlineLevel="0" collapsed="false"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</row>
    <row r="134" customFormat="false" ht="17.25" hidden="false" customHeight="false" outlineLevel="0" collapsed="false"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</row>
    <row r="135" customFormat="false" ht="17.25" hidden="false" customHeight="false" outlineLevel="0" collapsed="false"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</row>
    <row r="136" customFormat="false" ht="17.25" hidden="false" customHeight="false" outlineLevel="0" collapsed="false"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</row>
    <row r="137" customFormat="false" ht="17.25" hidden="false" customHeight="false" outlineLevel="0" collapsed="false"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</row>
    <row r="138" customFormat="false" ht="17.25" hidden="false" customHeight="false" outlineLevel="0" collapsed="false"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</row>
    <row r="139" customFormat="false" ht="17.25" hidden="false" customHeight="false" outlineLevel="0" collapsed="false"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</row>
    <row r="140" customFormat="false" ht="17.25" hidden="false" customHeight="false" outlineLevel="0" collapsed="false"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</row>
    <row r="141" customFormat="false" ht="17.25" hidden="false" customHeight="false" outlineLevel="0" collapsed="false"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</row>
    <row r="142" customFormat="false" ht="17.25" hidden="false" customHeight="false" outlineLevel="0" collapsed="false"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</row>
    <row r="143" customFormat="false" ht="17.25" hidden="false" customHeight="false" outlineLevel="0" collapsed="false"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</row>
    <row r="144" customFormat="false" ht="17.25" hidden="false" customHeight="false" outlineLevel="0" collapsed="false"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</row>
    <row r="145" customFormat="false" ht="17.25" hidden="false" customHeight="false" outlineLevel="0" collapsed="false"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</row>
    <row r="146" customFormat="false" ht="17.25" hidden="false" customHeight="false" outlineLevel="0" collapsed="false"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</row>
    <row r="147" customFormat="false" ht="17.25" hidden="false" customHeight="false" outlineLevel="0" collapsed="false"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</row>
    <row r="148" customFormat="false" ht="17.25" hidden="false" customHeight="false" outlineLevel="0" collapsed="false"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</row>
    <row r="149" customFormat="false" ht="17.25" hidden="false" customHeight="false" outlineLevel="0" collapsed="false"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</row>
    <row r="150" customFormat="false" ht="17.25" hidden="false" customHeight="false" outlineLevel="0" collapsed="false"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</row>
    <row r="151" customFormat="false" ht="17.25" hidden="false" customHeight="false" outlineLevel="0" collapsed="false"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</row>
    <row r="152" customFormat="false" ht="17.25" hidden="false" customHeight="false" outlineLevel="0" collapsed="false"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</row>
    <row r="153" customFormat="false" ht="17.25" hidden="false" customHeight="false" outlineLevel="0" collapsed="false"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</row>
    <row r="154" customFormat="false" ht="17.25" hidden="false" customHeight="false" outlineLevel="0" collapsed="false"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</row>
    <row r="155" customFormat="false" ht="17.25" hidden="false" customHeight="false" outlineLevel="0" collapsed="false"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</row>
    <row r="156" customFormat="false" ht="17.25" hidden="false" customHeight="false" outlineLevel="0" collapsed="false"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</row>
    <row r="157" customFormat="false" ht="17.25" hidden="false" customHeight="false" outlineLevel="0" collapsed="false"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</row>
    <row r="158" customFormat="false" ht="17.25" hidden="false" customHeight="false" outlineLevel="0" collapsed="false"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</row>
    <row r="159" customFormat="false" ht="17.25" hidden="false" customHeight="false" outlineLevel="0" collapsed="false"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</row>
    <row r="160" customFormat="false" ht="17.25" hidden="false" customHeight="false" outlineLevel="0" collapsed="false"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</row>
    <row r="161" customFormat="false" ht="17.25" hidden="false" customHeight="false" outlineLevel="0" collapsed="false"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</row>
    <row r="162" customFormat="false" ht="17.25" hidden="false" customHeight="false" outlineLevel="0" collapsed="false"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</row>
    <row r="163" customFormat="false" ht="17.25" hidden="false" customHeight="false" outlineLevel="0" collapsed="false"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</row>
    <row r="164" customFormat="false" ht="17.25" hidden="false" customHeight="false" outlineLevel="0" collapsed="false"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</row>
    <row r="165" customFormat="false" ht="17.25" hidden="false" customHeight="false" outlineLevel="0" collapsed="false"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</row>
    <row r="166" customFormat="false" ht="17.25" hidden="false" customHeight="false" outlineLevel="0" collapsed="false"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</row>
    <row r="167" customFormat="false" ht="17.25" hidden="false" customHeight="false" outlineLevel="0" collapsed="false"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</row>
    <row r="168" customFormat="false" ht="17.25" hidden="false" customHeight="false" outlineLevel="0" collapsed="false"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</row>
    <row r="169" customFormat="false" ht="17.25" hidden="false" customHeight="false" outlineLevel="0" collapsed="false"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</row>
    <row r="170" customFormat="false" ht="17.25" hidden="false" customHeight="false" outlineLevel="0" collapsed="false"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</row>
    <row r="171" customFormat="false" ht="17.25" hidden="false" customHeight="false" outlineLevel="0" collapsed="false"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</row>
    <row r="172" customFormat="false" ht="17.25" hidden="false" customHeight="false" outlineLevel="0" collapsed="false"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3" man="true" max="65535" min="0"/>
    <brk id="29" man="true" max="65535" min="0"/>
    <brk id="45" man="true" max="65535" min="0"/>
    <brk id="61" man="true" max="65535" min="0"/>
    <brk id="81" man="true" max="65535" min="0"/>
    <brk id="9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6" activeCellId="0" sqref="I6:BB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99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true" outlineLevel="0" max="11" min="11" style="54" width="8.87"/>
    <col collapsed="false" customWidth="true" hidden="tru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2.62"/>
    <col collapsed="false" customWidth="true" hidden="false" outlineLevel="0" max="30" min="15" style="54" width="8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13.5" hidden="true" customHeight="true" outlineLevel="0" collapsed="false">
      <c r="A1" s="102"/>
      <c r="B1" s="102"/>
      <c r="C1" s="102"/>
      <c r="D1" s="102"/>
      <c r="E1" s="102"/>
      <c r="F1" s="102"/>
      <c r="G1" s="102"/>
      <c r="H1" s="102" t="s">
        <v>100</v>
      </c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3"/>
      <c r="AJ1" s="103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</row>
    <row r="2" customFormat="false" ht="50.25" hidden="false" customHeight="true" outlineLevel="0" collapsed="false">
      <c r="A2" s="102"/>
      <c r="B2" s="105"/>
      <c r="C2" s="57" t="s">
        <v>101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105"/>
      <c r="P2" s="105"/>
      <c r="Q2" s="105"/>
      <c r="R2" s="105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3"/>
      <c r="AJ2" s="103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</row>
    <row r="3" customFormat="false" ht="18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7"/>
      <c r="J3" s="107"/>
      <c r="K3" s="107"/>
      <c r="L3" s="107"/>
      <c r="M3" s="108" t="s">
        <v>102</v>
      </c>
      <c r="N3" s="108"/>
      <c r="O3" s="109"/>
      <c r="P3" s="110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</row>
    <row r="4" s="117" customFormat="true" ht="17.25" hidden="false" customHeight="true" outlineLevel="0" collapsed="false">
      <c r="A4" s="112" t="s">
        <v>50</v>
      </c>
      <c r="B4" s="113" t="s">
        <v>51</v>
      </c>
      <c r="C4" s="114" t="s">
        <v>103</v>
      </c>
      <c r="D4" s="114"/>
      <c r="E4" s="114"/>
      <c r="F4" s="114"/>
      <c r="G4" s="114"/>
      <c r="H4" s="114"/>
      <c r="I4" s="115" t="s">
        <v>104</v>
      </c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</row>
    <row r="5" s="117" customFormat="true" ht="25.5" hidden="false" customHeight="true" outlineLevel="0" collapsed="false">
      <c r="A5" s="112"/>
      <c r="B5" s="113"/>
      <c r="C5" s="114"/>
      <c r="D5" s="114"/>
      <c r="E5" s="114"/>
      <c r="F5" s="114"/>
      <c r="G5" s="114"/>
      <c r="H5" s="114"/>
      <c r="I5" s="118" t="s">
        <v>105</v>
      </c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9" t="s">
        <v>106</v>
      </c>
      <c r="BD5" s="119"/>
      <c r="BE5" s="119"/>
      <c r="BF5" s="119"/>
      <c r="BG5" s="119"/>
      <c r="BH5" s="119"/>
      <c r="BI5" s="120" t="s">
        <v>107</v>
      </c>
      <c r="BJ5" s="120"/>
      <c r="BK5" s="120"/>
      <c r="BL5" s="120"/>
      <c r="BM5" s="120"/>
      <c r="BN5" s="120"/>
    </row>
    <row r="6" s="117" customFormat="true" ht="0.75" hidden="false" customHeight="true" outlineLevel="0" collapsed="false">
      <c r="A6" s="112"/>
      <c r="B6" s="113"/>
      <c r="C6" s="114"/>
      <c r="D6" s="114"/>
      <c r="E6" s="114"/>
      <c r="F6" s="114"/>
      <c r="G6" s="114"/>
      <c r="H6" s="114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1"/>
      <c r="BD6" s="121"/>
      <c r="BE6" s="121"/>
      <c r="BF6" s="121"/>
      <c r="BG6" s="120" t="s">
        <v>108</v>
      </c>
      <c r="BH6" s="120"/>
      <c r="BI6" s="120" t="s">
        <v>109</v>
      </c>
      <c r="BJ6" s="120"/>
      <c r="BK6" s="120" t="s">
        <v>110</v>
      </c>
      <c r="BL6" s="120"/>
      <c r="BM6" s="120"/>
      <c r="BN6" s="120"/>
    </row>
    <row r="7" s="117" customFormat="true" ht="47.25" hidden="false" customHeight="true" outlineLevel="0" collapsed="false">
      <c r="A7" s="112"/>
      <c r="B7" s="113"/>
      <c r="C7" s="114"/>
      <c r="D7" s="114"/>
      <c r="E7" s="114"/>
      <c r="F7" s="114"/>
      <c r="G7" s="114"/>
      <c r="H7" s="114"/>
      <c r="I7" s="120" t="s">
        <v>111</v>
      </c>
      <c r="J7" s="120"/>
      <c r="K7" s="120"/>
      <c r="L7" s="120"/>
      <c r="M7" s="122" t="s">
        <v>112</v>
      </c>
      <c r="N7" s="122"/>
      <c r="O7" s="123" t="s">
        <v>113</v>
      </c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4" t="s">
        <v>114</v>
      </c>
      <c r="AF7" s="124"/>
      <c r="AG7" s="124" t="s">
        <v>115</v>
      </c>
      <c r="AH7" s="124"/>
      <c r="AI7" s="92" t="s">
        <v>60</v>
      </c>
      <c r="AJ7" s="92"/>
      <c r="AK7" s="122" t="s">
        <v>116</v>
      </c>
      <c r="AL7" s="122"/>
      <c r="AM7" s="92" t="s">
        <v>60</v>
      </c>
      <c r="AN7" s="92"/>
      <c r="AO7" s="124" t="s">
        <v>117</v>
      </c>
      <c r="AP7" s="124"/>
      <c r="AQ7" s="124" t="s">
        <v>118</v>
      </c>
      <c r="AR7" s="124"/>
      <c r="AS7" s="124"/>
      <c r="AT7" s="124"/>
      <c r="AU7" s="124"/>
      <c r="AV7" s="124"/>
      <c r="AW7" s="92" t="s">
        <v>119</v>
      </c>
      <c r="AX7" s="92"/>
      <c r="AY7" s="92"/>
      <c r="AZ7" s="92"/>
      <c r="BA7" s="92"/>
      <c r="BB7" s="92"/>
      <c r="BC7" s="120" t="s">
        <v>120</v>
      </c>
      <c r="BD7" s="120"/>
      <c r="BE7" s="125" t="s">
        <v>121</v>
      </c>
      <c r="BF7" s="125"/>
      <c r="BG7" s="120"/>
      <c r="BH7" s="120"/>
      <c r="BI7" s="120"/>
      <c r="BJ7" s="120"/>
      <c r="BK7" s="120"/>
      <c r="BL7" s="120"/>
      <c r="BM7" s="120"/>
      <c r="BN7" s="120"/>
    </row>
    <row r="8" s="117" customFormat="true" ht="88.5" hidden="false" customHeight="true" outlineLevel="0" collapsed="false">
      <c r="A8" s="112"/>
      <c r="B8" s="113"/>
      <c r="C8" s="126" t="s">
        <v>122</v>
      </c>
      <c r="D8" s="126"/>
      <c r="E8" s="127" t="s">
        <v>86</v>
      </c>
      <c r="F8" s="127"/>
      <c r="G8" s="128" t="s">
        <v>87</v>
      </c>
      <c r="H8" s="128"/>
      <c r="I8" s="122" t="s">
        <v>123</v>
      </c>
      <c r="J8" s="122"/>
      <c r="K8" s="122" t="s">
        <v>124</v>
      </c>
      <c r="L8" s="122"/>
      <c r="M8" s="122"/>
      <c r="N8" s="122"/>
      <c r="O8" s="92" t="s">
        <v>125</v>
      </c>
      <c r="P8" s="92"/>
      <c r="Q8" s="124" t="s">
        <v>126</v>
      </c>
      <c r="R8" s="124"/>
      <c r="S8" s="92" t="s">
        <v>127</v>
      </c>
      <c r="T8" s="92"/>
      <c r="U8" s="92" t="s">
        <v>128</v>
      </c>
      <c r="V8" s="92"/>
      <c r="W8" s="92" t="s">
        <v>129</v>
      </c>
      <c r="X8" s="92"/>
      <c r="Y8" s="129" t="s">
        <v>130</v>
      </c>
      <c r="Z8" s="129"/>
      <c r="AA8" s="124" t="s">
        <v>131</v>
      </c>
      <c r="AB8" s="124"/>
      <c r="AC8" s="124" t="s">
        <v>132</v>
      </c>
      <c r="AD8" s="124"/>
      <c r="AE8" s="124"/>
      <c r="AF8" s="124"/>
      <c r="AG8" s="124"/>
      <c r="AH8" s="124"/>
      <c r="AI8" s="122" t="s">
        <v>133</v>
      </c>
      <c r="AJ8" s="122"/>
      <c r="AK8" s="122"/>
      <c r="AL8" s="122"/>
      <c r="AM8" s="124" t="s">
        <v>134</v>
      </c>
      <c r="AN8" s="124"/>
      <c r="AO8" s="124"/>
      <c r="AP8" s="124"/>
      <c r="AQ8" s="126" t="s">
        <v>122</v>
      </c>
      <c r="AR8" s="126"/>
      <c r="AS8" s="126" t="s">
        <v>86</v>
      </c>
      <c r="AT8" s="126"/>
      <c r="AU8" s="126" t="s">
        <v>87</v>
      </c>
      <c r="AV8" s="126"/>
      <c r="AW8" s="126" t="s">
        <v>135</v>
      </c>
      <c r="AX8" s="126"/>
      <c r="AY8" s="126" t="s">
        <v>136</v>
      </c>
      <c r="AZ8" s="126"/>
      <c r="BA8" s="130" t="s">
        <v>137</v>
      </c>
      <c r="BB8" s="130"/>
      <c r="BC8" s="120"/>
      <c r="BD8" s="120"/>
      <c r="BE8" s="125"/>
      <c r="BF8" s="125"/>
      <c r="BG8" s="120"/>
      <c r="BH8" s="120"/>
      <c r="BI8" s="120"/>
      <c r="BJ8" s="120"/>
      <c r="BK8" s="125" t="s">
        <v>138</v>
      </c>
      <c r="BL8" s="125"/>
      <c r="BM8" s="120" t="s">
        <v>139</v>
      </c>
      <c r="BN8" s="120"/>
    </row>
    <row r="9" s="117" customFormat="true" ht="30" hidden="false" customHeight="true" outlineLevel="0" collapsed="false">
      <c r="A9" s="112"/>
      <c r="B9" s="113"/>
      <c r="C9" s="131" t="s">
        <v>89</v>
      </c>
      <c r="D9" s="132" t="s">
        <v>90</v>
      </c>
      <c r="E9" s="131" t="s">
        <v>89</v>
      </c>
      <c r="F9" s="132" t="s">
        <v>90</v>
      </c>
      <c r="G9" s="131" t="s">
        <v>89</v>
      </c>
      <c r="H9" s="132" t="s">
        <v>90</v>
      </c>
      <c r="I9" s="131" t="s">
        <v>89</v>
      </c>
      <c r="J9" s="132" t="s">
        <v>90</v>
      </c>
      <c r="K9" s="131" t="s">
        <v>89</v>
      </c>
      <c r="L9" s="132" t="s">
        <v>90</v>
      </c>
      <c r="M9" s="131" t="s">
        <v>89</v>
      </c>
      <c r="N9" s="132" t="s">
        <v>90</v>
      </c>
      <c r="O9" s="131" t="s">
        <v>89</v>
      </c>
      <c r="P9" s="132" t="s">
        <v>90</v>
      </c>
      <c r="Q9" s="131" t="s">
        <v>89</v>
      </c>
      <c r="R9" s="132" t="s">
        <v>90</v>
      </c>
      <c r="S9" s="131" t="s">
        <v>89</v>
      </c>
      <c r="T9" s="132" t="s">
        <v>90</v>
      </c>
      <c r="U9" s="131" t="s">
        <v>89</v>
      </c>
      <c r="V9" s="132" t="s">
        <v>90</v>
      </c>
      <c r="W9" s="131" t="s">
        <v>89</v>
      </c>
      <c r="X9" s="132" t="s">
        <v>90</v>
      </c>
      <c r="Y9" s="131" t="s">
        <v>89</v>
      </c>
      <c r="Z9" s="132" t="s">
        <v>90</v>
      </c>
      <c r="AA9" s="131" t="s">
        <v>89</v>
      </c>
      <c r="AB9" s="132" t="s">
        <v>90</v>
      </c>
      <c r="AC9" s="131" t="s">
        <v>89</v>
      </c>
      <c r="AD9" s="132" t="s">
        <v>90</v>
      </c>
      <c r="AE9" s="131" t="s">
        <v>89</v>
      </c>
      <c r="AF9" s="132" t="s">
        <v>90</v>
      </c>
      <c r="AG9" s="131" t="s">
        <v>89</v>
      </c>
      <c r="AH9" s="132" t="s">
        <v>90</v>
      </c>
      <c r="AI9" s="131" t="s">
        <v>89</v>
      </c>
      <c r="AJ9" s="132" t="s">
        <v>90</v>
      </c>
      <c r="AK9" s="131" t="s">
        <v>89</v>
      </c>
      <c r="AL9" s="132" t="s">
        <v>90</v>
      </c>
      <c r="AM9" s="131" t="s">
        <v>89</v>
      </c>
      <c r="AN9" s="132" t="s">
        <v>90</v>
      </c>
      <c r="AO9" s="131" t="s">
        <v>89</v>
      </c>
      <c r="AP9" s="132" t="s">
        <v>90</v>
      </c>
      <c r="AQ9" s="131" t="s">
        <v>89</v>
      </c>
      <c r="AR9" s="132" t="s">
        <v>90</v>
      </c>
      <c r="AS9" s="131" t="s">
        <v>89</v>
      </c>
      <c r="AT9" s="132" t="s">
        <v>90</v>
      </c>
      <c r="AU9" s="131" t="s">
        <v>89</v>
      </c>
      <c r="AV9" s="132" t="s">
        <v>90</v>
      </c>
      <c r="AW9" s="131" t="s">
        <v>89</v>
      </c>
      <c r="AX9" s="132" t="s">
        <v>90</v>
      </c>
      <c r="AY9" s="131" t="s">
        <v>89</v>
      </c>
      <c r="AZ9" s="132" t="s">
        <v>90</v>
      </c>
      <c r="BA9" s="131" t="s">
        <v>89</v>
      </c>
      <c r="BB9" s="132" t="s">
        <v>90</v>
      </c>
      <c r="BC9" s="131" t="s">
        <v>89</v>
      </c>
      <c r="BD9" s="132" t="s">
        <v>90</v>
      </c>
      <c r="BE9" s="131" t="s">
        <v>89</v>
      </c>
      <c r="BF9" s="132" t="s">
        <v>90</v>
      </c>
      <c r="BG9" s="131" t="s">
        <v>89</v>
      </c>
      <c r="BH9" s="132" t="s">
        <v>90</v>
      </c>
      <c r="BI9" s="131" t="s">
        <v>89</v>
      </c>
      <c r="BJ9" s="132" t="s">
        <v>90</v>
      </c>
      <c r="BK9" s="131" t="s">
        <v>89</v>
      </c>
      <c r="BL9" s="132" t="s">
        <v>90</v>
      </c>
      <c r="BM9" s="131" t="s">
        <v>89</v>
      </c>
      <c r="BN9" s="132" t="s">
        <v>90</v>
      </c>
    </row>
    <row r="10" s="117" customFormat="true" ht="2.25" hidden="false" customHeight="true" outlineLevel="0" collapsed="false">
      <c r="A10" s="112"/>
      <c r="B10" s="133" t="n">
        <v>1</v>
      </c>
      <c r="C10" s="133" t="n">
        <v>2</v>
      </c>
      <c r="D10" s="133" t="n">
        <v>3</v>
      </c>
      <c r="E10" s="133" t="n">
        <v>4</v>
      </c>
      <c r="F10" s="133" t="n">
        <v>5</v>
      </c>
      <c r="G10" s="133" t="n">
        <v>6</v>
      </c>
      <c r="H10" s="133" t="n">
        <v>7</v>
      </c>
      <c r="I10" s="133" t="n">
        <v>8</v>
      </c>
      <c r="J10" s="133" t="n">
        <v>9</v>
      </c>
      <c r="K10" s="133" t="n">
        <v>10</v>
      </c>
      <c r="L10" s="133" t="n">
        <v>11</v>
      </c>
      <c r="M10" s="133" t="n">
        <v>12</v>
      </c>
      <c r="N10" s="133" t="n">
        <v>13</v>
      </c>
      <c r="O10" s="133" t="n">
        <v>14</v>
      </c>
      <c r="P10" s="133" t="n">
        <v>15</v>
      </c>
      <c r="Q10" s="133" t="n">
        <v>16</v>
      </c>
      <c r="R10" s="133" t="n">
        <v>17</v>
      </c>
      <c r="S10" s="133" t="n">
        <v>18</v>
      </c>
      <c r="T10" s="133" t="n">
        <v>19</v>
      </c>
      <c r="U10" s="133" t="n">
        <v>20</v>
      </c>
      <c r="V10" s="133" t="n">
        <v>21</v>
      </c>
      <c r="W10" s="133" t="n">
        <v>22</v>
      </c>
      <c r="X10" s="133" t="n">
        <v>23</v>
      </c>
      <c r="Y10" s="133" t="n">
        <v>24</v>
      </c>
      <c r="Z10" s="133" t="n">
        <v>25</v>
      </c>
      <c r="AA10" s="133" t="n">
        <v>26</v>
      </c>
      <c r="AB10" s="133" t="n">
        <v>27</v>
      </c>
      <c r="AC10" s="133" t="n">
        <v>28</v>
      </c>
      <c r="AD10" s="133" t="n">
        <v>29</v>
      </c>
      <c r="AE10" s="133" t="n">
        <v>30</v>
      </c>
      <c r="AF10" s="133" t="n">
        <v>31</v>
      </c>
      <c r="AG10" s="133" t="n">
        <v>32</v>
      </c>
      <c r="AH10" s="133" t="n">
        <v>33</v>
      </c>
      <c r="AI10" s="133" t="n">
        <v>34</v>
      </c>
      <c r="AJ10" s="133" t="n">
        <v>35</v>
      </c>
      <c r="AK10" s="133" t="n">
        <v>36</v>
      </c>
      <c r="AL10" s="133" t="n">
        <v>37</v>
      </c>
      <c r="AM10" s="133" t="n">
        <v>38</v>
      </c>
      <c r="AN10" s="133" t="n">
        <v>39</v>
      </c>
      <c r="AO10" s="133" t="n">
        <v>40</v>
      </c>
      <c r="AP10" s="133" t="n">
        <v>41</v>
      </c>
      <c r="AQ10" s="133" t="n">
        <v>42</v>
      </c>
      <c r="AR10" s="133" t="n">
        <v>43</v>
      </c>
      <c r="AS10" s="133" t="n">
        <v>44</v>
      </c>
      <c r="AT10" s="133" t="n">
        <v>45</v>
      </c>
      <c r="AU10" s="133" t="n">
        <v>46</v>
      </c>
      <c r="AV10" s="133" t="n">
        <v>47</v>
      </c>
      <c r="AW10" s="133" t="n">
        <v>48</v>
      </c>
      <c r="AX10" s="133" t="n">
        <v>49</v>
      </c>
      <c r="AY10" s="133" t="n">
        <v>50</v>
      </c>
      <c r="AZ10" s="133" t="n">
        <v>51</v>
      </c>
      <c r="BA10" s="133" t="n">
        <v>52</v>
      </c>
      <c r="BB10" s="133" t="n">
        <v>53</v>
      </c>
      <c r="BC10" s="133" t="n">
        <v>54</v>
      </c>
      <c r="BD10" s="133" t="n">
        <v>55</v>
      </c>
      <c r="BE10" s="133" t="n">
        <v>56</v>
      </c>
      <c r="BF10" s="133" t="n">
        <v>57</v>
      </c>
      <c r="BG10" s="133" t="n">
        <v>58</v>
      </c>
      <c r="BH10" s="133" t="n">
        <v>59</v>
      </c>
      <c r="BI10" s="133" t="n">
        <v>60</v>
      </c>
      <c r="BJ10" s="133" t="n">
        <v>61</v>
      </c>
      <c r="BK10" s="133" t="n">
        <v>62</v>
      </c>
      <c r="BL10" s="133" t="n">
        <v>63</v>
      </c>
      <c r="BM10" s="133" t="n">
        <v>64</v>
      </c>
      <c r="BN10" s="133" t="n">
        <v>65</v>
      </c>
    </row>
    <row r="11" s="136" customFormat="true" ht="24.95" hidden="false" customHeight="true" outlineLevel="0" collapsed="false">
      <c r="A11" s="94" t="n">
        <v>1</v>
      </c>
      <c r="B11" s="95" t="s">
        <v>91</v>
      </c>
      <c r="C11" s="134" t="n">
        <v>373671.5</v>
      </c>
      <c r="D11" s="134" t="n">
        <v>110403.937</v>
      </c>
      <c r="E11" s="134" t="n">
        <v>336974.9</v>
      </c>
      <c r="F11" s="134" t="n">
        <v>115595.468</v>
      </c>
      <c r="G11" s="134" t="n">
        <v>36696.6</v>
      </c>
      <c r="H11" s="134" t="n">
        <v>-5191.531</v>
      </c>
      <c r="I11" s="134" t="n">
        <v>100000</v>
      </c>
      <c r="J11" s="134" t="n">
        <v>42753.238</v>
      </c>
      <c r="K11" s="134" t="n">
        <v>0</v>
      </c>
      <c r="L11" s="134" t="n">
        <v>0</v>
      </c>
      <c r="M11" s="134" t="n">
        <v>51888.9</v>
      </c>
      <c r="N11" s="134" t="n">
        <v>17124.46</v>
      </c>
      <c r="O11" s="134" t="n">
        <v>14000</v>
      </c>
      <c r="P11" s="134" t="n">
        <v>5427.834</v>
      </c>
      <c r="Q11" s="134" t="n">
        <v>1000</v>
      </c>
      <c r="R11" s="134" t="n">
        <v>464</v>
      </c>
      <c r="S11" s="134" t="n">
        <v>1400</v>
      </c>
      <c r="T11" s="134" t="n">
        <v>718.106</v>
      </c>
      <c r="U11" s="134" t="n">
        <v>1200</v>
      </c>
      <c r="V11" s="134" t="n">
        <v>0</v>
      </c>
      <c r="W11" s="134" t="n">
        <v>6900</v>
      </c>
      <c r="X11" s="134" t="n">
        <v>3204.9</v>
      </c>
      <c r="Y11" s="134" t="n">
        <v>4000</v>
      </c>
      <c r="Z11" s="134" t="n">
        <v>1687</v>
      </c>
      <c r="AA11" s="134" t="n">
        <v>5000</v>
      </c>
      <c r="AB11" s="134" t="n">
        <v>1293.68</v>
      </c>
      <c r="AC11" s="134" t="n">
        <v>20208.9</v>
      </c>
      <c r="AD11" s="134" t="n">
        <v>5188.94</v>
      </c>
      <c r="AE11" s="134" t="n">
        <v>0</v>
      </c>
      <c r="AF11" s="134" t="n">
        <v>0</v>
      </c>
      <c r="AG11" s="134" t="n">
        <v>0</v>
      </c>
      <c r="AH11" s="134" t="n">
        <v>0</v>
      </c>
      <c r="AI11" s="134" t="n">
        <v>0</v>
      </c>
      <c r="AJ11" s="134" t="n">
        <v>0</v>
      </c>
      <c r="AK11" s="134" t="n">
        <v>134700</v>
      </c>
      <c r="AL11" s="134" t="n">
        <v>51556.114</v>
      </c>
      <c r="AM11" s="134" t="n">
        <v>129200</v>
      </c>
      <c r="AN11" s="134" t="n">
        <v>51556.114</v>
      </c>
      <c r="AO11" s="134" t="n">
        <v>8700</v>
      </c>
      <c r="AP11" s="134" t="n">
        <v>3555</v>
      </c>
      <c r="AQ11" s="134" t="n">
        <v>41686</v>
      </c>
      <c r="AR11" s="134" t="n">
        <v>606.656</v>
      </c>
      <c r="AS11" s="134" t="n">
        <v>41686</v>
      </c>
      <c r="AT11" s="134" t="n">
        <v>606.656</v>
      </c>
      <c r="AU11" s="134" t="n">
        <v>0</v>
      </c>
      <c r="AV11" s="134" t="n">
        <v>0</v>
      </c>
      <c r="AW11" s="134" t="n">
        <v>40186</v>
      </c>
      <c r="AX11" s="134" t="n">
        <v>0</v>
      </c>
      <c r="AY11" s="134" t="n">
        <v>0</v>
      </c>
      <c r="AZ11" s="134" t="n">
        <v>0</v>
      </c>
      <c r="BA11" s="134" t="n">
        <v>0</v>
      </c>
      <c r="BB11" s="134" t="n">
        <v>0</v>
      </c>
      <c r="BC11" s="134" t="n">
        <v>26750</v>
      </c>
      <c r="BD11" s="134" t="n">
        <v>7179.988</v>
      </c>
      <c r="BE11" s="134" t="n">
        <v>19869</v>
      </c>
      <c r="BF11" s="134" t="n">
        <v>3965</v>
      </c>
      <c r="BG11" s="134" t="n">
        <v>5027.6</v>
      </c>
      <c r="BH11" s="134" t="n">
        <v>1080</v>
      </c>
      <c r="BI11" s="134" t="n">
        <v>-950</v>
      </c>
      <c r="BJ11" s="134" t="n">
        <v>-2066</v>
      </c>
      <c r="BK11" s="134" t="n">
        <v>-14000</v>
      </c>
      <c r="BL11" s="134" t="n">
        <v>-15350.519</v>
      </c>
      <c r="BM11" s="134" t="n">
        <v>0</v>
      </c>
      <c r="BN11" s="134" t="n">
        <v>0</v>
      </c>
      <c r="BO11" s="135"/>
      <c r="BP11" s="135"/>
    </row>
    <row r="12" s="136" customFormat="true" ht="24.95" hidden="false" customHeight="true" outlineLevel="0" collapsed="false">
      <c r="A12" s="94" t="n">
        <v>2</v>
      </c>
      <c r="B12" s="95" t="s">
        <v>92</v>
      </c>
      <c r="C12" s="134" t="n">
        <v>182593.4</v>
      </c>
      <c r="D12" s="134" t="n">
        <v>57477.226</v>
      </c>
      <c r="E12" s="134" t="n">
        <v>170382.8</v>
      </c>
      <c r="F12" s="134" t="n">
        <v>73411.586</v>
      </c>
      <c r="G12" s="134" t="n">
        <v>28710.6</v>
      </c>
      <c r="H12" s="134" t="n">
        <v>565.64</v>
      </c>
      <c r="I12" s="134" t="n">
        <v>45000</v>
      </c>
      <c r="J12" s="134" t="n">
        <v>21298.776</v>
      </c>
      <c r="K12" s="134" t="n">
        <v>0</v>
      </c>
      <c r="L12" s="134" t="n">
        <v>0</v>
      </c>
      <c r="M12" s="134" t="n">
        <v>30460</v>
      </c>
      <c r="N12" s="134" t="n">
        <v>6069.791</v>
      </c>
      <c r="O12" s="134" t="n">
        <v>5500</v>
      </c>
      <c r="P12" s="134" t="n">
        <v>2532</v>
      </c>
      <c r="Q12" s="134" t="n">
        <v>250</v>
      </c>
      <c r="R12" s="134" t="n">
        <v>240</v>
      </c>
      <c r="S12" s="134" t="n">
        <v>500</v>
      </c>
      <c r="T12" s="134" t="n">
        <v>230</v>
      </c>
      <c r="U12" s="134" t="n">
        <v>500</v>
      </c>
      <c r="V12" s="134" t="n">
        <v>176</v>
      </c>
      <c r="W12" s="134" t="n">
        <v>1250</v>
      </c>
      <c r="X12" s="134" t="n">
        <v>395.28</v>
      </c>
      <c r="Y12" s="134" t="n">
        <v>500</v>
      </c>
      <c r="Z12" s="134" t="n">
        <v>0</v>
      </c>
      <c r="AA12" s="134" t="n">
        <v>15200</v>
      </c>
      <c r="AB12" s="134" t="n">
        <v>353.85</v>
      </c>
      <c r="AC12" s="134" t="n">
        <v>6200</v>
      </c>
      <c r="AD12" s="134" t="n">
        <v>1615.4</v>
      </c>
      <c r="AE12" s="134" t="n">
        <v>0</v>
      </c>
      <c r="AF12" s="134" t="n">
        <v>0</v>
      </c>
      <c r="AG12" s="134" t="n">
        <v>0</v>
      </c>
      <c r="AH12" s="134" t="n">
        <v>0</v>
      </c>
      <c r="AI12" s="134" t="n">
        <v>0</v>
      </c>
      <c r="AJ12" s="134" t="n">
        <v>0</v>
      </c>
      <c r="AK12" s="134" t="n">
        <v>63790</v>
      </c>
      <c r="AL12" s="134" t="n">
        <v>27918.019</v>
      </c>
      <c r="AM12" s="134" t="n">
        <v>63790</v>
      </c>
      <c r="AN12" s="134" t="n">
        <v>27918.019</v>
      </c>
      <c r="AO12" s="134" t="n">
        <v>4000</v>
      </c>
      <c r="AP12" s="134" t="n">
        <v>1625</v>
      </c>
      <c r="AQ12" s="134" t="n">
        <v>10632.8</v>
      </c>
      <c r="AR12" s="134" t="n">
        <v>0</v>
      </c>
      <c r="AS12" s="134" t="n">
        <v>27132.8</v>
      </c>
      <c r="AT12" s="134" t="n">
        <v>16500</v>
      </c>
      <c r="AU12" s="134" t="n">
        <v>0</v>
      </c>
      <c r="AV12" s="134" t="n">
        <v>0</v>
      </c>
      <c r="AW12" s="134" t="n">
        <v>26832.8</v>
      </c>
      <c r="AX12" s="134" t="n">
        <v>16500</v>
      </c>
      <c r="AY12" s="134" t="n">
        <v>0</v>
      </c>
      <c r="AZ12" s="134" t="n">
        <v>0</v>
      </c>
      <c r="BA12" s="134" t="n">
        <v>16500</v>
      </c>
      <c r="BB12" s="134" t="n">
        <v>16500</v>
      </c>
      <c r="BC12" s="134" t="n">
        <v>27000</v>
      </c>
      <c r="BD12" s="134" t="n">
        <v>0</v>
      </c>
      <c r="BE12" s="134" t="n">
        <v>1710.6</v>
      </c>
      <c r="BF12" s="134" t="n">
        <v>950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-384.36</v>
      </c>
      <c r="BM12" s="134" t="n">
        <v>0</v>
      </c>
      <c r="BN12" s="134" t="n">
        <v>0</v>
      </c>
      <c r="BO12" s="135"/>
      <c r="BP12" s="135"/>
    </row>
    <row r="13" s="136" customFormat="true" ht="24.95" hidden="false" customHeight="true" outlineLevel="0" collapsed="false">
      <c r="A13" s="94" t="n">
        <v>3</v>
      </c>
      <c r="B13" s="95" t="s">
        <v>93</v>
      </c>
      <c r="C13" s="134" t="n">
        <v>203922.004</v>
      </c>
      <c r="D13" s="134" t="n">
        <v>74515.594</v>
      </c>
      <c r="E13" s="134" t="n">
        <v>195613.945</v>
      </c>
      <c r="F13" s="134" t="n">
        <v>68078.456</v>
      </c>
      <c r="G13" s="134" t="n">
        <v>8308.059</v>
      </c>
      <c r="H13" s="134" t="n">
        <v>6437.138</v>
      </c>
      <c r="I13" s="134" t="n">
        <v>107000</v>
      </c>
      <c r="J13" s="134" t="n">
        <v>49296.571</v>
      </c>
      <c r="K13" s="134" t="n">
        <v>0</v>
      </c>
      <c r="L13" s="134" t="n">
        <v>0</v>
      </c>
      <c r="M13" s="134" t="n">
        <v>37840</v>
      </c>
      <c r="N13" s="134" t="n">
        <v>15433.385</v>
      </c>
      <c r="O13" s="134" t="n">
        <v>5000</v>
      </c>
      <c r="P13" s="134" t="n">
        <v>2266.207</v>
      </c>
      <c r="Q13" s="134" t="n">
        <v>9000</v>
      </c>
      <c r="R13" s="134" t="n">
        <v>4420.573</v>
      </c>
      <c r="S13" s="134" t="n">
        <v>1500</v>
      </c>
      <c r="T13" s="134" t="n">
        <v>672.225</v>
      </c>
      <c r="U13" s="134" t="n">
        <v>1500</v>
      </c>
      <c r="V13" s="134" t="n">
        <v>166.6</v>
      </c>
      <c r="W13" s="134" t="n">
        <v>2151.2</v>
      </c>
      <c r="X13" s="134" t="n">
        <v>970</v>
      </c>
      <c r="Y13" s="134" t="n">
        <v>1351.2</v>
      </c>
      <c r="Z13" s="134" t="n">
        <v>850</v>
      </c>
      <c r="AA13" s="134" t="n">
        <v>5848.8</v>
      </c>
      <c r="AB13" s="134" t="n">
        <v>960.3</v>
      </c>
      <c r="AC13" s="134" t="n">
        <v>10850</v>
      </c>
      <c r="AD13" s="134" t="n">
        <v>5577.48</v>
      </c>
      <c r="AE13" s="134" t="n">
        <v>0</v>
      </c>
      <c r="AF13" s="134" t="n">
        <v>0</v>
      </c>
      <c r="AG13" s="134" t="n">
        <v>0</v>
      </c>
      <c r="AH13" s="134" t="n">
        <v>0</v>
      </c>
      <c r="AI13" s="134" t="n">
        <v>0</v>
      </c>
      <c r="AJ13" s="134" t="n">
        <v>0</v>
      </c>
      <c r="AK13" s="134" t="n">
        <v>11000</v>
      </c>
      <c r="AL13" s="134" t="n">
        <v>1678.5</v>
      </c>
      <c r="AM13" s="134" t="n">
        <v>2398.5</v>
      </c>
      <c r="AN13" s="134" t="n">
        <v>1678.5</v>
      </c>
      <c r="AO13" s="134" t="n">
        <v>4000</v>
      </c>
      <c r="AP13" s="134" t="n">
        <v>1670</v>
      </c>
      <c r="AQ13" s="134" t="n">
        <v>35773.945</v>
      </c>
      <c r="AR13" s="134" t="n">
        <v>0</v>
      </c>
      <c r="AS13" s="134" t="n">
        <v>35773.945</v>
      </c>
      <c r="AT13" s="134" t="n">
        <v>0</v>
      </c>
      <c r="AU13" s="134" t="n">
        <v>0</v>
      </c>
      <c r="AV13" s="134" t="n">
        <v>0</v>
      </c>
      <c r="AW13" s="134" t="n">
        <v>35123.945</v>
      </c>
      <c r="AX13" s="134" t="n">
        <v>0</v>
      </c>
      <c r="AY13" s="134" t="n">
        <v>0</v>
      </c>
      <c r="AZ13" s="134" t="n">
        <v>0</v>
      </c>
      <c r="BA13" s="134" t="n">
        <v>0</v>
      </c>
      <c r="BB13" s="134" t="n">
        <v>0</v>
      </c>
      <c r="BC13" s="134" t="n">
        <v>8560</v>
      </c>
      <c r="BD13" s="134" t="n">
        <v>4240</v>
      </c>
      <c r="BE13" s="134" t="n">
        <v>3939.959</v>
      </c>
      <c r="BF13" s="134" t="n">
        <v>2512.3</v>
      </c>
      <c r="BG13" s="134" t="n">
        <v>0</v>
      </c>
      <c r="BH13" s="134" t="n">
        <v>0</v>
      </c>
      <c r="BI13" s="134" t="n">
        <v>0</v>
      </c>
      <c r="BJ13" s="134" t="n">
        <v>0</v>
      </c>
      <c r="BK13" s="134" t="n">
        <v>-4191.9</v>
      </c>
      <c r="BL13" s="134" t="n">
        <v>-315.162</v>
      </c>
      <c r="BM13" s="134" t="n">
        <v>0</v>
      </c>
      <c r="BN13" s="134" t="n">
        <v>0</v>
      </c>
      <c r="BO13" s="135"/>
      <c r="BP13" s="135"/>
    </row>
    <row r="14" s="136" customFormat="true" ht="24.95" hidden="false" customHeight="true" outlineLevel="0" collapsed="false">
      <c r="A14" s="94" t="n">
        <v>4</v>
      </c>
      <c r="B14" s="95" t="s">
        <v>94</v>
      </c>
      <c r="C14" s="134" t="n">
        <v>278758.9</v>
      </c>
      <c r="D14" s="134" t="n">
        <v>93668.881</v>
      </c>
      <c r="E14" s="134" t="n">
        <v>230005.2</v>
      </c>
      <c r="F14" s="134" t="n">
        <v>94721.461</v>
      </c>
      <c r="G14" s="134" t="n">
        <v>48753.7</v>
      </c>
      <c r="H14" s="134" t="n">
        <v>-1052.58</v>
      </c>
      <c r="I14" s="134" t="n">
        <v>52016.2</v>
      </c>
      <c r="J14" s="134" t="n">
        <v>22474.652</v>
      </c>
      <c r="K14" s="134" t="n">
        <v>0</v>
      </c>
      <c r="L14" s="134" t="n">
        <v>0</v>
      </c>
      <c r="M14" s="134" t="n">
        <v>18433</v>
      </c>
      <c r="N14" s="134" t="n">
        <v>5565.122</v>
      </c>
      <c r="O14" s="134" t="n">
        <v>9360</v>
      </c>
      <c r="P14" s="134" t="n">
        <v>2957.131</v>
      </c>
      <c r="Q14" s="134" t="n">
        <v>340</v>
      </c>
      <c r="R14" s="134" t="n">
        <v>57</v>
      </c>
      <c r="S14" s="134" t="n">
        <v>1020</v>
      </c>
      <c r="T14" s="134" t="n">
        <v>306.151</v>
      </c>
      <c r="U14" s="134" t="n">
        <v>1953</v>
      </c>
      <c r="V14" s="134" t="n">
        <v>1034.6</v>
      </c>
      <c r="W14" s="134" t="n">
        <v>2140</v>
      </c>
      <c r="X14" s="134" t="n">
        <v>301.6</v>
      </c>
      <c r="Y14" s="134" t="n">
        <v>1740</v>
      </c>
      <c r="Z14" s="134" t="n">
        <v>100</v>
      </c>
      <c r="AA14" s="134" t="n">
        <v>1575</v>
      </c>
      <c r="AB14" s="134" t="n">
        <v>32</v>
      </c>
      <c r="AC14" s="134" t="n">
        <v>520</v>
      </c>
      <c r="AD14" s="134" t="n">
        <v>27.64</v>
      </c>
      <c r="AE14" s="134" t="n">
        <v>0</v>
      </c>
      <c r="AF14" s="134" t="n">
        <v>0</v>
      </c>
      <c r="AG14" s="134" t="n">
        <v>153412.1</v>
      </c>
      <c r="AH14" s="134" t="n">
        <v>65348.707</v>
      </c>
      <c r="AI14" s="134" t="n">
        <v>153412.1</v>
      </c>
      <c r="AJ14" s="134" t="n">
        <v>65348.707</v>
      </c>
      <c r="AK14" s="134" t="n">
        <v>0</v>
      </c>
      <c r="AL14" s="134" t="n">
        <v>0</v>
      </c>
      <c r="AM14" s="134" t="n">
        <v>0</v>
      </c>
      <c r="AN14" s="134" t="n">
        <v>0</v>
      </c>
      <c r="AO14" s="134" t="n">
        <v>3833</v>
      </c>
      <c r="AP14" s="134" t="n">
        <v>1264.98</v>
      </c>
      <c r="AQ14" s="134" t="n">
        <v>2310.9</v>
      </c>
      <c r="AR14" s="134" t="n">
        <v>68</v>
      </c>
      <c r="AS14" s="134" t="n">
        <v>2310.9</v>
      </c>
      <c r="AT14" s="134" t="n">
        <v>68</v>
      </c>
      <c r="AU14" s="134" t="n">
        <v>0</v>
      </c>
      <c r="AV14" s="134" t="n">
        <v>0</v>
      </c>
      <c r="AW14" s="134" t="n">
        <v>2030.9</v>
      </c>
      <c r="AX14" s="134" t="n">
        <v>0</v>
      </c>
      <c r="AY14" s="134" t="n">
        <v>0</v>
      </c>
      <c r="AZ14" s="134" t="n">
        <v>0</v>
      </c>
      <c r="BA14" s="134" t="n">
        <v>0</v>
      </c>
      <c r="BB14" s="134" t="n">
        <v>0</v>
      </c>
      <c r="BC14" s="134" t="n">
        <v>45753.7</v>
      </c>
      <c r="BD14" s="134" t="n">
        <v>5474.214</v>
      </c>
      <c r="BE14" s="134" t="n">
        <v>3000</v>
      </c>
      <c r="BF14" s="134" t="n">
        <v>950</v>
      </c>
      <c r="BG14" s="134" t="n">
        <v>0</v>
      </c>
      <c r="BH14" s="134" t="n">
        <v>0</v>
      </c>
      <c r="BI14" s="134" t="n">
        <v>0</v>
      </c>
      <c r="BJ14" s="134" t="n">
        <v>0</v>
      </c>
      <c r="BK14" s="134" t="n">
        <v>0</v>
      </c>
      <c r="BL14" s="134" t="n">
        <v>-7476.794</v>
      </c>
      <c r="BM14" s="134" t="n">
        <v>0</v>
      </c>
      <c r="BN14" s="134" t="n">
        <v>0</v>
      </c>
      <c r="BO14" s="135"/>
      <c r="BP14" s="135"/>
    </row>
    <row r="15" customFormat="false" ht="24.95" hidden="false" customHeight="true" outlineLevel="0" collapsed="false">
      <c r="A15" s="94" t="n">
        <v>5</v>
      </c>
      <c r="B15" s="95" t="s">
        <v>95</v>
      </c>
      <c r="C15" s="134" t="n">
        <v>132757.299</v>
      </c>
      <c r="D15" s="134" t="n">
        <v>52989.567</v>
      </c>
      <c r="E15" s="134" t="n">
        <v>126855.2</v>
      </c>
      <c r="F15" s="134" t="n">
        <v>56269.567</v>
      </c>
      <c r="G15" s="134" t="n">
        <v>5902.099</v>
      </c>
      <c r="H15" s="134" t="n">
        <v>1720</v>
      </c>
      <c r="I15" s="134" t="n">
        <v>29150</v>
      </c>
      <c r="J15" s="134" t="n">
        <v>11944.207</v>
      </c>
      <c r="K15" s="134" t="n">
        <v>0</v>
      </c>
      <c r="L15" s="134" t="n">
        <v>0</v>
      </c>
      <c r="M15" s="134" t="n">
        <v>29890</v>
      </c>
      <c r="N15" s="134" t="n">
        <v>7740.36</v>
      </c>
      <c r="O15" s="134" t="n">
        <v>800</v>
      </c>
      <c r="P15" s="134" t="n">
        <v>376.73</v>
      </c>
      <c r="Q15" s="134" t="n">
        <v>4600</v>
      </c>
      <c r="R15" s="134" t="n">
        <v>2199</v>
      </c>
      <c r="S15" s="134" t="n">
        <v>320</v>
      </c>
      <c r="T15" s="134" t="n">
        <v>117.95</v>
      </c>
      <c r="U15" s="134" t="n">
        <v>300</v>
      </c>
      <c r="V15" s="134" t="n">
        <v>70.8</v>
      </c>
      <c r="W15" s="134" t="n">
        <v>1320</v>
      </c>
      <c r="X15" s="134" t="n">
        <v>397.78</v>
      </c>
      <c r="Y15" s="134" t="n">
        <v>200</v>
      </c>
      <c r="Z15" s="134" t="n">
        <v>80</v>
      </c>
      <c r="AA15" s="134" t="n">
        <v>12160</v>
      </c>
      <c r="AB15" s="134" t="n">
        <v>1019.6</v>
      </c>
      <c r="AC15" s="134" t="n">
        <v>9470</v>
      </c>
      <c r="AD15" s="134" t="n">
        <v>3226.5</v>
      </c>
      <c r="AE15" s="134" t="n">
        <v>0</v>
      </c>
      <c r="AF15" s="134" t="n">
        <v>0</v>
      </c>
      <c r="AG15" s="134" t="n">
        <v>0</v>
      </c>
      <c r="AH15" s="134" t="n">
        <v>0</v>
      </c>
      <c r="AI15" s="134" t="n">
        <v>0</v>
      </c>
      <c r="AJ15" s="134" t="n">
        <v>0</v>
      </c>
      <c r="AK15" s="134" t="n">
        <v>57998</v>
      </c>
      <c r="AL15" s="134" t="n">
        <v>29402</v>
      </c>
      <c r="AM15" s="134" t="n">
        <v>57998</v>
      </c>
      <c r="AN15" s="134" t="n">
        <v>29402</v>
      </c>
      <c r="AO15" s="134" t="n">
        <v>2455</v>
      </c>
      <c r="AP15" s="134" t="n">
        <v>2130</v>
      </c>
      <c r="AQ15" s="134" t="n">
        <v>7362.2</v>
      </c>
      <c r="AR15" s="134" t="n">
        <v>53</v>
      </c>
      <c r="AS15" s="134" t="n">
        <v>7362.2</v>
      </c>
      <c r="AT15" s="134" t="n">
        <v>5053</v>
      </c>
      <c r="AU15" s="134" t="n">
        <v>0</v>
      </c>
      <c r="AV15" s="134" t="n">
        <v>0</v>
      </c>
      <c r="AW15" s="134" t="n">
        <v>7022.2</v>
      </c>
      <c r="AX15" s="134" t="n">
        <v>5000</v>
      </c>
      <c r="AY15" s="134" t="n">
        <v>0</v>
      </c>
      <c r="AZ15" s="134" t="n">
        <v>0</v>
      </c>
      <c r="BA15" s="134" t="n">
        <v>0</v>
      </c>
      <c r="BB15" s="134" t="n">
        <v>5000</v>
      </c>
      <c r="BC15" s="134" t="n">
        <v>5057.099</v>
      </c>
      <c r="BD15" s="134" t="n">
        <v>975</v>
      </c>
      <c r="BE15" s="134" t="n">
        <v>845</v>
      </c>
      <c r="BF15" s="134" t="n">
        <v>745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0</v>
      </c>
      <c r="BM15" s="134" t="n">
        <v>0</v>
      </c>
      <c r="BN15" s="134" t="n">
        <v>0</v>
      </c>
      <c r="BO15" s="135"/>
      <c r="BP15" s="135"/>
    </row>
    <row r="16" customFormat="false" ht="24.95" hidden="false" customHeight="true" outlineLevel="0" collapsed="false">
      <c r="A16" s="94" t="n">
        <v>6</v>
      </c>
      <c r="B16" s="95" t="s">
        <v>96</v>
      </c>
      <c r="C16" s="134" t="n">
        <v>236071.8966</v>
      </c>
      <c r="D16" s="134" t="n">
        <v>98357.536</v>
      </c>
      <c r="E16" s="134" t="n">
        <v>235886.2</v>
      </c>
      <c r="F16" s="134" t="n">
        <v>98836.141</v>
      </c>
      <c r="G16" s="134" t="n">
        <v>185.6966</v>
      </c>
      <c r="H16" s="134" t="n">
        <v>-478.605</v>
      </c>
      <c r="I16" s="134" t="n">
        <v>64137.371</v>
      </c>
      <c r="J16" s="134" t="n">
        <v>27302.212</v>
      </c>
      <c r="K16" s="134" t="n">
        <v>0</v>
      </c>
      <c r="L16" s="134" t="n">
        <v>0</v>
      </c>
      <c r="M16" s="134" t="n">
        <v>13430</v>
      </c>
      <c r="N16" s="134" t="n">
        <v>4590.3</v>
      </c>
      <c r="O16" s="134" t="n">
        <v>4200</v>
      </c>
      <c r="P16" s="134" t="n">
        <v>2028.7</v>
      </c>
      <c r="Q16" s="134" t="n">
        <v>140</v>
      </c>
      <c r="R16" s="134" t="n">
        <v>0</v>
      </c>
      <c r="S16" s="134" t="n">
        <v>1540</v>
      </c>
      <c r="T16" s="134" t="n">
        <v>248.6</v>
      </c>
      <c r="U16" s="134" t="n">
        <v>200</v>
      </c>
      <c r="V16" s="134" t="n">
        <v>0</v>
      </c>
      <c r="W16" s="134" t="n">
        <v>1000</v>
      </c>
      <c r="X16" s="134" t="n">
        <v>734</v>
      </c>
      <c r="Y16" s="134" t="n">
        <v>550</v>
      </c>
      <c r="Z16" s="134" t="n">
        <v>500</v>
      </c>
      <c r="AA16" s="134" t="n">
        <v>0</v>
      </c>
      <c r="AB16" s="134" t="n">
        <v>0</v>
      </c>
      <c r="AC16" s="134" t="n">
        <v>4150</v>
      </c>
      <c r="AD16" s="134" t="n">
        <v>890</v>
      </c>
      <c r="AE16" s="134" t="n">
        <v>0</v>
      </c>
      <c r="AF16" s="134" t="n">
        <v>0</v>
      </c>
      <c r="AG16" s="134" t="n">
        <v>0</v>
      </c>
      <c r="AH16" s="134" t="n">
        <v>0</v>
      </c>
      <c r="AI16" s="134" t="n">
        <v>0</v>
      </c>
      <c r="AJ16" s="134" t="n">
        <v>0</v>
      </c>
      <c r="AK16" s="134" t="n">
        <v>156398.829</v>
      </c>
      <c r="AL16" s="134" t="n">
        <v>65712.629</v>
      </c>
      <c r="AM16" s="134" t="n">
        <v>153266.2</v>
      </c>
      <c r="AN16" s="134" t="n">
        <v>62580</v>
      </c>
      <c r="AO16" s="134" t="n">
        <v>1520</v>
      </c>
      <c r="AP16" s="134" t="n">
        <v>1205</v>
      </c>
      <c r="AQ16" s="134" t="n">
        <v>400</v>
      </c>
      <c r="AR16" s="134" t="n">
        <v>26</v>
      </c>
      <c r="AS16" s="134" t="n">
        <v>400</v>
      </c>
      <c r="AT16" s="134" t="n">
        <v>26</v>
      </c>
      <c r="AU16" s="134" t="n">
        <v>0</v>
      </c>
      <c r="AV16" s="134" t="n">
        <v>0</v>
      </c>
      <c r="AW16" s="134" t="n">
        <v>0</v>
      </c>
      <c r="AX16" s="134" t="n">
        <v>0</v>
      </c>
      <c r="AY16" s="134" t="n">
        <v>0</v>
      </c>
      <c r="AZ16" s="134" t="n">
        <v>0</v>
      </c>
      <c r="BA16" s="134" t="n">
        <v>0</v>
      </c>
      <c r="BB16" s="134" t="n">
        <v>0</v>
      </c>
      <c r="BC16" s="134" t="n">
        <v>11000</v>
      </c>
      <c r="BD16" s="134" t="n">
        <v>700</v>
      </c>
      <c r="BE16" s="134" t="n">
        <v>19000</v>
      </c>
      <c r="BF16" s="134" t="n">
        <v>610</v>
      </c>
      <c r="BG16" s="134" t="n">
        <v>0</v>
      </c>
      <c r="BH16" s="134" t="n">
        <v>0</v>
      </c>
      <c r="BI16" s="134" t="n">
        <v>-814.3034</v>
      </c>
      <c r="BJ16" s="134" t="n">
        <v>-191.048</v>
      </c>
      <c r="BK16" s="134" t="n">
        <v>-29000</v>
      </c>
      <c r="BL16" s="134" t="n">
        <v>-1597.557</v>
      </c>
      <c r="BM16" s="134" t="n">
        <v>0</v>
      </c>
      <c r="BN16" s="134" t="n">
        <v>0</v>
      </c>
      <c r="BO16" s="135"/>
      <c r="BP16" s="135"/>
    </row>
    <row r="17" customFormat="false" ht="24.95" hidden="false" customHeight="true" outlineLevel="0" collapsed="false">
      <c r="A17" s="94" t="n">
        <v>7</v>
      </c>
      <c r="B17" s="95" t="s">
        <v>97</v>
      </c>
      <c r="C17" s="134" t="n">
        <v>379905.8558</v>
      </c>
      <c r="D17" s="134" t="n">
        <v>155752.938</v>
      </c>
      <c r="E17" s="134" t="n">
        <v>257328.0504</v>
      </c>
      <c r="F17" s="134" t="n">
        <v>108767.588</v>
      </c>
      <c r="G17" s="134" t="n">
        <v>122577.8054</v>
      </c>
      <c r="H17" s="134" t="n">
        <v>46985.35</v>
      </c>
      <c r="I17" s="134" t="n">
        <v>115400</v>
      </c>
      <c r="J17" s="134" t="n">
        <v>56242.449</v>
      </c>
      <c r="K17" s="134" t="n">
        <v>0</v>
      </c>
      <c r="L17" s="134" t="n">
        <v>0</v>
      </c>
      <c r="M17" s="134" t="n">
        <v>24928.0504</v>
      </c>
      <c r="N17" s="134" t="n">
        <v>6901.813</v>
      </c>
      <c r="O17" s="134" t="n">
        <v>4363.0504</v>
      </c>
      <c r="P17" s="134" t="n">
        <v>2031.545</v>
      </c>
      <c r="Q17" s="134" t="n">
        <v>200</v>
      </c>
      <c r="R17" s="134" t="n">
        <v>0</v>
      </c>
      <c r="S17" s="134" t="n">
        <v>1300</v>
      </c>
      <c r="T17" s="134" t="n">
        <v>457.768</v>
      </c>
      <c r="U17" s="134" t="n">
        <v>900</v>
      </c>
      <c r="V17" s="134" t="n">
        <v>112.2</v>
      </c>
      <c r="W17" s="134" t="n">
        <v>7065</v>
      </c>
      <c r="X17" s="134" t="n">
        <v>3072</v>
      </c>
      <c r="Y17" s="134" t="n">
        <v>5965</v>
      </c>
      <c r="Z17" s="134" t="n">
        <v>2900</v>
      </c>
      <c r="AA17" s="134" t="n">
        <v>1000</v>
      </c>
      <c r="AB17" s="134" t="n">
        <v>90</v>
      </c>
      <c r="AC17" s="134" t="n">
        <v>5550</v>
      </c>
      <c r="AD17" s="134" t="n">
        <v>806</v>
      </c>
      <c r="AE17" s="134" t="n">
        <v>0</v>
      </c>
      <c r="AF17" s="134" t="n">
        <v>0</v>
      </c>
      <c r="AG17" s="134" t="n">
        <v>0</v>
      </c>
      <c r="AH17" s="134" t="n">
        <v>0</v>
      </c>
      <c r="AI17" s="134" t="n">
        <v>0</v>
      </c>
      <c r="AJ17" s="134" t="n">
        <v>0</v>
      </c>
      <c r="AK17" s="134" t="n">
        <v>78400</v>
      </c>
      <c r="AL17" s="134" t="n">
        <v>41676</v>
      </c>
      <c r="AM17" s="134" t="n">
        <v>40900</v>
      </c>
      <c r="AN17" s="134" t="n">
        <v>16500</v>
      </c>
      <c r="AO17" s="134" t="n">
        <v>11000</v>
      </c>
      <c r="AP17" s="134" t="n">
        <v>3840</v>
      </c>
      <c r="AQ17" s="134" t="n">
        <v>27600</v>
      </c>
      <c r="AR17" s="134" t="n">
        <v>107.326</v>
      </c>
      <c r="AS17" s="134" t="n">
        <v>27600</v>
      </c>
      <c r="AT17" s="134" t="n">
        <v>107.326</v>
      </c>
      <c r="AU17" s="134" t="n">
        <v>0</v>
      </c>
      <c r="AV17" s="134" t="n">
        <v>0</v>
      </c>
      <c r="AW17" s="134" t="n">
        <v>27000</v>
      </c>
      <c r="AX17" s="134" t="n">
        <v>0</v>
      </c>
      <c r="AY17" s="134" t="n">
        <v>0</v>
      </c>
      <c r="AZ17" s="134" t="n">
        <v>0</v>
      </c>
      <c r="BA17" s="134" t="n">
        <v>0</v>
      </c>
      <c r="BB17" s="134" t="n">
        <v>0</v>
      </c>
      <c r="BC17" s="134" t="n">
        <v>120600</v>
      </c>
      <c r="BD17" s="134" t="n">
        <v>49700</v>
      </c>
      <c r="BE17" s="134" t="n">
        <v>4977.8054</v>
      </c>
      <c r="BF17" s="134" t="n">
        <v>250</v>
      </c>
      <c r="BG17" s="134" t="n">
        <v>0</v>
      </c>
      <c r="BH17" s="134" t="n">
        <v>0</v>
      </c>
      <c r="BI17" s="134" t="n">
        <v>0</v>
      </c>
      <c r="BJ17" s="134" t="n">
        <v>0</v>
      </c>
      <c r="BK17" s="134" t="n">
        <v>-3000</v>
      </c>
      <c r="BL17" s="134" t="n">
        <v>-2964.65</v>
      </c>
      <c r="BM17" s="134" t="n">
        <v>0</v>
      </c>
      <c r="BN17" s="134" t="n">
        <v>0</v>
      </c>
      <c r="BO17" s="135"/>
      <c r="BP17" s="135"/>
    </row>
    <row r="18" customFormat="false" ht="24.95" hidden="false" customHeight="true" outlineLevel="0" collapsed="false">
      <c r="A18" s="94" t="n">
        <v>8</v>
      </c>
      <c r="B18" s="95" t="s">
        <v>98</v>
      </c>
      <c r="C18" s="134" t="n">
        <v>699449.0189</v>
      </c>
      <c r="D18" s="134" t="n">
        <v>205125.8141</v>
      </c>
      <c r="E18" s="134" t="n">
        <v>449944</v>
      </c>
      <c r="F18" s="134" t="n">
        <v>207057.7841</v>
      </c>
      <c r="G18" s="134" t="n">
        <v>249505.0189</v>
      </c>
      <c r="H18" s="134" t="n">
        <v>-1931.97</v>
      </c>
      <c r="I18" s="134" t="n">
        <v>144555.9</v>
      </c>
      <c r="J18" s="134" t="n">
        <v>68596.4681</v>
      </c>
      <c r="K18" s="134" t="n">
        <v>0</v>
      </c>
      <c r="L18" s="134" t="n">
        <v>0</v>
      </c>
      <c r="M18" s="134" t="n">
        <v>59958.1</v>
      </c>
      <c r="N18" s="134" t="n">
        <v>32225.766</v>
      </c>
      <c r="O18" s="134" t="n">
        <v>26901.4</v>
      </c>
      <c r="P18" s="134" t="n">
        <v>17122.595</v>
      </c>
      <c r="Q18" s="134" t="n">
        <v>455.4</v>
      </c>
      <c r="R18" s="134" t="n">
        <v>179.4</v>
      </c>
      <c r="S18" s="134" t="n">
        <v>2504.4</v>
      </c>
      <c r="T18" s="134" t="n">
        <v>984.762</v>
      </c>
      <c r="U18" s="134" t="n">
        <v>2879</v>
      </c>
      <c r="V18" s="134" t="n">
        <v>1517.8</v>
      </c>
      <c r="W18" s="134" t="n">
        <v>6857.6</v>
      </c>
      <c r="X18" s="134" t="n">
        <v>3353.128</v>
      </c>
      <c r="Y18" s="134" t="n">
        <v>922.2</v>
      </c>
      <c r="Z18" s="134" t="n">
        <v>643.32</v>
      </c>
      <c r="AA18" s="134" t="n">
        <v>7079.5</v>
      </c>
      <c r="AB18" s="134" t="n">
        <v>2918.012</v>
      </c>
      <c r="AC18" s="134" t="n">
        <v>7777</v>
      </c>
      <c r="AD18" s="134" t="n">
        <v>3831.641</v>
      </c>
      <c r="AE18" s="134" t="n">
        <v>0</v>
      </c>
      <c r="AF18" s="134" t="n">
        <v>0</v>
      </c>
      <c r="AG18" s="134" t="n">
        <v>38528.2</v>
      </c>
      <c r="AH18" s="134" t="n">
        <v>24045.5</v>
      </c>
      <c r="AI18" s="134" t="n">
        <v>38528.2</v>
      </c>
      <c r="AJ18" s="134" t="n">
        <v>24045.5</v>
      </c>
      <c r="AK18" s="134" t="n">
        <v>170372.8</v>
      </c>
      <c r="AL18" s="134" t="n">
        <v>79242</v>
      </c>
      <c r="AM18" s="134" t="n">
        <v>168332.8</v>
      </c>
      <c r="AN18" s="134" t="n">
        <v>79242</v>
      </c>
      <c r="AO18" s="134" t="n">
        <v>4044</v>
      </c>
      <c r="AP18" s="134" t="n">
        <v>2380</v>
      </c>
      <c r="AQ18" s="134" t="n">
        <v>32485</v>
      </c>
      <c r="AR18" s="134" t="n">
        <v>568.05</v>
      </c>
      <c r="AS18" s="134" t="n">
        <v>32485</v>
      </c>
      <c r="AT18" s="134" t="n">
        <v>568.05</v>
      </c>
      <c r="AU18" s="134" t="n">
        <v>0</v>
      </c>
      <c r="AV18" s="134" t="n">
        <v>0</v>
      </c>
      <c r="AW18" s="134" t="n">
        <v>29885</v>
      </c>
      <c r="AX18" s="134" t="n">
        <v>0</v>
      </c>
      <c r="AY18" s="134" t="n">
        <v>0</v>
      </c>
      <c r="AZ18" s="134" t="n">
        <v>0</v>
      </c>
      <c r="BA18" s="134" t="n">
        <v>0</v>
      </c>
      <c r="BB18" s="134" t="n">
        <v>0</v>
      </c>
      <c r="BC18" s="134" t="n">
        <v>209943</v>
      </c>
      <c r="BD18" s="134" t="n">
        <v>4567.275</v>
      </c>
      <c r="BE18" s="134" t="n">
        <v>40109</v>
      </c>
      <c r="BF18" s="134" t="n">
        <v>5608.42</v>
      </c>
      <c r="BG18" s="134" t="n">
        <v>0</v>
      </c>
      <c r="BH18" s="134" t="n">
        <v>0</v>
      </c>
      <c r="BI18" s="134" t="n">
        <v>0</v>
      </c>
      <c r="BJ18" s="134" t="n">
        <v>-488</v>
      </c>
      <c r="BK18" s="134" t="n">
        <v>-546.9811</v>
      </c>
      <c r="BL18" s="134" t="n">
        <v>-11619.665</v>
      </c>
      <c r="BM18" s="134" t="n">
        <v>0</v>
      </c>
      <c r="BN18" s="134" t="n">
        <v>0</v>
      </c>
      <c r="BO18" s="135"/>
      <c r="BP18" s="135"/>
    </row>
    <row r="19" customFormat="false" ht="27.75" hidden="false" customHeight="true" outlineLevel="0" collapsed="false">
      <c r="A19" s="137"/>
      <c r="B19" s="138" t="s">
        <v>99</v>
      </c>
      <c r="C19" s="139" t="n">
        <f aca="false">SUM(C11:C18)</f>
        <v>2487129.8743</v>
      </c>
      <c r="D19" s="139" t="n">
        <f aca="false">SUM(D11:D18)</f>
        <v>848291.4931</v>
      </c>
      <c r="E19" s="139" t="n">
        <f aca="false">SUM(E11:E18)</f>
        <v>2002990.2954</v>
      </c>
      <c r="F19" s="139" t="n">
        <f aca="false">SUM(F11:F18)</f>
        <v>822738.0511</v>
      </c>
      <c r="G19" s="139" t="n">
        <f aca="false">SUM(G11:G18)</f>
        <v>500639.5789</v>
      </c>
      <c r="H19" s="139" t="n">
        <f aca="false">SUM(H11:H18)</f>
        <v>47053.442</v>
      </c>
      <c r="I19" s="139" t="n">
        <f aca="false">SUM(I11:I18)</f>
        <v>657259.471</v>
      </c>
      <c r="J19" s="139" t="n">
        <f aca="false">SUM(J11:J18)</f>
        <v>299908.5731</v>
      </c>
      <c r="K19" s="139" t="n">
        <f aca="false">SUM(K11:K18)</f>
        <v>0</v>
      </c>
      <c r="L19" s="139" t="n">
        <f aca="false">SUM(L11:L18)</f>
        <v>0</v>
      </c>
      <c r="M19" s="139" t="n">
        <f aca="false">SUM(M11:M18)</f>
        <v>266828.0504</v>
      </c>
      <c r="N19" s="139" t="n">
        <f aca="false">SUM(N11:N18)</f>
        <v>95650.997</v>
      </c>
      <c r="O19" s="139" t="n">
        <f aca="false">SUM(O11:O18)</f>
        <v>70124.4504</v>
      </c>
      <c r="P19" s="139" t="n">
        <f aca="false">SUM(P11:P18)</f>
        <v>34742.742</v>
      </c>
      <c r="Q19" s="139" t="n">
        <f aca="false">SUM(Q11:Q18)</f>
        <v>15985.4</v>
      </c>
      <c r="R19" s="139" t="n">
        <f aca="false">SUM(R11:R18)</f>
        <v>7559.973</v>
      </c>
      <c r="S19" s="139" t="n">
        <f aca="false">SUM(S11:S18)</f>
        <v>10084.4</v>
      </c>
      <c r="T19" s="139" t="n">
        <f aca="false">SUM(T11:T18)</f>
        <v>3735.562</v>
      </c>
      <c r="U19" s="139" t="n">
        <f aca="false">SUM(U11:U18)</f>
        <v>9432</v>
      </c>
      <c r="V19" s="139" t="n">
        <f aca="false">SUM(V11:V18)</f>
        <v>3078</v>
      </c>
      <c r="W19" s="139" t="n">
        <f aca="false">SUM(W11:W18)</f>
        <v>28683.8</v>
      </c>
      <c r="X19" s="139" t="n">
        <f aca="false">SUM(X11:X18)</f>
        <v>12428.688</v>
      </c>
      <c r="Y19" s="139" t="n">
        <f aca="false">SUM(Y11:Y18)</f>
        <v>15228.4</v>
      </c>
      <c r="Z19" s="139" t="n">
        <f aca="false">SUM(Z11:Z18)</f>
        <v>6760.32</v>
      </c>
      <c r="AA19" s="139" t="n">
        <f aca="false">SUM(AA11:AA18)</f>
        <v>47863.3</v>
      </c>
      <c r="AB19" s="139" t="n">
        <f aca="false">SUM(AB11:AB18)</f>
        <v>6667.442</v>
      </c>
      <c r="AC19" s="139" t="n">
        <f aca="false">SUM(AC11:AC18)</f>
        <v>64725.9</v>
      </c>
      <c r="AD19" s="139" t="n">
        <f aca="false">SUM(AD11:AD18)</f>
        <v>21163.601</v>
      </c>
      <c r="AE19" s="139" t="n">
        <f aca="false">SUM(AE11:AE18)</f>
        <v>0</v>
      </c>
      <c r="AF19" s="139" t="n">
        <f aca="false">SUM(AF11:AF18)</f>
        <v>0</v>
      </c>
      <c r="AG19" s="139" t="n">
        <f aca="false">SUM(AG11:AG18)</f>
        <v>191940.3</v>
      </c>
      <c r="AH19" s="139" t="n">
        <f aca="false">SUM(AH11:AH18)</f>
        <v>89394.207</v>
      </c>
      <c r="AI19" s="139" t="n">
        <f aca="false">SUM(AI11:AI18)</f>
        <v>191940.3</v>
      </c>
      <c r="AJ19" s="139" t="n">
        <f aca="false">SUM(AJ11:AJ18)</f>
        <v>89394.207</v>
      </c>
      <c r="AK19" s="139" t="n">
        <f aca="false">SUM(AK11:AK18)</f>
        <v>672659.629</v>
      </c>
      <c r="AL19" s="139" t="n">
        <f aca="false">SUM(AL11:AL18)</f>
        <v>297185.262</v>
      </c>
      <c r="AM19" s="139" t="n">
        <f aca="false">SUM(AM11:AM18)</f>
        <v>615885.5</v>
      </c>
      <c r="AN19" s="139" t="n">
        <f aca="false">SUM(AN11:AN18)</f>
        <v>268876.633</v>
      </c>
      <c r="AO19" s="139" t="n">
        <f aca="false">SUM(AO11:AO18)</f>
        <v>39552</v>
      </c>
      <c r="AP19" s="139" t="n">
        <f aca="false">SUM(AP11:AP18)</f>
        <v>17669.98</v>
      </c>
      <c r="AQ19" s="139" t="n">
        <f aca="false">SUM(AQ11:AQ18)</f>
        <v>158250.845</v>
      </c>
      <c r="AR19" s="139" t="n">
        <f aca="false">SUM(AR11:AR18)</f>
        <v>1429.032</v>
      </c>
      <c r="AS19" s="139" t="n">
        <f aca="false">SUM(AS11:AS18)</f>
        <v>174750.845</v>
      </c>
      <c r="AT19" s="139" t="n">
        <f aca="false">SUM(AT11:AT18)</f>
        <v>22929.032</v>
      </c>
      <c r="AU19" s="139" t="n">
        <f aca="false">SUM(AU11:AU18)</f>
        <v>0</v>
      </c>
      <c r="AV19" s="139" t="n">
        <f aca="false">SUM(AV11:AV18)</f>
        <v>0</v>
      </c>
      <c r="AW19" s="139" t="n">
        <f aca="false">SUM(AW11:AW18)</f>
        <v>168080.845</v>
      </c>
      <c r="AX19" s="139" t="n">
        <f aca="false">SUM(AX11:AX18)</f>
        <v>21500</v>
      </c>
      <c r="AY19" s="139" t="n">
        <f aca="false">SUM(AY11:AY18)</f>
        <v>0</v>
      </c>
      <c r="AZ19" s="139" t="n">
        <f aca="false">SUM(AZ11:AZ18)</f>
        <v>0</v>
      </c>
      <c r="BA19" s="139" t="n">
        <f aca="false">SUM(BA11:BA18)</f>
        <v>16500</v>
      </c>
      <c r="BB19" s="139" t="n">
        <f aca="false">SUM(BB11:BB18)</f>
        <v>21500</v>
      </c>
      <c r="BC19" s="139" t="n">
        <f aca="false">SUM(BC11:BC18)</f>
        <v>454663.799</v>
      </c>
      <c r="BD19" s="139" t="n">
        <f aca="false">SUM(BD11:BD18)</f>
        <v>72836.477</v>
      </c>
      <c r="BE19" s="139" t="n">
        <f aca="false">SUM(BE11:BE18)</f>
        <v>93451.3644</v>
      </c>
      <c r="BF19" s="139" t="n">
        <f aca="false">SUM(BF11:BF18)</f>
        <v>15590.72</v>
      </c>
      <c r="BG19" s="139" t="n">
        <f aca="false">SUM(BG11:BG18)</f>
        <v>5027.6</v>
      </c>
      <c r="BH19" s="139" t="n">
        <f aca="false">SUM(BH11:BH18)</f>
        <v>1080</v>
      </c>
      <c r="BI19" s="139" t="n">
        <f aca="false">SUM(BI11:BI18)</f>
        <v>-1764.3034</v>
      </c>
      <c r="BJ19" s="139" t="n">
        <f aca="false">SUM(BJ11:BJ18)</f>
        <v>-2745.048</v>
      </c>
      <c r="BK19" s="139" t="n">
        <f aca="false">SUM(BK11:BK18)</f>
        <v>-50738.8811</v>
      </c>
      <c r="BL19" s="139" t="n">
        <f aca="false">SUM(BL11:BL18)</f>
        <v>-39708.707</v>
      </c>
      <c r="BM19" s="139" t="n">
        <f aca="false">SUM(BM11:BM18)</f>
        <v>0</v>
      </c>
      <c r="BN19" s="139" t="n">
        <f aca="false">SUM(BN11:BN18)</f>
        <v>0</v>
      </c>
    </row>
    <row r="21" customFormat="false" ht="17.25" hidden="false" customHeight="false" outlineLevel="0" collapsed="false">
      <c r="C21" s="140"/>
      <c r="BC21" s="140"/>
    </row>
  </sheetData>
  <mergeCells count="52">
    <mergeCell ref="C2:N2"/>
    <mergeCell ref="A3:H3"/>
    <mergeCell ref="M3:N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0T06:27:06Z</cp:lastPrinted>
  <dcterms:modified xsi:type="dcterms:W3CDTF">2018-07-23T13:57:16Z</dcterms:modified>
  <cp:revision>0</cp:revision>
  <dc:subject/>
  <dc:title/>
</cp:coreProperties>
</file>