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akan" sheetId="1" state="visible" r:id="rId2"/>
    <sheet name="Caxser" sheetId="2" state="hidden" r:id="rId3"/>
    <sheet name="ampop_tntesagitakan" sheetId="3" state="visible" r:id="rId4"/>
  </sheets>
  <definedNames>
    <definedName function="false" hidden="false" localSheetId="2" name="_xlnm.Print_Titles" vbProcedure="false">ampop_tntesagitakan!$B:$C,ampop_tntesagitakan!$3:$8</definedName>
    <definedName function="false" hidden="false" localSheetId="0" name="_xlnm.Print_Titles" vbProcedure="false">'Caxs gorcarakan'!$B:$C,'Caxs gorcar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1">
  <si>
    <t xml:space="preserve">ՀՀ ՀԱՄԱՅՆՔՆԵՐԻ (ԸՍՏ ՄԱՐԶԵՐԻ) ԲՅՈՒՋԵՆԵՐԻ   ԾԱԽՍԵՐԻ   ՎԵՐԱԲԵՐՅԱԼ 
(Բյուջետային  ծախսերը ըստ տնտեսագիտական  դասակարգման) 2018թ. 6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 ԱՌԱՆՑ ԵՐԵՎԱՆ</t>
  </si>
  <si>
    <t xml:space="preserve"> 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8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19" activePane="bottomRight" state="frozen"/>
      <selection pane="topLeft" activeCell="B2" activeCellId="0" sqref="B2"/>
      <selection pane="topRight" activeCell="D2" activeCellId="0" sqref="D2"/>
      <selection pane="bottomLeft" activeCell="B19" activeCellId="0" sqref="B19"/>
      <selection pane="bottomRight" activeCell="BQ2" activeCellId="0" sqref="BQ1:BQ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3.37"/>
    <col collapsed="false" customWidth="true" hidden="false" outlineLevel="0" max="5" min="5" style="1" width="12.87"/>
    <col collapsed="false" customWidth="true" hidden="false" outlineLevel="0" max="6" min="6" style="1" width="12.24"/>
    <col collapsed="false" customWidth="true" hidden="false" outlineLevel="0" max="7" min="7" style="1" width="11.12"/>
    <col collapsed="false" customWidth="true" hidden="false" outlineLevel="0" max="8" min="8" style="1" width="11.5"/>
    <col collapsed="false" customWidth="true" hidden="false" outlineLevel="0" max="9" min="9" style="1" width="10.49"/>
    <col collapsed="false" customWidth="true" hidden="false" outlineLevel="0" max="10" min="10" style="1" width="12.99"/>
    <col collapsed="false" customWidth="true" hidden="false" outlineLevel="0" max="11" min="11" style="1" width="12.24"/>
    <col collapsed="false" customWidth="true" hidden="false" outlineLevel="0" max="12" min="12" style="1" width="9.87"/>
    <col collapsed="false" customWidth="true" hidden="false" outlineLevel="0" max="13" min="13" style="1" width="10.12"/>
    <col collapsed="false" customWidth="true" hidden="false" outlineLevel="0" max="14" min="14" style="1" width="11.24"/>
    <col collapsed="false" customWidth="true" hidden="false" outlineLevel="0" max="15" min="15" style="1" width="11.12"/>
    <col collapsed="false" customWidth="true" hidden="false" outlineLevel="0" max="16" min="16" style="1" width="10.62"/>
    <col collapsed="false" customWidth="true" hidden="false" outlineLevel="0" max="17" min="17" style="1" width="9.87"/>
    <col collapsed="false" customWidth="true" hidden="false" outlineLevel="0" max="18" min="18" style="1" width="10.62"/>
    <col collapsed="false" customWidth="true" hidden="false" outlineLevel="0" max="19" min="19" style="1" width="10.49"/>
    <col collapsed="false" customWidth="true" hidden="false" outlineLevel="0" max="21" min="20" style="1" width="9.87"/>
    <col collapsed="false" customWidth="true" hidden="false" outlineLevel="0" max="22" min="22" style="1" width="11.5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9.99"/>
    <col collapsed="false" customWidth="true" hidden="false" outlineLevel="0" max="27" min="27" style="1" width="7.74"/>
    <col collapsed="false" customWidth="true" hidden="false" outlineLevel="0" max="28" min="28" style="1" width="9.24"/>
    <col collapsed="false" customWidth="true" hidden="false" outlineLevel="0" max="29" min="29" style="1" width="7.74"/>
    <col collapsed="false" customWidth="true" hidden="false" outlineLevel="0" max="30" min="30" style="1" width="11.12"/>
    <col collapsed="false" customWidth="true" hidden="false" outlineLevel="0" max="31" min="31" style="1" width="10.49"/>
    <col collapsed="false" customWidth="true" hidden="false" outlineLevel="0" max="32" min="32" style="1" width="12.12"/>
    <col collapsed="false" customWidth="true" hidden="false" outlineLevel="0" max="33" min="33" style="1" width="10.87"/>
    <col collapsed="false" customWidth="true" hidden="false" outlineLevel="0" max="34" min="34" style="1" width="10.12"/>
    <col collapsed="false" customWidth="true" hidden="false" outlineLevel="0" max="35" min="35" style="1" width="11.74"/>
    <col collapsed="false" customWidth="true" hidden="false" outlineLevel="0" max="36" min="36" style="1" width="11.5"/>
    <col collapsed="false" customWidth="true" hidden="false" outlineLevel="0" max="37" min="37" style="1" width="10.62"/>
    <col collapsed="false" customWidth="true" hidden="false" outlineLevel="0" max="38" min="38" style="1" width="12.75"/>
    <col collapsed="false" customWidth="true" hidden="false" outlineLevel="0" max="39" min="39" style="1" width="11.87"/>
    <col collapsed="false" customWidth="true" hidden="false" outlineLevel="0" max="40" min="40" style="1" width="13.24"/>
    <col collapsed="false" customWidth="true" hidden="false" outlineLevel="0" max="41" min="41" style="1" width="11.74"/>
    <col collapsed="false" customWidth="true" hidden="false" outlineLevel="0" max="42" min="42" style="1" width="13.24"/>
    <col collapsed="false" customWidth="true" hidden="false" outlineLevel="0" max="43" min="43" style="1" width="12.87"/>
    <col collapsed="false" customWidth="true" hidden="false" outlineLevel="0" max="45" min="44" style="1" width="14.62"/>
    <col collapsed="false" customWidth="true" hidden="false" outlineLevel="0" max="46" min="46" style="1" width="11.74"/>
    <col collapsed="false" customWidth="true" hidden="false" outlineLevel="0" max="51" min="47" style="1" width="14.62"/>
    <col collapsed="false" customWidth="true" hidden="false" outlineLevel="0" max="52" min="52" style="1" width="10.62"/>
    <col collapsed="false" customWidth="true" hidden="false" outlineLevel="0" max="53" min="53" style="1" width="12.5"/>
    <col collapsed="false" customWidth="true" hidden="false" outlineLevel="0" max="54" min="54" style="1" width="13.12"/>
    <col collapsed="false" customWidth="true" hidden="false" outlineLevel="0" max="55" min="55" style="1" width="12.12"/>
    <col collapsed="false" customWidth="true" hidden="false" outlineLevel="0" max="56" min="56" style="1" width="12.5"/>
    <col collapsed="false" customWidth="true" hidden="false" outlineLevel="0" max="58" min="57" style="1" width="12.24"/>
    <col collapsed="false" customWidth="true" hidden="false" outlineLevel="0" max="59" min="59" style="1" width="14.62"/>
    <col collapsed="false" customWidth="true" hidden="false" outlineLevel="0" max="60" min="60" style="1" width="11.5"/>
    <col collapsed="false" customWidth="true" hidden="false" outlineLevel="0" max="61" min="61" style="1" width="12.12"/>
    <col collapsed="false" customWidth="true" hidden="false" outlineLevel="0" max="62" min="62" style="1" width="14.62"/>
    <col collapsed="false" customWidth="true" hidden="false" outlineLevel="0" max="63" min="63" style="1" width="13.24"/>
    <col collapsed="false" customWidth="true" hidden="false" outlineLevel="0" max="64" min="64" style="1" width="14.62"/>
    <col collapsed="false" customWidth="true" hidden="false" outlineLevel="0" max="65" min="65" style="1" width="11.36"/>
    <col collapsed="false" customWidth="true" hidden="false" outlineLevel="0" max="66" min="66" style="1" width="11.74"/>
    <col collapsed="false" customWidth="true" hidden="false" outlineLevel="0" max="67" min="67" style="1" width="10.87"/>
    <col collapsed="false" customWidth="true" hidden="false" outlineLevel="0" max="68" min="68" style="1" width="11.5"/>
    <col collapsed="false" customWidth="true" hidden="false" outlineLevel="0" max="69" min="69" style="1" width="10.87"/>
    <col collapsed="false" customWidth="true" hidden="false" outlineLevel="0" max="70" min="70" style="1" width="11.24"/>
    <col collapsed="false" customWidth="true" hidden="false" outlineLevel="0" max="71" min="71" style="1" width="10.87"/>
    <col collapsed="false" customWidth="true" hidden="false" outlineLevel="0" max="72" min="72" style="1" width="10.49"/>
    <col collapsed="false" customWidth="true" hidden="false" outlineLevel="0" max="73" min="73" style="1" width="9.36"/>
    <col collapsed="false" customWidth="true" hidden="false" outlineLevel="0" max="74" min="74" style="1" width="11.74"/>
    <col collapsed="false" customWidth="true" hidden="false" outlineLevel="0" max="75" min="75" style="1" width="9.75"/>
    <col collapsed="false" customWidth="true" hidden="false" outlineLevel="0" max="76" min="76" style="1" width="10.49"/>
    <col collapsed="false" customWidth="true" hidden="false" outlineLevel="0" max="77" min="77" style="1" width="10.62"/>
    <col collapsed="false" customWidth="true" hidden="false" outlineLevel="0" max="78" min="78" style="1" width="11.74"/>
    <col collapsed="false" customWidth="true" hidden="false" outlineLevel="0" max="79" min="79" style="1" width="11.36"/>
    <col collapsed="false" customWidth="true" hidden="false" outlineLevel="0" max="80" min="80" style="1" width="11.74"/>
    <col collapsed="false" customWidth="true" hidden="false" outlineLevel="0" max="81" min="81" style="1" width="11.87"/>
    <col collapsed="false" customWidth="true" hidden="false" outlineLevel="0" max="82" min="82" style="1" width="11.62"/>
    <col collapsed="false" customWidth="true" hidden="false" outlineLevel="0" max="83" min="83" style="1" width="10.87"/>
    <col collapsed="false" customWidth="true" hidden="false" outlineLevel="0" max="84" min="84" style="1" width="11.5"/>
    <col collapsed="false" customWidth="true" hidden="false" outlineLevel="0" max="85" min="85" style="1" width="10.87"/>
    <col collapsed="false" customWidth="true" hidden="false" outlineLevel="0" max="86" min="86" style="1" width="10.62"/>
    <col collapsed="false" customWidth="true" hidden="false" outlineLevel="0" max="87" min="87" style="1" width="10.37"/>
    <col collapsed="false" customWidth="true" hidden="false" outlineLevel="0" max="88" min="88" style="1" width="10.62"/>
    <col collapsed="false" customWidth="true" hidden="false" outlineLevel="0" max="89" min="89" style="1" width="10.74"/>
    <col collapsed="false" customWidth="true" hidden="false" outlineLevel="0" max="91" min="90" style="1" width="12.12"/>
    <col collapsed="false" customWidth="true" hidden="false" outlineLevel="0" max="92" min="92" style="1" width="10.24"/>
    <col collapsed="false" customWidth="true" hidden="false" outlineLevel="0" max="93" min="93" style="1" width="10.12"/>
    <col collapsed="false" customWidth="true" hidden="false" outlineLevel="0" max="94" min="94" style="1" width="11.36"/>
    <col collapsed="false" customWidth="true" hidden="false" outlineLevel="0" max="95" min="95" style="1" width="12.12"/>
    <col collapsed="false" customWidth="true" hidden="false" outlineLevel="0" max="96" min="96" style="1" width="11.36"/>
    <col collapsed="false" customWidth="true" hidden="false" outlineLevel="0" max="97" min="97" style="1" width="11.12"/>
    <col collapsed="false" customWidth="true" hidden="false" outlineLevel="0" max="98" min="98" style="1" width="13.24"/>
    <col collapsed="false" customWidth="true" hidden="false" outlineLevel="0" max="99" min="99" style="1" width="11.87"/>
    <col collapsed="false" customWidth="true" hidden="false" outlineLevel="0" max="100" min="100" style="1" width="11.12"/>
    <col collapsed="false" customWidth="true" hidden="false" outlineLevel="0" max="101" min="101" style="1" width="9.62"/>
    <col collapsed="false" customWidth="true" hidden="false" outlineLevel="0" max="102" min="102" style="1" width="14.62"/>
    <col collapsed="false" customWidth="true" hidden="false" outlineLevel="0" max="103" min="103" style="1" width="13.62"/>
    <col collapsed="false" customWidth="true" hidden="false" outlineLevel="0" max="104" min="104" style="1" width="14.62"/>
    <col collapsed="false" customWidth="true" hidden="false" outlineLevel="0" max="105" min="105" style="1" width="12.5"/>
    <col collapsed="false" customWidth="true" hidden="false" outlineLevel="0" max="121" min="106" style="1" width="14.6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0.7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4.2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21" hidden="false" customHeight="true" outlineLevel="0" collapsed="false">
      <c r="B4" s="14" t="s">
        <v>1</v>
      </c>
      <c r="C4" s="15" t="s">
        <v>2</v>
      </c>
      <c r="D4" s="16" t="s">
        <v>3</v>
      </c>
      <c r="E4" s="16"/>
      <c r="F4" s="16"/>
      <c r="G4" s="16"/>
      <c r="H4" s="16"/>
      <c r="I4" s="16"/>
      <c r="J4" s="17" t="s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8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5</v>
      </c>
      <c r="K5" s="18"/>
      <c r="L5" s="18"/>
      <c r="M5" s="18"/>
      <c r="N5" s="19" t="s">
        <v>6</v>
      </c>
      <c r="O5" s="19"/>
      <c r="P5" s="19"/>
      <c r="Q5" s="19"/>
      <c r="R5" s="19"/>
      <c r="S5" s="19"/>
      <c r="T5" s="19"/>
      <c r="U5" s="19"/>
      <c r="V5" s="20" t="s">
        <v>7</v>
      </c>
      <c r="W5" s="20"/>
      <c r="X5" s="20"/>
      <c r="Y5" s="20"/>
      <c r="Z5" s="20" t="s">
        <v>8</v>
      </c>
      <c r="AA5" s="20"/>
      <c r="AB5" s="20"/>
      <c r="AC5" s="20"/>
      <c r="AD5" s="20" t="s">
        <v>9</v>
      </c>
      <c r="AE5" s="20"/>
      <c r="AF5" s="20"/>
      <c r="AG5" s="20"/>
      <c r="AH5" s="21" t="s">
        <v>4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0</v>
      </c>
      <c r="AY5" s="20"/>
      <c r="AZ5" s="20"/>
      <c r="BA5" s="20"/>
      <c r="BB5" s="24" t="s">
        <v>11</v>
      </c>
      <c r="BC5" s="24"/>
      <c r="BD5" s="24"/>
      <c r="BE5" s="24"/>
      <c r="BF5" s="24"/>
      <c r="BG5" s="24"/>
      <c r="BH5" s="24"/>
      <c r="BI5" s="24"/>
      <c r="BJ5" s="20" t="s">
        <v>12</v>
      </c>
      <c r="BK5" s="20"/>
      <c r="BL5" s="20"/>
      <c r="BM5" s="20"/>
      <c r="BN5" s="25" t="s">
        <v>13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4</v>
      </c>
      <c r="CI5" s="20"/>
      <c r="CJ5" s="20"/>
      <c r="CK5" s="20"/>
      <c r="CL5" s="20" t="s">
        <v>15</v>
      </c>
      <c r="CM5" s="20"/>
      <c r="CN5" s="20"/>
      <c r="CO5" s="20"/>
      <c r="CP5" s="27" t="s">
        <v>13</v>
      </c>
      <c r="CQ5" s="27"/>
      <c r="CR5" s="27"/>
      <c r="CS5" s="27"/>
      <c r="CT5" s="27"/>
      <c r="CU5" s="27"/>
      <c r="CV5" s="27"/>
      <c r="CW5" s="27"/>
      <c r="CX5" s="20" t="s">
        <v>16</v>
      </c>
      <c r="CY5" s="20"/>
      <c r="CZ5" s="20"/>
      <c r="DA5" s="20"/>
      <c r="DB5" s="28" t="s">
        <v>13</v>
      </c>
      <c r="DC5" s="28"/>
      <c r="DD5" s="28"/>
      <c r="DE5" s="28"/>
      <c r="DF5" s="20" t="s">
        <v>17</v>
      </c>
      <c r="DG5" s="20"/>
      <c r="DH5" s="20"/>
      <c r="DI5" s="20"/>
      <c r="DJ5" s="20" t="s">
        <v>18</v>
      </c>
      <c r="DK5" s="20"/>
      <c r="DL5" s="20"/>
      <c r="DM5" s="20"/>
      <c r="DN5" s="20"/>
      <c r="DO5" s="20"/>
      <c r="DP5" s="29" t="s">
        <v>19</v>
      </c>
      <c r="DQ5" s="29"/>
    </row>
    <row r="6" s="13" customFormat="true" ht="83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0</v>
      </c>
      <c r="O6" s="30"/>
      <c r="P6" s="30"/>
      <c r="Q6" s="30"/>
      <c r="R6" s="30" t="s">
        <v>21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2</v>
      </c>
      <c r="AI6" s="30"/>
      <c r="AJ6" s="30"/>
      <c r="AK6" s="30"/>
      <c r="AL6" s="30" t="s">
        <v>23</v>
      </c>
      <c r="AM6" s="30"/>
      <c r="AN6" s="30"/>
      <c r="AO6" s="30"/>
      <c r="AP6" s="30" t="s">
        <v>24</v>
      </c>
      <c r="AQ6" s="30"/>
      <c r="AR6" s="30"/>
      <c r="AS6" s="30"/>
      <c r="AT6" s="30" t="s">
        <v>25</v>
      </c>
      <c r="AU6" s="30"/>
      <c r="AV6" s="30"/>
      <c r="AW6" s="30"/>
      <c r="AX6" s="20"/>
      <c r="AY6" s="20"/>
      <c r="AZ6" s="20"/>
      <c r="BA6" s="20"/>
      <c r="BB6" s="31" t="s">
        <v>26</v>
      </c>
      <c r="BC6" s="31"/>
      <c r="BD6" s="31"/>
      <c r="BE6" s="31"/>
      <c r="BF6" s="31" t="s">
        <v>27</v>
      </c>
      <c r="BG6" s="31"/>
      <c r="BH6" s="31"/>
      <c r="BI6" s="31"/>
      <c r="BJ6" s="20"/>
      <c r="BK6" s="20"/>
      <c r="BL6" s="20"/>
      <c r="BM6" s="20"/>
      <c r="BN6" s="30" t="s">
        <v>28</v>
      </c>
      <c r="BO6" s="30"/>
      <c r="BP6" s="30"/>
      <c r="BQ6" s="30"/>
      <c r="BR6" s="30" t="s">
        <v>29</v>
      </c>
      <c r="BS6" s="30"/>
      <c r="BT6" s="30"/>
      <c r="BU6" s="30"/>
      <c r="BV6" s="31" t="s">
        <v>30</v>
      </c>
      <c r="BW6" s="31"/>
      <c r="BX6" s="31"/>
      <c r="BY6" s="31"/>
      <c r="BZ6" s="30" t="s">
        <v>31</v>
      </c>
      <c r="CA6" s="30"/>
      <c r="CB6" s="30"/>
      <c r="CC6" s="30"/>
      <c r="CD6" s="30" t="s">
        <v>32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3</v>
      </c>
      <c r="CQ6" s="31"/>
      <c r="CR6" s="31"/>
      <c r="CS6" s="31"/>
      <c r="CT6" s="31" t="s">
        <v>34</v>
      </c>
      <c r="CU6" s="31"/>
      <c r="CV6" s="31"/>
      <c r="CW6" s="31"/>
      <c r="CX6" s="20"/>
      <c r="CY6" s="20"/>
      <c r="CZ6" s="20"/>
      <c r="DA6" s="20"/>
      <c r="DB6" s="32" t="s">
        <v>35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  <c r="DR6" s="33"/>
    </row>
    <row r="7" s="13" customFormat="true" ht="28.5" hidden="false" customHeight="true" outlineLevel="0" collapsed="false">
      <c r="B7" s="14"/>
      <c r="C7" s="15"/>
      <c r="D7" s="34" t="s">
        <v>36</v>
      </c>
      <c r="E7" s="34"/>
      <c r="F7" s="35" t="s">
        <v>37</v>
      </c>
      <c r="G7" s="35"/>
      <c r="H7" s="35" t="s">
        <v>38</v>
      </c>
      <c r="I7" s="35"/>
      <c r="J7" s="35" t="s">
        <v>37</v>
      </c>
      <c r="K7" s="35"/>
      <c r="L7" s="35" t="s">
        <v>38</v>
      </c>
      <c r="M7" s="35"/>
      <c r="N7" s="35" t="s">
        <v>37</v>
      </c>
      <c r="O7" s="35"/>
      <c r="P7" s="35" t="s">
        <v>38</v>
      </c>
      <c r="Q7" s="35"/>
      <c r="R7" s="35" t="s">
        <v>37</v>
      </c>
      <c r="S7" s="35"/>
      <c r="T7" s="35" t="s">
        <v>38</v>
      </c>
      <c r="U7" s="35"/>
      <c r="V7" s="35" t="s">
        <v>37</v>
      </c>
      <c r="W7" s="35"/>
      <c r="X7" s="35" t="s">
        <v>38</v>
      </c>
      <c r="Y7" s="35"/>
      <c r="Z7" s="35" t="s">
        <v>37</v>
      </c>
      <c r="AA7" s="35"/>
      <c r="AB7" s="35" t="s">
        <v>38</v>
      </c>
      <c r="AC7" s="35"/>
      <c r="AD7" s="35" t="s">
        <v>37</v>
      </c>
      <c r="AE7" s="35"/>
      <c r="AF7" s="35" t="s">
        <v>38</v>
      </c>
      <c r="AG7" s="35"/>
      <c r="AH7" s="35" t="s">
        <v>37</v>
      </c>
      <c r="AI7" s="35"/>
      <c r="AJ7" s="35" t="s">
        <v>38</v>
      </c>
      <c r="AK7" s="35"/>
      <c r="AL7" s="35" t="s">
        <v>37</v>
      </c>
      <c r="AM7" s="35"/>
      <c r="AN7" s="35" t="s">
        <v>38</v>
      </c>
      <c r="AO7" s="35"/>
      <c r="AP7" s="35" t="s">
        <v>37</v>
      </c>
      <c r="AQ7" s="35"/>
      <c r="AR7" s="35" t="s">
        <v>38</v>
      </c>
      <c r="AS7" s="35"/>
      <c r="AT7" s="35" t="s">
        <v>37</v>
      </c>
      <c r="AU7" s="35"/>
      <c r="AV7" s="35" t="s">
        <v>38</v>
      </c>
      <c r="AW7" s="35"/>
      <c r="AX7" s="35" t="s">
        <v>37</v>
      </c>
      <c r="AY7" s="35"/>
      <c r="AZ7" s="35" t="s">
        <v>38</v>
      </c>
      <c r="BA7" s="35"/>
      <c r="BB7" s="35" t="s">
        <v>37</v>
      </c>
      <c r="BC7" s="35"/>
      <c r="BD7" s="35" t="s">
        <v>38</v>
      </c>
      <c r="BE7" s="35"/>
      <c r="BF7" s="35" t="s">
        <v>37</v>
      </c>
      <c r="BG7" s="35"/>
      <c r="BH7" s="35" t="s">
        <v>38</v>
      </c>
      <c r="BI7" s="35"/>
      <c r="BJ7" s="35" t="s">
        <v>37</v>
      </c>
      <c r="BK7" s="35"/>
      <c r="BL7" s="35" t="s">
        <v>38</v>
      </c>
      <c r="BM7" s="35"/>
      <c r="BN7" s="35" t="s">
        <v>37</v>
      </c>
      <c r="BO7" s="35"/>
      <c r="BP7" s="35" t="s">
        <v>38</v>
      </c>
      <c r="BQ7" s="35"/>
      <c r="BR7" s="35" t="s">
        <v>37</v>
      </c>
      <c r="BS7" s="35"/>
      <c r="BT7" s="35" t="s">
        <v>38</v>
      </c>
      <c r="BU7" s="35"/>
      <c r="BV7" s="35" t="s">
        <v>37</v>
      </c>
      <c r="BW7" s="35"/>
      <c r="BX7" s="35" t="s">
        <v>38</v>
      </c>
      <c r="BY7" s="35"/>
      <c r="BZ7" s="35" t="s">
        <v>37</v>
      </c>
      <c r="CA7" s="35"/>
      <c r="CB7" s="35" t="s">
        <v>38</v>
      </c>
      <c r="CC7" s="35"/>
      <c r="CD7" s="35" t="s">
        <v>37</v>
      </c>
      <c r="CE7" s="35"/>
      <c r="CF7" s="35" t="s">
        <v>38</v>
      </c>
      <c r="CG7" s="35"/>
      <c r="CH7" s="35" t="s">
        <v>37</v>
      </c>
      <c r="CI7" s="35"/>
      <c r="CJ7" s="35" t="s">
        <v>38</v>
      </c>
      <c r="CK7" s="35"/>
      <c r="CL7" s="35" t="s">
        <v>37</v>
      </c>
      <c r="CM7" s="35"/>
      <c r="CN7" s="35" t="s">
        <v>38</v>
      </c>
      <c r="CO7" s="35"/>
      <c r="CP7" s="35" t="s">
        <v>37</v>
      </c>
      <c r="CQ7" s="35"/>
      <c r="CR7" s="35" t="s">
        <v>38</v>
      </c>
      <c r="CS7" s="35"/>
      <c r="CT7" s="35" t="s">
        <v>37</v>
      </c>
      <c r="CU7" s="35"/>
      <c r="CV7" s="35" t="s">
        <v>38</v>
      </c>
      <c r="CW7" s="35"/>
      <c r="CX7" s="35" t="s">
        <v>37</v>
      </c>
      <c r="CY7" s="35"/>
      <c r="CZ7" s="35" t="s">
        <v>38</v>
      </c>
      <c r="DA7" s="35"/>
      <c r="DB7" s="35" t="s">
        <v>37</v>
      </c>
      <c r="DC7" s="35"/>
      <c r="DD7" s="35" t="s">
        <v>38</v>
      </c>
      <c r="DE7" s="35"/>
      <c r="DF7" s="35" t="s">
        <v>37</v>
      </c>
      <c r="DG7" s="35"/>
      <c r="DH7" s="35" t="s">
        <v>38</v>
      </c>
      <c r="DI7" s="35"/>
      <c r="DJ7" s="35" t="s">
        <v>39</v>
      </c>
      <c r="DK7" s="35"/>
      <c r="DL7" s="35" t="s">
        <v>37</v>
      </c>
      <c r="DM7" s="35"/>
      <c r="DN7" s="35" t="s">
        <v>38</v>
      </c>
      <c r="DO7" s="35"/>
      <c r="DP7" s="35" t="s">
        <v>38</v>
      </c>
      <c r="DQ7" s="35"/>
    </row>
    <row r="8" s="13" customFormat="true" ht="32.25" hidden="false" customHeight="true" outlineLevel="0" collapsed="false">
      <c r="B8" s="14"/>
      <c r="C8" s="15"/>
      <c r="D8" s="36" t="s">
        <v>40</v>
      </c>
      <c r="E8" s="37" t="s">
        <v>41</v>
      </c>
      <c r="F8" s="36" t="s">
        <v>40</v>
      </c>
      <c r="G8" s="37" t="s">
        <v>41</v>
      </c>
      <c r="H8" s="36" t="s">
        <v>40</v>
      </c>
      <c r="I8" s="37" t="s">
        <v>41</v>
      </c>
      <c r="J8" s="36" t="s">
        <v>40</v>
      </c>
      <c r="K8" s="37" t="s">
        <v>41</v>
      </c>
      <c r="L8" s="36" t="s">
        <v>40</v>
      </c>
      <c r="M8" s="37" t="s">
        <v>41</v>
      </c>
      <c r="N8" s="36" t="s">
        <v>40</v>
      </c>
      <c r="O8" s="37" t="s">
        <v>41</v>
      </c>
      <c r="P8" s="36" t="s">
        <v>40</v>
      </c>
      <c r="Q8" s="37" t="s">
        <v>41</v>
      </c>
      <c r="R8" s="36" t="s">
        <v>40</v>
      </c>
      <c r="S8" s="37" t="s">
        <v>41</v>
      </c>
      <c r="T8" s="36" t="s">
        <v>40</v>
      </c>
      <c r="U8" s="37" t="s">
        <v>41</v>
      </c>
      <c r="V8" s="36" t="s">
        <v>40</v>
      </c>
      <c r="W8" s="37" t="s">
        <v>41</v>
      </c>
      <c r="X8" s="36" t="s">
        <v>40</v>
      </c>
      <c r="Y8" s="37" t="s">
        <v>41</v>
      </c>
      <c r="Z8" s="36" t="s">
        <v>40</v>
      </c>
      <c r="AA8" s="37" t="s">
        <v>41</v>
      </c>
      <c r="AB8" s="36" t="s">
        <v>40</v>
      </c>
      <c r="AC8" s="37" t="s">
        <v>41</v>
      </c>
      <c r="AD8" s="36" t="s">
        <v>40</v>
      </c>
      <c r="AE8" s="37" t="s">
        <v>41</v>
      </c>
      <c r="AF8" s="36" t="s">
        <v>40</v>
      </c>
      <c r="AG8" s="37" t="s">
        <v>41</v>
      </c>
      <c r="AH8" s="36" t="s">
        <v>40</v>
      </c>
      <c r="AI8" s="37" t="s">
        <v>41</v>
      </c>
      <c r="AJ8" s="36" t="s">
        <v>40</v>
      </c>
      <c r="AK8" s="37" t="s">
        <v>41</v>
      </c>
      <c r="AL8" s="36" t="s">
        <v>40</v>
      </c>
      <c r="AM8" s="37" t="s">
        <v>41</v>
      </c>
      <c r="AN8" s="36" t="s">
        <v>40</v>
      </c>
      <c r="AO8" s="37" t="s">
        <v>41</v>
      </c>
      <c r="AP8" s="36" t="s">
        <v>40</v>
      </c>
      <c r="AQ8" s="37" t="s">
        <v>41</v>
      </c>
      <c r="AR8" s="36" t="s">
        <v>40</v>
      </c>
      <c r="AS8" s="37" t="s">
        <v>41</v>
      </c>
      <c r="AT8" s="36" t="s">
        <v>40</v>
      </c>
      <c r="AU8" s="37" t="s">
        <v>41</v>
      </c>
      <c r="AV8" s="36" t="s">
        <v>40</v>
      </c>
      <c r="AW8" s="37" t="s">
        <v>41</v>
      </c>
      <c r="AX8" s="36" t="s">
        <v>40</v>
      </c>
      <c r="AY8" s="37" t="s">
        <v>41</v>
      </c>
      <c r="AZ8" s="36" t="s">
        <v>40</v>
      </c>
      <c r="BA8" s="37" t="s">
        <v>41</v>
      </c>
      <c r="BB8" s="36" t="s">
        <v>40</v>
      </c>
      <c r="BC8" s="37" t="s">
        <v>41</v>
      </c>
      <c r="BD8" s="36" t="s">
        <v>40</v>
      </c>
      <c r="BE8" s="37" t="s">
        <v>41</v>
      </c>
      <c r="BF8" s="36" t="s">
        <v>40</v>
      </c>
      <c r="BG8" s="37" t="s">
        <v>41</v>
      </c>
      <c r="BH8" s="36" t="s">
        <v>40</v>
      </c>
      <c r="BI8" s="37" t="s">
        <v>41</v>
      </c>
      <c r="BJ8" s="36" t="s">
        <v>40</v>
      </c>
      <c r="BK8" s="37" t="s">
        <v>41</v>
      </c>
      <c r="BL8" s="36" t="s">
        <v>40</v>
      </c>
      <c r="BM8" s="37" t="s">
        <v>41</v>
      </c>
      <c r="BN8" s="36" t="s">
        <v>40</v>
      </c>
      <c r="BO8" s="37" t="s">
        <v>41</v>
      </c>
      <c r="BP8" s="36" t="s">
        <v>40</v>
      </c>
      <c r="BQ8" s="37" t="s">
        <v>41</v>
      </c>
      <c r="BR8" s="36" t="s">
        <v>40</v>
      </c>
      <c r="BS8" s="37" t="s">
        <v>41</v>
      </c>
      <c r="BT8" s="36" t="s">
        <v>40</v>
      </c>
      <c r="BU8" s="37" t="s">
        <v>41</v>
      </c>
      <c r="BV8" s="36" t="s">
        <v>40</v>
      </c>
      <c r="BW8" s="37" t="s">
        <v>41</v>
      </c>
      <c r="BX8" s="36" t="s">
        <v>40</v>
      </c>
      <c r="BY8" s="37" t="s">
        <v>41</v>
      </c>
      <c r="BZ8" s="36" t="s">
        <v>40</v>
      </c>
      <c r="CA8" s="37" t="s">
        <v>41</v>
      </c>
      <c r="CB8" s="36" t="s">
        <v>40</v>
      </c>
      <c r="CC8" s="37" t="s">
        <v>41</v>
      </c>
      <c r="CD8" s="36" t="s">
        <v>40</v>
      </c>
      <c r="CE8" s="37" t="s">
        <v>41</v>
      </c>
      <c r="CF8" s="36" t="s">
        <v>40</v>
      </c>
      <c r="CG8" s="37" t="s">
        <v>41</v>
      </c>
      <c r="CH8" s="36" t="s">
        <v>40</v>
      </c>
      <c r="CI8" s="37" t="s">
        <v>41</v>
      </c>
      <c r="CJ8" s="36" t="s">
        <v>40</v>
      </c>
      <c r="CK8" s="37" t="s">
        <v>41</v>
      </c>
      <c r="CL8" s="36" t="s">
        <v>40</v>
      </c>
      <c r="CM8" s="37" t="s">
        <v>41</v>
      </c>
      <c r="CN8" s="36" t="s">
        <v>40</v>
      </c>
      <c r="CO8" s="37" t="s">
        <v>41</v>
      </c>
      <c r="CP8" s="36" t="s">
        <v>40</v>
      </c>
      <c r="CQ8" s="37" t="s">
        <v>41</v>
      </c>
      <c r="CR8" s="36" t="s">
        <v>40</v>
      </c>
      <c r="CS8" s="37" t="s">
        <v>41</v>
      </c>
      <c r="CT8" s="36" t="s">
        <v>40</v>
      </c>
      <c r="CU8" s="37" t="s">
        <v>41</v>
      </c>
      <c r="CV8" s="36" t="s">
        <v>40</v>
      </c>
      <c r="CW8" s="37" t="s">
        <v>41</v>
      </c>
      <c r="CX8" s="36" t="s">
        <v>40</v>
      </c>
      <c r="CY8" s="37" t="s">
        <v>41</v>
      </c>
      <c r="CZ8" s="36" t="s">
        <v>40</v>
      </c>
      <c r="DA8" s="37" t="s">
        <v>41</v>
      </c>
      <c r="DB8" s="36" t="s">
        <v>40</v>
      </c>
      <c r="DC8" s="37" t="s">
        <v>41</v>
      </c>
      <c r="DD8" s="36" t="s">
        <v>40</v>
      </c>
      <c r="DE8" s="37" t="s">
        <v>41</v>
      </c>
      <c r="DF8" s="36" t="s">
        <v>40</v>
      </c>
      <c r="DG8" s="37" t="s">
        <v>41</v>
      </c>
      <c r="DH8" s="36" t="s">
        <v>40</v>
      </c>
      <c r="DI8" s="37" t="s">
        <v>41</v>
      </c>
      <c r="DJ8" s="36" t="s">
        <v>40</v>
      </c>
      <c r="DK8" s="37" t="s">
        <v>41</v>
      </c>
      <c r="DL8" s="36" t="s">
        <v>40</v>
      </c>
      <c r="DM8" s="37" t="s">
        <v>41</v>
      </c>
      <c r="DN8" s="36" t="s">
        <v>40</v>
      </c>
      <c r="DO8" s="37" t="s">
        <v>41</v>
      </c>
      <c r="DP8" s="36" t="s">
        <v>40</v>
      </c>
      <c r="DQ8" s="37" t="s">
        <v>41</v>
      </c>
    </row>
    <row r="9" s="13" customFormat="true" ht="15" hidden="false" customHeight="true" outlineLevel="0" collapsed="false">
      <c r="B9" s="38"/>
      <c r="C9" s="39" t="n">
        <v>1</v>
      </c>
      <c r="D9" s="39" t="n">
        <f aca="false">C9+1</f>
        <v>2</v>
      </c>
      <c r="E9" s="39" t="n">
        <f aca="false">D9+1</f>
        <v>3</v>
      </c>
      <c r="F9" s="39" t="n">
        <f aca="false">E9+1</f>
        <v>4</v>
      </c>
      <c r="G9" s="39" t="n">
        <f aca="false">F9+1</f>
        <v>5</v>
      </c>
      <c r="H9" s="39" t="n">
        <f aca="false">G9+1</f>
        <v>6</v>
      </c>
      <c r="I9" s="39" t="n">
        <f aca="false">H9+1</f>
        <v>7</v>
      </c>
      <c r="J9" s="39" t="n">
        <f aca="false">I9+1</f>
        <v>8</v>
      </c>
      <c r="K9" s="39" t="n">
        <f aca="false">J9+1</f>
        <v>9</v>
      </c>
      <c r="L9" s="39" t="n">
        <f aca="false">K9+1</f>
        <v>10</v>
      </c>
      <c r="M9" s="39" t="n">
        <f aca="false">L9+1</f>
        <v>11</v>
      </c>
      <c r="N9" s="39" t="n">
        <f aca="false">M9+1</f>
        <v>12</v>
      </c>
      <c r="O9" s="39" t="n">
        <f aca="false">N9+1</f>
        <v>13</v>
      </c>
      <c r="P9" s="39" t="n">
        <f aca="false">O9+1</f>
        <v>14</v>
      </c>
      <c r="Q9" s="39" t="n">
        <f aca="false">P9+1</f>
        <v>15</v>
      </c>
      <c r="R9" s="39" t="n">
        <f aca="false">Q9+1</f>
        <v>16</v>
      </c>
      <c r="S9" s="39" t="n">
        <f aca="false">R9+1</f>
        <v>17</v>
      </c>
      <c r="T9" s="39" t="n">
        <f aca="false">S9+1</f>
        <v>18</v>
      </c>
      <c r="U9" s="39" t="n">
        <f aca="false">T9+1</f>
        <v>19</v>
      </c>
      <c r="V9" s="39" t="n">
        <f aca="false">U9+1</f>
        <v>20</v>
      </c>
      <c r="W9" s="39" t="n">
        <f aca="false">V9+1</f>
        <v>21</v>
      </c>
      <c r="X9" s="39" t="n">
        <f aca="false">W9+1</f>
        <v>22</v>
      </c>
      <c r="Y9" s="39" t="n">
        <f aca="false">X9+1</f>
        <v>23</v>
      </c>
      <c r="Z9" s="39" t="n">
        <f aca="false">Y9+1</f>
        <v>24</v>
      </c>
      <c r="AA9" s="39" t="n">
        <f aca="false">Z9+1</f>
        <v>25</v>
      </c>
      <c r="AB9" s="39" t="n">
        <f aca="false">AA9+1</f>
        <v>26</v>
      </c>
      <c r="AC9" s="39" t="n">
        <f aca="false">AB9+1</f>
        <v>27</v>
      </c>
      <c r="AD9" s="39" t="n">
        <f aca="false">AC9+1</f>
        <v>28</v>
      </c>
      <c r="AE9" s="39" t="n">
        <f aca="false">AD9+1</f>
        <v>29</v>
      </c>
      <c r="AF9" s="39" t="n">
        <f aca="false">AE9+1</f>
        <v>30</v>
      </c>
      <c r="AG9" s="39" t="n">
        <f aca="false">AF9+1</f>
        <v>31</v>
      </c>
      <c r="AH9" s="39" t="n">
        <f aca="false">AG9+1</f>
        <v>32</v>
      </c>
      <c r="AI9" s="39" t="n">
        <f aca="false">AH9+1</f>
        <v>33</v>
      </c>
      <c r="AJ9" s="39" t="n">
        <f aca="false">AI9+1</f>
        <v>34</v>
      </c>
      <c r="AK9" s="39" t="n">
        <f aca="false">AJ9+1</f>
        <v>35</v>
      </c>
      <c r="AL9" s="39" t="n">
        <f aca="false">AK9+1</f>
        <v>36</v>
      </c>
      <c r="AM9" s="39" t="n">
        <f aca="false">AL9+1</f>
        <v>37</v>
      </c>
      <c r="AN9" s="39" t="n">
        <f aca="false">AM9+1</f>
        <v>38</v>
      </c>
      <c r="AO9" s="39" t="n">
        <f aca="false">AN9+1</f>
        <v>39</v>
      </c>
      <c r="AP9" s="39" t="n">
        <f aca="false">AO9+1</f>
        <v>40</v>
      </c>
      <c r="AQ9" s="39" t="n">
        <f aca="false">AP9+1</f>
        <v>41</v>
      </c>
      <c r="AR9" s="39" t="n">
        <f aca="false">AQ9+1</f>
        <v>42</v>
      </c>
      <c r="AS9" s="39" t="n">
        <f aca="false">AR9+1</f>
        <v>43</v>
      </c>
      <c r="AT9" s="39" t="n">
        <f aca="false">AS9+1</f>
        <v>44</v>
      </c>
      <c r="AU9" s="39" t="n">
        <f aca="false">AT9+1</f>
        <v>45</v>
      </c>
      <c r="AV9" s="39" t="n">
        <f aca="false">AU9+1</f>
        <v>46</v>
      </c>
      <c r="AW9" s="39" t="n">
        <f aca="false">AV9+1</f>
        <v>47</v>
      </c>
      <c r="AX9" s="39" t="n">
        <f aca="false">AW9+1</f>
        <v>48</v>
      </c>
      <c r="AY9" s="39" t="n">
        <f aca="false">AX9+1</f>
        <v>49</v>
      </c>
      <c r="AZ9" s="39" t="n">
        <f aca="false">AY9+1</f>
        <v>50</v>
      </c>
      <c r="BA9" s="39" t="n">
        <f aca="false">AZ9+1</f>
        <v>51</v>
      </c>
      <c r="BB9" s="39" t="n">
        <f aca="false">BA9+1</f>
        <v>52</v>
      </c>
      <c r="BC9" s="39" t="n">
        <f aca="false">BB9+1</f>
        <v>53</v>
      </c>
      <c r="BD9" s="39" t="n">
        <f aca="false">BC9+1</f>
        <v>54</v>
      </c>
      <c r="BE9" s="39" t="n">
        <f aca="false">BD9+1</f>
        <v>55</v>
      </c>
      <c r="BF9" s="39" t="n">
        <f aca="false">BE9+1</f>
        <v>56</v>
      </c>
      <c r="BG9" s="39" t="n">
        <f aca="false">BF9+1</f>
        <v>57</v>
      </c>
      <c r="BH9" s="39" t="n">
        <f aca="false">BG9+1</f>
        <v>58</v>
      </c>
      <c r="BI9" s="39" t="n">
        <f aca="false">BH9+1</f>
        <v>59</v>
      </c>
      <c r="BJ9" s="39" t="n">
        <f aca="false">BI9+1</f>
        <v>60</v>
      </c>
      <c r="BK9" s="39" t="n">
        <f aca="false">BJ9+1</f>
        <v>61</v>
      </c>
      <c r="BL9" s="39" t="n">
        <f aca="false">BK9+1</f>
        <v>62</v>
      </c>
      <c r="BM9" s="39" t="n">
        <f aca="false">BL9+1</f>
        <v>63</v>
      </c>
      <c r="BN9" s="39" t="n">
        <f aca="false">BM9+1</f>
        <v>64</v>
      </c>
      <c r="BO9" s="39" t="n">
        <f aca="false">BN9+1</f>
        <v>65</v>
      </c>
      <c r="BP9" s="39" t="n">
        <f aca="false">BO9+1</f>
        <v>66</v>
      </c>
      <c r="BQ9" s="39" t="n">
        <f aca="false">BP9+1</f>
        <v>67</v>
      </c>
      <c r="BR9" s="39" t="n">
        <f aca="false">BQ9+1</f>
        <v>68</v>
      </c>
      <c r="BS9" s="39" t="n">
        <f aca="false">BR9+1</f>
        <v>69</v>
      </c>
      <c r="BT9" s="39" t="n">
        <f aca="false">BS9+1</f>
        <v>70</v>
      </c>
      <c r="BU9" s="39" t="n">
        <f aca="false">BT9+1</f>
        <v>71</v>
      </c>
      <c r="BV9" s="39" t="n">
        <f aca="false">BU9+1</f>
        <v>72</v>
      </c>
      <c r="BW9" s="39" t="n">
        <f aca="false">BV9+1</f>
        <v>73</v>
      </c>
      <c r="BX9" s="39" t="n">
        <f aca="false">BW9+1</f>
        <v>74</v>
      </c>
      <c r="BY9" s="39" t="n">
        <f aca="false">BX9+1</f>
        <v>75</v>
      </c>
      <c r="BZ9" s="39" t="n">
        <f aca="false">BY9+1</f>
        <v>76</v>
      </c>
      <c r="CA9" s="39" t="n">
        <f aca="false">BZ9+1</f>
        <v>77</v>
      </c>
      <c r="CB9" s="39" t="n">
        <f aca="false">CA9+1</f>
        <v>78</v>
      </c>
      <c r="CC9" s="39" t="n">
        <f aca="false">CB9+1</f>
        <v>79</v>
      </c>
      <c r="CD9" s="39" t="n">
        <f aca="false">CC9+1</f>
        <v>80</v>
      </c>
      <c r="CE9" s="39" t="n">
        <f aca="false">CD9+1</f>
        <v>81</v>
      </c>
      <c r="CF9" s="39" t="n">
        <f aca="false">CE9+1</f>
        <v>82</v>
      </c>
      <c r="CG9" s="39" t="n">
        <f aca="false">CF9+1</f>
        <v>83</v>
      </c>
      <c r="CH9" s="39" t="n">
        <f aca="false">CG9+1</f>
        <v>84</v>
      </c>
      <c r="CI9" s="39" t="n">
        <f aca="false">CH9+1</f>
        <v>85</v>
      </c>
      <c r="CJ9" s="39" t="n">
        <f aca="false">CI9+1</f>
        <v>86</v>
      </c>
      <c r="CK9" s="39" t="n">
        <f aca="false">CJ9+1</f>
        <v>87</v>
      </c>
      <c r="CL9" s="39" t="n">
        <f aca="false">CK9+1</f>
        <v>88</v>
      </c>
      <c r="CM9" s="39" t="n">
        <f aca="false">CL9+1</f>
        <v>89</v>
      </c>
      <c r="CN9" s="39" t="n">
        <f aca="false">CM9+1</f>
        <v>90</v>
      </c>
      <c r="CO9" s="39" t="n">
        <f aca="false">CN9+1</f>
        <v>91</v>
      </c>
      <c r="CP9" s="39" t="n">
        <f aca="false">CO9+1</f>
        <v>92</v>
      </c>
      <c r="CQ9" s="39" t="n">
        <f aca="false">CP9+1</f>
        <v>93</v>
      </c>
      <c r="CR9" s="39" t="n">
        <f aca="false">CQ9+1</f>
        <v>94</v>
      </c>
      <c r="CS9" s="39" t="n">
        <f aca="false">CR9+1</f>
        <v>95</v>
      </c>
      <c r="CT9" s="39" t="n">
        <f aca="false">CS9+1</f>
        <v>96</v>
      </c>
      <c r="CU9" s="39" t="n">
        <f aca="false">CT9+1</f>
        <v>97</v>
      </c>
      <c r="CV9" s="39" t="n">
        <f aca="false">CU9+1</f>
        <v>98</v>
      </c>
      <c r="CW9" s="39" t="n">
        <f aca="false">CV9+1</f>
        <v>99</v>
      </c>
      <c r="CX9" s="39" t="n">
        <f aca="false">CW9+1</f>
        <v>100</v>
      </c>
      <c r="CY9" s="39" t="n">
        <f aca="false">CX9+1</f>
        <v>101</v>
      </c>
      <c r="CZ9" s="39" t="n">
        <f aca="false">CY9+1</f>
        <v>102</v>
      </c>
      <c r="DA9" s="39" t="n">
        <f aca="false">CZ9+1</f>
        <v>103</v>
      </c>
      <c r="DB9" s="39" t="n">
        <f aca="false">DA9+1</f>
        <v>104</v>
      </c>
      <c r="DC9" s="39" t="n">
        <f aca="false">DB9+1</f>
        <v>105</v>
      </c>
      <c r="DD9" s="39" t="n">
        <f aca="false">DC9+1</f>
        <v>106</v>
      </c>
      <c r="DE9" s="39" t="n">
        <f aca="false">DD9+1</f>
        <v>107</v>
      </c>
      <c r="DF9" s="39" t="n">
        <f aca="false">DE9+1</f>
        <v>108</v>
      </c>
      <c r="DG9" s="39" t="n">
        <f aca="false">DF9+1</f>
        <v>109</v>
      </c>
      <c r="DH9" s="39" t="n">
        <f aca="false">DG9+1</f>
        <v>110</v>
      </c>
      <c r="DI9" s="39" t="n">
        <f aca="false">DH9+1</f>
        <v>111</v>
      </c>
      <c r="DJ9" s="39" t="n">
        <f aca="false">DI9+1</f>
        <v>112</v>
      </c>
      <c r="DK9" s="39" t="n">
        <f aca="false">DJ9+1</f>
        <v>113</v>
      </c>
      <c r="DL9" s="39" t="n">
        <f aca="false">DK9+1</f>
        <v>114</v>
      </c>
      <c r="DM9" s="39" t="n">
        <f aca="false">DL9+1</f>
        <v>115</v>
      </c>
      <c r="DN9" s="39" t="n">
        <f aca="false">DM9+1</f>
        <v>116</v>
      </c>
      <c r="DO9" s="39" t="n">
        <f aca="false">DN9+1</f>
        <v>117</v>
      </c>
      <c r="DP9" s="39" t="n">
        <f aca="false">DO9+1</f>
        <v>118</v>
      </c>
      <c r="DQ9" s="39" t="n">
        <f aca="false">DP9+1</f>
        <v>119</v>
      </c>
    </row>
    <row r="10" s="40" customFormat="true" ht="24.95" hidden="false" customHeight="true" outlineLevel="0" collapsed="false">
      <c r="B10" s="38" t="n">
        <v>1</v>
      </c>
      <c r="C10" s="41" t="s">
        <v>42</v>
      </c>
      <c r="D10" s="42" t="n">
        <v>86332394</v>
      </c>
      <c r="E10" s="42" t="n">
        <v>14692734.2165</v>
      </c>
      <c r="F10" s="42" t="n">
        <v>79585542.2</v>
      </c>
      <c r="G10" s="42" t="n">
        <v>15936657.083</v>
      </c>
      <c r="H10" s="42" t="n">
        <v>6912890</v>
      </c>
      <c r="I10" s="42" t="n">
        <v>-1243922.8665</v>
      </c>
      <c r="J10" s="42" t="n">
        <v>8264421.4</v>
      </c>
      <c r="K10" s="42" t="n">
        <v>2852879.663</v>
      </c>
      <c r="L10" s="42" t="n">
        <v>383494.6</v>
      </c>
      <c r="M10" s="42" t="n">
        <v>63418.453</v>
      </c>
      <c r="N10" s="42" t="n">
        <v>8030926.9</v>
      </c>
      <c r="O10" s="42" t="n">
        <v>2787561.574</v>
      </c>
      <c r="P10" s="42" t="n">
        <v>170844.6</v>
      </c>
      <c r="Q10" s="42" t="n">
        <v>49277.28</v>
      </c>
      <c r="R10" s="42" t="n">
        <v>140622</v>
      </c>
      <c r="S10" s="42" t="n">
        <v>32377.398</v>
      </c>
      <c r="T10" s="42" t="n">
        <v>0</v>
      </c>
      <c r="U10" s="42" t="n">
        <v>0</v>
      </c>
      <c r="V10" s="42" t="n">
        <v>50780</v>
      </c>
      <c r="W10" s="42" t="n">
        <v>10562.34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15761910.5</v>
      </c>
      <c r="AE10" s="42" t="n">
        <v>1571811.323</v>
      </c>
      <c r="AF10" s="42" t="n">
        <v>2249327.5</v>
      </c>
      <c r="AG10" s="42" t="n">
        <v>-1657806.3875</v>
      </c>
      <c r="AH10" s="42" t="n">
        <v>0</v>
      </c>
      <c r="AI10" s="42" t="n">
        <v>0</v>
      </c>
      <c r="AJ10" s="42" t="n">
        <v>74000</v>
      </c>
      <c r="AK10" s="42" t="n">
        <v>20323.92</v>
      </c>
      <c r="AL10" s="42" t="n">
        <v>71684.1</v>
      </c>
      <c r="AM10" s="42" t="n">
        <v>0</v>
      </c>
      <c r="AN10" s="42" t="n">
        <v>3274574.8</v>
      </c>
      <c r="AO10" s="42" t="n">
        <v>0</v>
      </c>
      <c r="AP10" s="42" t="n">
        <v>14423161.1</v>
      </c>
      <c r="AQ10" s="42" t="n">
        <v>1141152.05</v>
      </c>
      <c r="AR10" s="42" t="n">
        <v>2125252.7</v>
      </c>
      <c r="AS10" s="42" t="n">
        <v>354128.605</v>
      </c>
      <c r="AT10" s="42" t="n">
        <v>1179565.3</v>
      </c>
      <c r="AU10" s="42" t="n">
        <v>423483.273</v>
      </c>
      <c r="AV10" s="42" t="n">
        <v>-3245000</v>
      </c>
      <c r="AW10" s="42" t="n">
        <v>-2050811.9125</v>
      </c>
      <c r="AX10" s="42" t="n">
        <v>9345247.3</v>
      </c>
      <c r="AY10" s="42" t="n">
        <v>3352751.034</v>
      </c>
      <c r="AZ10" s="42" t="n">
        <v>100000</v>
      </c>
      <c r="BA10" s="42" t="n">
        <v>37678.08</v>
      </c>
      <c r="BB10" s="42" t="n">
        <v>7247967.1</v>
      </c>
      <c r="BC10" s="42" t="n">
        <v>2417782.135</v>
      </c>
      <c r="BD10" s="42" t="n">
        <v>20000</v>
      </c>
      <c r="BE10" s="42" t="n">
        <v>9845</v>
      </c>
      <c r="BF10" s="42" t="n">
        <v>2058597.2</v>
      </c>
      <c r="BG10" s="42" t="n">
        <v>896285.899</v>
      </c>
      <c r="BH10" s="42" t="n">
        <v>80000</v>
      </c>
      <c r="BI10" s="42" t="n">
        <v>27833.08</v>
      </c>
      <c r="BJ10" s="42" t="n">
        <v>6456469.5</v>
      </c>
      <c r="BK10" s="42" t="n">
        <v>1541702.293</v>
      </c>
      <c r="BL10" s="42" t="n">
        <v>1825867.9</v>
      </c>
      <c r="BM10" s="42" t="n">
        <v>136681.237</v>
      </c>
      <c r="BN10" s="42" t="n">
        <v>20000</v>
      </c>
      <c r="BO10" s="42" t="n">
        <v>2475</v>
      </c>
      <c r="BP10" s="42" t="n">
        <v>65000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4531001.8</v>
      </c>
      <c r="CA10" s="42" t="n">
        <v>951500</v>
      </c>
      <c r="CB10" s="42" t="n">
        <v>7000</v>
      </c>
      <c r="CC10" s="42" t="n">
        <v>0</v>
      </c>
      <c r="CD10" s="42" t="n">
        <v>1905467.7</v>
      </c>
      <c r="CE10" s="42" t="n">
        <v>587727.293</v>
      </c>
      <c r="CF10" s="42" t="n">
        <v>1153867.9</v>
      </c>
      <c r="CG10" s="42" t="n">
        <v>135850.027</v>
      </c>
      <c r="CH10" s="42" t="n">
        <v>43400</v>
      </c>
      <c r="CI10" s="42" t="n">
        <v>27601</v>
      </c>
      <c r="CJ10" s="42" t="n">
        <v>220000</v>
      </c>
      <c r="CK10" s="42" t="n">
        <v>35395.183</v>
      </c>
      <c r="CL10" s="42" t="n">
        <v>3663352.7</v>
      </c>
      <c r="CM10" s="42" t="n">
        <v>1304163.96</v>
      </c>
      <c r="CN10" s="42" t="n">
        <v>646700</v>
      </c>
      <c r="CO10" s="42" t="n">
        <v>24336.265</v>
      </c>
      <c r="CP10" s="42" t="n">
        <v>3337208</v>
      </c>
      <c r="CQ10" s="42" t="n">
        <v>1189186.325</v>
      </c>
      <c r="CR10" s="42" t="n">
        <v>46000</v>
      </c>
      <c r="CS10" s="42" t="n">
        <v>0</v>
      </c>
      <c r="CT10" s="42" t="n">
        <v>380384.5</v>
      </c>
      <c r="CU10" s="42" t="n">
        <v>172913.3</v>
      </c>
      <c r="CV10" s="42" t="n">
        <v>0</v>
      </c>
      <c r="CW10" s="42" t="n">
        <v>0</v>
      </c>
      <c r="CX10" s="42" t="n">
        <v>27611884.8</v>
      </c>
      <c r="CY10" s="42" t="n">
        <v>4863569.417</v>
      </c>
      <c r="CZ10" s="42" t="n">
        <v>1487500</v>
      </c>
      <c r="DA10" s="42" t="n">
        <v>116374.303</v>
      </c>
      <c r="DB10" s="42" t="n">
        <v>8006061.4</v>
      </c>
      <c r="DC10" s="42" t="n">
        <v>3278841.99</v>
      </c>
      <c r="DD10" s="42" t="n">
        <v>240000</v>
      </c>
      <c r="DE10" s="42" t="n">
        <v>0</v>
      </c>
      <c r="DF10" s="42" t="n">
        <v>2173994.1</v>
      </c>
      <c r="DG10" s="42" t="n">
        <v>411616.053</v>
      </c>
      <c r="DH10" s="42" t="n">
        <v>0</v>
      </c>
      <c r="DI10" s="42" t="n">
        <v>0</v>
      </c>
      <c r="DJ10" s="42" t="n">
        <v>6048043.7</v>
      </c>
      <c r="DK10" s="42" t="n">
        <v>0</v>
      </c>
      <c r="DL10" s="42" t="n">
        <v>6214081.9</v>
      </c>
      <c r="DM10" s="42" t="n">
        <v>0</v>
      </c>
      <c r="DN10" s="42" t="n">
        <v>0</v>
      </c>
      <c r="DO10" s="42" t="n">
        <v>0</v>
      </c>
      <c r="DP10" s="42" t="n">
        <v>166038.2</v>
      </c>
      <c r="DQ10" s="42" t="n">
        <v>0</v>
      </c>
    </row>
    <row r="11" s="40" customFormat="true" ht="24.95" hidden="false" customHeight="true" outlineLevel="0" collapsed="false">
      <c r="B11" s="43" t="n">
        <v>2</v>
      </c>
      <c r="C11" s="41" t="s">
        <v>43</v>
      </c>
      <c r="D11" s="42" t="n">
        <f aca="false">F11+H11-DP11</f>
        <v>4683880.8666</v>
      </c>
      <c r="E11" s="42" t="n">
        <f aca="false">G11+I11-DQ11</f>
        <v>1684321.9679</v>
      </c>
      <c r="F11" s="42" t="n">
        <f aca="false">J11+V11+Z11+AD11+AX11+BJ11+CH11+CL11+CX11+DF11+DL11</f>
        <v>4000008.607</v>
      </c>
      <c r="G11" s="42" t="n">
        <f aca="false">K11+W11+AA11+AE11+AY11+BK11+CI11+CM11+CY11+DG11+DM11</f>
        <v>1580179.4591</v>
      </c>
      <c r="H11" s="42" t="n">
        <f aca="false">L11+X11+AB11+AF11+AZ11+BL11+CJ11+CN11+CZ11+DH11+DN11</f>
        <v>1012617.6596</v>
      </c>
      <c r="I11" s="42" t="n">
        <f aca="false">M11+Y11+AC11+AG11+BA11+BM11+CK11+CO11+DA11+DI11+DO11</f>
        <v>163440.6788</v>
      </c>
      <c r="J11" s="42" t="n">
        <v>1938260.235</v>
      </c>
      <c r="K11" s="42" t="n">
        <v>795999.0462</v>
      </c>
      <c r="L11" s="42" t="n">
        <v>568207.0365</v>
      </c>
      <c r="M11" s="42" t="n">
        <v>120564.191</v>
      </c>
      <c r="N11" s="42" t="n">
        <v>1741856.161</v>
      </c>
      <c r="O11" s="42" t="n">
        <v>738437.1729</v>
      </c>
      <c r="P11" s="42" t="n">
        <v>261978.9647</v>
      </c>
      <c r="Q11" s="42" t="n">
        <v>42559.909</v>
      </c>
      <c r="R11" s="42" t="n">
        <v>136043</v>
      </c>
      <c r="S11" s="42" t="n">
        <v>39926.8823</v>
      </c>
      <c r="T11" s="42" t="n">
        <v>298910.2208</v>
      </c>
      <c r="U11" s="42" t="n">
        <v>78004.282</v>
      </c>
      <c r="V11" s="42" t="n">
        <v>1161</v>
      </c>
      <c r="W11" s="42" t="n">
        <v>20.7498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31290.125</v>
      </c>
      <c r="AE11" s="42" t="n">
        <v>3467.355</v>
      </c>
      <c r="AF11" s="42" t="n">
        <v>-47820.719</v>
      </c>
      <c r="AG11" s="42" t="n">
        <v>-21598.4742</v>
      </c>
      <c r="AH11" s="42" t="n">
        <v>13087.925</v>
      </c>
      <c r="AI11" s="42" t="n">
        <v>2386.743</v>
      </c>
      <c r="AJ11" s="42" t="n">
        <v>28703.1849</v>
      </c>
      <c r="AK11" s="42" t="n">
        <v>2730.977</v>
      </c>
      <c r="AL11" s="42" t="n">
        <v>5802.2</v>
      </c>
      <c r="AM11" s="42" t="n">
        <v>0</v>
      </c>
      <c r="AN11" s="42" t="n">
        <v>74022.3093</v>
      </c>
      <c r="AO11" s="42" t="n">
        <v>25342.9486</v>
      </c>
      <c r="AP11" s="42" t="n">
        <v>12400</v>
      </c>
      <c r="AQ11" s="42" t="n">
        <v>1080.612</v>
      </c>
      <c r="AR11" s="42" t="n">
        <v>275174.9883</v>
      </c>
      <c r="AS11" s="42" t="n">
        <v>50191.0102</v>
      </c>
      <c r="AT11" s="42" t="n">
        <v>0</v>
      </c>
      <c r="AU11" s="42" t="n">
        <v>0</v>
      </c>
      <c r="AV11" s="42" t="n">
        <v>-429033.2015</v>
      </c>
      <c r="AW11" s="42" t="n">
        <v>-100175.41</v>
      </c>
      <c r="AX11" s="42" t="n">
        <v>234613.3</v>
      </c>
      <c r="AY11" s="42" t="n">
        <v>111967.623</v>
      </c>
      <c r="AZ11" s="42" t="n">
        <v>13990</v>
      </c>
      <c r="BA11" s="42" t="n">
        <v>4321.6</v>
      </c>
      <c r="BB11" s="42" t="n">
        <v>232088.3</v>
      </c>
      <c r="BC11" s="42" t="n">
        <v>111188.623</v>
      </c>
      <c r="BD11" s="42" t="n">
        <v>12100</v>
      </c>
      <c r="BE11" s="42" t="n">
        <v>3444</v>
      </c>
      <c r="BF11" s="42" t="n">
        <v>2435</v>
      </c>
      <c r="BG11" s="42" t="n">
        <v>762</v>
      </c>
      <c r="BH11" s="42" t="n">
        <v>1500</v>
      </c>
      <c r="BI11" s="42" t="n">
        <v>487.6</v>
      </c>
      <c r="BJ11" s="42" t="n">
        <v>264643.2</v>
      </c>
      <c r="BK11" s="42" t="n">
        <v>147175.8359</v>
      </c>
      <c r="BL11" s="42" t="n">
        <v>290279.4265</v>
      </c>
      <c r="BM11" s="42" t="n">
        <v>43495.638</v>
      </c>
      <c r="BN11" s="42" t="n">
        <v>60000</v>
      </c>
      <c r="BO11" s="42" t="n">
        <v>49464.479</v>
      </c>
      <c r="BP11" s="42" t="n">
        <v>500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54707.1</v>
      </c>
      <c r="BW11" s="42" t="n">
        <v>21607.4079</v>
      </c>
      <c r="BX11" s="42" t="n">
        <v>82003.6942</v>
      </c>
      <c r="BY11" s="42" t="n">
        <v>3744.952</v>
      </c>
      <c r="BZ11" s="42" t="n">
        <v>47727.8</v>
      </c>
      <c r="CA11" s="42" t="n">
        <v>16252.415</v>
      </c>
      <c r="CB11" s="42" t="n">
        <v>142655.7206</v>
      </c>
      <c r="CC11" s="42" t="n">
        <v>13920.59</v>
      </c>
      <c r="CD11" s="42" t="n">
        <v>102208.3</v>
      </c>
      <c r="CE11" s="42" t="n">
        <v>59851.534</v>
      </c>
      <c r="CF11" s="42" t="n">
        <v>59970.0117</v>
      </c>
      <c r="CG11" s="42" t="n">
        <v>25830.096</v>
      </c>
      <c r="CH11" s="42" t="n">
        <v>300</v>
      </c>
      <c r="CI11" s="42" t="n">
        <v>0</v>
      </c>
      <c r="CJ11" s="42" t="n">
        <v>6000</v>
      </c>
      <c r="CK11" s="42" t="n">
        <v>0</v>
      </c>
      <c r="CL11" s="42" t="n">
        <v>234899.977</v>
      </c>
      <c r="CM11" s="42" t="n">
        <v>97262.8702</v>
      </c>
      <c r="CN11" s="42" t="n">
        <v>93333.5156</v>
      </c>
      <c r="CO11" s="42" t="n">
        <v>6445.21</v>
      </c>
      <c r="CP11" s="42" t="n">
        <v>215457.977</v>
      </c>
      <c r="CQ11" s="42" t="n">
        <v>89113.2202</v>
      </c>
      <c r="CR11" s="42" t="n">
        <v>52433.5156</v>
      </c>
      <c r="CS11" s="42" t="n">
        <v>6445.21</v>
      </c>
      <c r="CT11" s="42" t="n">
        <v>153591.837</v>
      </c>
      <c r="CU11" s="42" t="n">
        <v>64706.7692</v>
      </c>
      <c r="CV11" s="42" t="n">
        <v>47643.3522</v>
      </c>
      <c r="CW11" s="42" t="n">
        <v>6265.21</v>
      </c>
      <c r="CX11" s="42" t="n">
        <v>785628.77</v>
      </c>
      <c r="CY11" s="42" t="n">
        <v>318856.729</v>
      </c>
      <c r="CZ11" s="42" t="n">
        <v>88628.4</v>
      </c>
      <c r="DA11" s="42" t="n">
        <v>10212.514</v>
      </c>
      <c r="DB11" s="42" t="n">
        <v>574835.6</v>
      </c>
      <c r="DC11" s="42" t="n">
        <v>219385.351</v>
      </c>
      <c r="DD11" s="42" t="n">
        <v>72528.4</v>
      </c>
      <c r="DE11" s="42" t="n">
        <v>0</v>
      </c>
      <c r="DF11" s="42" t="n">
        <v>139200.6</v>
      </c>
      <c r="DG11" s="42" t="n">
        <v>46131.08</v>
      </c>
      <c r="DH11" s="42" t="n">
        <v>0</v>
      </c>
      <c r="DI11" s="42" t="n">
        <v>0</v>
      </c>
      <c r="DJ11" s="42" t="n">
        <f aca="false">DL11+DN11-DP11</f>
        <v>41266</v>
      </c>
      <c r="DK11" s="42" t="n">
        <f aca="false">DM11+DO11-DQ11</f>
        <v>0</v>
      </c>
      <c r="DL11" s="42" t="n">
        <v>370011.4</v>
      </c>
      <c r="DM11" s="42" t="n">
        <v>59298.17</v>
      </c>
      <c r="DN11" s="42" t="n">
        <v>0</v>
      </c>
      <c r="DO11" s="42" t="n">
        <v>0</v>
      </c>
      <c r="DP11" s="42" t="n">
        <v>328745.4</v>
      </c>
      <c r="DQ11" s="42" t="n">
        <v>59298.17</v>
      </c>
    </row>
    <row r="12" s="40" customFormat="true" ht="24.95" hidden="false" customHeight="true" outlineLevel="0" collapsed="false">
      <c r="B12" s="38" t="n">
        <v>3</v>
      </c>
      <c r="C12" s="41" t="s">
        <v>44</v>
      </c>
      <c r="D12" s="42" t="n">
        <f aca="false">F12+H12-DP12</f>
        <v>8661207.6549</v>
      </c>
      <c r="E12" s="42" t="n">
        <f aca="false">G12+I12-DQ12</f>
        <v>3206214.3029</v>
      </c>
      <c r="F12" s="42" t="n">
        <f aca="false">J12+V12+Z12+AD12+AX12+BJ12+CH12+CL12+CX12+DF12+DL12</f>
        <v>7322333.866</v>
      </c>
      <c r="G12" s="42" t="n">
        <f aca="false">K12+W12+AA12+AE12+AY12+BK12+CI12+CM12+CY12+DG12+DM12</f>
        <v>2915835.4132</v>
      </c>
      <c r="H12" s="42" t="n">
        <f aca="false">L12+X12+AB12+AF12+AZ12+BL12+CJ12+CN12+CZ12+DH12+DN12</f>
        <v>1533676.4749</v>
      </c>
      <c r="I12" s="42" t="n">
        <f aca="false">M12+Y12+AC12+AG12+BA12+BM12+CK12+CO12+DA12+DI12+DO12</f>
        <v>317851.7369</v>
      </c>
      <c r="J12" s="42" t="n">
        <v>2467750.69</v>
      </c>
      <c r="K12" s="42" t="n">
        <v>1063454.3918</v>
      </c>
      <c r="L12" s="42" t="n">
        <v>242745.7608</v>
      </c>
      <c r="M12" s="42" t="n">
        <v>58202.2339</v>
      </c>
      <c r="N12" s="42" t="n">
        <v>2327441.315</v>
      </c>
      <c r="O12" s="42" t="n">
        <v>1008004.0153</v>
      </c>
      <c r="P12" s="42" t="n">
        <v>152002.0202</v>
      </c>
      <c r="Q12" s="42" t="n">
        <v>40795.4449</v>
      </c>
      <c r="R12" s="42" t="n">
        <v>97569.675</v>
      </c>
      <c r="S12" s="42" t="n">
        <v>36548.7995</v>
      </c>
      <c r="T12" s="42" t="n">
        <v>72558.7406</v>
      </c>
      <c r="U12" s="42" t="n">
        <v>15932</v>
      </c>
      <c r="V12" s="42" t="n">
        <v>200</v>
      </c>
      <c r="W12" s="42" t="n">
        <v>75</v>
      </c>
      <c r="X12" s="42" t="n">
        <v>0</v>
      </c>
      <c r="Y12" s="42" t="n">
        <v>0</v>
      </c>
      <c r="Z12" s="42" t="n">
        <v>750</v>
      </c>
      <c r="AA12" s="42" t="n">
        <v>750</v>
      </c>
      <c r="AB12" s="42" t="n">
        <v>0</v>
      </c>
      <c r="AC12" s="42" t="n">
        <v>0</v>
      </c>
      <c r="AD12" s="42" t="n">
        <v>153350.266</v>
      </c>
      <c r="AE12" s="42" t="n">
        <v>51783.33</v>
      </c>
      <c r="AF12" s="42" t="n">
        <v>370116.0028</v>
      </c>
      <c r="AG12" s="42" t="n">
        <v>-64050.3496</v>
      </c>
      <c r="AH12" s="42" t="n">
        <v>25963.356</v>
      </c>
      <c r="AI12" s="42" t="n">
        <v>7025.4627</v>
      </c>
      <c r="AJ12" s="42" t="n">
        <v>54708.2371</v>
      </c>
      <c r="AK12" s="42" t="n">
        <v>7205.316</v>
      </c>
      <c r="AL12" s="42" t="n">
        <v>2096</v>
      </c>
      <c r="AM12" s="42" t="n">
        <v>0</v>
      </c>
      <c r="AN12" s="42" t="n">
        <v>115334.5894</v>
      </c>
      <c r="AO12" s="42" t="n">
        <v>56690.925</v>
      </c>
      <c r="AP12" s="42" t="n">
        <v>58924.71</v>
      </c>
      <c r="AQ12" s="42" t="n">
        <v>18196.9508</v>
      </c>
      <c r="AR12" s="42" t="n">
        <v>461934.4782</v>
      </c>
      <c r="AS12" s="42" t="n">
        <v>122478.8526</v>
      </c>
      <c r="AT12" s="42" t="n">
        <v>11100</v>
      </c>
      <c r="AU12" s="42" t="n">
        <v>1151.239</v>
      </c>
      <c r="AV12" s="42" t="n">
        <v>-304191.759</v>
      </c>
      <c r="AW12" s="42" t="n">
        <v>-252385.4432</v>
      </c>
      <c r="AX12" s="42" t="n">
        <v>412449.86</v>
      </c>
      <c r="AY12" s="42" t="n">
        <v>163411.5421</v>
      </c>
      <c r="AZ12" s="42" t="n">
        <v>25510.495</v>
      </c>
      <c r="BA12" s="42" t="n">
        <v>1870</v>
      </c>
      <c r="BB12" s="42" t="n">
        <v>357492.86</v>
      </c>
      <c r="BC12" s="42" t="n">
        <v>142758.4246</v>
      </c>
      <c r="BD12" s="42" t="n">
        <v>22490.176</v>
      </c>
      <c r="BE12" s="42" t="n">
        <v>0</v>
      </c>
      <c r="BF12" s="42" t="n">
        <v>40371</v>
      </c>
      <c r="BG12" s="42" t="n">
        <v>13844.9525</v>
      </c>
      <c r="BH12" s="42" t="n">
        <v>3020.319</v>
      </c>
      <c r="BI12" s="42" t="n">
        <v>1870</v>
      </c>
      <c r="BJ12" s="42" t="n">
        <v>482345.176</v>
      </c>
      <c r="BK12" s="42" t="n">
        <v>210809.9012</v>
      </c>
      <c r="BL12" s="42" t="n">
        <v>253607.0077</v>
      </c>
      <c r="BM12" s="42" t="n">
        <v>77715.603</v>
      </c>
      <c r="BN12" s="42" t="n">
        <v>3663.5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14321.958</v>
      </c>
      <c r="BW12" s="42" t="n">
        <v>6628.9845</v>
      </c>
      <c r="BX12" s="42" t="n">
        <v>11490.15</v>
      </c>
      <c r="BY12" s="42" t="n">
        <v>5776.57</v>
      </c>
      <c r="BZ12" s="42" t="n">
        <v>173535</v>
      </c>
      <c r="CA12" s="42" t="n">
        <v>67820.4996</v>
      </c>
      <c r="CB12" s="42" t="n">
        <v>147444.5055</v>
      </c>
      <c r="CC12" s="42" t="n">
        <v>51057.922</v>
      </c>
      <c r="CD12" s="42" t="n">
        <v>290824.718</v>
      </c>
      <c r="CE12" s="42" t="n">
        <v>136360.4171</v>
      </c>
      <c r="CF12" s="42" t="n">
        <v>94672.3522</v>
      </c>
      <c r="CG12" s="42" t="n">
        <v>20881.111</v>
      </c>
      <c r="CH12" s="42" t="n">
        <v>12095</v>
      </c>
      <c r="CI12" s="42" t="n">
        <v>3581.5</v>
      </c>
      <c r="CJ12" s="42" t="n">
        <v>6764.4335</v>
      </c>
      <c r="CK12" s="42" t="n">
        <v>2899.996</v>
      </c>
      <c r="CL12" s="42" t="n">
        <v>462969.548</v>
      </c>
      <c r="CM12" s="42" t="n">
        <v>193807.8219</v>
      </c>
      <c r="CN12" s="42" t="n">
        <v>333458.7688</v>
      </c>
      <c r="CO12" s="42" t="n">
        <v>131403.2256</v>
      </c>
      <c r="CP12" s="42" t="n">
        <v>358287.226</v>
      </c>
      <c r="CQ12" s="42" t="n">
        <v>153033.3469</v>
      </c>
      <c r="CR12" s="42" t="n">
        <v>212610.7605</v>
      </c>
      <c r="CS12" s="42" t="n">
        <v>77558.0938</v>
      </c>
      <c r="CT12" s="42" t="n">
        <v>152773.426</v>
      </c>
      <c r="CU12" s="42" t="n">
        <v>66418.793</v>
      </c>
      <c r="CV12" s="42" t="n">
        <v>168148.644</v>
      </c>
      <c r="CW12" s="42" t="n">
        <v>53787.43</v>
      </c>
      <c r="CX12" s="42" t="n">
        <v>2409562.8</v>
      </c>
      <c r="CY12" s="42" t="n">
        <v>1055255.044</v>
      </c>
      <c r="CZ12" s="42" t="n">
        <v>280728.7053</v>
      </c>
      <c r="DA12" s="42" t="n">
        <v>109811.028</v>
      </c>
      <c r="DB12" s="42" t="n">
        <v>1705628.2</v>
      </c>
      <c r="DC12" s="42" t="n">
        <v>734101.914</v>
      </c>
      <c r="DD12" s="42" t="n">
        <v>185706.6181</v>
      </c>
      <c r="DE12" s="42" t="n">
        <v>76591.431</v>
      </c>
      <c r="DF12" s="42" t="n">
        <v>355451.8</v>
      </c>
      <c r="DG12" s="42" t="n">
        <v>145434.035</v>
      </c>
      <c r="DH12" s="42" t="n">
        <v>0</v>
      </c>
      <c r="DI12" s="42" t="n">
        <v>0</v>
      </c>
      <c r="DJ12" s="42" t="n">
        <f aca="false">DL12+DN12-DP12</f>
        <v>391351.341</v>
      </c>
      <c r="DK12" s="42" t="n">
        <f aca="false">DM12+DO12-DQ12</f>
        <v>0</v>
      </c>
      <c r="DL12" s="42" t="n">
        <v>565408.726</v>
      </c>
      <c r="DM12" s="42" t="n">
        <v>27472.8472</v>
      </c>
      <c r="DN12" s="42" t="n">
        <v>20745.301</v>
      </c>
      <c r="DO12" s="42" t="n">
        <v>0</v>
      </c>
      <c r="DP12" s="42" t="n">
        <v>194802.686</v>
      </c>
      <c r="DQ12" s="42" t="n">
        <v>27472.8472</v>
      </c>
    </row>
    <row r="13" s="40" customFormat="true" ht="24.95" hidden="false" customHeight="true" outlineLevel="0" collapsed="false">
      <c r="B13" s="43" t="n">
        <v>4</v>
      </c>
      <c r="C13" s="41" t="s">
        <v>45</v>
      </c>
      <c r="D13" s="42" t="n">
        <f aca="false">F13+H13-DP13</f>
        <v>8218788.9904</v>
      </c>
      <c r="E13" s="42" t="n">
        <f aca="false">G13+I13-DQ13</f>
        <v>2966309.3562</v>
      </c>
      <c r="F13" s="42" t="n">
        <f aca="false">J13+V13+Z13+AD13+AX13+BJ13+CH13+CL13+CX13+DF13+DL13</f>
        <v>7426679.2667</v>
      </c>
      <c r="G13" s="42" t="n">
        <f aca="false">K13+W13+AA13+AE13+AY13+BK13+CI13+CM13+CY13+DG13+DM13</f>
        <v>2826014.2725</v>
      </c>
      <c r="H13" s="42" t="n">
        <f aca="false">L13+X13+AB13+AF13+AZ13+BL13+CJ13+CN13+CZ13+DH13+DN13</f>
        <v>925626.8237</v>
      </c>
      <c r="I13" s="42" t="n">
        <f aca="false">M13+Y13+AC13+AG13+BA13+BM13+CK13+CO13+DA13+DI13+DO13</f>
        <v>191479.0677</v>
      </c>
      <c r="J13" s="42" t="n">
        <v>2886683.3915</v>
      </c>
      <c r="K13" s="42" t="n">
        <v>1143569.9826</v>
      </c>
      <c r="L13" s="42" t="n">
        <v>499074.8851</v>
      </c>
      <c r="M13" s="42" t="n">
        <v>103414.2139</v>
      </c>
      <c r="N13" s="42" t="n">
        <v>2612473.5915</v>
      </c>
      <c r="O13" s="42" t="n">
        <v>1045603.2324</v>
      </c>
      <c r="P13" s="42" t="n">
        <v>167105.0909</v>
      </c>
      <c r="Q13" s="42" t="n">
        <v>42121.3259</v>
      </c>
      <c r="R13" s="42" t="n">
        <v>230821.5</v>
      </c>
      <c r="S13" s="42" t="n">
        <v>82581.9872</v>
      </c>
      <c r="T13" s="42" t="n">
        <v>331969.7942</v>
      </c>
      <c r="U13" s="42" t="n">
        <v>61292.888</v>
      </c>
      <c r="V13" s="42" t="n">
        <v>5170.6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210670.6</v>
      </c>
      <c r="AE13" s="42" t="n">
        <v>56700.668</v>
      </c>
      <c r="AF13" s="42" t="n">
        <v>98649.9873</v>
      </c>
      <c r="AG13" s="42" t="n">
        <v>-28681.8978</v>
      </c>
      <c r="AH13" s="42" t="n">
        <v>50068</v>
      </c>
      <c r="AI13" s="42" t="n">
        <v>14767.413</v>
      </c>
      <c r="AJ13" s="42" t="n">
        <v>34479.4369</v>
      </c>
      <c r="AK13" s="42" t="n">
        <v>2192.28</v>
      </c>
      <c r="AL13" s="42" t="n">
        <v>800</v>
      </c>
      <c r="AM13" s="42" t="n">
        <v>0</v>
      </c>
      <c r="AN13" s="42" t="n">
        <v>20928.4457</v>
      </c>
      <c r="AO13" s="42" t="n">
        <v>8277</v>
      </c>
      <c r="AP13" s="42" t="n">
        <v>159802.6</v>
      </c>
      <c r="AQ13" s="42" t="n">
        <v>41933.255</v>
      </c>
      <c r="AR13" s="42" t="n">
        <v>194124.9028</v>
      </c>
      <c r="AS13" s="42" t="n">
        <v>68274.315</v>
      </c>
      <c r="AT13" s="42" t="n">
        <v>0</v>
      </c>
      <c r="AU13" s="42" t="n">
        <v>0</v>
      </c>
      <c r="AV13" s="42" t="n">
        <v>-150882.7981</v>
      </c>
      <c r="AW13" s="42" t="n">
        <v>-107425.4928</v>
      </c>
      <c r="AX13" s="42" t="n">
        <v>497182.934</v>
      </c>
      <c r="AY13" s="42" t="n">
        <v>216251.6238</v>
      </c>
      <c r="AZ13" s="42" t="n">
        <v>32700</v>
      </c>
      <c r="BA13" s="42" t="n">
        <v>9569.333</v>
      </c>
      <c r="BB13" s="42" t="n">
        <v>487083.934</v>
      </c>
      <c r="BC13" s="42" t="n">
        <v>213618.3958</v>
      </c>
      <c r="BD13" s="42" t="n">
        <v>16400</v>
      </c>
      <c r="BE13" s="42" t="n">
        <v>9569.333</v>
      </c>
      <c r="BF13" s="42" t="n">
        <v>4392</v>
      </c>
      <c r="BG13" s="42" t="n">
        <v>1433.012</v>
      </c>
      <c r="BH13" s="42" t="n">
        <v>0</v>
      </c>
      <c r="BI13" s="42" t="n">
        <v>0</v>
      </c>
      <c r="BJ13" s="42" t="n">
        <v>707060.251</v>
      </c>
      <c r="BK13" s="42" t="n">
        <v>300051.9648</v>
      </c>
      <c r="BL13" s="42" t="n">
        <v>185216.9685</v>
      </c>
      <c r="BM13" s="42" t="n">
        <v>92493.6186</v>
      </c>
      <c r="BN13" s="42" t="n">
        <v>61233.4</v>
      </c>
      <c r="BO13" s="42" t="n">
        <v>33167.3029</v>
      </c>
      <c r="BP13" s="42" t="n">
        <v>1400</v>
      </c>
      <c r="BQ13" s="42" t="n">
        <v>1250</v>
      </c>
      <c r="BR13" s="42" t="n">
        <v>155000.5</v>
      </c>
      <c r="BS13" s="42" t="n">
        <v>72041.718</v>
      </c>
      <c r="BT13" s="42" t="n">
        <v>34153.2915</v>
      </c>
      <c r="BU13" s="42" t="n">
        <v>19774.43</v>
      </c>
      <c r="BV13" s="42" t="n">
        <v>233537.951</v>
      </c>
      <c r="BW13" s="42" t="n">
        <v>97723.5242</v>
      </c>
      <c r="BX13" s="42" t="n">
        <v>105554.953</v>
      </c>
      <c r="BY13" s="42" t="n">
        <v>43803.31</v>
      </c>
      <c r="BZ13" s="42" t="n">
        <v>126267.3</v>
      </c>
      <c r="CA13" s="42" t="n">
        <v>49870.8037</v>
      </c>
      <c r="CB13" s="42" t="n">
        <v>30602.724</v>
      </c>
      <c r="CC13" s="42" t="n">
        <v>18824.6776</v>
      </c>
      <c r="CD13" s="42" t="n">
        <v>131021.1</v>
      </c>
      <c r="CE13" s="42" t="n">
        <v>47248.616</v>
      </c>
      <c r="CF13" s="42" t="n">
        <v>13506</v>
      </c>
      <c r="CG13" s="42" t="n">
        <v>8841.201</v>
      </c>
      <c r="CH13" s="42" t="n">
        <v>3748</v>
      </c>
      <c r="CI13" s="42" t="n">
        <v>1587.6</v>
      </c>
      <c r="CJ13" s="42" t="n">
        <v>9659.4016</v>
      </c>
      <c r="CK13" s="42" t="n">
        <v>0</v>
      </c>
      <c r="CL13" s="42" t="n">
        <v>724263.3902</v>
      </c>
      <c r="CM13" s="42" t="n">
        <v>280007.5233</v>
      </c>
      <c r="CN13" s="42" t="n">
        <v>44716.581</v>
      </c>
      <c r="CO13" s="42" t="n">
        <v>7015.794</v>
      </c>
      <c r="CP13" s="42" t="n">
        <v>611986.5902</v>
      </c>
      <c r="CQ13" s="42" t="n">
        <v>238653.9193</v>
      </c>
      <c r="CR13" s="42" t="n">
        <v>32599.581</v>
      </c>
      <c r="CS13" s="42" t="n">
        <v>5621.73</v>
      </c>
      <c r="CT13" s="42" t="n">
        <v>291727.1902</v>
      </c>
      <c r="CU13" s="42" t="n">
        <v>123143.2893</v>
      </c>
      <c r="CV13" s="42" t="n">
        <v>27754.581</v>
      </c>
      <c r="CW13" s="42" t="n">
        <v>4088.78</v>
      </c>
      <c r="CX13" s="42" t="n">
        <v>1707813.4</v>
      </c>
      <c r="CY13" s="42" t="n">
        <v>679124.126</v>
      </c>
      <c r="CZ13" s="42" t="n">
        <v>30552.3371</v>
      </c>
      <c r="DA13" s="42" t="n">
        <v>7668.006</v>
      </c>
      <c r="DB13" s="42" t="n">
        <v>1239231</v>
      </c>
      <c r="DC13" s="42" t="n">
        <v>466229.55</v>
      </c>
      <c r="DD13" s="42" t="n">
        <v>24262.3371</v>
      </c>
      <c r="DE13" s="42" t="n">
        <v>7668.006</v>
      </c>
      <c r="DF13" s="42" t="n">
        <v>309882.8</v>
      </c>
      <c r="DG13" s="42" t="n">
        <v>97536.8</v>
      </c>
      <c r="DH13" s="42" t="n">
        <v>0</v>
      </c>
      <c r="DI13" s="42" t="n">
        <v>0</v>
      </c>
      <c r="DJ13" s="42" t="n">
        <f aca="false">DL13+DN13-DP13</f>
        <v>265743.4631</v>
      </c>
      <c r="DK13" s="42" t="n">
        <f aca="false">DM13+DO13-DQ13</f>
        <v>0</v>
      </c>
      <c r="DL13" s="42" t="n">
        <v>374203.9</v>
      </c>
      <c r="DM13" s="42" t="n">
        <v>51183.984</v>
      </c>
      <c r="DN13" s="42" t="n">
        <v>25056.6631</v>
      </c>
      <c r="DO13" s="42" t="n">
        <v>0</v>
      </c>
      <c r="DP13" s="42" t="n">
        <v>133517.1</v>
      </c>
      <c r="DQ13" s="42" t="n">
        <v>51183.984</v>
      </c>
    </row>
    <row r="14" s="40" customFormat="true" ht="24.95" hidden="false" customHeight="true" outlineLevel="0" collapsed="false">
      <c r="B14" s="38" t="n">
        <v>5</v>
      </c>
      <c r="C14" s="41" t="s">
        <v>46</v>
      </c>
      <c r="D14" s="42" t="n">
        <f aca="false">F14+H14-DP14</f>
        <v>7218053.7572</v>
      </c>
      <c r="E14" s="42" t="n">
        <f aca="false">G14+I14-DQ14</f>
        <v>2456242.8232</v>
      </c>
      <c r="F14" s="42" t="n">
        <f aca="false">J14+V14+Z14+AD14+AX14+BJ14+CH14+CL14+CX14+DF14+DL14</f>
        <v>6328079.1011</v>
      </c>
      <c r="G14" s="42" t="n">
        <f aca="false">K14+W14+AA14+AE14+AY14+BK14+CI14+CM14+CY14+DG14+DM14</f>
        <v>2246186.9623</v>
      </c>
      <c r="H14" s="42" t="n">
        <f aca="false">L14+X14+AB14+AF14+AZ14+BL14+CJ14+CN14+CZ14+DH14+DN14</f>
        <v>1475513.4841</v>
      </c>
      <c r="I14" s="42" t="n">
        <f aca="false">M14+Y14+AC14+AG14+BA14+BM14+CK14+CO14+DA14+DI14+DO14</f>
        <v>301427.1079</v>
      </c>
      <c r="J14" s="42" t="n">
        <v>2587164.8058</v>
      </c>
      <c r="K14" s="42" t="n">
        <v>1046872.249</v>
      </c>
      <c r="L14" s="42" t="n">
        <v>302571.9108</v>
      </c>
      <c r="M14" s="42" t="n">
        <v>109446.237</v>
      </c>
      <c r="N14" s="42" t="n">
        <v>2307485.6768</v>
      </c>
      <c r="O14" s="42" t="n">
        <v>968730.8905</v>
      </c>
      <c r="P14" s="42" t="n">
        <v>164034.0642</v>
      </c>
      <c r="Q14" s="42" t="n">
        <v>71146.721</v>
      </c>
      <c r="R14" s="42" t="n">
        <v>244044.8</v>
      </c>
      <c r="S14" s="42" t="n">
        <v>62659.524</v>
      </c>
      <c r="T14" s="42" t="n">
        <v>137237.8466</v>
      </c>
      <c r="U14" s="42" t="n">
        <v>38299.516</v>
      </c>
      <c r="V14" s="42" t="n">
        <v>1800</v>
      </c>
      <c r="W14" s="42" t="n">
        <v>80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315614.53</v>
      </c>
      <c r="AE14" s="42" t="n">
        <v>108586.064</v>
      </c>
      <c r="AF14" s="42" t="n">
        <v>475220.6524</v>
      </c>
      <c r="AG14" s="42" t="n">
        <v>4507.0609</v>
      </c>
      <c r="AH14" s="42" t="n">
        <v>144223.63</v>
      </c>
      <c r="AI14" s="42" t="n">
        <v>47357.269</v>
      </c>
      <c r="AJ14" s="42" t="n">
        <v>119801.4587</v>
      </c>
      <c r="AK14" s="42" t="n">
        <v>26720.382</v>
      </c>
      <c r="AL14" s="42" t="n">
        <v>0</v>
      </c>
      <c r="AM14" s="42" t="n">
        <v>0</v>
      </c>
      <c r="AN14" s="42" t="n">
        <v>14539.799</v>
      </c>
      <c r="AO14" s="42" t="n">
        <v>1594.794</v>
      </c>
      <c r="AP14" s="42" t="n">
        <v>171390.9</v>
      </c>
      <c r="AQ14" s="42" t="n">
        <v>61228.795</v>
      </c>
      <c r="AR14" s="42" t="n">
        <v>587584.7523</v>
      </c>
      <c r="AS14" s="42" t="n">
        <v>56110.242</v>
      </c>
      <c r="AT14" s="42" t="n">
        <v>0</v>
      </c>
      <c r="AU14" s="42" t="n">
        <v>0</v>
      </c>
      <c r="AV14" s="42" t="n">
        <v>-246705.3576</v>
      </c>
      <c r="AW14" s="42" t="n">
        <v>-79918.3571</v>
      </c>
      <c r="AX14" s="42" t="n">
        <v>351928.2</v>
      </c>
      <c r="AY14" s="42" t="n">
        <v>133542.93</v>
      </c>
      <c r="AZ14" s="42" t="n">
        <v>22084.5</v>
      </c>
      <c r="BA14" s="42" t="n">
        <v>8492.122</v>
      </c>
      <c r="BB14" s="42" t="n">
        <v>315896.8</v>
      </c>
      <c r="BC14" s="42" t="n">
        <v>121619.609</v>
      </c>
      <c r="BD14" s="42" t="n">
        <v>18887</v>
      </c>
      <c r="BE14" s="42" t="n">
        <v>5545.535</v>
      </c>
      <c r="BF14" s="42" t="n">
        <v>28015.4</v>
      </c>
      <c r="BG14" s="42" t="n">
        <v>10137.82</v>
      </c>
      <c r="BH14" s="42" t="n">
        <v>1755.5</v>
      </c>
      <c r="BI14" s="42" t="n">
        <v>1735.5</v>
      </c>
      <c r="BJ14" s="42" t="n">
        <v>263815.3</v>
      </c>
      <c r="BK14" s="42" t="n">
        <v>69331.5327</v>
      </c>
      <c r="BL14" s="42" t="n">
        <v>384573.2958</v>
      </c>
      <c r="BM14" s="42" t="n">
        <v>153158.605</v>
      </c>
      <c r="BN14" s="42" t="n">
        <v>1800</v>
      </c>
      <c r="BO14" s="42" t="n">
        <v>846.356</v>
      </c>
      <c r="BP14" s="42" t="n">
        <v>27006.2</v>
      </c>
      <c r="BQ14" s="42" t="n">
        <v>11068.2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130815</v>
      </c>
      <c r="BW14" s="42" t="n">
        <v>30054.141</v>
      </c>
      <c r="BX14" s="42" t="n">
        <v>176821.3698</v>
      </c>
      <c r="BY14" s="42" t="n">
        <v>78868.099</v>
      </c>
      <c r="BZ14" s="42" t="n">
        <v>131200.3</v>
      </c>
      <c r="CA14" s="42" t="n">
        <v>38431.0357</v>
      </c>
      <c r="CB14" s="42" t="n">
        <v>180745.726</v>
      </c>
      <c r="CC14" s="42" t="n">
        <v>63222.306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980</v>
      </c>
      <c r="CI14" s="42" t="n">
        <v>180</v>
      </c>
      <c r="CJ14" s="42" t="n">
        <v>36000</v>
      </c>
      <c r="CK14" s="42" t="n">
        <v>990</v>
      </c>
      <c r="CL14" s="42" t="n">
        <v>362141.479</v>
      </c>
      <c r="CM14" s="42" t="n">
        <v>145126.561</v>
      </c>
      <c r="CN14" s="42" t="n">
        <v>141668.5511</v>
      </c>
      <c r="CO14" s="42" t="n">
        <v>4712.827</v>
      </c>
      <c r="CP14" s="42" t="n">
        <v>330851.5</v>
      </c>
      <c r="CQ14" s="42" t="n">
        <v>128058.011</v>
      </c>
      <c r="CR14" s="42" t="n">
        <v>79234.3804</v>
      </c>
      <c r="CS14" s="42" t="n">
        <v>3010.127</v>
      </c>
      <c r="CT14" s="42" t="n">
        <v>221170.2</v>
      </c>
      <c r="CU14" s="42" t="n">
        <v>89421.601</v>
      </c>
      <c r="CV14" s="42" t="n">
        <v>52195.1734</v>
      </c>
      <c r="CW14" s="42" t="n">
        <v>1718.427</v>
      </c>
      <c r="CX14" s="42" t="n">
        <v>1452523.9</v>
      </c>
      <c r="CY14" s="42" t="n">
        <v>590966.5586</v>
      </c>
      <c r="CZ14" s="42" t="n">
        <v>113394.574</v>
      </c>
      <c r="DA14" s="42" t="n">
        <v>20120.256</v>
      </c>
      <c r="DB14" s="42" t="n">
        <v>878733.7</v>
      </c>
      <c r="DC14" s="42" t="n">
        <v>340377.0106</v>
      </c>
      <c r="DD14" s="42" t="n">
        <v>81793.4613</v>
      </c>
      <c r="DE14" s="42" t="n">
        <v>16753.356</v>
      </c>
      <c r="DF14" s="42" t="n">
        <v>98976.4</v>
      </c>
      <c r="DG14" s="42" t="n">
        <v>49934</v>
      </c>
      <c r="DH14" s="42" t="n">
        <v>0</v>
      </c>
      <c r="DI14" s="42" t="n">
        <v>0</v>
      </c>
      <c r="DJ14" s="42" t="n">
        <f aca="false">DL14+DN14-DP14</f>
        <v>307595.6583</v>
      </c>
      <c r="DK14" s="42" t="n">
        <f aca="false">DM14+DO14-DQ14</f>
        <v>9475.81999999999</v>
      </c>
      <c r="DL14" s="42" t="n">
        <v>893134.4863</v>
      </c>
      <c r="DM14" s="42" t="n">
        <v>100847.067</v>
      </c>
      <c r="DN14" s="42" t="n">
        <v>0</v>
      </c>
      <c r="DO14" s="42" t="n">
        <v>0</v>
      </c>
      <c r="DP14" s="42" t="n">
        <v>585538.828</v>
      </c>
      <c r="DQ14" s="42" t="n">
        <v>91371.247</v>
      </c>
    </row>
    <row r="15" s="40" customFormat="true" ht="24.95" hidden="false" customHeight="true" outlineLevel="0" collapsed="false">
      <c r="B15" s="43" t="n">
        <v>6</v>
      </c>
      <c r="C15" s="41" t="s">
        <v>47</v>
      </c>
      <c r="D15" s="42" t="n">
        <f aca="false">F15+H15-DP15</f>
        <v>7563527.9471</v>
      </c>
      <c r="E15" s="42" t="n">
        <f aca="false">G15+I15-DQ15</f>
        <v>2468851.9964</v>
      </c>
      <c r="F15" s="42" t="n">
        <f aca="false">J15+V15+Z15+AD15+AX15+BJ15+CH15+CL15+CX15+DF15+DL15</f>
        <v>6856037.9903</v>
      </c>
      <c r="G15" s="42" t="n">
        <f aca="false">K15+W15+AA15+AE15+AY15+BK15+CI15+CM15+CY15+DG15+DM15</f>
        <v>2796862.8697</v>
      </c>
      <c r="H15" s="42" t="n">
        <f aca="false">L15+X15+AB15+AF15+AZ15+BL15+CJ15+CN15+CZ15+DH15+DN15</f>
        <v>937880.3583</v>
      </c>
      <c r="I15" s="42" t="n">
        <f aca="false">M15+Y15+AC15+AG15+BA15+BM15+CK15+CO15+DA15+DI15+DO15</f>
        <v>-302811.6617</v>
      </c>
      <c r="J15" s="42" t="n">
        <v>2327840.0014</v>
      </c>
      <c r="K15" s="42" t="n">
        <v>971958.5325</v>
      </c>
      <c r="L15" s="42" t="n">
        <v>367313.6695</v>
      </c>
      <c r="M15" s="42" t="n">
        <v>73981.9321</v>
      </c>
      <c r="N15" s="42" t="n">
        <v>2090379.6164</v>
      </c>
      <c r="O15" s="42" t="n">
        <v>880974.7853</v>
      </c>
      <c r="P15" s="42" t="n">
        <v>153139.9269</v>
      </c>
      <c r="Q15" s="42" t="n">
        <v>40409.9321</v>
      </c>
      <c r="R15" s="42" t="n">
        <v>77853</v>
      </c>
      <c r="S15" s="42" t="n">
        <v>27043.1388</v>
      </c>
      <c r="T15" s="42" t="n">
        <v>213172.7426</v>
      </c>
      <c r="U15" s="42" t="n">
        <v>32802</v>
      </c>
      <c r="V15" s="42" t="n">
        <v>1500</v>
      </c>
      <c r="W15" s="42" t="n">
        <v>30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164184.05</v>
      </c>
      <c r="AE15" s="42" t="n">
        <v>44579.986</v>
      </c>
      <c r="AF15" s="42" t="n">
        <v>-34724.5037</v>
      </c>
      <c r="AG15" s="42" t="n">
        <v>-446815.4168</v>
      </c>
      <c r="AH15" s="42" t="n">
        <v>31338.55</v>
      </c>
      <c r="AI15" s="42" t="n">
        <v>2049.928</v>
      </c>
      <c r="AJ15" s="42" t="n">
        <v>50200.284</v>
      </c>
      <c r="AK15" s="42" t="n">
        <v>20691.512</v>
      </c>
      <c r="AL15" s="42" t="n">
        <v>255</v>
      </c>
      <c r="AM15" s="42" t="n">
        <v>255</v>
      </c>
      <c r="AN15" s="42" t="n">
        <v>26069.7213</v>
      </c>
      <c r="AO15" s="42" t="n">
        <v>0</v>
      </c>
      <c r="AP15" s="42" t="n">
        <v>129290.5</v>
      </c>
      <c r="AQ15" s="42" t="n">
        <v>42010.058</v>
      </c>
      <c r="AR15" s="42" t="n">
        <v>373414.395</v>
      </c>
      <c r="AS15" s="42" t="n">
        <v>11890.025</v>
      </c>
      <c r="AT15" s="42" t="n">
        <v>300</v>
      </c>
      <c r="AU15" s="42" t="n">
        <v>95</v>
      </c>
      <c r="AV15" s="42" t="n">
        <v>-485456.904</v>
      </c>
      <c r="AW15" s="42" t="n">
        <v>-479441.9538</v>
      </c>
      <c r="AX15" s="42" t="n">
        <v>747089.3</v>
      </c>
      <c r="AY15" s="42" t="n">
        <v>312902.3492</v>
      </c>
      <c r="AZ15" s="42" t="n">
        <v>191080.9424</v>
      </c>
      <c r="BA15" s="42" t="n">
        <v>18362.396</v>
      </c>
      <c r="BB15" s="42" t="n">
        <v>579829.1</v>
      </c>
      <c r="BC15" s="42" t="n">
        <v>261291.1923</v>
      </c>
      <c r="BD15" s="42" t="n">
        <v>40919.7864</v>
      </c>
      <c r="BE15" s="42" t="n">
        <v>13202.996</v>
      </c>
      <c r="BF15" s="42" t="n">
        <v>83452.1</v>
      </c>
      <c r="BG15" s="42" t="n">
        <v>11527.0239</v>
      </c>
      <c r="BH15" s="42" t="n">
        <v>126464.3</v>
      </c>
      <c r="BI15" s="42" t="n">
        <v>2999.9</v>
      </c>
      <c r="BJ15" s="42" t="n">
        <v>309789.924</v>
      </c>
      <c r="BK15" s="42" t="n">
        <v>122414.2029</v>
      </c>
      <c r="BL15" s="42" t="n">
        <v>280345.7272</v>
      </c>
      <c r="BM15" s="42" t="n">
        <v>33293.127</v>
      </c>
      <c r="BN15" s="42" t="n">
        <v>8225.6</v>
      </c>
      <c r="BO15" s="42" t="n">
        <v>990</v>
      </c>
      <c r="BP15" s="42" t="n">
        <v>10313.2</v>
      </c>
      <c r="BQ15" s="42" t="n">
        <v>1615.645</v>
      </c>
      <c r="BR15" s="42" t="n">
        <v>24803.6</v>
      </c>
      <c r="BS15" s="42" t="n">
        <v>0</v>
      </c>
      <c r="BT15" s="42" t="n">
        <v>0</v>
      </c>
      <c r="BU15" s="42" t="n">
        <v>0</v>
      </c>
      <c r="BV15" s="42" t="n">
        <v>54560.451</v>
      </c>
      <c r="BW15" s="42" t="n">
        <v>11769.327</v>
      </c>
      <c r="BX15" s="42" t="n">
        <v>44950.9483</v>
      </c>
      <c r="BY15" s="42" t="n">
        <v>22457.362</v>
      </c>
      <c r="BZ15" s="42" t="n">
        <v>160895.873</v>
      </c>
      <c r="CA15" s="42" t="n">
        <v>83719.5669</v>
      </c>
      <c r="CB15" s="42" t="n">
        <v>173414.7339</v>
      </c>
      <c r="CC15" s="42" t="n">
        <v>5650.12</v>
      </c>
      <c r="CD15" s="42" t="n">
        <v>61304.4</v>
      </c>
      <c r="CE15" s="42" t="n">
        <v>25935.309</v>
      </c>
      <c r="CF15" s="42" t="n">
        <v>42666.845</v>
      </c>
      <c r="CG15" s="42" t="n">
        <v>720</v>
      </c>
      <c r="CH15" s="42" t="n">
        <v>1950</v>
      </c>
      <c r="CI15" s="42" t="n">
        <v>485</v>
      </c>
      <c r="CJ15" s="42" t="n">
        <v>0</v>
      </c>
      <c r="CK15" s="42" t="n">
        <v>0</v>
      </c>
      <c r="CL15" s="42" t="n">
        <v>569081.959</v>
      </c>
      <c r="CM15" s="42" t="n">
        <v>244935.1045</v>
      </c>
      <c r="CN15" s="42" t="n">
        <v>85407.1464</v>
      </c>
      <c r="CO15" s="42" t="n">
        <v>16486.3</v>
      </c>
      <c r="CP15" s="42" t="n">
        <v>510201.559</v>
      </c>
      <c r="CQ15" s="42" t="n">
        <v>228080.0545</v>
      </c>
      <c r="CR15" s="42" t="n">
        <v>52186.78</v>
      </c>
      <c r="CS15" s="42" t="n">
        <v>11097.52</v>
      </c>
      <c r="CT15" s="42" t="n">
        <v>205864.6</v>
      </c>
      <c r="CU15" s="42" t="n">
        <v>94398.7115</v>
      </c>
      <c r="CV15" s="42" t="n">
        <v>39865</v>
      </c>
      <c r="CW15" s="42" t="n">
        <v>8055.52</v>
      </c>
      <c r="CX15" s="42" t="n">
        <v>2144404.225</v>
      </c>
      <c r="CY15" s="42" t="n">
        <v>999348.099</v>
      </c>
      <c r="CZ15" s="42" t="n">
        <v>48457.3765</v>
      </c>
      <c r="DA15" s="42" t="n">
        <v>1880</v>
      </c>
      <c r="DB15" s="42" t="n">
        <v>1202952.218</v>
      </c>
      <c r="DC15" s="42" t="n">
        <v>555330.1962</v>
      </c>
      <c r="DD15" s="42" t="n">
        <v>22553.3765</v>
      </c>
      <c r="DE15" s="42" t="n">
        <v>1300</v>
      </c>
      <c r="DF15" s="42" t="n">
        <v>183002</v>
      </c>
      <c r="DG15" s="42" t="n">
        <v>74669.384</v>
      </c>
      <c r="DH15" s="42" t="n">
        <v>0</v>
      </c>
      <c r="DI15" s="42" t="n">
        <v>0</v>
      </c>
      <c r="DJ15" s="42" t="n">
        <f aca="false">DL15+DN15-DP15</f>
        <v>176806.1294</v>
      </c>
      <c r="DK15" s="42" t="n">
        <f aca="false">DM15+DO15-DQ15</f>
        <v>71</v>
      </c>
      <c r="DL15" s="42" t="n">
        <v>407196.5309</v>
      </c>
      <c r="DM15" s="42" t="n">
        <v>25270.2116</v>
      </c>
      <c r="DN15" s="42" t="n">
        <v>0</v>
      </c>
      <c r="DO15" s="42" t="n">
        <v>0</v>
      </c>
      <c r="DP15" s="42" t="n">
        <v>230390.4015</v>
      </c>
      <c r="DQ15" s="42" t="n">
        <v>25199.2116</v>
      </c>
    </row>
    <row r="16" s="40" customFormat="true" ht="24.95" hidden="false" customHeight="true" outlineLevel="0" collapsed="false">
      <c r="B16" s="38" t="n">
        <v>7</v>
      </c>
      <c r="C16" s="41" t="s">
        <v>48</v>
      </c>
      <c r="D16" s="42" t="n">
        <f aca="false">F16+H16-DP16</f>
        <v>8890033.4803</v>
      </c>
      <c r="E16" s="42" t="n">
        <f aca="false">G16+I16-DQ16</f>
        <v>3095842.7949</v>
      </c>
      <c r="F16" s="42" t="n">
        <f aca="false">J16+V16+Z16+AD16+AX16+BJ16+CH16+CL16+CX16+DF16+DL16</f>
        <v>7991274.6005</v>
      </c>
      <c r="G16" s="42" t="n">
        <f aca="false">K16+W16+AA16+AE16+AY16+BK16+CI16+CM16+CY16+DG16+DM16</f>
        <v>3196805.9913</v>
      </c>
      <c r="H16" s="42" t="n">
        <f aca="false">L16+X16+AB16+AF16+AZ16+BL16+CJ16+CN16+CZ16+DH16+DN16</f>
        <v>971327.8798</v>
      </c>
      <c r="I16" s="42" t="n">
        <f aca="false">M16+Y16+AC16+AG16+BA16+BM16+CK16+CO16+DA16+DI16+DO16</f>
        <v>-87963.1964</v>
      </c>
      <c r="J16" s="42" t="n">
        <v>2421462.8796</v>
      </c>
      <c r="K16" s="42" t="n">
        <v>1027263.4396</v>
      </c>
      <c r="L16" s="42" t="n">
        <v>302874.1227</v>
      </c>
      <c r="M16" s="42" t="n">
        <v>109798.4508</v>
      </c>
      <c r="N16" s="42" t="n">
        <v>2165348.0796</v>
      </c>
      <c r="O16" s="42" t="n">
        <v>929917.4436</v>
      </c>
      <c r="P16" s="42" t="n">
        <v>251008.5608</v>
      </c>
      <c r="Q16" s="42" t="n">
        <v>94645.4618</v>
      </c>
      <c r="R16" s="42" t="n">
        <v>208953.3</v>
      </c>
      <c r="S16" s="42" t="n">
        <v>78790.388</v>
      </c>
      <c r="T16" s="42" t="n">
        <v>47430.95</v>
      </c>
      <c r="U16" s="42" t="n">
        <v>14292.989</v>
      </c>
      <c r="V16" s="42" t="n">
        <v>14595.4</v>
      </c>
      <c r="W16" s="42" t="n">
        <v>617</v>
      </c>
      <c r="X16" s="42" t="n">
        <v>0</v>
      </c>
      <c r="Y16" s="42" t="n">
        <v>0</v>
      </c>
      <c r="Z16" s="42" t="n">
        <v>10205</v>
      </c>
      <c r="AA16" s="42" t="n">
        <v>532.15</v>
      </c>
      <c r="AB16" s="42" t="n">
        <v>0</v>
      </c>
      <c r="AC16" s="42" t="n">
        <v>0</v>
      </c>
      <c r="AD16" s="42" t="n">
        <v>221220.9</v>
      </c>
      <c r="AE16" s="42" t="n">
        <v>63090.912</v>
      </c>
      <c r="AF16" s="42" t="n">
        <v>-208602.6183</v>
      </c>
      <c r="AG16" s="42" t="n">
        <v>-323054.7562</v>
      </c>
      <c r="AH16" s="42" t="n">
        <v>23460</v>
      </c>
      <c r="AI16" s="42" t="n">
        <v>6096.689</v>
      </c>
      <c r="AJ16" s="42" t="n">
        <v>67934.275</v>
      </c>
      <c r="AK16" s="42" t="n">
        <v>3670.866</v>
      </c>
      <c r="AL16" s="42" t="n">
        <v>2293.6</v>
      </c>
      <c r="AM16" s="42" t="n">
        <v>1091.585</v>
      </c>
      <c r="AN16" s="42" t="n">
        <v>14510</v>
      </c>
      <c r="AO16" s="42" t="n">
        <v>2755</v>
      </c>
      <c r="AP16" s="42" t="n">
        <v>194792.3</v>
      </c>
      <c r="AQ16" s="42" t="n">
        <v>55747.638</v>
      </c>
      <c r="AR16" s="42" t="n">
        <v>902141.7227</v>
      </c>
      <c r="AS16" s="42" t="n">
        <v>269737.2538</v>
      </c>
      <c r="AT16" s="42" t="n">
        <v>0</v>
      </c>
      <c r="AU16" s="42" t="n">
        <v>0</v>
      </c>
      <c r="AV16" s="42" t="n">
        <v>-1196208.616</v>
      </c>
      <c r="AW16" s="42" t="n">
        <v>-602237.876</v>
      </c>
      <c r="AX16" s="42" t="n">
        <v>1158058.3</v>
      </c>
      <c r="AY16" s="42" t="n">
        <v>494022.723</v>
      </c>
      <c r="AZ16" s="42" t="n">
        <v>123521.6</v>
      </c>
      <c r="BA16" s="42" t="n">
        <v>46276.595</v>
      </c>
      <c r="BB16" s="42" t="n">
        <v>1113358.9</v>
      </c>
      <c r="BC16" s="42" t="n">
        <v>478795.663</v>
      </c>
      <c r="BD16" s="42" t="n">
        <v>70000</v>
      </c>
      <c r="BE16" s="42" t="n">
        <v>24267.75</v>
      </c>
      <c r="BF16" s="42" t="n">
        <v>35899.4</v>
      </c>
      <c r="BG16" s="42" t="n">
        <v>12982.46</v>
      </c>
      <c r="BH16" s="42" t="n">
        <v>33039.6</v>
      </c>
      <c r="BI16" s="42" t="n">
        <v>19738</v>
      </c>
      <c r="BJ16" s="42" t="n">
        <v>411784.7209</v>
      </c>
      <c r="BK16" s="42" t="n">
        <v>168860.3127</v>
      </c>
      <c r="BL16" s="42" t="n">
        <v>359278.3215</v>
      </c>
      <c r="BM16" s="42" t="n">
        <v>47921.478</v>
      </c>
      <c r="BN16" s="42" t="n">
        <v>70950</v>
      </c>
      <c r="BO16" s="42" t="n">
        <v>28726.99</v>
      </c>
      <c r="BP16" s="42" t="n">
        <v>24100</v>
      </c>
      <c r="BQ16" s="42" t="n">
        <v>11400</v>
      </c>
      <c r="BR16" s="42" t="n">
        <v>1200</v>
      </c>
      <c r="BS16" s="42" t="n">
        <v>0</v>
      </c>
      <c r="BT16" s="42" t="n">
        <v>17000</v>
      </c>
      <c r="BU16" s="42" t="n">
        <v>0</v>
      </c>
      <c r="BV16" s="42" t="n">
        <v>41708</v>
      </c>
      <c r="BW16" s="42" t="n">
        <v>18451.3017</v>
      </c>
      <c r="BX16" s="42" t="n">
        <v>71091.706</v>
      </c>
      <c r="BY16" s="42" t="n">
        <v>5999.572</v>
      </c>
      <c r="BZ16" s="42" t="n">
        <v>181567.62</v>
      </c>
      <c r="CA16" s="42" t="n">
        <v>70406.081</v>
      </c>
      <c r="CB16" s="42" t="n">
        <v>226411.2521</v>
      </c>
      <c r="CC16" s="42" t="n">
        <v>22922.823</v>
      </c>
      <c r="CD16" s="42" t="n">
        <v>116359.1009</v>
      </c>
      <c r="CE16" s="42" t="n">
        <v>51275.94</v>
      </c>
      <c r="CF16" s="42" t="n">
        <v>18850.3634</v>
      </c>
      <c r="CG16" s="42" t="n">
        <v>5774.083</v>
      </c>
      <c r="CH16" s="42" t="n">
        <v>5740</v>
      </c>
      <c r="CI16" s="42" t="n">
        <v>1392.916</v>
      </c>
      <c r="CJ16" s="42" t="n">
        <v>0</v>
      </c>
      <c r="CK16" s="42" t="n">
        <v>0</v>
      </c>
      <c r="CL16" s="42" t="n">
        <v>413809.5</v>
      </c>
      <c r="CM16" s="42" t="n">
        <v>166049.65</v>
      </c>
      <c r="CN16" s="42" t="n">
        <v>258583.4735</v>
      </c>
      <c r="CO16" s="42" t="n">
        <v>20690.986</v>
      </c>
      <c r="CP16" s="42" t="n">
        <v>376416.9</v>
      </c>
      <c r="CQ16" s="42" t="n">
        <v>154866.644</v>
      </c>
      <c r="CR16" s="42" t="n">
        <v>139982.5735</v>
      </c>
      <c r="CS16" s="42" t="n">
        <v>2753.12</v>
      </c>
      <c r="CT16" s="42" t="n">
        <v>209576.5</v>
      </c>
      <c r="CU16" s="42" t="n">
        <v>90865.908</v>
      </c>
      <c r="CV16" s="42" t="n">
        <v>128447.573</v>
      </c>
      <c r="CW16" s="42" t="n">
        <v>1104.82</v>
      </c>
      <c r="CX16" s="42" t="n">
        <v>2792404</v>
      </c>
      <c r="CY16" s="42" t="n">
        <v>1187471.335</v>
      </c>
      <c r="CZ16" s="42" t="n">
        <v>124850.6087</v>
      </c>
      <c r="DA16" s="42" t="n">
        <v>10404.05</v>
      </c>
      <c r="DB16" s="42" t="n">
        <v>1863104.2</v>
      </c>
      <c r="DC16" s="42" t="n">
        <v>751855.248</v>
      </c>
      <c r="DD16" s="42" t="n">
        <v>101900.6087</v>
      </c>
      <c r="DE16" s="42" t="n">
        <v>9425.35</v>
      </c>
      <c r="DF16" s="42" t="n">
        <v>157879.6</v>
      </c>
      <c r="DG16" s="42" t="n">
        <v>74505.553</v>
      </c>
      <c r="DH16" s="42" t="n">
        <v>0</v>
      </c>
      <c r="DI16" s="42" t="n">
        <v>0</v>
      </c>
      <c r="DJ16" s="42" t="n">
        <f aca="false">DL16+DN16-DP16</f>
        <v>322367.6717</v>
      </c>
      <c r="DK16" s="42" t="n">
        <f aca="false">DM16+DO16-DQ16</f>
        <v>0</v>
      </c>
      <c r="DL16" s="42" t="n">
        <v>384114.3</v>
      </c>
      <c r="DM16" s="42" t="n">
        <v>13000</v>
      </c>
      <c r="DN16" s="42" t="n">
        <v>10822.3717</v>
      </c>
      <c r="DO16" s="42" t="n">
        <v>0</v>
      </c>
      <c r="DP16" s="42" t="n">
        <v>72569</v>
      </c>
      <c r="DQ16" s="42" t="n">
        <v>13000</v>
      </c>
    </row>
    <row r="17" s="40" customFormat="true" ht="24.95" hidden="false" customHeight="true" outlineLevel="0" collapsed="false">
      <c r="B17" s="43" t="n">
        <v>8</v>
      </c>
      <c r="C17" s="41" t="s">
        <v>49</v>
      </c>
      <c r="D17" s="42" t="n">
        <f aca="false">F17+H17-DP17</f>
        <v>7632968.4983</v>
      </c>
      <c r="E17" s="42" t="n">
        <f aca="false">G17+I17-DQ17</f>
        <v>2495544.9048</v>
      </c>
      <c r="F17" s="42" t="n">
        <f aca="false">J17+V17+Z17+AD17+AX17+BJ17+CH17+CL17+CX17+DF17+DL17</f>
        <v>7147177.7312</v>
      </c>
      <c r="G17" s="42" t="n">
        <f aca="false">K17+W17+AA17+AE17+AY17+BK17+CI17+CM17+CY17+DG17+DM17</f>
        <v>2529513.9353</v>
      </c>
      <c r="H17" s="42" t="n">
        <f aca="false">L17+X17+AB17+AF17+AZ17+BL17+CJ17+CN17+CZ17+DH17+DN17</f>
        <v>903208.5671</v>
      </c>
      <c r="I17" s="42" t="n">
        <f aca="false">M17+Y17+AC17+AG17+BA17+BM17+CK17+CO17+DA17+DI17+DO17</f>
        <v>-7640.63049999999</v>
      </c>
      <c r="J17" s="42" t="n">
        <v>2152518.8512</v>
      </c>
      <c r="K17" s="42" t="n">
        <v>849343.9923</v>
      </c>
      <c r="L17" s="42" t="n">
        <v>272541.4597</v>
      </c>
      <c r="M17" s="42" t="n">
        <v>52166.136</v>
      </c>
      <c r="N17" s="42" t="n">
        <v>1888350.9404</v>
      </c>
      <c r="O17" s="42" t="n">
        <v>763311.0867</v>
      </c>
      <c r="P17" s="42" t="n">
        <v>102506.4615</v>
      </c>
      <c r="Q17" s="42" t="n">
        <v>36290.841</v>
      </c>
      <c r="R17" s="42" t="n">
        <v>139217</v>
      </c>
      <c r="S17" s="42" t="n">
        <v>35013.6</v>
      </c>
      <c r="T17" s="42" t="n">
        <v>167656.9982</v>
      </c>
      <c r="U17" s="42" t="n">
        <v>15200.295</v>
      </c>
      <c r="V17" s="42" t="n">
        <v>4100</v>
      </c>
      <c r="W17" s="42" t="n">
        <v>0</v>
      </c>
      <c r="X17" s="42" t="n">
        <v>0</v>
      </c>
      <c r="Y17" s="42" t="n">
        <v>0</v>
      </c>
      <c r="Z17" s="42" t="n">
        <v>1000</v>
      </c>
      <c r="AA17" s="42" t="n">
        <v>0</v>
      </c>
      <c r="AB17" s="42" t="n">
        <v>0</v>
      </c>
      <c r="AC17" s="42" t="n">
        <v>0</v>
      </c>
      <c r="AD17" s="42" t="n">
        <v>297119.437</v>
      </c>
      <c r="AE17" s="42" t="n">
        <v>46506.8518</v>
      </c>
      <c r="AF17" s="42" t="n">
        <v>298101.8694</v>
      </c>
      <c r="AG17" s="42" t="n">
        <v>-100455.2275</v>
      </c>
      <c r="AH17" s="42" t="n">
        <v>43178.637</v>
      </c>
      <c r="AI17" s="42" t="n">
        <v>13831.571</v>
      </c>
      <c r="AJ17" s="42" t="n">
        <v>40727.6635</v>
      </c>
      <c r="AK17" s="42" t="n">
        <v>6908.52</v>
      </c>
      <c r="AL17" s="42" t="n">
        <v>0</v>
      </c>
      <c r="AM17" s="42" t="n">
        <v>0</v>
      </c>
      <c r="AN17" s="42" t="n">
        <v>250</v>
      </c>
      <c r="AO17" s="42" t="n">
        <v>249.97</v>
      </c>
      <c r="AP17" s="42" t="n">
        <v>253940.8</v>
      </c>
      <c r="AQ17" s="42" t="n">
        <v>32675.2808</v>
      </c>
      <c r="AR17" s="42" t="n">
        <v>405605.6449</v>
      </c>
      <c r="AS17" s="42" t="n">
        <v>21223.584</v>
      </c>
      <c r="AT17" s="42" t="n">
        <v>0</v>
      </c>
      <c r="AU17" s="42" t="n">
        <v>0</v>
      </c>
      <c r="AV17" s="42" t="n">
        <v>-148481.439</v>
      </c>
      <c r="AW17" s="42" t="n">
        <v>-128837.3015</v>
      </c>
      <c r="AX17" s="42" t="n">
        <v>591667.7</v>
      </c>
      <c r="AY17" s="42" t="n">
        <v>230620.2461</v>
      </c>
      <c r="AZ17" s="42" t="n">
        <v>19640</v>
      </c>
      <c r="BA17" s="42" t="n">
        <v>3989.9</v>
      </c>
      <c r="BB17" s="42" t="n">
        <v>505672.1</v>
      </c>
      <c r="BC17" s="42" t="n">
        <v>203009.4161</v>
      </c>
      <c r="BD17" s="42" t="n">
        <v>15390</v>
      </c>
      <c r="BE17" s="42" t="n">
        <v>2389.9</v>
      </c>
      <c r="BF17" s="42" t="n">
        <v>82895.6</v>
      </c>
      <c r="BG17" s="42" t="n">
        <v>26209.83</v>
      </c>
      <c r="BH17" s="42" t="n">
        <v>4250</v>
      </c>
      <c r="BI17" s="42" t="n">
        <v>1600</v>
      </c>
      <c r="BJ17" s="42" t="n">
        <v>479072.243</v>
      </c>
      <c r="BK17" s="42" t="n">
        <v>182732.6834</v>
      </c>
      <c r="BL17" s="42" t="n">
        <v>198666.2877</v>
      </c>
      <c r="BM17" s="42" t="n">
        <v>25635.004</v>
      </c>
      <c r="BN17" s="42" t="n">
        <v>3500</v>
      </c>
      <c r="BO17" s="42" t="n">
        <v>2534</v>
      </c>
      <c r="BP17" s="42" t="n">
        <v>1000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39620.143</v>
      </c>
      <c r="BW17" s="42" t="n">
        <v>7450.123</v>
      </c>
      <c r="BX17" s="42" t="n">
        <v>10422.489</v>
      </c>
      <c r="BY17" s="42" t="n">
        <v>2506.666</v>
      </c>
      <c r="BZ17" s="42" t="n">
        <v>296226.3</v>
      </c>
      <c r="CA17" s="42" t="n">
        <v>121909.5234</v>
      </c>
      <c r="CB17" s="42" t="n">
        <v>65545.8987</v>
      </c>
      <c r="CC17" s="42" t="n">
        <v>13752.969</v>
      </c>
      <c r="CD17" s="42" t="n">
        <v>139725.8</v>
      </c>
      <c r="CE17" s="42" t="n">
        <v>50839.037</v>
      </c>
      <c r="CF17" s="42" t="n">
        <v>112697.9</v>
      </c>
      <c r="CG17" s="42" t="n">
        <v>9375.369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1286390</v>
      </c>
      <c r="CM17" s="42" t="n">
        <v>509497.1255</v>
      </c>
      <c r="CN17" s="42" t="n">
        <v>38391.8143</v>
      </c>
      <c r="CO17" s="42" t="n">
        <v>6324.31</v>
      </c>
      <c r="CP17" s="42" t="n">
        <v>744423.9</v>
      </c>
      <c r="CQ17" s="42" t="n">
        <v>298802.6125</v>
      </c>
      <c r="CR17" s="42" t="n">
        <v>31491.8143</v>
      </c>
      <c r="CS17" s="42" t="n">
        <v>1537.31</v>
      </c>
      <c r="CT17" s="42" t="n">
        <v>512249.1</v>
      </c>
      <c r="CU17" s="42" t="n">
        <v>203802.775</v>
      </c>
      <c r="CV17" s="42" t="n">
        <v>22471.8143</v>
      </c>
      <c r="CW17" s="42" t="n">
        <v>1200.55</v>
      </c>
      <c r="CX17" s="42" t="n">
        <v>1465161.5</v>
      </c>
      <c r="CY17" s="42" t="n">
        <v>606801.4512</v>
      </c>
      <c r="CZ17" s="42" t="n">
        <v>20867.136</v>
      </c>
      <c r="DA17" s="42" t="n">
        <v>4699.247</v>
      </c>
      <c r="DB17" s="42" t="n">
        <v>1115694.9</v>
      </c>
      <c r="DC17" s="42" t="n">
        <v>455297.26</v>
      </c>
      <c r="DD17" s="42" t="n">
        <v>6118.136</v>
      </c>
      <c r="DE17" s="42" t="n">
        <v>2022.5</v>
      </c>
      <c r="DF17" s="42" t="n">
        <v>192239.4</v>
      </c>
      <c r="DG17" s="42" t="n">
        <v>72549.585</v>
      </c>
      <c r="DH17" s="42" t="n">
        <v>55000</v>
      </c>
      <c r="DI17" s="42" t="n">
        <v>0</v>
      </c>
      <c r="DJ17" s="42" t="n">
        <f aca="false">DL17+DN17-DP17</f>
        <v>260490.8</v>
      </c>
      <c r="DK17" s="42" t="n">
        <f aca="false">DM17+DO17-DQ17</f>
        <v>5133.6</v>
      </c>
      <c r="DL17" s="42" t="n">
        <v>677908.6</v>
      </c>
      <c r="DM17" s="42" t="n">
        <v>31462</v>
      </c>
      <c r="DN17" s="42" t="n">
        <v>0</v>
      </c>
      <c r="DO17" s="42" t="n">
        <v>0</v>
      </c>
      <c r="DP17" s="42" t="n">
        <v>417417.8</v>
      </c>
      <c r="DQ17" s="42" t="n">
        <v>26328.4</v>
      </c>
    </row>
    <row r="18" s="40" customFormat="true" ht="24.95" hidden="false" customHeight="true" outlineLevel="0" collapsed="false">
      <c r="B18" s="38" t="n">
        <v>9</v>
      </c>
      <c r="C18" s="41" t="s">
        <v>50</v>
      </c>
      <c r="D18" s="42" t="n">
        <f aca="false">F18+H18-DP18</f>
        <v>5698254.6511</v>
      </c>
      <c r="E18" s="42" t="n">
        <f aca="false">G18+I18-DQ18</f>
        <v>2154330.0995</v>
      </c>
      <c r="F18" s="42" t="n">
        <f aca="false">J18+V18+Z18+AD18+AX18+BJ18+CH18+CL18+CX18+DF18+DL18</f>
        <v>5062279.9671</v>
      </c>
      <c r="G18" s="42" t="n">
        <f aca="false">K18+W18+AA18+AE18+AY18+BK18+CI18+CM18+CY18+DG18+DM18</f>
        <v>2073437.2884</v>
      </c>
      <c r="H18" s="42" t="n">
        <f aca="false">L18+X18+AB18+AF18+AZ18+BL18+CJ18+CN18+CZ18+DH18+DN18</f>
        <v>684585.3083</v>
      </c>
      <c r="I18" s="42" t="n">
        <f aca="false">M18+Y18+AC18+AG18+BA18+BM18+CK18+CO18+DA18+DI18+DO18</f>
        <v>80892.8111</v>
      </c>
      <c r="J18" s="42" t="n">
        <v>1437712.2</v>
      </c>
      <c r="K18" s="42" t="n">
        <v>583897.5344</v>
      </c>
      <c r="L18" s="42" t="n">
        <v>217311.4317</v>
      </c>
      <c r="M18" s="42" t="n">
        <v>58331.554</v>
      </c>
      <c r="N18" s="42" t="n">
        <v>1281145.4</v>
      </c>
      <c r="O18" s="42" t="n">
        <v>535444.2111</v>
      </c>
      <c r="P18" s="42" t="n">
        <v>149723.5038</v>
      </c>
      <c r="Q18" s="42" t="n">
        <v>42871.981</v>
      </c>
      <c r="R18" s="42" t="n">
        <v>65616.9</v>
      </c>
      <c r="S18" s="42" t="n">
        <v>15025.798</v>
      </c>
      <c r="T18" s="42" t="n">
        <v>62087.9279</v>
      </c>
      <c r="U18" s="42" t="n">
        <v>13845.573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121316.194</v>
      </c>
      <c r="AE18" s="42" t="n">
        <v>56107.166</v>
      </c>
      <c r="AF18" s="42" t="n">
        <v>33146.6366</v>
      </c>
      <c r="AG18" s="42" t="n">
        <v>-35760.9449</v>
      </c>
      <c r="AH18" s="42" t="n">
        <v>39284.2</v>
      </c>
      <c r="AI18" s="42" t="n">
        <v>15633.158</v>
      </c>
      <c r="AJ18" s="42" t="n">
        <v>3135.7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81931.994</v>
      </c>
      <c r="AQ18" s="42" t="n">
        <v>40424.008</v>
      </c>
      <c r="AR18" s="42" t="n">
        <v>78614.6006</v>
      </c>
      <c r="AS18" s="42" t="n">
        <v>21108.23</v>
      </c>
      <c r="AT18" s="42" t="n">
        <v>0</v>
      </c>
      <c r="AU18" s="42" t="n">
        <v>0</v>
      </c>
      <c r="AV18" s="42" t="n">
        <v>-48603.664</v>
      </c>
      <c r="AW18" s="42" t="n">
        <v>-56869.1749</v>
      </c>
      <c r="AX18" s="42" t="n">
        <v>757305.134</v>
      </c>
      <c r="AY18" s="42" t="n">
        <v>359581.5122</v>
      </c>
      <c r="AZ18" s="42" t="n">
        <v>110319.4396</v>
      </c>
      <c r="BA18" s="42" t="n">
        <v>16801.513</v>
      </c>
      <c r="BB18" s="42" t="n">
        <v>635881.701</v>
      </c>
      <c r="BC18" s="42" t="n">
        <v>291536.7822</v>
      </c>
      <c r="BD18" s="42" t="n">
        <v>0</v>
      </c>
      <c r="BE18" s="42" t="n">
        <v>0</v>
      </c>
      <c r="BF18" s="42" t="n">
        <v>98285.133</v>
      </c>
      <c r="BG18" s="42" t="n">
        <v>67536.895</v>
      </c>
      <c r="BH18" s="42" t="n">
        <v>108819.4396</v>
      </c>
      <c r="BI18" s="42" t="n">
        <v>15316.213</v>
      </c>
      <c r="BJ18" s="42" t="n">
        <v>201559.266</v>
      </c>
      <c r="BK18" s="42" t="n">
        <v>88763.4587</v>
      </c>
      <c r="BL18" s="42" t="n">
        <v>80226.2634</v>
      </c>
      <c r="BM18" s="42" t="n">
        <v>13447.257</v>
      </c>
      <c r="BN18" s="42" t="n">
        <v>18190</v>
      </c>
      <c r="BO18" s="42" t="n">
        <v>5625.7</v>
      </c>
      <c r="BP18" s="42" t="n">
        <v>0</v>
      </c>
      <c r="BQ18" s="42" t="n">
        <v>0</v>
      </c>
      <c r="BR18" s="42" t="n">
        <v>0</v>
      </c>
      <c r="BS18" s="42" t="n">
        <v>0</v>
      </c>
      <c r="BT18" s="42" t="n">
        <v>42007</v>
      </c>
      <c r="BU18" s="42" t="n">
        <v>9021.257</v>
      </c>
      <c r="BV18" s="42" t="n">
        <v>14221.6</v>
      </c>
      <c r="BW18" s="42" t="n">
        <v>1682.2623</v>
      </c>
      <c r="BX18" s="42" t="n">
        <v>540</v>
      </c>
      <c r="BY18" s="42" t="n">
        <v>540</v>
      </c>
      <c r="BZ18" s="42" t="n">
        <v>136520.833</v>
      </c>
      <c r="CA18" s="42" t="n">
        <v>68198.4854</v>
      </c>
      <c r="CB18" s="42" t="n">
        <v>8370</v>
      </c>
      <c r="CC18" s="42" t="n">
        <v>2355</v>
      </c>
      <c r="CD18" s="42" t="n">
        <v>32626.833</v>
      </c>
      <c r="CE18" s="42" t="n">
        <v>13257.011</v>
      </c>
      <c r="CF18" s="42" t="n">
        <v>29309.2634</v>
      </c>
      <c r="CG18" s="42" t="n">
        <v>1531</v>
      </c>
      <c r="CH18" s="42" t="n">
        <v>0</v>
      </c>
      <c r="CI18" s="42" t="n">
        <v>0</v>
      </c>
      <c r="CJ18" s="42" t="n">
        <v>0</v>
      </c>
      <c r="CK18" s="42" t="n">
        <v>0</v>
      </c>
      <c r="CL18" s="42" t="n">
        <v>435375</v>
      </c>
      <c r="CM18" s="42" t="n">
        <v>172410.416</v>
      </c>
      <c r="CN18" s="42" t="n">
        <v>2230</v>
      </c>
      <c r="CO18" s="42" t="n">
        <v>298</v>
      </c>
      <c r="CP18" s="42" t="n">
        <v>403125</v>
      </c>
      <c r="CQ18" s="42" t="n">
        <v>164047.176</v>
      </c>
      <c r="CR18" s="42" t="n">
        <v>2230</v>
      </c>
      <c r="CS18" s="42" t="n">
        <v>298</v>
      </c>
      <c r="CT18" s="42" t="n">
        <v>173202.7</v>
      </c>
      <c r="CU18" s="42" t="n">
        <v>69646.554</v>
      </c>
      <c r="CV18" s="42" t="n">
        <v>0</v>
      </c>
      <c r="CW18" s="42" t="n">
        <v>0</v>
      </c>
      <c r="CX18" s="42" t="n">
        <v>1757127.7</v>
      </c>
      <c r="CY18" s="42" t="n">
        <v>779264.326</v>
      </c>
      <c r="CZ18" s="42" t="n">
        <v>241351.537</v>
      </c>
      <c r="DA18" s="42" t="n">
        <v>27775.432</v>
      </c>
      <c r="DB18" s="42" t="n">
        <v>1137074.8</v>
      </c>
      <c r="DC18" s="42" t="n">
        <v>501231.129</v>
      </c>
      <c r="DD18" s="42" t="n">
        <v>216723.097</v>
      </c>
      <c r="DE18" s="42" t="n">
        <v>26977.432</v>
      </c>
      <c r="DF18" s="42" t="n">
        <v>54208</v>
      </c>
      <c r="DG18" s="42" t="n">
        <v>26466.3611</v>
      </c>
      <c r="DH18" s="42" t="n">
        <v>0</v>
      </c>
      <c r="DI18" s="42" t="n">
        <v>0</v>
      </c>
      <c r="DJ18" s="42" t="n">
        <f aca="false">DL18+DN18-DP18</f>
        <v>249065.8488</v>
      </c>
      <c r="DK18" s="42" t="n">
        <f aca="false">DM18+DO18-DQ18</f>
        <v>6946.514</v>
      </c>
      <c r="DL18" s="42" t="n">
        <v>297676.4731</v>
      </c>
      <c r="DM18" s="42" t="n">
        <v>6946.514</v>
      </c>
      <c r="DN18" s="42" t="n">
        <v>0</v>
      </c>
      <c r="DO18" s="42" t="n">
        <v>0</v>
      </c>
      <c r="DP18" s="42" t="n">
        <v>48610.6243</v>
      </c>
      <c r="DQ18" s="42" t="n">
        <v>0</v>
      </c>
    </row>
    <row r="19" s="40" customFormat="true" ht="24.95" hidden="false" customHeight="true" outlineLevel="0" collapsed="false">
      <c r="B19" s="43" t="n">
        <v>10</v>
      </c>
      <c r="C19" s="41" t="s">
        <v>51</v>
      </c>
      <c r="D19" s="42" t="n">
        <f aca="false">F19+H19-DP19</f>
        <v>2487129.8743</v>
      </c>
      <c r="E19" s="42" t="n">
        <f aca="false">G19+I19-DQ19</f>
        <v>847423.1071</v>
      </c>
      <c r="F19" s="42" t="n">
        <f aca="false">J19+V19+Z19+AD19+AX19+BJ19+CH19+CL19+CX19+DF19+DL19</f>
        <v>2002990.2954</v>
      </c>
      <c r="G19" s="42" t="n">
        <f aca="false">K19+W19+AA19+AE19+AY19+BK19+CI19+CM19+CY19+DG19+DM19</f>
        <v>822073.2151</v>
      </c>
      <c r="H19" s="42" t="n">
        <f aca="false">L19+X19+AB19+AF19+AZ19+BL19+CJ19+CN19+CZ19+DH19+DN19</f>
        <v>500639.5789</v>
      </c>
      <c r="I19" s="42" t="n">
        <f aca="false">M19+Y19+AC19+AG19+BA19+BM19+CK19+CO19+DA19+DI19+DO19</f>
        <v>46849.892</v>
      </c>
      <c r="J19" s="42" t="n">
        <v>763255</v>
      </c>
      <c r="K19" s="42" t="n">
        <v>346300.7821</v>
      </c>
      <c r="L19" s="42" t="n">
        <v>127301.559</v>
      </c>
      <c r="M19" s="42" t="n">
        <v>17107.288</v>
      </c>
      <c r="N19" s="42" t="n">
        <v>683625.971</v>
      </c>
      <c r="O19" s="42" t="n">
        <v>305301.9791</v>
      </c>
      <c r="P19" s="42" t="n">
        <v>67112.859</v>
      </c>
      <c r="Q19" s="42" t="n">
        <v>4922.3</v>
      </c>
      <c r="R19" s="42" t="n">
        <v>60032.629</v>
      </c>
      <c r="S19" s="42" t="n">
        <v>31613.453</v>
      </c>
      <c r="T19" s="42" t="n">
        <v>54128.7</v>
      </c>
      <c r="U19" s="42" t="n">
        <v>11084.988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1600</v>
      </c>
      <c r="AA19" s="42" t="n">
        <v>0</v>
      </c>
      <c r="AB19" s="42" t="n">
        <v>15000</v>
      </c>
      <c r="AC19" s="42" t="n">
        <v>0</v>
      </c>
      <c r="AD19" s="42" t="n">
        <v>136834.9</v>
      </c>
      <c r="AE19" s="42" t="n">
        <v>57132.524</v>
      </c>
      <c r="AF19" s="42" t="n">
        <v>50164.4155</v>
      </c>
      <c r="AG19" s="42" t="n">
        <v>-37841.371</v>
      </c>
      <c r="AH19" s="42" t="n">
        <v>65760.5</v>
      </c>
      <c r="AI19" s="42" t="n">
        <v>29573.901</v>
      </c>
      <c r="AJ19" s="42" t="n">
        <v>10667.6</v>
      </c>
      <c r="AK19" s="42" t="n">
        <v>1615.014</v>
      </c>
      <c r="AL19" s="42" t="n">
        <v>120</v>
      </c>
      <c r="AM19" s="42" t="n">
        <v>120</v>
      </c>
      <c r="AN19" s="42" t="n">
        <v>0</v>
      </c>
      <c r="AO19" s="42" t="n">
        <v>0</v>
      </c>
      <c r="AP19" s="42" t="n">
        <v>70954.4</v>
      </c>
      <c r="AQ19" s="42" t="n">
        <v>27438.623</v>
      </c>
      <c r="AR19" s="42" t="n">
        <v>83500</v>
      </c>
      <c r="AS19" s="42" t="n">
        <v>3200.92</v>
      </c>
      <c r="AT19" s="42" t="n">
        <v>0</v>
      </c>
      <c r="AU19" s="42" t="n">
        <v>0</v>
      </c>
      <c r="AV19" s="42" t="n">
        <v>-52503.1845</v>
      </c>
      <c r="AW19" s="42" t="n">
        <v>-42657.305</v>
      </c>
      <c r="AX19" s="42" t="n">
        <v>222677</v>
      </c>
      <c r="AY19" s="42" t="n">
        <v>100406.415</v>
      </c>
      <c r="AZ19" s="42" t="n">
        <v>36675</v>
      </c>
      <c r="BA19" s="42" t="n">
        <v>3760</v>
      </c>
      <c r="BB19" s="42" t="n">
        <v>207057</v>
      </c>
      <c r="BC19" s="42" t="n">
        <v>94496.128</v>
      </c>
      <c r="BD19" s="42" t="n">
        <v>34675</v>
      </c>
      <c r="BE19" s="42" t="n">
        <v>3760</v>
      </c>
      <c r="BF19" s="42" t="n">
        <v>11820</v>
      </c>
      <c r="BG19" s="42" t="n">
        <v>4959.887</v>
      </c>
      <c r="BH19" s="42" t="n">
        <v>0</v>
      </c>
      <c r="BI19" s="42" t="n">
        <v>0</v>
      </c>
      <c r="BJ19" s="42" t="n">
        <v>66924.9504</v>
      </c>
      <c r="BK19" s="42" t="n">
        <v>20130.224</v>
      </c>
      <c r="BL19" s="42" t="n">
        <v>215429.6044</v>
      </c>
      <c r="BM19" s="42" t="n">
        <v>60985.075</v>
      </c>
      <c r="BN19" s="42" t="n">
        <v>2400</v>
      </c>
      <c r="BO19" s="42" t="n">
        <v>180</v>
      </c>
      <c r="BP19" s="42" t="n">
        <v>27719.7</v>
      </c>
      <c r="BQ19" s="42" t="n">
        <v>163.35</v>
      </c>
      <c r="BR19" s="42" t="n">
        <v>0</v>
      </c>
      <c r="BS19" s="42" t="n">
        <v>0</v>
      </c>
      <c r="BT19" s="42" t="n">
        <v>14440</v>
      </c>
      <c r="BU19" s="42" t="n">
        <v>382.525</v>
      </c>
      <c r="BV19" s="42" t="n">
        <v>28894</v>
      </c>
      <c r="BW19" s="42" t="n">
        <v>6550.172</v>
      </c>
      <c r="BX19" s="42" t="n">
        <v>139127.8054</v>
      </c>
      <c r="BY19" s="42" t="n">
        <v>50900</v>
      </c>
      <c r="BZ19" s="42" t="n">
        <v>35630.9504</v>
      </c>
      <c r="CA19" s="42" t="n">
        <v>13400.052</v>
      </c>
      <c r="CB19" s="42" t="n">
        <v>22142.099</v>
      </c>
      <c r="CC19" s="42" t="n">
        <v>9539.2</v>
      </c>
      <c r="CD19" s="42" t="n">
        <v>0</v>
      </c>
      <c r="CE19" s="42" t="n">
        <v>0</v>
      </c>
      <c r="CF19" s="42" t="n">
        <v>1200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106079.6</v>
      </c>
      <c r="CM19" s="42" t="n">
        <v>41112.035</v>
      </c>
      <c r="CN19" s="42" t="n">
        <v>18500</v>
      </c>
      <c r="CO19" s="42" t="n">
        <v>120</v>
      </c>
      <c r="CP19" s="42" t="n">
        <v>96539.6</v>
      </c>
      <c r="CQ19" s="42" t="n">
        <v>36947.385</v>
      </c>
      <c r="CR19" s="42" t="n">
        <v>18500</v>
      </c>
      <c r="CS19" s="42" t="n">
        <v>120</v>
      </c>
      <c r="CT19" s="42" t="n">
        <v>16820</v>
      </c>
      <c r="CU19" s="42" t="n">
        <v>5496.09</v>
      </c>
      <c r="CV19" s="42" t="n">
        <v>0</v>
      </c>
      <c r="CW19" s="42" t="n">
        <v>0</v>
      </c>
      <c r="CX19" s="42" t="n">
        <v>490744.1</v>
      </c>
      <c r="CY19" s="42" t="n">
        <v>213798.777</v>
      </c>
      <c r="CZ19" s="42" t="n">
        <v>37569</v>
      </c>
      <c r="DA19" s="42" t="n">
        <v>2718.9</v>
      </c>
      <c r="DB19" s="42" t="n">
        <v>338657.5</v>
      </c>
      <c r="DC19" s="42" t="n">
        <v>140510.436</v>
      </c>
      <c r="DD19" s="42" t="n">
        <v>37569</v>
      </c>
      <c r="DE19" s="42" t="n">
        <v>2718.9</v>
      </c>
      <c r="DF19" s="42" t="n">
        <v>46793.9</v>
      </c>
      <c r="DG19" s="42" t="n">
        <v>21692.458</v>
      </c>
      <c r="DH19" s="42" t="n">
        <v>0</v>
      </c>
      <c r="DI19" s="42" t="n">
        <v>0</v>
      </c>
      <c r="DJ19" s="42" t="n">
        <f aca="false">DL19+DN19-DP19</f>
        <v>151580.845</v>
      </c>
      <c r="DK19" s="42" t="n">
        <f aca="false">DM19+DO19-DQ19</f>
        <v>0</v>
      </c>
      <c r="DL19" s="42" t="n">
        <v>168080.845</v>
      </c>
      <c r="DM19" s="42" t="n">
        <v>21500</v>
      </c>
      <c r="DN19" s="42" t="n">
        <v>0</v>
      </c>
      <c r="DO19" s="42" t="n">
        <v>0</v>
      </c>
      <c r="DP19" s="42" t="n">
        <v>16500</v>
      </c>
      <c r="DQ19" s="42" t="n">
        <v>21500</v>
      </c>
    </row>
    <row r="20" s="40" customFormat="true" ht="24.95" hidden="false" customHeight="true" outlineLevel="0" collapsed="false">
      <c r="B20" s="38" t="n">
        <v>11</v>
      </c>
      <c r="C20" s="41" t="s">
        <v>52</v>
      </c>
      <c r="D20" s="42" t="n">
        <v>3797904.0266</v>
      </c>
      <c r="E20" s="42" t="n">
        <v>1530822.3086</v>
      </c>
      <c r="F20" s="42" t="n">
        <v>3484079.2492</v>
      </c>
      <c r="G20" s="42" t="n">
        <v>1506645.2876</v>
      </c>
      <c r="H20" s="42" t="n">
        <v>321694.7774</v>
      </c>
      <c r="I20" s="42" t="n">
        <v>24297.021</v>
      </c>
      <c r="J20" s="42" t="n">
        <v>1216182.027</v>
      </c>
      <c r="K20" s="42" t="n">
        <v>518510.8366</v>
      </c>
      <c r="L20" s="42" t="n">
        <v>161090.1124</v>
      </c>
      <c r="M20" s="42" t="n">
        <v>27171.44</v>
      </c>
      <c r="N20" s="42" t="n">
        <v>1141422.407</v>
      </c>
      <c r="O20" s="42" t="n">
        <v>480778.8444</v>
      </c>
      <c r="P20" s="42" t="n">
        <v>120434.1174</v>
      </c>
      <c r="Q20" s="42" t="n">
        <v>15463.16</v>
      </c>
      <c r="R20" s="42" t="n">
        <v>57737.22</v>
      </c>
      <c r="S20" s="42" t="n">
        <v>31249.3887</v>
      </c>
      <c r="T20" s="42" t="n">
        <v>40655.995</v>
      </c>
      <c r="U20" s="42" t="n">
        <v>11708.28</v>
      </c>
      <c r="V20" s="42" t="n">
        <v>1240</v>
      </c>
      <c r="W20" s="42" t="n">
        <v>234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31915.75</v>
      </c>
      <c r="AE20" s="42" t="n">
        <v>9956.324</v>
      </c>
      <c r="AF20" s="42" t="n">
        <v>-57314.9994</v>
      </c>
      <c r="AG20" s="42" t="n">
        <v>-33264.374</v>
      </c>
      <c r="AH20" s="42" t="n">
        <v>10649.75</v>
      </c>
      <c r="AI20" s="42" t="n">
        <v>7106.524</v>
      </c>
      <c r="AJ20" s="42" t="n">
        <v>21820.6171</v>
      </c>
      <c r="AK20" s="42" t="n">
        <v>7802.88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17266</v>
      </c>
      <c r="AQ20" s="42" t="n">
        <v>2727.4</v>
      </c>
      <c r="AR20" s="42" t="n">
        <v>95376.8735</v>
      </c>
      <c r="AS20" s="42" t="n">
        <v>11357.088</v>
      </c>
      <c r="AT20" s="42" t="n">
        <v>0</v>
      </c>
      <c r="AU20" s="42" t="n">
        <v>0</v>
      </c>
      <c r="AV20" s="42" t="n">
        <v>-190472.49</v>
      </c>
      <c r="AW20" s="42" t="n">
        <v>-53384.342</v>
      </c>
      <c r="AX20" s="42" t="n">
        <v>525916</v>
      </c>
      <c r="AY20" s="42" t="n">
        <v>221197.57</v>
      </c>
      <c r="AZ20" s="42" t="n">
        <v>1600</v>
      </c>
      <c r="BA20" s="42" t="n">
        <v>0</v>
      </c>
      <c r="BB20" s="42" t="n">
        <v>524786</v>
      </c>
      <c r="BC20" s="42" t="n">
        <v>221097.57</v>
      </c>
      <c r="BD20" s="42" t="n">
        <v>1600</v>
      </c>
      <c r="BE20" s="42" t="n">
        <v>0</v>
      </c>
      <c r="BF20" s="42" t="n">
        <v>830</v>
      </c>
      <c r="BG20" s="42" t="n">
        <v>0</v>
      </c>
      <c r="BH20" s="42" t="n">
        <v>0</v>
      </c>
      <c r="BI20" s="42" t="n">
        <v>0</v>
      </c>
      <c r="BJ20" s="42" t="n">
        <v>124322.8212</v>
      </c>
      <c r="BK20" s="42" t="n">
        <v>50295.415</v>
      </c>
      <c r="BL20" s="42" t="n">
        <v>185336.7077</v>
      </c>
      <c r="BM20" s="42" t="n">
        <v>27468.651</v>
      </c>
      <c r="BN20" s="42" t="n">
        <v>0</v>
      </c>
      <c r="BO20" s="42" t="n">
        <v>0</v>
      </c>
      <c r="BP20" s="42" t="n">
        <v>82403</v>
      </c>
      <c r="BQ20" s="42" t="n">
        <v>8228.826</v>
      </c>
      <c r="BR20" s="42" t="n">
        <v>2895</v>
      </c>
      <c r="BS20" s="42" t="n">
        <v>1871.598</v>
      </c>
      <c r="BT20" s="42" t="n">
        <v>1551.2525</v>
      </c>
      <c r="BU20" s="42" t="n">
        <v>1551</v>
      </c>
      <c r="BV20" s="42" t="n">
        <v>14242.613</v>
      </c>
      <c r="BW20" s="42" t="n">
        <v>4482.2177</v>
      </c>
      <c r="BX20" s="42" t="n">
        <v>43952.0142</v>
      </c>
      <c r="BY20" s="42" t="n">
        <v>8505.78</v>
      </c>
      <c r="BZ20" s="42" t="n">
        <v>82771.2082</v>
      </c>
      <c r="CA20" s="42" t="n">
        <v>36448.1243</v>
      </c>
      <c r="CB20" s="42" t="n">
        <v>42430.441</v>
      </c>
      <c r="CC20" s="42" t="n">
        <v>3683.045</v>
      </c>
      <c r="CD20" s="42" t="n">
        <v>24414</v>
      </c>
      <c r="CE20" s="42" t="n">
        <v>7493.475</v>
      </c>
      <c r="CF20" s="42" t="n">
        <v>15000</v>
      </c>
      <c r="CG20" s="42" t="n">
        <v>5500</v>
      </c>
      <c r="CH20" s="42" t="n">
        <v>516.811</v>
      </c>
      <c r="CI20" s="42" t="n">
        <v>0</v>
      </c>
      <c r="CJ20" s="42" t="n">
        <v>0</v>
      </c>
      <c r="CK20" s="42" t="n">
        <v>0</v>
      </c>
      <c r="CL20" s="42" t="n">
        <v>309937.064</v>
      </c>
      <c r="CM20" s="42" t="n">
        <v>131191.531</v>
      </c>
      <c r="CN20" s="42" t="n">
        <v>14219.304</v>
      </c>
      <c r="CO20" s="42" t="n">
        <v>1219.304</v>
      </c>
      <c r="CP20" s="42" t="n">
        <v>293506.258</v>
      </c>
      <c r="CQ20" s="42" t="n">
        <v>124273.673</v>
      </c>
      <c r="CR20" s="42" t="n">
        <v>14219.304</v>
      </c>
      <c r="CS20" s="42" t="n">
        <v>1219.304</v>
      </c>
      <c r="CT20" s="42" t="n">
        <v>146299.202</v>
      </c>
      <c r="CU20" s="42" t="n">
        <v>70137.998</v>
      </c>
      <c r="CV20" s="42" t="n">
        <v>11219.304</v>
      </c>
      <c r="CW20" s="42" t="n">
        <v>1219.304</v>
      </c>
      <c r="CX20" s="42" t="n">
        <v>1142904.036</v>
      </c>
      <c r="CY20" s="42" t="n">
        <v>543936.768</v>
      </c>
      <c r="CZ20" s="42" t="n">
        <v>16670</v>
      </c>
      <c r="DA20" s="42" t="n">
        <v>1702</v>
      </c>
      <c r="DB20" s="42" t="n">
        <v>799401.886</v>
      </c>
      <c r="DC20" s="42" t="n">
        <v>380573.741</v>
      </c>
      <c r="DD20" s="42" t="n">
        <v>14900</v>
      </c>
      <c r="DE20" s="42" t="n">
        <v>1432</v>
      </c>
      <c r="DF20" s="42" t="n">
        <v>56830.6</v>
      </c>
      <c r="DG20" s="42" t="n">
        <v>29785</v>
      </c>
      <c r="DH20" s="42" t="n">
        <v>0</v>
      </c>
      <c r="DI20" s="42" t="n">
        <v>0</v>
      </c>
      <c r="DJ20" s="42" t="n">
        <v>41628.2527</v>
      </c>
      <c r="DK20" s="42" t="n">
        <v>1417.843</v>
      </c>
      <c r="DL20" s="42" t="n">
        <v>49404.6</v>
      </c>
      <c r="DM20" s="42" t="n">
        <v>1537.843</v>
      </c>
      <c r="DN20" s="42" t="n">
        <v>93.6527</v>
      </c>
      <c r="DO20" s="42" t="n">
        <v>0</v>
      </c>
      <c r="DP20" s="42" t="n">
        <v>7870</v>
      </c>
      <c r="DQ20" s="42" t="n">
        <v>120</v>
      </c>
    </row>
    <row r="21" s="44" customFormat="true" ht="33.75" hidden="false" customHeight="true" outlineLevel="0" collapsed="false">
      <c r="B21" s="45" t="s">
        <v>39</v>
      </c>
      <c r="C21" s="45"/>
      <c r="D21" s="46" t="n">
        <f aca="false">SUM(D10:D20)</f>
        <v>151184143.7468</v>
      </c>
      <c r="E21" s="46" t="n">
        <f aca="false">SUM(E10:E20)</f>
        <v>37598637.878</v>
      </c>
      <c r="F21" s="46" t="n">
        <f aca="false">SUM(F10:F20)</f>
        <v>137206482.8745</v>
      </c>
      <c r="G21" s="46" t="n">
        <f aca="false">SUM(G10:G20)</f>
        <v>38430211.7775</v>
      </c>
      <c r="H21" s="46" t="n">
        <f aca="false">SUM(H10:H20)</f>
        <v>16179660.9121</v>
      </c>
      <c r="I21" s="46" t="n">
        <f aca="false">SUM(I10:I20)</f>
        <v>-516100.0397</v>
      </c>
      <c r="J21" s="46" t="n">
        <f aca="false">SUM(J10:J20)</f>
        <v>28463251.4815</v>
      </c>
      <c r="K21" s="46" t="n">
        <f aca="false">SUM(K10:K20)</f>
        <v>11200050.4501</v>
      </c>
      <c r="L21" s="46" t="n">
        <f aca="false">SUM(L10:L20)</f>
        <v>3444526.5482</v>
      </c>
      <c r="M21" s="46" t="n">
        <f aca="false">SUM(M10:M20)</f>
        <v>793602.1297</v>
      </c>
      <c r="N21" s="46" t="n">
        <f aca="false">SUM(N10:N20)</f>
        <v>26270456.0587</v>
      </c>
      <c r="O21" s="46" t="n">
        <f aca="false">SUM(O10:O20)</f>
        <v>10444065.2353</v>
      </c>
      <c r="P21" s="46" t="n">
        <f aca="false">SUM(P10:P20)</f>
        <v>1759890.1694</v>
      </c>
      <c r="Q21" s="46" t="n">
        <f aca="false">SUM(Q10:Q20)</f>
        <v>480504.3567</v>
      </c>
      <c r="R21" s="46" t="n">
        <f aca="false">SUM(R10:R20)</f>
        <v>1458511.024</v>
      </c>
      <c r="S21" s="46" t="n">
        <f aca="false">SUM(S10:S20)</f>
        <v>472830.3575</v>
      </c>
      <c r="T21" s="46" t="n">
        <f aca="false">SUM(T10:T20)</f>
        <v>1425809.9159</v>
      </c>
      <c r="U21" s="46" t="n">
        <f aca="false">SUM(U10:U20)</f>
        <v>292462.811</v>
      </c>
      <c r="V21" s="46" t="n">
        <f aca="false">SUM(V10:V20)</f>
        <v>80547</v>
      </c>
      <c r="W21" s="46" t="n">
        <f aca="false">SUM(W10:W20)</f>
        <v>12609.0898</v>
      </c>
      <c r="X21" s="46" t="n">
        <f aca="false">SUM(X10:X20)</f>
        <v>0</v>
      </c>
      <c r="Y21" s="46" t="n">
        <f aca="false">SUM(Y10:Y20)</f>
        <v>0</v>
      </c>
      <c r="Z21" s="46" t="n">
        <f aca="false">SUM(Z10:Z20)</f>
        <v>13555</v>
      </c>
      <c r="AA21" s="46" t="n">
        <f aca="false">SUM(AA10:AA20)</f>
        <v>1282.15</v>
      </c>
      <c r="AB21" s="46" t="n">
        <f aca="false">SUM(AB10:AB20)</f>
        <v>15000</v>
      </c>
      <c r="AC21" s="46" t="n">
        <f aca="false">SUM(AC10:AC20)</f>
        <v>0</v>
      </c>
      <c r="AD21" s="46" t="n">
        <f aca="false">SUM(AD10:AD20)</f>
        <v>17445427.252</v>
      </c>
      <c r="AE21" s="46" t="n">
        <f aca="false">SUM(AE10:AE20)</f>
        <v>2069722.5038</v>
      </c>
      <c r="AF21" s="46" t="n">
        <f aca="false">SUM(AF10:AF20)</f>
        <v>3226264.2236</v>
      </c>
      <c r="AG21" s="46" t="n">
        <f aca="false">SUM(AG10:AG20)</f>
        <v>-2744822.1386</v>
      </c>
      <c r="AH21" s="46" t="n">
        <f aca="false">SUM(AH10:AH20)</f>
        <v>447014.548</v>
      </c>
      <c r="AI21" s="46" t="n">
        <f aca="false">SUM(AI10:AI20)</f>
        <v>145828.6587</v>
      </c>
      <c r="AJ21" s="46" t="n">
        <f aca="false">SUM(AJ10:AJ20)</f>
        <v>506178.4572</v>
      </c>
      <c r="AK21" s="46" t="n">
        <f aca="false">SUM(AK10:AK20)</f>
        <v>99861.667</v>
      </c>
      <c r="AL21" s="46" t="n">
        <f aca="false">SUM(AL10:AL20)</f>
        <v>83050.9</v>
      </c>
      <c r="AM21" s="46" t="n">
        <f aca="false">SUM(AM10:AM20)</f>
        <v>1466.585</v>
      </c>
      <c r="AN21" s="46" t="n">
        <f aca="false">SUM(AN10:AN20)</f>
        <v>3540229.6647</v>
      </c>
      <c r="AO21" s="46" t="n">
        <f aca="false">SUM(AO10:AO20)</f>
        <v>94910.6376</v>
      </c>
      <c r="AP21" s="46" t="n">
        <f aca="false">SUM(AP10:AP20)</f>
        <v>15573855.304</v>
      </c>
      <c r="AQ21" s="46" t="n">
        <f aca="false">SUM(AQ10:AQ20)</f>
        <v>1464614.6706</v>
      </c>
      <c r="AR21" s="46" t="n">
        <f aca="false">SUM(AR10:AR20)</f>
        <v>5582725.0583</v>
      </c>
      <c r="AS21" s="46" t="n">
        <f aca="false">SUM(AS10:AS20)</f>
        <v>989700.1256</v>
      </c>
      <c r="AT21" s="46" t="n">
        <f aca="false">SUM(AT10:AT20)</f>
        <v>1190965.3</v>
      </c>
      <c r="AU21" s="46" t="n">
        <f aca="false">SUM(AU10:AU20)</f>
        <v>424729.512</v>
      </c>
      <c r="AV21" s="46" t="n">
        <f aca="false">SUM(AV10:AV20)</f>
        <v>-6497539.4137</v>
      </c>
      <c r="AW21" s="46" t="n">
        <f aca="false">SUM(AW10:AW20)</f>
        <v>-3954144.5688</v>
      </c>
      <c r="AX21" s="46" t="n">
        <f aca="false">SUM(AX10:AX20)</f>
        <v>14844135.028</v>
      </c>
      <c r="AY21" s="46" t="n">
        <f aca="false">SUM(AY10:AY20)</f>
        <v>5696655.5684</v>
      </c>
      <c r="AZ21" s="46" t="n">
        <f aca="false">SUM(AZ10:AZ20)</f>
        <v>677121.977</v>
      </c>
      <c r="BA21" s="46" t="n">
        <f aca="false">SUM(BA10:BA20)</f>
        <v>151121.539</v>
      </c>
      <c r="BB21" s="46" t="n">
        <f aca="false">SUM(BB10:BB20)</f>
        <v>12207113.795</v>
      </c>
      <c r="BC21" s="46" t="n">
        <f aca="false">SUM(BC10:BC20)</f>
        <v>4557193.939</v>
      </c>
      <c r="BD21" s="46" t="n">
        <f aca="false">SUM(BD10:BD20)</f>
        <v>252461.9624</v>
      </c>
      <c r="BE21" s="46" t="n">
        <f aca="false">SUM(BE10:BE20)</f>
        <v>72024.514</v>
      </c>
      <c r="BF21" s="46" t="n">
        <f aca="false">SUM(BF10:BF20)</f>
        <v>2446992.833</v>
      </c>
      <c r="BG21" s="46" t="n">
        <f aca="false">SUM(BG10:BG20)</f>
        <v>1045679.7794</v>
      </c>
      <c r="BH21" s="46" t="n">
        <f aca="false">SUM(BH10:BH20)</f>
        <v>358849.1586</v>
      </c>
      <c r="BI21" s="46" t="n">
        <f aca="false">SUM(BI10:BI20)</f>
        <v>71580.293</v>
      </c>
      <c r="BJ21" s="46" t="n">
        <f aca="false">SUM(BJ10:BJ20)</f>
        <v>9767787.3525</v>
      </c>
      <c r="BK21" s="46" t="n">
        <f aca="false">SUM(BK10:BK20)</f>
        <v>2902267.8243</v>
      </c>
      <c r="BL21" s="46" t="n">
        <f aca="false">SUM(BL10:BL20)</f>
        <v>4258827.5104</v>
      </c>
      <c r="BM21" s="46" t="n">
        <f aca="false">SUM(BM10:BM20)</f>
        <v>712295.2936</v>
      </c>
      <c r="BN21" s="46" t="n">
        <f aca="false">SUM(BN10:BN20)</f>
        <v>249962.5</v>
      </c>
      <c r="BO21" s="46" t="n">
        <f aca="false">SUM(BO10:BO20)</f>
        <v>124009.8279</v>
      </c>
      <c r="BP21" s="46" t="n">
        <f aca="false">SUM(BP10:BP20)</f>
        <v>837942.1</v>
      </c>
      <c r="BQ21" s="46" t="n">
        <f aca="false">SUM(BQ10:BQ20)</f>
        <v>33726.021</v>
      </c>
      <c r="BR21" s="46" t="n">
        <f aca="false">SUM(BR10:BR20)</f>
        <v>183899.1</v>
      </c>
      <c r="BS21" s="46" t="n">
        <f aca="false">SUM(BS10:BS20)</f>
        <v>73913.316</v>
      </c>
      <c r="BT21" s="46" t="n">
        <f aca="false">SUM(BT10:BT20)</f>
        <v>109151.544</v>
      </c>
      <c r="BU21" s="46" t="n">
        <f aca="false">SUM(BU10:BU20)</f>
        <v>30729.212</v>
      </c>
      <c r="BV21" s="46" t="n">
        <f aca="false">SUM(BV10:BV20)</f>
        <v>626628.816</v>
      </c>
      <c r="BW21" s="46" t="n">
        <f aca="false">SUM(BW10:BW20)</f>
        <v>206399.4613</v>
      </c>
      <c r="BX21" s="46" t="n">
        <f aca="false">SUM(BX10:BX20)</f>
        <v>685955.1299</v>
      </c>
      <c r="BY21" s="46" t="n">
        <f aca="false">SUM(BY10:BY20)</f>
        <v>223102.311</v>
      </c>
      <c r="BZ21" s="46" t="n">
        <f aca="false">SUM(BZ10:BZ20)</f>
        <v>5903344.9846</v>
      </c>
      <c r="CA21" s="46" t="n">
        <f aca="false">SUM(CA10:CA20)</f>
        <v>1517956.587</v>
      </c>
      <c r="CB21" s="46" t="n">
        <f aca="false">SUM(CB10:CB20)</f>
        <v>1046763.1008</v>
      </c>
      <c r="CC21" s="46" t="n">
        <f aca="false">SUM(CC10:CC20)</f>
        <v>204928.6526</v>
      </c>
      <c r="CD21" s="46" t="n">
        <f aca="false">SUM(CD10:CD20)</f>
        <v>2803951.9519</v>
      </c>
      <c r="CE21" s="46" t="n">
        <f aca="false">SUM(CE10:CE20)</f>
        <v>979988.6321</v>
      </c>
      <c r="CF21" s="46" t="n">
        <f aca="false">SUM(CF10:CF20)</f>
        <v>1552540.6357</v>
      </c>
      <c r="CG21" s="46" t="n">
        <f aca="false">SUM(CG10:CG20)</f>
        <v>214302.887</v>
      </c>
      <c r="CH21" s="46" t="n">
        <f aca="false">SUM(CH10:CH20)</f>
        <v>68729.811</v>
      </c>
      <c r="CI21" s="46" t="n">
        <f aca="false">SUM(CI10:CI20)</f>
        <v>34828.016</v>
      </c>
      <c r="CJ21" s="46" t="n">
        <f aca="false">SUM(CJ10:CJ20)</f>
        <v>278423.8351</v>
      </c>
      <c r="CK21" s="46" t="n">
        <f aca="false">SUM(CK10:CK20)</f>
        <v>39285.179</v>
      </c>
      <c r="CL21" s="46" t="n">
        <f aca="false">SUM(CL10:CL20)</f>
        <v>8568300.2172</v>
      </c>
      <c r="CM21" s="46" t="n">
        <f aca="false">SUM(CM10:CM20)</f>
        <v>3285564.5984</v>
      </c>
      <c r="CN21" s="46" t="n">
        <f aca="false">SUM(CN10:CN20)</f>
        <v>1677209.1547</v>
      </c>
      <c r="CO21" s="46" t="n">
        <f aca="false">SUM(CO10:CO20)</f>
        <v>219052.2216</v>
      </c>
      <c r="CP21" s="46" t="n">
        <f aca="false">SUM(CP10:CP20)</f>
        <v>7278004.5102</v>
      </c>
      <c r="CQ21" s="46" t="n">
        <f aca="false">SUM(CQ10:CQ20)</f>
        <v>2805062.3674</v>
      </c>
      <c r="CR21" s="46" t="n">
        <f aca="false">SUM(CR10:CR20)</f>
        <v>681488.7093</v>
      </c>
      <c r="CS21" s="46" t="n">
        <f aca="false">SUM(CS10:CS20)</f>
        <v>109660.4148</v>
      </c>
      <c r="CT21" s="46" t="n">
        <f aca="false">SUM(CT10:CT20)</f>
        <v>2463659.2552</v>
      </c>
      <c r="CU21" s="46" t="n">
        <f aca="false">SUM(CU10:CU20)</f>
        <v>1050951.789</v>
      </c>
      <c r="CV21" s="46" t="n">
        <f aca="false">SUM(CV10:CV20)</f>
        <v>497745.4419</v>
      </c>
      <c r="CW21" s="46" t="n">
        <f aca="false">SUM(CW10:CW20)</f>
        <v>77440.041</v>
      </c>
      <c r="CX21" s="46" t="n">
        <f aca="false">SUM(CX10:CX20)</f>
        <v>43760159.231</v>
      </c>
      <c r="CY21" s="46" t="n">
        <f aca="false">SUM(CY10:CY20)</f>
        <v>11838392.6308</v>
      </c>
      <c r="CZ21" s="46" t="n">
        <f aca="false">SUM(CZ10:CZ20)</f>
        <v>2490569.6746</v>
      </c>
      <c r="DA21" s="46" t="n">
        <f aca="false">SUM(DA10:DA20)</f>
        <v>313365.736</v>
      </c>
      <c r="DB21" s="46" t="n">
        <f aca="false">SUM(DB10:DB20)</f>
        <v>18861375.404</v>
      </c>
      <c r="DC21" s="46" t="n">
        <f aca="false">SUM(DC10:DC20)</f>
        <v>7823733.8258</v>
      </c>
      <c r="DD21" s="46" t="n">
        <f aca="false">SUM(DD10:DD20)</f>
        <v>1004055.0347</v>
      </c>
      <c r="DE21" s="46" t="n">
        <f aca="false">SUM(DE10:DE20)</f>
        <v>144888.975</v>
      </c>
      <c r="DF21" s="46" t="n">
        <f aca="false">SUM(DF10:DF20)</f>
        <v>3768459.2</v>
      </c>
      <c r="DG21" s="46" t="n">
        <f aca="false">SUM(DG10:DG20)</f>
        <v>1050320.3091</v>
      </c>
      <c r="DH21" s="46" t="n">
        <f aca="false">SUM(DH10:DH20)</f>
        <v>55000</v>
      </c>
      <c r="DI21" s="46" t="n">
        <f aca="false">SUM(DI10:DI20)</f>
        <v>0</v>
      </c>
      <c r="DJ21" s="46" t="n">
        <f aca="false">SUM(DJ10:DJ20)</f>
        <v>8255939.71</v>
      </c>
      <c r="DK21" s="46" t="n">
        <f aca="false">SUM(DK10:DK20)</f>
        <v>23044.777</v>
      </c>
      <c r="DL21" s="46" t="n">
        <f aca="false">SUM(DL10:DL20)</f>
        <v>10401221.7613</v>
      </c>
      <c r="DM21" s="46" t="n">
        <f aca="false">SUM(DM10:DM20)</f>
        <v>338518.6368</v>
      </c>
      <c r="DN21" s="46" t="n">
        <f aca="false">SUM(DN10:DN20)</f>
        <v>56717.9885</v>
      </c>
      <c r="DO21" s="46" t="n">
        <f aca="false">SUM(DO10:DO20)</f>
        <v>0</v>
      </c>
      <c r="DP21" s="46" t="n">
        <f aca="false">SUM(DP10:DP20)</f>
        <v>2202000.0398</v>
      </c>
      <c r="DQ21" s="46" t="n">
        <f aca="false">SUM(DQ10:DQ20)</f>
        <v>315473.8598</v>
      </c>
    </row>
    <row r="22" customFormat="false" ht="13.5" hidden="false" customHeight="true" outlineLevel="0" collapsed="false">
      <c r="A22" s="47"/>
      <c r="D22" s="42"/>
      <c r="E22" s="42"/>
      <c r="F22" s="42"/>
      <c r="G22" s="42"/>
      <c r="H22" s="42"/>
      <c r="I22" s="42"/>
    </row>
    <row r="23" s="44" customFormat="true" ht="34.5" hidden="false" customHeight="true" outlineLevel="0" collapsed="false">
      <c r="B23" s="48"/>
      <c r="C23" s="49" t="s">
        <v>53</v>
      </c>
      <c r="D23" s="46" t="n">
        <f aca="false">D21-D10</f>
        <v>64851749.7468</v>
      </c>
      <c r="E23" s="46" t="n">
        <f aca="false">E21-E10</f>
        <v>22905903.6615</v>
      </c>
      <c r="F23" s="46" t="n">
        <f aca="false">F21-F10</f>
        <v>57620940.6745</v>
      </c>
      <c r="G23" s="46" t="n">
        <f aca="false">G21-G10</f>
        <v>22493554.6945</v>
      </c>
      <c r="H23" s="46" t="n">
        <f aca="false">H21-H10</f>
        <v>9266770.9121</v>
      </c>
      <c r="I23" s="46" t="n">
        <f aca="false">I21-I10</f>
        <v>727822.8268</v>
      </c>
      <c r="J23" s="46" t="n">
        <f aca="false">J21-J10</f>
        <v>20198830.0815</v>
      </c>
      <c r="K23" s="46" t="n">
        <f aca="false">K21-K10</f>
        <v>8347170.7871</v>
      </c>
      <c r="L23" s="46" t="n">
        <f aca="false">L21-L10</f>
        <v>3061031.9482</v>
      </c>
      <c r="M23" s="46" t="n">
        <f aca="false">M21-M10</f>
        <v>730183.6767</v>
      </c>
      <c r="N23" s="46" t="n">
        <f aca="false">N21-N10</f>
        <v>18239529.1587</v>
      </c>
      <c r="O23" s="46" t="n">
        <f aca="false">O21-O10</f>
        <v>7656503.6613</v>
      </c>
      <c r="P23" s="46" t="n">
        <f aca="false">P21-P10</f>
        <v>1589045.5694</v>
      </c>
      <c r="Q23" s="46" t="n">
        <f aca="false">Q21-Q10</f>
        <v>431227.0767</v>
      </c>
      <c r="R23" s="46" t="n">
        <f aca="false">R21-R10</f>
        <v>1317889.024</v>
      </c>
      <c r="S23" s="46" t="n">
        <f aca="false">S21-S10</f>
        <v>440452.9595</v>
      </c>
      <c r="T23" s="46" t="n">
        <f aca="false">T21-T10</f>
        <v>1425809.9159</v>
      </c>
      <c r="U23" s="46" t="n">
        <f aca="false">U21-U10</f>
        <v>292462.811</v>
      </c>
      <c r="V23" s="46" t="n">
        <f aca="false">V21-V10</f>
        <v>29767</v>
      </c>
      <c r="W23" s="46" t="n">
        <f aca="false">W21-W10</f>
        <v>2046.7498</v>
      </c>
      <c r="X23" s="46" t="n">
        <f aca="false">X21-X10</f>
        <v>0</v>
      </c>
      <c r="Y23" s="46" t="n">
        <f aca="false">Y21-Y10</f>
        <v>0</v>
      </c>
      <c r="Z23" s="46" t="n">
        <f aca="false">Z21-Z10</f>
        <v>13555</v>
      </c>
      <c r="AA23" s="46" t="n">
        <f aca="false">AA21-AA10</f>
        <v>1282.15</v>
      </c>
      <c r="AB23" s="46" t="n">
        <f aca="false">AB21-AB10</f>
        <v>15000</v>
      </c>
      <c r="AC23" s="46" t="n">
        <f aca="false">AC21-AC10</f>
        <v>0</v>
      </c>
      <c r="AD23" s="46" t="n">
        <f aca="false">AD21-AD10</f>
        <v>1683516.752</v>
      </c>
      <c r="AE23" s="46" t="n">
        <f aca="false">AE21-AE10</f>
        <v>497911.1808</v>
      </c>
      <c r="AF23" s="46" t="n">
        <f aca="false">AF21-AF10</f>
        <v>976936.7236</v>
      </c>
      <c r="AG23" s="46" t="n">
        <f aca="false">AG21-AG10</f>
        <v>-1087015.7511</v>
      </c>
      <c r="AH23" s="46" t="n">
        <f aca="false">AH21-AH10</f>
        <v>447014.548</v>
      </c>
      <c r="AI23" s="46" t="n">
        <f aca="false">AI21-AI10</f>
        <v>145828.6587</v>
      </c>
      <c r="AJ23" s="46" t="n">
        <f aca="false">AJ21-AJ10</f>
        <v>432178.4572</v>
      </c>
      <c r="AK23" s="46" t="n">
        <f aca="false">AK21-AK10</f>
        <v>79537.747</v>
      </c>
      <c r="AL23" s="46" t="n">
        <f aca="false">AL21-AL10</f>
        <v>11366.8</v>
      </c>
      <c r="AM23" s="46" t="n">
        <f aca="false">AM21-AM10</f>
        <v>1466.585</v>
      </c>
      <c r="AN23" s="46" t="n">
        <f aca="false">AN21-AN10</f>
        <v>265654.8647</v>
      </c>
      <c r="AO23" s="46" t="n">
        <f aca="false">AO21-AO10</f>
        <v>94910.6376</v>
      </c>
      <c r="AP23" s="46" t="n">
        <f aca="false">AP21-AP10</f>
        <v>1150694.204</v>
      </c>
      <c r="AQ23" s="46" t="n">
        <f aca="false">AQ21-AQ10</f>
        <v>323462.6206</v>
      </c>
      <c r="AR23" s="46" t="n">
        <f aca="false">AR21-AR10</f>
        <v>3457472.3583</v>
      </c>
      <c r="AS23" s="46" t="n">
        <f aca="false">AS21-AS10</f>
        <v>635571.5206</v>
      </c>
      <c r="AT23" s="46" t="n">
        <f aca="false">AT21-AT10</f>
        <v>11400</v>
      </c>
      <c r="AU23" s="46" t="n">
        <f aca="false">AU21-AU10</f>
        <v>1246.239</v>
      </c>
      <c r="AV23" s="46" t="n">
        <f aca="false">AV21-AV10</f>
        <v>-3252539.4137</v>
      </c>
      <c r="AW23" s="46" t="n">
        <f aca="false">AW21-AW10</f>
        <v>-1903332.6563</v>
      </c>
      <c r="AX23" s="46" t="n">
        <f aca="false">AX21-AX10</f>
        <v>5498887.728</v>
      </c>
      <c r="AY23" s="46" t="n">
        <f aca="false">AY21-AY10</f>
        <v>2343904.5344</v>
      </c>
      <c r="AZ23" s="46" t="n">
        <f aca="false">AZ21-AZ10</f>
        <v>577121.977</v>
      </c>
      <c r="BA23" s="46" t="n">
        <f aca="false">BA21-BA10</f>
        <v>113443.459</v>
      </c>
      <c r="BB23" s="46" t="n">
        <f aca="false">BB21-BB10</f>
        <v>4959146.695</v>
      </c>
      <c r="BC23" s="46" t="n">
        <f aca="false">BC21-BC10</f>
        <v>2139411.804</v>
      </c>
      <c r="BD23" s="46" t="n">
        <f aca="false">BD21-BD10</f>
        <v>232461.9624</v>
      </c>
      <c r="BE23" s="46" t="n">
        <f aca="false">BE21-BE10</f>
        <v>62179.514</v>
      </c>
      <c r="BF23" s="46" t="n">
        <f aca="false">BF21-BF10</f>
        <v>388395.633</v>
      </c>
      <c r="BG23" s="46" t="n">
        <f aca="false">BG21-BG10</f>
        <v>149393.8804</v>
      </c>
      <c r="BH23" s="46" t="n">
        <f aca="false">BH21-BH10</f>
        <v>278849.1586</v>
      </c>
      <c r="BI23" s="46" t="n">
        <f aca="false">BI21-BI10</f>
        <v>43747.213</v>
      </c>
      <c r="BJ23" s="46" t="n">
        <f aca="false">BJ21-BJ10</f>
        <v>3311317.8525</v>
      </c>
      <c r="BK23" s="46" t="n">
        <f aca="false">BK21-BK10</f>
        <v>1360565.5313</v>
      </c>
      <c r="BL23" s="46" t="n">
        <f aca="false">BL21-BL10</f>
        <v>2432959.6104</v>
      </c>
      <c r="BM23" s="46" t="n">
        <f aca="false">BM21-BM10</f>
        <v>575614.0566</v>
      </c>
      <c r="BN23" s="46" t="n">
        <f aca="false">BN21-BN10</f>
        <v>229962.5</v>
      </c>
      <c r="BO23" s="46" t="n">
        <f aca="false">BO21-BO10</f>
        <v>121534.8279</v>
      </c>
      <c r="BP23" s="46" t="n">
        <f aca="false">BP21-BP10</f>
        <v>187942.1</v>
      </c>
      <c r="BQ23" s="46" t="n">
        <f aca="false">BQ21-BQ10</f>
        <v>33726.021</v>
      </c>
      <c r="BR23" s="46" t="n">
        <f aca="false">BR21-BR10</f>
        <v>183899.1</v>
      </c>
      <c r="BS23" s="46" t="n">
        <f aca="false">BS21-BS10</f>
        <v>73913.316</v>
      </c>
      <c r="BT23" s="46" t="n">
        <f aca="false">BT21-BT10</f>
        <v>109151.544</v>
      </c>
      <c r="BU23" s="46" t="n">
        <f aca="false">BU21-BU10</f>
        <v>30729.212</v>
      </c>
      <c r="BV23" s="46" t="n">
        <f aca="false">BV21-BV10</f>
        <v>626628.816</v>
      </c>
      <c r="BW23" s="46" t="n">
        <f aca="false">BW21-BW10</f>
        <v>206399.4613</v>
      </c>
      <c r="BX23" s="46" t="n">
        <f aca="false">BX21-BX10</f>
        <v>685955.1299</v>
      </c>
      <c r="BY23" s="46" t="n">
        <f aca="false">BY21-BY10</f>
        <v>223102.311</v>
      </c>
      <c r="BZ23" s="46" t="n">
        <f aca="false">BZ21-BZ10</f>
        <v>1372343.1846</v>
      </c>
      <c r="CA23" s="46" t="n">
        <f aca="false">CA21-CA10</f>
        <v>566456.587</v>
      </c>
      <c r="CB23" s="46" t="n">
        <f aca="false">CB21-CB10</f>
        <v>1039763.1008</v>
      </c>
      <c r="CC23" s="46" t="n">
        <f aca="false">CC21-CC10</f>
        <v>204928.6526</v>
      </c>
      <c r="CD23" s="46" t="n">
        <f aca="false">CD21-CD10</f>
        <v>898484.2519</v>
      </c>
      <c r="CE23" s="46" t="n">
        <f aca="false">CE21-CE10</f>
        <v>392261.3391</v>
      </c>
      <c r="CF23" s="46" t="n">
        <f aca="false">CF21-CF10</f>
        <v>398672.7357</v>
      </c>
      <c r="CG23" s="46" t="n">
        <f aca="false">CG21-CG10</f>
        <v>78452.86</v>
      </c>
      <c r="CH23" s="46" t="n">
        <f aca="false">CH21-CH10</f>
        <v>25329.811</v>
      </c>
      <c r="CI23" s="46" t="n">
        <f aca="false">CI21-CI10</f>
        <v>7227.016</v>
      </c>
      <c r="CJ23" s="46" t="n">
        <f aca="false">CJ21-CJ10</f>
        <v>58423.8351</v>
      </c>
      <c r="CK23" s="46" t="n">
        <f aca="false">CK21-CK10</f>
        <v>3889.996</v>
      </c>
      <c r="CL23" s="46" t="n">
        <f aca="false">CL21-CL10</f>
        <v>4904947.5172</v>
      </c>
      <c r="CM23" s="46" t="n">
        <f aca="false">CM21-CM10</f>
        <v>1981400.6384</v>
      </c>
      <c r="CN23" s="46" t="n">
        <f aca="false">CN21-CN10</f>
        <v>1030509.1547</v>
      </c>
      <c r="CO23" s="46" t="n">
        <f aca="false">CO21-CO10</f>
        <v>194715.9566</v>
      </c>
      <c r="CP23" s="46" t="n">
        <f aca="false">CP21-CP10</f>
        <v>3940796.5102</v>
      </c>
      <c r="CQ23" s="46" t="n">
        <f aca="false">CQ21-CQ10</f>
        <v>1615876.0424</v>
      </c>
      <c r="CR23" s="46" t="n">
        <f aca="false">CR21-CR10</f>
        <v>635488.7093</v>
      </c>
      <c r="CS23" s="46" t="n">
        <f aca="false">CS21-CS10</f>
        <v>109660.4148</v>
      </c>
      <c r="CT23" s="46" t="n">
        <f aca="false">CT21-CT10</f>
        <v>2083274.7552</v>
      </c>
      <c r="CU23" s="46" t="n">
        <f aca="false">CU21-CU10</f>
        <v>878038.489</v>
      </c>
      <c r="CV23" s="46" t="n">
        <f aca="false">CV21-CV10</f>
        <v>497745.4419</v>
      </c>
      <c r="CW23" s="46" t="n">
        <f aca="false">CW21-CW10</f>
        <v>77440.041</v>
      </c>
      <c r="CX23" s="46" t="n">
        <f aca="false">CX21-CX10</f>
        <v>16148274.431</v>
      </c>
      <c r="CY23" s="46" t="n">
        <f aca="false">CY21-CY10</f>
        <v>6974823.2138</v>
      </c>
      <c r="CZ23" s="46" t="n">
        <f aca="false">CZ21-CZ10</f>
        <v>1003069.6746</v>
      </c>
      <c r="DA23" s="46" t="n">
        <f aca="false">DA21-DA10</f>
        <v>196991.433</v>
      </c>
      <c r="DB23" s="46" t="n">
        <f aca="false">DB21-DB10</f>
        <v>10855314.004</v>
      </c>
      <c r="DC23" s="46" t="n">
        <f aca="false">DC21-DC10</f>
        <v>4544891.8358</v>
      </c>
      <c r="DD23" s="46" t="n">
        <f aca="false">DD21-DD10</f>
        <v>764055.0347</v>
      </c>
      <c r="DE23" s="46" t="n">
        <f aca="false">DE21-DE10</f>
        <v>144888.975</v>
      </c>
      <c r="DF23" s="46" t="n">
        <f aca="false">DF21-DF10</f>
        <v>1594465.1</v>
      </c>
      <c r="DG23" s="46" t="n">
        <f aca="false">DG21-DG10</f>
        <v>638704.2561</v>
      </c>
      <c r="DH23" s="46" t="n">
        <f aca="false">DH21-DH10</f>
        <v>55000</v>
      </c>
      <c r="DI23" s="46" t="n">
        <f aca="false">DI21-DI10</f>
        <v>0</v>
      </c>
      <c r="DJ23" s="46" t="n">
        <f aca="false">DJ21-DJ10</f>
        <v>2207896.01</v>
      </c>
      <c r="DK23" s="46" t="n">
        <f aca="false">DK21-DK10</f>
        <v>23044.777</v>
      </c>
      <c r="DL23" s="46" t="n">
        <f aca="false">DL21-DL10</f>
        <v>4187139.8613</v>
      </c>
      <c r="DM23" s="46" t="n">
        <f aca="false">DM21-DM10</f>
        <v>338518.6368</v>
      </c>
      <c r="DN23" s="46" t="n">
        <f aca="false">DN21-DN10</f>
        <v>56717.9885</v>
      </c>
      <c r="DO23" s="46" t="n">
        <f aca="false">DO21-DO10</f>
        <v>0</v>
      </c>
      <c r="DP23" s="46" t="n">
        <f aca="false">DP21-DP10</f>
        <v>2035961.8398</v>
      </c>
      <c r="DQ23" s="46" t="n">
        <f aca="false">DQ21-DQ10</f>
        <v>315473.8598</v>
      </c>
    </row>
    <row r="24" customFormat="false" ht="16.5" hidden="false" customHeight="true" outlineLevel="0" collapsed="false">
      <c r="A24" s="47"/>
      <c r="CY24" s="1" t="s">
        <v>54</v>
      </c>
    </row>
    <row r="25" customFormat="false" ht="16.5" hidden="false" customHeight="true" outlineLevel="0" collapsed="false">
      <c r="A25" s="47"/>
      <c r="CT25" s="1" t="s">
        <v>54</v>
      </c>
    </row>
    <row r="26" customFormat="false" ht="16.5" hidden="false" customHeight="true" outlineLevel="0" collapsed="false">
      <c r="A26" s="47"/>
    </row>
    <row r="27" customFormat="false" ht="16.5" hidden="false" customHeight="true" outlineLevel="0" collapsed="false">
      <c r="A27" s="47"/>
    </row>
    <row r="28" customFormat="false" ht="16.5" hidden="false" customHeight="true" outlineLevel="0" collapsed="false">
      <c r="A28" s="47"/>
    </row>
    <row r="29" customFormat="false" ht="16.5" hidden="false" customHeight="true" outlineLevel="0" collapsed="false">
      <c r="A29" s="47"/>
    </row>
    <row r="30" customFormat="false" ht="16.5" hidden="false" customHeight="true" outlineLevel="0" collapsed="false">
      <c r="A30" s="47"/>
    </row>
    <row r="31" customFormat="false" ht="16.5" hidden="false" customHeight="true" outlineLevel="0" collapsed="false">
      <c r="A31" s="47"/>
    </row>
    <row r="32" customFormat="false" ht="16.5" hidden="false" customHeight="true" outlineLevel="0" collapsed="false">
      <c r="A32" s="47"/>
    </row>
    <row r="33" customFormat="false" ht="16.5" hidden="false" customHeight="true" outlineLevel="0" collapsed="false">
      <c r="A33" s="47"/>
    </row>
    <row r="34" customFormat="false" ht="16.5" hidden="false" customHeight="true" outlineLevel="0" collapsed="false">
      <c r="A34" s="47"/>
    </row>
    <row r="35" customFormat="false" ht="16.5" hidden="false" customHeight="true" outlineLevel="0" collapsed="false">
      <c r="A35" s="47"/>
    </row>
    <row r="36" customFormat="false" ht="16.5" hidden="false" customHeight="true" outlineLevel="0" collapsed="false">
      <c r="A36" s="47"/>
    </row>
    <row r="37" customFormat="false" ht="16.5" hidden="false" customHeight="true" outlineLevel="0" collapsed="false">
      <c r="A37" s="47"/>
    </row>
    <row r="38" customFormat="false" ht="16.5" hidden="false" customHeight="true" outlineLevel="0" collapsed="false">
      <c r="A38" s="47"/>
    </row>
    <row r="39" customFormat="false" ht="16.5" hidden="false" customHeight="true" outlineLevel="0" collapsed="false">
      <c r="A39" s="47"/>
    </row>
    <row r="40" customFormat="false" ht="16.5" hidden="false" customHeight="true" outlineLevel="0" collapsed="false">
      <c r="A40" s="47"/>
    </row>
    <row r="41" customFormat="false" ht="16.5" hidden="false" customHeight="true" outlineLevel="0" collapsed="false">
      <c r="A41" s="47"/>
    </row>
    <row r="42" customFormat="false" ht="16.5" hidden="false" customHeight="true" outlineLevel="0" collapsed="false">
      <c r="A42" s="47"/>
    </row>
    <row r="43" customFormat="false" ht="16.5" hidden="false" customHeight="true" outlineLevel="0" collapsed="false">
      <c r="A43" s="47"/>
    </row>
    <row r="44" customFormat="false" ht="16.5" hidden="false" customHeight="true" outlineLevel="0" collapsed="false">
      <c r="A44" s="47"/>
    </row>
    <row r="45" customFormat="false" ht="16.5" hidden="false" customHeight="true" outlineLevel="0" collapsed="false">
      <c r="A45" s="47"/>
    </row>
    <row r="46" customFormat="false" ht="16.5" hidden="false" customHeight="true" outlineLevel="0" collapsed="false">
      <c r="A46" s="47"/>
    </row>
    <row r="47" customFormat="false" ht="16.5" hidden="false" customHeight="true" outlineLevel="0" collapsed="false">
      <c r="A47" s="47"/>
    </row>
    <row r="48" customFormat="false" ht="16.5" hidden="false" customHeight="true" outlineLevel="0" collapsed="false">
      <c r="A48" s="47"/>
    </row>
    <row r="49" customFormat="false" ht="16.5" hidden="false" customHeight="true" outlineLevel="0" collapsed="false">
      <c r="A49" s="47"/>
    </row>
    <row r="50" customFormat="false" ht="16.5" hidden="false" customHeight="true" outlineLevel="0" collapsed="false">
      <c r="A50" s="47"/>
    </row>
    <row r="51" customFormat="false" ht="16.5" hidden="false" customHeight="true" outlineLevel="0" collapsed="false">
      <c r="A51" s="47"/>
    </row>
    <row r="52" customFormat="false" ht="16.5" hidden="false" customHeight="true" outlineLevel="0" collapsed="false">
      <c r="A52" s="47"/>
    </row>
    <row r="53" customFormat="false" ht="16.5" hidden="false" customHeight="true" outlineLevel="0" collapsed="false">
      <c r="A53" s="47"/>
    </row>
    <row r="54" customFormat="false" ht="16.5" hidden="false" customHeight="true" outlineLevel="0" collapsed="false">
      <c r="A54" s="47"/>
    </row>
    <row r="55" customFormat="false" ht="16.5" hidden="false" customHeight="true" outlineLevel="0" collapsed="false">
      <c r="A55" s="47"/>
    </row>
    <row r="56" customFormat="false" ht="16.5" hidden="false" customHeight="true" outlineLevel="0" collapsed="false">
      <c r="A56" s="47"/>
    </row>
    <row r="57" customFormat="false" ht="16.5" hidden="false" customHeight="true" outlineLevel="0" collapsed="false">
      <c r="A57" s="47"/>
    </row>
    <row r="58" customFormat="false" ht="16.5" hidden="false" customHeight="true" outlineLevel="0" collapsed="false">
      <c r="A58" s="47"/>
    </row>
    <row r="59" customFormat="false" ht="16.5" hidden="false" customHeight="true" outlineLevel="0" collapsed="false">
      <c r="A59" s="47"/>
    </row>
    <row r="60" customFormat="false" ht="16.5" hidden="false" customHeight="true" outlineLevel="0" collapsed="false">
      <c r="A60" s="47"/>
    </row>
    <row r="61" customFormat="false" ht="16.5" hidden="false" customHeight="true" outlineLevel="0" collapsed="false">
      <c r="A61" s="47"/>
    </row>
    <row r="62" customFormat="false" ht="16.5" hidden="false" customHeight="true" outlineLevel="0" collapsed="false">
      <c r="A62" s="47"/>
    </row>
    <row r="63" customFormat="false" ht="16.5" hidden="false" customHeight="true" outlineLevel="0" collapsed="false">
      <c r="A63" s="47"/>
    </row>
    <row r="64" customFormat="false" ht="16.5" hidden="false" customHeight="true" outlineLevel="0" collapsed="false">
      <c r="A64" s="47"/>
    </row>
    <row r="65" customFormat="false" ht="16.5" hidden="false" customHeight="true" outlineLevel="0" collapsed="false">
      <c r="A65" s="47"/>
    </row>
    <row r="66" customFormat="false" ht="16.5" hidden="false" customHeight="true" outlineLevel="0" collapsed="false">
      <c r="A66" s="47"/>
    </row>
    <row r="67" customFormat="false" ht="16.5" hidden="false" customHeight="true" outlineLevel="0" collapsed="false">
      <c r="A67" s="47"/>
    </row>
    <row r="68" customFormat="false" ht="16.5" hidden="false" customHeight="true" outlineLevel="0" collapsed="false">
      <c r="A68" s="47"/>
    </row>
    <row r="69" customFormat="false" ht="16.5" hidden="false" customHeight="true" outlineLevel="0" collapsed="false">
      <c r="A69" s="47"/>
    </row>
    <row r="70" customFormat="false" ht="16.5" hidden="false" customHeight="true" outlineLevel="0" collapsed="false">
      <c r="A70" s="47"/>
    </row>
    <row r="71" customFormat="false" ht="16.5" hidden="false" customHeight="true" outlineLevel="0" collapsed="false">
      <c r="A71" s="47"/>
    </row>
    <row r="72" customFormat="false" ht="16.5" hidden="false" customHeight="true" outlineLevel="0" collapsed="false">
      <c r="A72" s="47"/>
    </row>
    <row r="73" customFormat="false" ht="16.5" hidden="false" customHeight="true" outlineLevel="0" collapsed="false">
      <c r="A73" s="47"/>
    </row>
    <row r="74" customFormat="false" ht="16.5" hidden="false" customHeight="true" outlineLevel="0" collapsed="false">
      <c r="A74" s="47"/>
    </row>
    <row r="75" customFormat="false" ht="16.5" hidden="false" customHeight="true" outlineLevel="0" collapsed="false">
      <c r="A75" s="47"/>
    </row>
    <row r="76" customFormat="false" ht="16.5" hidden="false" customHeight="true" outlineLevel="0" collapsed="false">
      <c r="A76" s="47"/>
    </row>
    <row r="77" customFormat="false" ht="16.5" hidden="false" customHeight="true" outlineLevel="0" collapsed="false">
      <c r="A77" s="47"/>
    </row>
    <row r="78" customFormat="false" ht="16.5" hidden="false" customHeight="true" outlineLevel="0" collapsed="false">
      <c r="A78" s="47"/>
    </row>
    <row r="79" customFormat="false" ht="16.5" hidden="false" customHeight="true" outlineLevel="0" collapsed="false">
      <c r="A79" s="47"/>
    </row>
    <row r="80" customFormat="false" ht="16.5" hidden="false" customHeight="true" outlineLevel="0" collapsed="false">
      <c r="A80" s="47"/>
    </row>
    <row r="81" customFormat="false" ht="16.5" hidden="false" customHeight="true" outlineLevel="0" collapsed="false">
      <c r="A81" s="47"/>
    </row>
    <row r="82" customFormat="false" ht="16.5" hidden="false" customHeight="true" outlineLevel="0" collapsed="false">
      <c r="A82" s="47"/>
    </row>
    <row r="83" customFormat="false" ht="16.5" hidden="false" customHeight="true" outlineLevel="0" collapsed="false">
      <c r="A83" s="47"/>
    </row>
    <row r="84" customFormat="false" ht="16.5" hidden="false" customHeight="true" outlineLevel="0" collapsed="false">
      <c r="A84" s="47"/>
    </row>
    <row r="85" customFormat="false" ht="16.5" hidden="false" customHeight="true" outlineLevel="0" collapsed="false">
      <c r="A85" s="47"/>
    </row>
    <row r="86" customFormat="false" ht="16.5" hidden="false" customHeight="true" outlineLevel="0" collapsed="false">
      <c r="A86" s="47"/>
    </row>
    <row r="87" customFormat="false" ht="16.5" hidden="false" customHeight="true" outlineLevel="0" collapsed="false">
      <c r="A87" s="47"/>
    </row>
    <row r="88" customFormat="false" ht="16.5" hidden="false" customHeight="true" outlineLevel="0" collapsed="false">
      <c r="A88" s="47"/>
    </row>
    <row r="89" customFormat="false" ht="16.5" hidden="false" customHeight="true" outlineLevel="0" collapsed="false">
      <c r="A89" s="47"/>
    </row>
    <row r="90" customFormat="false" ht="16.5" hidden="false" customHeight="true" outlineLevel="0" collapsed="false">
      <c r="A90" s="47"/>
    </row>
    <row r="91" customFormat="false" ht="16.5" hidden="false" customHeight="true" outlineLevel="0" collapsed="false">
      <c r="A91" s="47"/>
    </row>
    <row r="92" customFormat="false" ht="16.5" hidden="false" customHeight="true" outlineLevel="0" collapsed="false">
      <c r="A92" s="47"/>
    </row>
    <row r="93" customFormat="false" ht="16.5" hidden="false" customHeight="true" outlineLevel="0" collapsed="false">
      <c r="A93" s="47"/>
    </row>
    <row r="94" customFormat="false" ht="16.5" hidden="false" customHeight="true" outlineLevel="0" collapsed="false">
      <c r="A94" s="47"/>
    </row>
    <row r="95" customFormat="false" ht="16.5" hidden="false" customHeight="true" outlineLevel="0" collapsed="false">
      <c r="A95" s="47"/>
    </row>
    <row r="96" customFormat="false" ht="16.5" hidden="false" customHeight="true" outlineLevel="0" collapsed="false">
      <c r="A96" s="47"/>
    </row>
    <row r="97" customFormat="false" ht="16.5" hidden="false" customHeight="true" outlineLevel="0" collapsed="false">
      <c r="A97" s="47"/>
    </row>
    <row r="98" customFormat="false" ht="16.5" hidden="false" customHeight="true" outlineLevel="0" collapsed="false">
      <c r="A98" s="47"/>
    </row>
    <row r="99" customFormat="false" ht="16.5" hidden="false" customHeight="true" outlineLevel="0" collapsed="false">
      <c r="A99" s="47"/>
    </row>
    <row r="100" customFormat="false" ht="16.5" hidden="false" customHeight="true" outlineLevel="0" collapsed="false">
      <c r="A100" s="47"/>
    </row>
    <row r="101" customFormat="false" ht="16.5" hidden="false" customHeight="true" outlineLevel="0" collapsed="false">
      <c r="A101" s="47"/>
    </row>
    <row r="102" customFormat="false" ht="16.5" hidden="false" customHeight="true" outlineLevel="0" collapsed="false">
      <c r="A102" s="47"/>
    </row>
    <row r="103" customFormat="false" ht="16.5" hidden="false" customHeight="true" outlineLevel="0" collapsed="false">
      <c r="A103" s="47"/>
    </row>
    <row r="104" customFormat="false" ht="16.5" hidden="false" customHeight="true" outlineLevel="0" collapsed="false">
      <c r="A104" s="47"/>
    </row>
    <row r="105" customFormat="false" ht="16.5" hidden="false" customHeight="true" outlineLevel="0" collapsed="false">
      <c r="A105" s="47"/>
    </row>
    <row r="106" customFormat="false" ht="16.5" hidden="false" customHeight="true" outlineLevel="0" collapsed="false">
      <c r="A106" s="47"/>
    </row>
    <row r="107" customFormat="false" ht="16.5" hidden="false" customHeight="true" outlineLevel="0" collapsed="false">
      <c r="A107" s="47"/>
    </row>
    <row r="108" customFormat="false" ht="16.5" hidden="false" customHeight="true" outlineLevel="0" collapsed="false">
      <c r="A108" s="47"/>
    </row>
    <row r="109" customFormat="false" ht="16.5" hidden="false" customHeight="true" outlineLevel="0" collapsed="false">
      <c r="A109" s="47"/>
    </row>
    <row r="110" customFormat="false" ht="16.5" hidden="false" customHeight="true" outlineLevel="0" collapsed="false">
      <c r="A110" s="47"/>
    </row>
    <row r="111" customFormat="false" ht="16.5" hidden="false" customHeight="true" outlineLevel="0" collapsed="false">
      <c r="A111" s="47"/>
    </row>
    <row r="112" customFormat="false" ht="16.5" hidden="false" customHeight="true" outlineLevel="0" collapsed="false">
      <c r="A112" s="47"/>
    </row>
    <row r="113" customFormat="false" ht="16.5" hidden="false" customHeight="true" outlineLevel="0" collapsed="false">
      <c r="A113" s="47"/>
    </row>
    <row r="114" customFormat="false" ht="16.5" hidden="false" customHeight="true" outlineLevel="0" collapsed="false">
      <c r="A114" s="47"/>
    </row>
    <row r="115" customFormat="false" ht="16.5" hidden="false" customHeight="true" outlineLevel="0" collapsed="false">
      <c r="A115" s="47"/>
    </row>
    <row r="116" customFormat="false" ht="16.5" hidden="false" customHeight="true" outlineLevel="0" collapsed="false">
      <c r="A116" s="47"/>
    </row>
    <row r="117" customFormat="false" ht="16.5" hidden="false" customHeight="true" outlineLevel="0" collapsed="false">
      <c r="A117" s="47"/>
    </row>
    <row r="118" customFormat="false" ht="16.5" hidden="false" customHeight="true" outlineLevel="0" collapsed="false">
      <c r="A118" s="47"/>
    </row>
    <row r="119" customFormat="false" ht="16.5" hidden="false" customHeight="true" outlineLevel="0" collapsed="false">
      <c r="A119" s="47"/>
    </row>
    <row r="120" customFormat="false" ht="16.5" hidden="false" customHeight="true" outlineLevel="0" collapsed="false">
      <c r="A120" s="47"/>
    </row>
    <row r="121" customFormat="false" ht="16.5" hidden="false" customHeight="true" outlineLevel="0" collapsed="false">
      <c r="A121" s="47"/>
    </row>
    <row r="122" customFormat="false" ht="16.5" hidden="false" customHeight="true" outlineLevel="0" collapsed="false">
      <c r="A122" s="47"/>
    </row>
    <row r="123" s="50" customFormat="true" ht="22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</row>
    <row r="124" s="50" customFormat="true" ht="24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</row>
    <row r="125" s="50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</row>
    <row r="126" s="50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</row>
    <row r="128" customFormat="false" ht="45" hidden="false" customHeight="true" outlineLevel="0" collapsed="false"/>
  </sheetData>
  <mergeCells count="98">
    <mergeCell ref="B1:AC1"/>
    <mergeCell ref="D2:O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21:C2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15.24"/>
    <col collapsed="false" customWidth="true" hidden="false" outlineLevel="0" max="4" min="3" style="51" width="12.12"/>
    <col collapsed="false" customWidth="true" hidden="false" outlineLevel="0" max="5" min="5" style="51" width="11.12"/>
    <col collapsed="false" customWidth="true" hidden="false" outlineLevel="0" max="6" min="6" style="51" width="10.87"/>
    <col collapsed="false" customWidth="true" hidden="false" outlineLevel="0" max="7" min="7" style="51" width="8.87"/>
    <col collapsed="false" customWidth="true" hidden="false" outlineLevel="0" max="8" min="8" style="51" width="9.99"/>
    <col collapsed="false" customWidth="true" hidden="false" outlineLevel="0" max="9" min="9" style="51" width="9.75"/>
    <col collapsed="false" customWidth="true" hidden="false" outlineLevel="0" max="22" min="10" style="51" width="11.62"/>
    <col collapsed="false" customWidth="true" hidden="false" outlineLevel="0" max="23" min="23" style="51" width="10.62"/>
    <col collapsed="false" customWidth="true" hidden="false" outlineLevel="0" max="24" min="24" style="51" width="11.74"/>
    <col collapsed="false" customWidth="true" hidden="false" outlineLevel="0" max="25" min="25" style="51" width="9.5"/>
    <col collapsed="false" customWidth="true" hidden="false" outlineLevel="0" max="26" min="26" style="51" width="10.37"/>
    <col collapsed="false" customWidth="true" hidden="false" outlineLevel="0" max="27" min="27" style="51" width="7.99"/>
    <col collapsed="false" customWidth="true" hidden="false" outlineLevel="0" max="28" min="28" style="51" width="12.12"/>
    <col collapsed="false" customWidth="true" hidden="false" outlineLevel="0" max="29" min="29" style="51" width="9.12"/>
    <col collapsed="false" customWidth="true" hidden="false" outlineLevel="0" max="30" min="30" style="51" width="9.75"/>
    <col collapsed="false" customWidth="true" hidden="false" outlineLevel="0" max="31" min="31" style="51" width="9.99"/>
    <col collapsed="false" customWidth="true" hidden="false" outlineLevel="0" max="34" min="32" style="51" width="9.75"/>
    <col collapsed="false" customWidth="true" hidden="false" outlineLevel="0" max="36" min="35" style="51" width="11.62"/>
    <col collapsed="false" customWidth="true" hidden="false" outlineLevel="0" max="37" min="37" style="51" width="10.74"/>
    <col collapsed="false" customWidth="true" hidden="false" outlineLevel="0" max="40" min="38" style="51" width="11.24"/>
    <col collapsed="false" customWidth="true" hidden="false" outlineLevel="0" max="41" min="41" style="51" width="10.99"/>
    <col collapsed="false" customWidth="true" hidden="false" outlineLevel="0" max="42" min="42" style="51" width="9.12"/>
    <col collapsed="false" customWidth="true" hidden="false" outlineLevel="0" max="43" min="43" style="51" width="9.87"/>
    <col collapsed="false" customWidth="true" hidden="false" outlineLevel="0" max="44" min="44" style="51" width="11.36"/>
    <col collapsed="false" customWidth="true" hidden="false" outlineLevel="0" max="45" min="45" style="51" width="8.74"/>
    <col collapsed="false" customWidth="true" hidden="false" outlineLevel="0" max="46" min="46" style="51" width="11.12"/>
    <col collapsed="false" customWidth="true" hidden="false" outlineLevel="0" max="47" min="47" style="51" width="11.62"/>
    <col collapsed="false" customWidth="true" hidden="false" outlineLevel="0" max="48" min="48" style="51" width="14.99"/>
    <col collapsed="false" customWidth="true" hidden="false" outlineLevel="0" max="49" min="49" style="51" width="10.62"/>
    <col collapsed="false" customWidth="true" hidden="false" outlineLevel="0" max="50" min="50" style="51" width="11.12"/>
    <col collapsed="false" customWidth="false" hidden="false" outlineLevel="0" max="257" min="51" style="51" width="8.99"/>
  </cols>
  <sheetData>
    <row r="1" customFormat="false" ht="19.5" hidden="false" customHeight="true" outlineLevel="0" collapsed="false">
      <c r="A1" s="52" t="s">
        <v>5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</row>
    <row r="2" customFormat="false" ht="24" hidden="false" customHeight="true" outlineLevel="0" collapsed="false">
      <c r="A2" s="55" t="s">
        <v>5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</row>
    <row r="3" customFormat="false" ht="15" hidden="false" customHeight="true" outlineLevel="0" collapsed="false">
      <c r="B3" s="58"/>
      <c r="Y3" s="59" t="s">
        <v>57</v>
      </c>
      <c r="Z3" s="59"/>
      <c r="AI3" s="60"/>
      <c r="AJ3" s="60"/>
    </row>
    <row r="4" s="67" customFormat="true" ht="15" hidden="false" customHeight="true" outlineLevel="0" collapsed="false">
      <c r="A4" s="61" t="s">
        <v>58</v>
      </c>
      <c r="B4" s="62" t="s">
        <v>59</v>
      </c>
      <c r="C4" s="63" t="s">
        <v>60</v>
      </c>
      <c r="D4" s="63"/>
      <c r="E4" s="64" t="s">
        <v>61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5"/>
      <c r="AR4" s="65"/>
      <c r="AS4" s="65"/>
      <c r="AT4" s="65"/>
      <c r="AU4" s="65"/>
      <c r="AV4" s="65"/>
      <c r="AW4" s="66"/>
      <c r="AX4" s="66"/>
    </row>
    <row r="5" s="67" customFormat="true" ht="27.75" hidden="false" customHeight="true" outlineLevel="0" collapsed="false">
      <c r="A5" s="61"/>
      <c r="B5" s="62"/>
      <c r="C5" s="63"/>
      <c r="D5" s="63"/>
      <c r="E5" s="68" t="s">
        <v>62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9" t="s">
        <v>63</v>
      </c>
      <c r="AJ5" s="69"/>
      <c r="AK5" s="70" t="s">
        <v>64</v>
      </c>
      <c r="AL5" s="70"/>
      <c r="AM5" s="70"/>
      <c r="AN5" s="70"/>
      <c r="AO5" s="70"/>
      <c r="AP5" s="70"/>
      <c r="AQ5" s="71" t="s">
        <v>65</v>
      </c>
      <c r="AR5" s="71"/>
      <c r="AS5" s="71"/>
      <c r="AT5" s="71"/>
      <c r="AU5" s="71"/>
      <c r="AV5" s="71"/>
      <c r="AW5" s="69" t="s">
        <v>66</v>
      </c>
      <c r="AX5" s="69"/>
    </row>
    <row r="6" s="67" customFormat="true" ht="15" hidden="false" customHeight="true" outlineLevel="0" collapsed="false">
      <c r="A6" s="61"/>
      <c r="B6" s="62"/>
      <c r="C6" s="63"/>
      <c r="D6" s="63"/>
      <c r="E6" s="68" t="s">
        <v>67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9"/>
      <c r="AJ6" s="69"/>
      <c r="AK6" s="70" t="s">
        <v>68</v>
      </c>
      <c r="AL6" s="70"/>
      <c r="AM6" s="70"/>
      <c r="AN6" s="70"/>
      <c r="AO6" s="71" t="s">
        <v>69</v>
      </c>
      <c r="AP6" s="71"/>
      <c r="AQ6" s="71" t="s">
        <v>70</v>
      </c>
      <c r="AR6" s="71"/>
      <c r="AS6" s="71" t="s">
        <v>71</v>
      </c>
      <c r="AT6" s="71"/>
      <c r="AU6" s="71"/>
      <c r="AV6" s="71"/>
      <c r="AW6" s="69"/>
      <c r="AX6" s="69"/>
    </row>
    <row r="7" s="67" customFormat="true" ht="25.5" hidden="false" customHeight="true" outlineLevel="0" collapsed="false">
      <c r="A7" s="61"/>
      <c r="B7" s="62"/>
      <c r="C7" s="63"/>
      <c r="D7" s="63"/>
      <c r="E7" s="71" t="s">
        <v>72</v>
      </c>
      <c r="F7" s="71"/>
      <c r="G7" s="71"/>
      <c r="H7" s="71"/>
      <c r="I7" s="72" t="s">
        <v>73</v>
      </c>
      <c r="J7" s="72"/>
      <c r="K7" s="73" t="s">
        <v>74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4" t="s">
        <v>75</v>
      </c>
      <c r="X7" s="74"/>
      <c r="Y7" s="74" t="s">
        <v>76</v>
      </c>
      <c r="Z7" s="74"/>
      <c r="AA7" s="74" t="s">
        <v>77</v>
      </c>
      <c r="AB7" s="74"/>
      <c r="AC7" s="74" t="s">
        <v>78</v>
      </c>
      <c r="AD7" s="74"/>
      <c r="AE7" s="75" t="s">
        <v>79</v>
      </c>
      <c r="AF7" s="75"/>
      <c r="AG7" s="74" t="s">
        <v>80</v>
      </c>
      <c r="AH7" s="74"/>
      <c r="AI7" s="69"/>
      <c r="AJ7" s="69"/>
      <c r="AK7" s="71" t="s">
        <v>81</v>
      </c>
      <c r="AL7" s="71"/>
      <c r="AM7" s="70" t="s">
        <v>82</v>
      </c>
      <c r="AN7" s="70"/>
      <c r="AO7" s="71"/>
      <c r="AP7" s="71"/>
      <c r="AQ7" s="71"/>
      <c r="AR7" s="71"/>
      <c r="AS7" s="71"/>
      <c r="AT7" s="71"/>
      <c r="AU7" s="71"/>
      <c r="AV7" s="71"/>
      <c r="AW7" s="69"/>
      <c r="AX7" s="69"/>
    </row>
    <row r="8" s="67" customFormat="true" ht="96.75" hidden="false" customHeight="true" outlineLevel="0" collapsed="false">
      <c r="A8" s="61"/>
      <c r="B8" s="62"/>
      <c r="C8" s="63"/>
      <c r="D8" s="63"/>
      <c r="E8" s="74" t="s">
        <v>83</v>
      </c>
      <c r="F8" s="74"/>
      <c r="G8" s="74" t="s">
        <v>84</v>
      </c>
      <c r="H8" s="74"/>
      <c r="I8" s="72"/>
      <c r="J8" s="72"/>
      <c r="K8" s="76" t="s">
        <v>85</v>
      </c>
      <c r="L8" s="76"/>
      <c r="M8" s="74" t="s">
        <v>86</v>
      </c>
      <c r="N8" s="74"/>
      <c r="O8" s="74" t="s">
        <v>87</v>
      </c>
      <c r="P8" s="74"/>
      <c r="Q8" s="74" t="s">
        <v>88</v>
      </c>
      <c r="R8" s="74"/>
      <c r="S8" s="76" t="s">
        <v>89</v>
      </c>
      <c r="T8" s="76"/>
      <c r="U8" s="75" t="s">
        <v>90</v>
      </c>
      <c r="V8" s="75"/>
      <c r="W8" s="74"/>
      <c r="X8" s="74"/>
      <c r="Y8" s="74"/>
      <c r="Z8" s="74"/>
      <c r="AA8" s="74"/>
      <c r="AB8" s="74"/>
      <c r="AC8" s="74"/>
      <c r="AD8" s="74"/>
      <c r="AE8" s="75"/>
      <c r="AF8" s="75"/>
      <c r="AG8" s="74"/>
      <c r="AH8" s="74"/>
      <c r="AI8" s="69"/>
      <c r="AJ8" s="69"/>
      <c r="AK8" s="71"/>
      <c r="AL8" s="71"/>
      <c r="AM8" s="70"/>
      <c r="AN8" s="70"/>
      <c r="AO8" s="71"/>
      <c r="AP8" s="71"/>
      <c r="AQ8" s="71"/>
      <c r="AR8" s="71"/>
      <c r="AS8" s="71" t="s">
        <v>91</v>
      </c>
      <c r="AT8" s="71"/>
      <c r="AU8" s="71" t="s">
        <v>92</v>
      </c>
      <c r="AV8" s="71"/>
      <c r="AW8" s="69"/>
      <c r="AX8" s="69"/>
    </row>
    <row r="9" s="67" customFormat="true" ht="45" hidden="false" customHeight="true" outlineLevel="0" collapsed="false">
      <c r="A9" s="61"/>
      <c r="B9" s="62"/>
      <c r="C9" s="77" t="s">
        <v>93</v>
      </c>
      <c r="D9" s="77" t="s">
        <v>94</v>
      </c>
      <c r="E9" s="78" t="s">
        <v>93</v>
      </c>
      <c r="F9" s="77" t="s">
        <v>94</v>
      </c>
      <c r="G9" s="78" t="s">
        <v>93</v>
      </c>
      <c r="H9" s="77" t="s">
        <v>94</v>
      </c>
      <c r="I9" s="78" t="s">
        <v>93</v>
      </c>
      <c r="J9" s="77" t="s">
        <v>94</v>
      </c>
      <c r="K9" s="78" t="s">
        <v>93</v>
      </c>
      <c r="L9" s="77" t="s">
        <v>94</v>
      </c>
      <c r="M9" s="78" t="s">
        <v>93</v>
      </c>
      <c r="N9" s="77" t="s">
        <v>94</v>
      </c>
      <c r="O9" s="78" t="s">
        <v>93</v>
      </c>
      <c r="P9" s="77" t="s">
        <v>94</v>
      </c>
      <c r="Q9" s="78" t="s">
        <v>93</v>
      </c>
      <c r="R9" s="77" t="s">
        <v>94</v>
      </c>
      <c r="S9" s="78" t="s">
        <v>93</v>
      </c>
      <c r="T9" s="77" t="s">
        <v>94</v>
      </c>
      <c r="U9" s="78" t="s">
        <v>93</v>
      </c>
      <c r="V9" s="77" t="s">
        <v>94</v>
      </c>
      <c r="W9" s="78" t="s">
        <v>93</v>
      </c>
      <c r="X9" s="77" t="s">
        <v>94</v>
      </c>
      <c r="Y9" s="78" t="s">
        <v>93</v>
      </c>
      <c r="Z9" s="77" t="s">
        <v>94</v>
      </c>
      <c r="AA9" s="78" t="s">
        <v>93</v>
      </c>
      <c r="AB9" s="77" t="s">
        <v>94</v>
      </c>
      <c r="AC9" s="78" t="s">
        <v>93</v>
      </c>
      <c r="AD9" s="77" t="s">
        <v>94</v>
      </c>
      <c r="AE9" s="78" t="s">
        <v>93</v>
      </c>
      <c r="AF9" s="77" t="s">
        <v>94</v>
      </c>
      <c r="AG9" s="78" t="s">
        <v>93</v>
      </c>
      <c r="AH9" s="77" t="s">
        <v>94</v>
      </c>
      <c r="AI9" s="78" t="s">
        <v>93</v>
      </c>
      <c r="AJ9" s="77" t="s">
        <v>94</v>
      </c>
      <c r="AK9" s="78" t="s">
        <v>93</v>
      </c>
      <c r="AL9" s="77" t="s">
        <v>94</v>
      </c>
      <c r="AM9" s="78" t="s">
        <v>93</v>
      </c>
      <c r="AN9" s="77" t="s">
        <v>94</v>
      </c>
      <c r="AO9" s="78" t="s">
        <v>93</v>
      </c>
      <c r="AP9" s="77" t="s">
        <v>94</v>
      </c>
      <c r="AQ9" s="78" t="s">
        <v>93</v>
      </c>
      <c r="AR9" s="77" t="s">
        <v>94</v>
      </c>
      <c r="AS9" s="78" t="s">
        <v>93</v>
      </c>
      <c r="AT9" s="77" t="s">
        <v>94</v>
      </c>
      <c r="AU9" s="78" t="s">
        <v>93</v>
      </c>
      <c r="AV9" s="77" t="s">
        <v>94</v>
      </c>
      <c r="AW9" s="78" t="s">
        <v>93</v>
      </c>
      <c r="AX9" s="77" t="s">
        <v>94</v>
      </c>
    </row>
    <row r="10" s="67" customFormat="true" ht="13.5" hidden="false" customHeight="true" outlineLevel="0" collapsed="false">
      <c r="A10" s="61"/>
      <c r="B10" s="61" t="n">
        <v>1</v>
      </c>
      <c r="C10" s="61" t="n">
        <v>2</v>
      </c>
      <c r="D10" s="61" t="n">
        <v>3</v>
      </c>
      <c r="E10" s="61" t="n">
        <v>4</v>
      </c>
      <c r="F10" s="61" t="n">
        <v>5</v>
      </c>
      <c r="G10" s="61" t="n">
        <v>6</v>
      </c>
      <c r="H10" s="61" t="n">
        <v>7</v>
      </c>
      <c r="I10" s="61" t="n">
        <v>8</v>
      </c>
      <c r="J10" s="61" t="n">
        <v>9</v>
      </c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61" t="n">
        <v>10</v>
      </c>
      <c r="X10" s="61" t="n">
        <v>11</v>
      </c>
      <c r="Y10" s="61" t="n">
        <v>12</v>
      </c>
      <c r="Z10" s="61" t="n">
        <v>13</v>
      </c>
      <c r="AA10" s="61" t="n">
        <v>14</v>
      </c>
      <c r="AB10" s="61" t="n">
        <v>15</v>
      </c>
      <c r="AC10" s="61" t="n">
        <v>16</v>
      </c>
      <c r="AD10" s="61" t="n">
        <v>17</v>
      </c>
      <c r="AE10" s="61" t="n">
        <v>18</v>
      </c>
      <c r="AF10" s="61" t="n">
        <v>19</v>
      </c>
      <c r="AG10" s="61" t="n">
        <v>20</v>
      </c>
      <c r="AH10" s="61" t="n">
        <v>21</v>
      </c>
      <c r="AI10" s="61" t="n">
        <v>22</v>
      </c>
      <c r="AJ10" s="61" t="n">
        <v>23</v>
      </c>
      <c r="AK10" s="61" t="n">
        <v>24</v>
      </c>
      <c r="AL10" s="61" t="n">
        <v>25</v>
      </c>
      <c r="AM10" s="61" t="n">
        <v>26</v>
      </c>
      <c r="AN10" s="61" t="n">
        <v>27</v>
      </c>
      <c r="AO10" s="61" t="n">
        <v>28</v>
      </c>
      <c r="AP10" s="61" t="n">
        <v>29</v>
      </c>
      <c r="AQ10" s="61" t="n">
        <v>32</v>
      </c>
      <c r="AR10" s="61" t="n">
        <v>33</v>
      </c>
      <c r="AS10" s="61" t="n">
        <v>34</v>
      </c>
      <c r="AT10" s="61" t="n">
        <v>35</v>
      </c>
      <c r="AU10" s="61" t="n">
        <v>36</v>
      </c>
      <c r="AV10" s="61" t="n">
        <v>37</v>
      </c>
      <c r="AW10" s="61" t="n">
        <v>38</v>
      </c>
      <c r="AX10" s="61" t="n">
        <v>39</v>
      </c>
    </row>
    <row r="11" s="86" customFormat="true" ht="18" hidden="false" customHeight="true" outlineLevel="0" collapsed="false">
      <c r="A11" s="80" t="n">
        <v>1</v>
      </c>
      <c r="B11" s="81"/>
      <c r="C11" s="82" t="n">
        <f aca="false">AI11+AW11-AG11</f>
        <v>0</v>
      </c>
      <c r="D11" s="82" t="n">
        <f aca="false">AJ11+AX11-AH11</f>
        <v>0</v>
      </c>
      <c r="E11" s="83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4"/>
      <c r="AF11" s="82"/>
      <c r="AG11" s="82"/>
      <c r="AH11" s="82"/>
      <c r="AI11" s="82" t="n">
        <f aca="false">E11+G11+I11+W11+Y11+AA11+AC11+AE11+AG11</f>
        <v>0</v>
      </c>
      <c r="AJ11" s="82" t="n">
        <f aca="false">F11+H11+J11+X11+Z11+AB11+AD11+AF11+AH11</f>
        <v>0</v>
      </c>
      <c r="AK11" s="84"/>
      <c r="AL11" s="85"/>
      <c r="AM11" s="85"/>
      <c r="AN11" s="85"/>
      <c r="AO11" s="82"/>
      <c r="AP11" s="82"/>
      <c r="AQ11" s="82"/>
      <c r="AR11" s="82"/>
      <c r="AS11" s="82"/>
      <c r="AT11" s="82"/>
      <c r="AU11" s="82"/>
      <c r="AV11" s="82"/>
      <c r="AW11" s="82" t="n">
        <f aca="false">AK11+AM11+AO11+AQ11+AS11+AU11</f>
        <v>0</v>
      </c>
      <c r="AX11" s="82" t="n">
        <f aca="false">AL11+AN11+AP11+AR11+AT11+AV11</f>
        <v>0</v>
      </c>
    </row>
    <row r="12" s="86" customFormat="true" ht="19.5" hidden="false" customHeight="true" outlineLevel="0" collapsed="false">
      <c r="A12" s="80" t="n">
        <v>2</v>
      </c>
      <c r="B12" s="87"/>
      <c r="C12" s="82" t="n">
        <f aca="false">AI12+AW12-AG12</f>
        <v>0</v>
      </c>
      <c r="D12" s="82" t="n">
        <f aca="false">AJ12+AX12-AH12</f>
        <v>0</v>
      </c>
      <c r="E12" s="84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4"/>
      <c r="AF12" s="82"/>
      <c r="AG12" s="82"/>
      <c r="AH12" s="82"/>
      <c r="AI12" s="82" t="n">
        <f aca="false">E12+G12+I12+W12+Y12+AA12+AC12+AE12+AG12</f>
        <v>0</v>
      </c>
      <c r="AJ12" s="82" t="n">
        <f aca="false">F12+H12+J12+X12+Z12+AB12+AD12+AF12+AH12</f>
        <v>0</v>
      </c>
      <c r="AK12" s="84"/>
      <c r="AL12" s="85"/>
      <c r="AM12" s="85"/>
      <c r="AN12" s="85"/>
      <c r="AO12" s="82"/>
      <c r="AP12" s="82"/>
      <c r="AQ12" s="82"/>
      <c r="AR12" s="82"/>
      <c r="AS12" s="82"/>
      <c r="AT12" s="82"/>
      <c r="AU12" s="82"/>
      <c r="AV12" s="82"/>
      <c r="AW12" s="82" t="n">
        <f aca="false">AK12+AM12+AO12+AQ12+AS12+AU12</f>
        <v>0</v>
      </c>
      <c r="AX12" s="82" t="n">
        <f aca="false">AL12+AN12+AP12+AR12+AT12+AV12</f>
        <v>0</v>
      </c>
    </row>
    <row r="13" s="86" customFormat="true" ht="19.5" hidden="false" customHeight="true" outlineLevel="0" collapsed="false">
      <c r="A13" s="80" t="n">
        <v>3</v>
      </c>
      <c r="B13" s="87"/>
      <c r="C13" s="82" t="n">
        <f aca="false">AI13+AW13-AG13</f>
        <v>0</v>
      </c>
      <c r="D13" s="82" t="n">
        <f aca="false">AJ13+AX13-AH13</f>
        <v>0</v>
      </c>
      <c r="E13" s="83"/>
      <c r="F13" s="82"/>
      <c r="G13" s="82"/>
      <c r="H13" s="82"/>
      <c r="I13" s="88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4"/>
      <c r="AF13" s="82"/>
      <c r="AG13" s="82"/>
      <c r="AH13" s="82"/>
      <c r="AI13" s="82" t="n">
        <f aca="false">E13+G13+I13+W13+Y13+AA13+AC13+AE13+AG13</f>
        <v>0</v>
      </c>
      <c r="AJ13" s="82" t="n">
        <f aca="false">F13+H13+J13+X13+Z13+AB13+AD13+AF13+AH13</f>
        <v>0</v>
      </c>
      <c r="AK13" s="84"/>
      <c r="AL13" s="85"/>
      <c r="AM13" s="85"/>
      <c r="AN13" s="85"/>
      <c r="AO13" s="82"/>
      <c r="AP13" s="82"/>
      <c r="AQ13" s="82"/>
      <c r="AR13" s="82"/>
      <c r="AS13" s="82"/>
      <c r="AT13" s="82"/>
      <c r="AU13" s="82"/>
      <c r="AV13" s="82"/>
      <c r="AW13" s="82" t="n">
        <f aca="false">AK13+AM13+AO13+AQ13+AS13+AU13</f>
        <v>0</v>
      </c>
      <c r="AX13" s="82" t="n">
        <f aca="false">AL13+AN13+AP13+AR13+AT13+AV13</f>
        <v>0</v>
      </c>
    </row>
    <row r="14" s="86" customFormat="true" ht="21" hidden="false" customHeight="true" outlineLevel="0" collapsed="false">
      <c r="A14" s="80" t="n">
        <v>4</v>
      </c>
      <c r="B14" s="87"/>
      <c r="C14" s="82" t="n">
        <f aca="false">AI14+AW14-AG14</f>
        <v>0</v>
      </c>
      <c r="D14" s="82" t="n">
        <f aca="false">AJ14+AX14-AH14</f>
        <v>0</v>
      </c>
      <c r="E14" s="83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4"/>
      <c r="AF14" s="82"/>
      <c r="AG14" s="82"/>
      <c r="AH14" s="82"/>
      <c r="AI14" s="82" t="n">
        <f aca="false">E14+G14+I14+W14+Y14+AA14+AC14+AE14+AG14</f>
        <v>0</v>
      </c>
      <c r="AJ14" s="82" t="n">
        <f aca="false">F14+H14+J14+X14+Z14+AB14+AD14+AF14+AH14</f>
        <v>0</v>
      </c>
      <c r="AK14" s="84"/>
      <c r="AL14" s="85"/>
      <c r="AM14" s="85"/>
      <c r="AN14" s="85"/>
      <c r="AO14" s="82"/>
      <c r="AP14" s="82"/>
      <c r="AQ14" s="82"/>
      <c r="AR14" s="82"/>
      <c r="AS14" s="82"/>
      <c r="AT14" s="82"/>
      <c r="AU14" s="82"/>
      <c r="AV14" s="82"/>
      <c r="AW14" s="82" t="n">
        <f aca="false">AK14+AM14+AO14+AQ14+AS14+AU14</f>
        <v>0</v>
      </c>
      <c r="AX14" s="82" t="n">
        <f aca="false">AL14+AN14+AP14+AR14+AT14+AV14</f>
        <v>0</v>
      </c>
    </row>
    <row r="15" s="86" customFormat="true" ht="19.5" hidden="false" customHeight="true" outlineLevel="0" collapsed="false">
      <c r="A15" s="80" t="n">
        <v>5</v>
      </c>
      <c r="B15" s="87"/>
      <c r="C15" s="82" t="n">
        <f aca="false">AI15+AW15-AG15</f>
        <v>0</v>
      </c>
      <c r="D15" s="82" t="n">
        <f aca="false">AJ15+AX15-AH15</f>
        <v>0</v>
      </c>
      <c r="E15" s="83"/>
      <c r="F15" s="84"/>
      <c r="G15" s="83"/>
      <c r="H15" s="84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4"/>
      <c r="AF15" s="82"/>
      <c r="AG15" s="82"/>
      <c r="AH15" s="82"/>
      <c r="AI15" s="82" t="n">
        <f aca="false">E15+G15+I15+W15+Y15+AA15+AC15+AE15+AG15</f>
        <v>0</v>
      </c>
      <c r="AJ15" s="82" t="n">
        <f aca="false">F15+H15+J15+X15+Z15+AB15+AD15+AF15+AH15</f>
        <v>0</v>
      </c>
      <c r="AK15" s="84"/>
      <c r="AL15" s="85"/>
      <c r="AM15" s="85"/>
      <c r="AN15" s="85"/>
      <c r="AO15" s="82"/>
      <c r="AP15" s="82"/>
      <c r="AQ15" s="82"/>
      <c r="AR15" s="82"/>
      <c r="AS15" s="82"/>
      <c r="AT15" s="82"/>
      <c r="AU15" s="82"/>
      <c r="AV15" s="82"/>
      <c r="AW15" s="82" t="n">
        <f aca="false">AK15+AM15+AO15+AQ15+AS15+AU15</f>
        <v>0</v>
      </c>
      <c r="AX15" s="82" t="n">
        <f aca="false">AL15+AN15+AP15+AR15+AT15+AV15</f>
        <v>0</v>
      </c>
    </row>
    <row r="16" s="86" customFormat="true" ht="19.5" hidden="false" customHeight="true" outlineLevel="0" collapsed="false">
      <c r="A16" s="80" t="n">
        <v>6</v>
      </c>
      <c r="B16" s="87"/>
      <c r="C16" s="82" t="n">
        <f aca="false">AI16+AW16-AG16</f>
        <v>0</v>
      </c>
      <c r="D16" s="82" t="n">
        <f aca="false">AJ16+AX16-AH16</f>
        <v>0</v>
      </c>
      <c r="E16" s="83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4"/>
      <c r="AF16" s="82"/>
      <c r="AG16" s="82"/>
      <c r="AH16" s="82"/>
      <c r="AI16" s="82" t="n">
        <f aca="false">E16+G16+I16+W16+Y16+AA16+AC16+AE16+AG16</f>
        <v>0</v>
      </c>
      <c r="AJ16" s="82" t="n">
        <f aca="false">F16+H16+J16+X16+Z16+AB16+AD16+AF16+AH16</f>
        <v>0</v>
      </c>
      <c r="AK16" s="84"/>
      <c r="AL16" s="85"/>
      <c r="AM16" s="85"/>
      <c r="AN16" s="85"/>
      <c r="AO16" s="82"/>
      <c r="AP16" s="82"/>
      <c r="AQ16" s="82"/>
      <c r="AR16" s="82"/>
      <c r="AS16" s="82"/>
      <c r="AT16" s="82"/>
      <c r="AU16" s="82"/>
      <c r="AV16" s="82"/>
      <c r="AW16" s="82" t="n">
        <f aca="false">AK16+AM16+AO16+AQ16+AS16+AU16</f>
        <v>0</v>
      </c>
      <c r="AX16" s="82" t="n">
        <f aca="false">AL16+AN16+AP16+AR16+AT16+AV16</f>
        <v>0</v>
      </c>
    </row>
    <row r="17" s="86" customFormat="true" ht="21" hidden="false" customHeight="true" outlineLevel="0" collapsed="false">
      <c r="A17" s="80" t="n">
        <v>7</v>
      </c>
      <c r="B17" s="87"/>
      <c r="C17" s="82" t="n">
        <f aca="false">AI17+AW17-AG17</f>
        <v>0</v>
      </c>
      <c r="D17" s="82" t="n">
        <f aca="false">AJ17+AX17-AH17</f>
        <v>0</v>
      </c>
      <c r="E17" s="89"/>
      <c r="F17" s="90"/>
      <c r="G17" s="89"/>
      <c r="H17" s="90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0"/>
      <c r="AF17" s="91"/>
      <c r="AG17" s="91"/>
      <c r="AH17" s="91"/>
      <c r="AI17" s="82" t="n">
        <f aca="false">E17+G17+I17+W17+Y17+AA17+AC17+AE17+AG17</f>
        <v>0</v>
      </c>
      <c r="AJ17" s="82" t="n">
        <f aca="false">F17+H17+J17+X17+Z17+AB17+AD17+AF17+AH17</f>
        <v>0</v>
      </c>
      <c r="AK17" s="90"/>
      <c r="AL17" s="92"/>
      <c r="AM17" s="92"/>
      <c r="AN17" s="92"/>
      <c r="AO17" s="91"/>
      <c r="AP17" s="91"/>
      <c r="AQ17" s="91"/>
      <c r="AR17" s="91"/>
      <c r="AS17" s="91"/>
      <c r="AT17" s="91"/>
      <c r="AU17" s="91"/>
      <c r="AV17" s="91"/>
      <c r="AW17" s="82" t="n">
        <f aca="false">AK17+AM17+AO17+AQ17+AS17+AU17</f>
        <v>0</v>
      </c>
      <c r="AX17" s="82" t="n">
        <f aca="false">AL17+AN17+AP17+AR17+AT17+AV17</f>
        <v>0</v>
      </c>
    </row>
    <row r="18" s="86" customFormat="true" ht="21" hidden="false" customHeight="true" outlineLevel="0" collapsed="false">
      <c r="A18" s="80" t="n">
        <v>8</v>
      </c>
      <c r="B18" s="87"/>
      <c r="C18" s="82" t="n">
        <f aca="false">AI18+AW18-AG18</f>
        <v>0</v>
      </c>
      <c r="D18" s="82" t="n">
        <f aca="false">AJ18+AX18-AH18</f>
        <v>0</v>
      </c>
      <c r="E18" s="89"/>
      <c r="F18" s="90"/>
      <c r="G18" s="89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89"/>
      <c r="X18" s="89"/>
      <c r="Y18" s="89"/>
      <c r="Z18" s="89"/>
      <c r="AA18" s="89"/>
      <c r="AB18" s="89"/>
      <c r="AC18" s="90"/>
      <c r="AD18" s="89"/>
      <c r="AE18" s="90"/>
      <c r="AF18" s="89"/>
      <c r="AG18" s="89"/>
      <c r="AH18" s="89"/>
      <c r="AI18" s="82" t="n">
        <f aca="false">E18+G18+I18+W18+Y18+AA18+AC18+AE18+AG18</f>
        <v>0</v>
      </c>
      <c r="AJ18" s="82" t="n">
        <f aca="false">F18+H18+J18+X18+Z18+AB18+AD18+AF18+AH18</f>
        <v>0</v>
      </c>
      <c r="AK18" s="90"/>
      <c r="AL18" s="92"/>
      <c r="AM18" s="92"/>
      <c r="AN18" s="92"/>
      <c r="AO18" s="89"/>
      <c r="AP18" s="89"/>
      <c r="AQ18" s="89"/>
      <c r="AR18" s="89"/>
      <c r="AS18" s="89"/>
      <c r="AT18" s="89"/>
      <c r="AU18" s="89"/>
      <c r="AV18" s="89"/>
      <c r="AW18" s="82" t="n">
        <f aca="false">AK18+AM18+AO18+AQ18+AS18+AU18</f>
        <v>0</v>
      </c>
      <c r="AX18" s="82" t="n">
        <f aca="false">AL18+AN18+AP18+AR18+AT18+AV18</f>
        <v>0</v>
      </c>
    </row>
    <row r="19" s="86" customFormat="true" ht="21" hidden="false" customHeight="true" outlineLevel="0" collapsed="false">
      <c r="A19" s="80" t="n">
        <v>9</v>
      </c>
      <c r="B19" s="87"/>
      <c r="C19" s="82" t="n">
        <f aca="false">AI19+AW19-AG19</f>
        <v>0</v>
      </c>
      <c r="D19" s="82" t="n">
        <f aca="false">AJ19+AX19-AH19</f>
        <v>0</v>
      </c>
      <c r="E19" s="89"/>
      <c r="F19" s="90"/>
      <c r="G19" s="89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89"/>
      <c r="X19" s="89"/>
      <c r="Y19" s="89"/>
      <c r="Z19" s="89"/>
      <c r="AA19" s="89"/>
      <c r="AB19" s="89"/>
      <c r="AC19" s="90"/>
      <c r="AD19" s="89"/>
      <c r="AE19" s="90"/>
      <c r="AF19" s="89"/>
      <c r="AG19" s="89"/>
      <c r="AH19" s="89"/>
      <c r="AI19" s="82" t="n">
        <f aca="false">E19+G19+I19+W19+Y19+AA19+AC19+AE19+AG19</f>
        <v>0</v>
      </c>
      <c r="AJ19" s="82" t="n">
        <f aca="false">F19+H19+J19+X19+Z19+AB19+AD19+AF19+AH19</f>
        <v>0</v>
      </c>
      <c r="AK19" s="90"/>
      <c r="AL19" s="92"/>
      <c r="AM19" s="92"/>
      <c r="AN19" s="92"/>
      <c r="AO19" s="89"/>
      <c r="AP19" s="89"/>
      <c r="AQ19" s="89"/>
      <c r="AR19" s="89"/>
      <c r="AS19" s="89"/>
      <c r="AT19" s="89"/>
      <c r="AU19" s="89"/>
      <c r="AV19" s="89"/>
      <c r="AW19" s="82" t="n">
        <f aca="false">AK19+AM19+AO19+AQ19+AS19+AU19</f>
        <v>0</v>
      </c>
      <c r="AX19" s="82" t="n">
        <f aca="false">AL19+AN19+AP19+AR19+AT19+AV19</f>
        <v>0</v>
      </c>
    </row>
    <row r="20" s="86" customFormat="true" ht="21" hidden="false" customHeight="true" outlineLevel="0" collapsed="false">
      <c r="A20" s="80" t="n">
        <v>10</v>
      </c>
      <c r="B20" s="87"/>
      <c r="C20" s="82" t="n">
        <f aca="false">AI20+AW20-AG20</f>
        <v>0</v>
      </c>
      <c r="D20" s="82" t="n">
        <f aca="false">AJ20+AX20-AH20</f>
        <v>0</v>
      </c>
      <c r="E20" s="89"/>
      <c r="F20" s="90"/>
      <c r="G20" s="89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89"/>
      <c r="X20" s="89"/>
      <c r="Y20" s="89"/>
      <c r="Z20" s="89"/>
      <c r="AA20" s="90"/>
      <c r="AB20" s="90"/>
      <c r="AC20" s="90"/>
      <c r="AD20" s="89"/>
      <c r="AE20" s="90"/>
      <c r="AF20" s="89"/>
      <c r="AG20" s="89"/>
      <c r="AH20" s="89"/>
      <c r="AI20" s="82" t="n">
        <f aca="false">E20+G20+I20+W20+Y20+AA20+AC20+AE20+AG20</f>
        <v>0</v>
      </c>
      <c r="AJ20" s="82" t="n">
        <f aca="false">F20+H20+J20+X20+Z20+AB20+AD20+AF20+AH20</f>
        <v>0</v>
      </c>
      <c r="AK20" s="90"/>
      <c r="AL20" s="92"/>
      <c r="AM20" s="92"/>
      <c r="AN20" s="92"/>
      <c r="AO20" s="89"/>
      <c r="AP20" s="89"/>
      <c r="AQ20" s="89"/>
      <c r="AR20" s="89"/>
      <c r="AS20" s="90"/>
      <c r="AT20" s="89"/>
      <c r="AU20" s="89"/>
      <c r="AV20" s="89"/>
      <c r="AW20" s="82" t="n">
        <f aca="false">AK20+AM20+AO20+AQ20+AS20+AU20</f>
        <v>0</v>
      </c>
      <c r="AX20" s="82" t="n">
        <f aca="false">AL20+AN20+AP20+AR20+AT20+AV20</f>
        <v>0</v>
      </c>
    </row>
    <row r="21" s="86" customFormat="true" ht="18.75" hidden="false" customHeight="true" outlineLevel="0" collapsed="false">
      <c r="A21" s="80" t="n">
        <v>11</v>
      </c>
      <c r="B21" s="87"/>
      <c r="C21" s="82" t="n">
        <f aca="false">AI21+AW21-AG21</f>
        <v>0</v>
      </c>
      <c r="D21" s="82" t="n">
        <f aca="false">AJ21+AX21-AH21</f>
        <v>0</v>
      </c>
      <c r="E21" s="89"/>
      <c r="F21" s="90"/>
      <c r="G21" s="89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89"/>
      <c r="X21" s="89"/>
      <c r="Y21" s="89"/>
      <c r="Z21" s="89"/>
      <c r="AA21" s="89"/>
      <c r="AB21" s="89"/>
      <c r="AC21" s="89"/>
      <c r="AD21" s="89"/>
      <c r="AE21" s="90"/>
      <c r="AF21" s="89"/>
      <c r="AG21" s="89"/>
      <c r="AH21" s="89"/>
      <c r="AI21" s="82" t="n">
        <f aca="false">E21+G21+I21+W21+Y21+AA21+AC21+AE21+AG21</f>
        <v>0</v>
      </c>
      <c r="AJ21" s="82" t="n">
        <f aca="false">F21+H21+J21+X21+Z21+AB21+AD21+AF21+AH21</f>
        <v>0</v>
      </c>
      <c r="AK21" s="90"/>
      <c r="AL21" s="92"/>
      <c r="AM21" s="92"/>
      <c r="AN21" s="92"/>
      <c r="AO21" s="89"/>
      <c r="AP21" s="89"/>
      <c r="AQ21" s="89"/>
      <c r="AR21" s="89"/>
      <c r="AS21" s="89"/>
      <c r="AT21" s="89"/>
      <c r="AU21" s="89"/>
      <c r="AV21" s="89"/>
      <c r="AW21" s="82" t="n">
        <f aca="false">AK21+AM21+AO21+AQ21+AS21+AU21</f>
        <v>0</v>
      </c>
      <c r="AX21" s="82" t="n">
        <f aca="false">AL21+AN21+AP21+AR21+AT21+AV21</f>
        <v>0</v>
      </c>
    </row>
    <row r="22" s="86" customFormat="true" ht="30" hidden="false" customHeight="true" outlineLevel="0" collapsed="false">
      <c r="A22" s="93" t="s">
        <v>95</v>
      </c>
      <c r="B22" s="93"/>
      <c r="C22" s="94" t="n">
        <f aca="false">SUM(C11:C21)</f>
        <v>0</v>
      </c>
      <c r="D22" s="94" t="n">
        <f aca="false">SUM(D11:D21)</f>
        <v>0</v>
      </c>
      <c r="E22" s="94" t="n">
        <f aca="false">SUM(E11:E21)</f>
        <v>0</v>
      </c>
      <c r="F22" s="94" t="n">
        <f aca="false">SUM(F11:F21)</f>
        <v>0</v>
      </c>
      <c r="G22" s="94" t="n">
        <f aca="false">SUM(G11:G21)</f>
        <v>0</v>
      </c>
      <c r="H22" s="94" t="n">
        <f aca="false">SUM(H11:H21)</f>
        <v>0</v>
      </c>
      <c r="I22" s="94" t="n">
        <f aca="false">SUM(I11:I21)</f>
        <v>0</v>
      </c>
      <c r="J22" s="94" t="n">
        <f aca="false">SUM(J11:J21)</f>
        <v>0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 t="n">
        <f aca="false">SUM(W11:W21)</f>
        <v>0</v>
      </c>
      <c r="X22" s="94" t="n">
        <f aca="false">SUM(X11:X21)</f>
        <v>0</v>
      </c>
      <c r="Y22" s="94" t="n">
        <f aca="false">SUM(Y11:Y21)</f>
        <v>0</v>
      </c>
      <c r="Z22" s="94" t="n">
        <f aca="false">SUM(Z11:Z21)</f>
        <v>0</v>
      </c>
      <c r="AA22" s="94" t="n">
        <f aca="false">SUM(AA11:AA21)</f>
        <v>0</v>
      </c>
      <c r="AB22" s="94" t="n">
        <f aca="false">SUM(AB11:AB21)</f>
        <v>0</v>
      </c>
      <c r="AC22" s="94" t="n">
        <f aca="false">SUM(AC11:AC21)</f>
        <v>0</v>
      </c>
      <c r="AD22" s="94" t="n">
        <f aca="false">SUM(AD11:AD21)</f>
        <v>0</v>
      </c>
      <c r="AE22" s="94" t="n">
        <f aca="false">SUM(AE11:AE21)</f>
        <v>0</v>
      </c>
      <c r="AF22" s="94" t="n">
        <f aca="false">SUM(AF11:AF21)</f>
        <v>0</v>
      </c>
      <c r="AG22" s="94"/>
      <c r="AH22" s="94"/>
      <c r="AI22" s="94" t="n">
        <f aca="false">SUM(AI11:AI21)</f>
        <v>0</v>
      </c>
      <c r="AJ22" s="94" t="n">
        <f aca="false">SUM(AJ11:AJ21)</f>
        <v>0</v>
      </c>
      <c r="AK22" s="94" t="n">
        <f aca="false">SUM(AK11:AK21)</f>
        <v>0</v>
      </c>
      <c r="AL22" s="94" t="n">
        <f aca="false">SUM(AL11:AL21)</f>
        <v>0</v>
      </c>
      <c r="AM22" s="94"/>
      <c r="AN22" s="94"/>
      <c r="AO22" s="94" t="n">
        <f aca="false">SUM(AO11:AO21)</f>
        <v>0</v>
      </c>
      <c r="AP22" s="94" t="n">
        <f aca="false">SUM(AP11:AP21)</f>
        <v>0</v>
      </c>
      <c r="AQ22" s="94" t="n">
        <f aca="false">SUM(AQ11:AQ21)</f>
        <v>0</v>
      </c>
      <c r="AR22" s="94" t="n">
        <f aca="false">SUM(AR11:AR21)</f>
        <v>0</v>
      </c>
      <c r="AS22" s="94" t="n">
        <f aca="false">SUM(AS11:AS21)</f>
        <v>0</v>
      </c>
      <c r="AT22" s="94" t="n">
        <f aca="false">SUM(AT11:AT21)</f>
        <v>0</v>
      </c>
      <c r="AU22" s="94" t="n">
        <f aca="false">SUM(AU11:AU21)</f>
        <v>0</v>
      </c>
      <c r="AV22" s="94" t="n">
        <f aca="false">SUM(AV11:AV21)</f>
        <v>0</v>
      </c>
      <c r="AW22" s="94" t="n">
        <f aca="false">SUM(AW11:AW21)</f>
        <v>0</v>
      </c>
      <c r="AX22" s="94" t="n">
        <f aca="false">SUM(AX11:AX21)</f>
        <v>0</v>
      </c>
    </row>
    <row r="23" customFormat="false" ht="16.5" hidden="false" customHeight="true" outlineLevel="0" collapsed="false">
      <c r="AW23" s="58"/>
    </row>
    <row r="24" customFormat="false" ht="16.5" hidden="false" customHeight="true" outlineLevel="0" collapsed="false">
      <c r="AW24" s="58"/>
    </row>
    <row r="25" customFormat="false" ht="16.5" hidden="false" customHeight="true" outlineLevel="0" collapsed="false">
      <c r="AW25" s="58"/>
    </row>
    <row r="26" customFormat="false" ht="16.5" hidden="false" customHeight="true" outlineLevel="0" collapsed="false">
      <c r="AW26" s="58"/>
      <c r="AX26" s="58"/>
    </row>
    <row r="27" customFormat="false" ht="16.5" hidden="false" customHeight="true" outlineLevel="0" collapsed="false">
      <c r="AW27" s="58"/>
    </row>
    <row r="28" customFormat="false" ht="16.5" hidden="false" customHeight="true" outlineLevel="0" collapsed="false">
      <c r="AW28" s="58"/>
    </row>
    <row r="29" customFormat="false" ht="16.5" hidden="false" customHeight="true" outlineLevel="0" collapsed="false">
      <c r="AW29" s="58"/>
    </row>
    <row r="30" customFormat="false" ht="16.5" hidden="false" customHeight="true" outlineLevel="0" collapsed="false">
      <c r="AW30" s="58"/>
    </row>
    <row r="31" customFormat="false" ht="16.5" hidden="false" customHeight="true" outlineLevel="0" collapsed="false">
      <c r="AW31" s="58"/>
    </row>
    <row r="32" customFormat="false" ht="16.5" hidden="false" customHeight="true" outlineLevel="0" collapsed="false">
      <c r="AW32" s="58"/>
    </row>
    <row r="33" customFormat="false" ht="16.5" hidden="false" customHeight="true" outlineLevel="0" collapsed="false">
      <c r="AW33" s="58"/>
    </row>
    <row r="34" customFormat="false" ht="16.5" hidden="false" customHeight="true" outlineLevel="0" collapsed="false">
      <c r="AW34" s="58"/>
    </row>
    <row r="35" customFormat="false" ht="16.5" hidden="false" customHeight="true" outlineLevel="0" collapsed="false">
      <c r="AW35" s="58"/>
    </row>
    <row r="36" customFormat="false" ht="16.5" hidden="false" customHeight="true" outlineLevel="0" collapsed="false">
      <c r="AW36" s="58"/>
    </row>
    <row r="37" customFormat="false" ht="16.5" hidden="false" customHeight="true" outlineLevel="0" collapsed="false">
      <c r="AW37" s="58"/>
    </row>
    <row r="38" customFormat="false" ht="16.5" hidden="false" customHeight="true" outlineLevel="0" collapsed="false">
      <c r="AW38" s="58"/>
    </row>
    <row r="39" customFormat="false" ht="16.5" hidden="false" customHeight="true" outlineLevel="0" collapsed="false">
      <c r="AW39" s="58"/>
    </row>
    <row r="40" customFormat="false" ht="16.5" hidden="false" customHeight="true" outlineLevel="0" collapsed="false">
      <c r="AW40" s="58"/>
    </row>
    <row r="41" customFormat="false" ht="16.5" hidden="false" customHeight="true" outlineLevel="0" collapsed="false">
      <c r="AW41" s="58"/>
    </row>
    <row r="42" customFormat="false" ht="16.5" hidden="false" customHeight="true" outlineLevel="0" collapsed="false">
      <c r="AW42" s="58"/>
    </row>
    <row r="43" customFormat="false" ht="16.5" hidden="false" customHeight="true" outlineLevel="0" collapsed="false">
      <c r="AW43" s="58"/>
    </row>
    <row r="44" customFormat="false" ht="16.5" hidden="false" customHeight="true" outlineLevel="0" collapsed="false">
      <c r="AW44" s="58"/>
    </row>
    <row r="45" customFormat="false" ht="16.5" hidden="false" customHeight="true" outlineLevel="0" collapsed="false">
      <c r="AW45" s="58"/>
    </row>
    <row r="46" customFormat="false" ht="16.5" hidden="false" customHeight="true" outlineLevel="0" collapsed="false">
      <c r="AW46" s="58"/>
    </row>
    <row r="47" customFormat="false" ht="16.5" hidden="false" customHeight="true" outlineLevel="0" collapsed="false">
      <c r="AW47" s="58"/>
    </row>
    <row r="48" customFormat="false" ht="16.5" hidden="false" customHeight="true" outlineLevel="0" collapsed="false">
      <c r="AW48" s="58"/>
    </row>
    <row r="49" customFormat="false" ht="16.5" hidden="false" customHeight="true" outlineLevel="0" collapsed="false">
      <c r="AW49" s="58"/>
    </row>
    <row r="50" customFormat="false" ht="16.5" hidden="false" customHeight="true" outlineLevel="0" collapsed="false">
      <c r="AW50" s="58"/>
    </row>
    <row r="51" customFormat="false" ht="16.5" hidden="false" customHeight="true" outlineLevel="0" collapsed="false">
      <c r="AW51" s="58"/>
    </row>
    <row r="52" customFormat="false" ht="16.5" hidden="false" customHeight="true" outlineLevel="0" collapsed="false">
      <c r="AW52" s="58"/>
    </row>
    <row r="53" customFormat="false" ht="16.5" hidden="false" customHeight="true" outlineLevel="0" collapsed="false">
      <c r="AW53" s="58"/>
    </row>
    <row r="54" customFormat="false" ht="16.5" hidden="false" customHeight="true" outlineLevel="0" collapsed="false">
      <c r="AW54" s="58"/>
    </row>
    <row r="55" customFormat="false" ht="16.5" hidden="false" customHeight="true" outlineLevel="0" collapsed="false">
      <c r="AW55" s="58"/>
    </row>
    <row r="56" customFormat="false" ht="16.5" hidden="false" customHeight="true" outlineLevel="0" collapsed="false">
      <c r="AW56" s="58"/>
    </row>
    <row r="57" customFormat="false" ht="16.5" hidden="false" customHeight="true" outlineLevel="0" collapsed="false">
      <c r="AW57" s="58"/>
    </row>
    <row r="58" customFormat="false" ht="16.5" hidden="false" customHeight="true" outlineLevel="0" collapsed="false">
      <c r="AW58" s="58"/>
    </row>
    <row r="59" customFormat="false" ht="16.5" hidden="false" customHeight="true" outlineLevel="0" collapsed="false">
      <c r="AW59" s="58"/>
    </row>
    <row r="60" customFormat="false" ht="16.5" hidden="false" customHeight="true" outlineLevel="0" collapsed="false">
      <c r="AW60" s="58"/>
    </row>
    <row r="61" customFormat="false" ht="16.5" hidden="false" customHeight="true" outlineLevel="0" collapsed="false">
      <c r="AW61" s="58"/>
    </row>
    <row r="62" customFormat="false" ht="16.5" hidden="false" customHeight="true" outlineLevel="0" collapsed="false">
      <c r="AW62" s="58"/>
    </row>
    <row r="63" customFormat="false" ht="16.5" hidden="false" customHeight="true" outlineLevel="0" collapsed="false">
      <c r="AW63" s="58"/>
    </row>
    <row r="64" customFormat="false" ht="16.5" hidden="false" customHeight="true" outlineLevel="0" collapsed="false">
      <c r="AW64" s="58"/>
    </row>
    <row r="65" customFormat="false" ht="16.5" hidden="false" customHeight="true" outlineLevel="0" collapsed="false">
      <c r="AW65" s="58"/>
    </row>
    <row r="66" customFormat="false" ht="16.5" hidden="false" customHeight="true" outlineLevel="0" collapsed="false">
      <c r="AW66" s="58"/>
    </row>
    <row r="67" customFormat="false" ht="16.5" hidden="false" customHeight="true" outlineLevel="0" collapsed="false">
      <c r="AW67" s="58"/>
    </row>
    <row r="68" customFormat="false" ht="16.5" hidden="false" customHeight="true" outlineLevel="0" collapsed="false">
      <c r="AW68" s="58"/>
    </row>
    <row r="69" customFormat="false" ht="16.5" hidden="false" customHeight="true" outlineLevel="0" collapsed="false">
      <c r="AW69" s="58"/>
    </row>
    <row r="70" customFormat="false" ht="16.5" hidden="false" customHeight="true" outlineLevel="0" collapsed="false">
      <c r="AW70" s="58"/>
    </row>
    <row r="71" customFormat="false" ht="16.5" hidden="false" customHeight="true" outlineLevel="0" collapsed="false">
      <c r="AW71" s="58"/>
    </row>
    <row r="72" customFormat="false" ht="16.5" hidden="false" customHeight="true" outlineLevel="0" collapsed="false">
      <c r="AW72" s="58"/>
    </row>
    <row r="73" customFormat="false" ht="16.5" hidden="false" customHeight="true" outlineLevel="0" collapsed="false">
      <c r="AW73" s="58"/>
    </row>
    <row r="74" customFormat="false" ht="16.5" hidden="false" customHeight="true" outlineLevel="0" collapsed="false">
      <c r="AW74" s="58"/>
    </row>
    <row r="75" customFormat="false" ht="16.5" hidden="false" customHeight="true" outlineLevel="0" collapsed="false">
      <c r="AW75" s="58"/>
    </row>
    <row r="76" customFormat="false" ht="16.5" hidden="false" customHeight="true" outlineLevel="0" collapsed="false">
      <c r="AW76" s="58"/>
    </row>
    <row r="77" customFormat="false" ht="16.5" hidden="false" customHeight="true" outlineLevel="0" collapsed="false">
      <c r="AW77" s="58"/>
    </row>
    <row r="78" customFormat="false" ht="16.5" hidden="false" customHeight="true" outlineLevel="0" collapsed="false">
      <c r="AW78" s="58"/>
    </row>
    <row r="79" customFormat="false" ht="16.5" hidden="false" customHeight="true" outlineLevel="0" collapsed="false">
      <c r="AW79" s="58"/>
    </row>
    <row r="80" customFormat="false" ht="16.5" hidden="false" customHeight="true" outlineLevel="0" collapsed="false">
      <c r="AW80" s="58"/>
    </row>
    <row r="81" customFormat="false" ht="16.5" hidden="false" customHeight="true" outlineLevel="0" collapsed="false">
      <c r="AW81" s="58"/>
    </row>
    <row r="82" customFormat="false" ht="16.5" hidden="false" customHeight="true" outlineLevel="0" collapsed="false">
      <c r="AW82" s="58"/>
    </row>
    <row r="83" customFormat="false" ht="16.5" hidden="false" customHeight="true" outlineLevel="0" collapsed="false">
      <c r="AW83" s="58"/>
    </row>
    <row r="84" customFormat="false" ht="16.5" hidden="false" customHeight="true" outlineLevel="0" collapsed="false">
      <c r="AW84" s="58"/>
    </row>
    <row r="85" customFormat="false" ht="16.5" hidden="false" customHeight="true" outlineLevel="0" collapsed="false">
      <c r="AW85" s="58"/>
    </row>
    <row r="86" customFormat="false" ht="16.5" hidden="false" customHeight="true" outlineLevel="0" collapsed="false">
      <c r="AW86" s="58"/>
    </row>
    <row r="87" customFormat="false" ht="16.5" hidden="false" customHeight="true" outlineLevel="0" collapsed="false">
      <c r="AW87" s="58"/>
    </row>
    <row r="88" customFormat="false" ht="16.5" hidden="false" customHeight="true" outlineLevel="0" collapsed="false">
      <c r="AW88" s="58"/>
    </row>
    <row r="89" customFormat="false" ht="16.5" hidden="false" customHeight="true" outlineLevel="0" collapsed="false">
      <c r="AW89" s="58"/>
    </row>
    <row r="90" customFormat="false" ht="16.5" hidden="false" customHeight="true" outlineLevel="0" collapsed="false">
      <c r="AW90" s="58"/>
    </row>
    <row r="91" customFormat="false" ht="16.5" hidden="false" customHeight="true" outlineLevel="0" collapsed="false">
      <c r="AW91" s="58"/>
    </row>
    <row r="92" customFormat="false" ht="16.5" hidden="false" customHeight="true" outlineLevel="0" collapsed="false">
      <c r="AW92" s="58"/>
    </row>
    <row r="93" customFormat="false" ht="16.5" hidden="false" customHeight="true" outlineLevel="0" collapsed="false">
      <c r="AW93" s="58"/>
    </row>
    <row r="94" customFormat="false" ht="16.5" hidden="false" customHeight="true" outlineLevel="0" collapsed="false">
      <c r="AW94" s="58"/>
    </row>
    <row r="95" customFormat="false" ht="16.5" hidden="false" customHeight="true" outlineLevel="0" collapsed="false">
      <c r="AW95" s="58"/>
    </row>
    <row r="96" customFormat="false" ht="16.5" hidden="false" customHeight="true" outlineLevel="0" collapsed="false">
      <c r="AW96" s="58"/>
    </row>
    <row r="97" customFormat="false" ht="16.5" hidden="false" customHeight="true" outlineLevel="0" collapsed="false">
      <c r="AW97" s="58"/>
    </row>
    <row r="98" customFormat="false" ht="16.5" hidden="false" customHeight="true" outlineLevel="0" collapsed="false">
      <c r="AW98" s="58"/>
    </row>
    <row r="99" customFormat="false" ht="16.5" hidden="false" customHeight="true" outlineLevel="0" collapsed="false">
      <c r="AW99" s="58"/>
    </row>
    <row r="100" customFormat="false" ht="16.5" hidden="false" customHeight="true" outlineLevel="0" collapsed="false">
      <c r="AW100" s="58"/>
    </row>
    <row r="101" customFormat="false" ht="16.5" hidden="false" customHeight="true" outlineLevel="0" collapsed="false">
      <c r="AW101" s="58"/>
    </row>
    <row r="102" customFormat="false" ht="16.5" hidden="false" customHeight="true" outlineLevel="0" collapsed="false">
      <c r="AW102" s="58"/>
    </row>
    <row r="103" customFormat="false" ht="16.5" hidden="false" customHeight="true" outlineLevel="0" collapsed="false">
      <c r="AW103" s="58"/>
    </row>
    <row r="104" customFormat="false" ht="16.5" hidden="false" customHeight="true" outlineLevel="0" collapsed="false">
      <c r="AW104" s="58"/>
    </row>
    <row r="105" customFormat="false" ht="16.5" hidden="false" customHeight="true" outlineLevel="0" collapsed="false">
      <c r="AW105" s="58"/>
    </row>
    <row r="106" customFormat="false" ht="16.5" hidden="false" customHeight="true" outlineLevel="0" collapsed="false">
      <c r="AW106" s="58"/>
    </row>
    <row r="107" customFormat="false" ht="16.5" hidden="false" customHeight="true" outlineLevel="0" collapsed="false">
      <c r="AW107" s="58"/>
    </row>
    <row r="108" customFormat="false" ht="16.5" hidden="false" customHeight="true" outlineLevel="0" collapsed="false">
      <c r="AW108" s="58"/>
    </row>
    <row r="109" customFormat="false" ht="16.5" hidden="false" customHeight="true" outlineLevel="0" collapsed="false">
      <c r="AW109" s="58"/>
    </row>
    <row r="110" customFormat="false" ht="16.5" hidden="false" customHeight="true" outlineLevel="0" collapsed="false">
      <c r="AW110" s="58"/>
    </row>
    <row r="111" customFormat="false" ht="16.5" hidden="false" customHeight="true" outlineLevel="0" collapsed="false">
      <c r="AW111" s="58"/>
    </row>
    <row r="112" customFormat="false" ht="16.5" hidden="false" customHeight="true" outlineLevel="0" collapsed="false">
      <c r="AW112" s="58"/>
    </row>
    <row r="113" customFormat="false" ht="16.5" hidden="false" customHeight="true" outlineLevel="0" collapsed="false">
      <c r="AW113" s="58"/>
    </row>
    <row r="114" customFormat="false" ht="16.5" hidden="false" customHeight="true" outlineLevel="0" collapsed="false">
      <c r="AW114" s="58"/>
    </row>
    <row r="115" customFormat="false" ht="16.5" hidden="false" customHeight="true" outlineLevel="0" collapsed="false">
      <c r="AW115" s="58"/>
    </row>
    <row r="116" customFormat="false" ht="16.5" hidden="false" customHeight="true" outlineLevel="0" collapsed="false">
      <c r="AW116" s="58"/>
    </row>
    <row r="117" customFormat="false" ht="16.5" hidden="false" customHeight="true" outlineLevel="0" collapsed="false">
      <c r="AW117" s="58"/>
    </row>
    <row r="118" customFormat="false" ht="16.5" hidden="false" customHeight="true" outlineLevel="0" collapsed="false">
      <c r="AW118" s="58"/>
    </row>
    <row r="119" customFormat="false" ht="16.5" hidden="false" customHeight="true" outlineLevel="0" collapsed="false">
      <c r="AW119" s="58"/>
    </row>
    <row r="120" customFormat="false" ht="16.5" hidden="false" customHeight="true" outlineLevel="0" collapsed="false">
      <c r="AW120" s="58"/>
    </row>
    <row r="121" customFormat="false" ht="16.5" hidden="false" customHeight="true" outlineLevel="0" collapsed="false">
      <c r="AW121" s="58"/>
    </row>
    <row r="122" customFormat="false" ht="16.5" hidden="false" customHeight="true" outlineLevel="0" collapsed="false">
      <c r="AW122" s="58"/>
    </row>
    <row r="123" customFormat="false" ht="16.5" hidden="false" customHeight="true" outlineLevel="0" collapsed="false">
      <c r="AW123" s="58"/>
    </row>
    <row r="124" customFormat="false" ht="16.5" hidden="false" customHeight="true" outlineLevel="0" collapsed="false">
      <c r="AW124" s="58"/>
    </row>
    <row r="125" customFormat="false" ht="16.5" hidden="false" customHeight="true" outlineLevel="0" collapsed="false">
      <c r="AW125" s="58"/>
    </row>
    <row r="126" s="95" customFormat="true" ht="22.5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8"/>
    </row>
    <row r="127" s="95" customFormat="true" ht="24" hidden="false" customHeight="tru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</row>
    <row r="128" s="95" customFormat="true" ht="1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</row>
    <row r="129" s="95" customFormat="true" ht="1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24" activeCellId="0" sqref="C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24"/>
    <col collapsed="false" customWidth="true" hidden="false" outlineLevel="0" max="4" min="4" style="1" width="13.74"/>
    <col collapsed="false" customWidth="true" hidden="false" outlineLevel="0" max="5" min="5" style="1" width="13.24"/>
    <col collapsed="false" customWidth="true" hidden="false" outlineLevel="0" max="7" min="6" style="1" width="13.12"/>
    <col collapsed="false" customWidth="true" hidden="false" outlineLevel="0" max="8" min="8" style="1" width="14.24"/>
    <col collapsed="false" customWidth="true" hidden="false" outlineLevel="0" max="9" min="9" style="1" width="12.62"/>
    <col collapsed="false" customWidth="true" hidden="false" outlineLevel="0" max="10" min="10" style="1" width="11.5"/>
    <col collapsed="false" customWidth="true" hidden="false" outlineLevel="0" max="11" min="11" style="1" width="12.87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3.62"/>
    <col collapsed="false" customWidth="true" hidden="false" outlineLevel="0" max="15" min="15" style="1" width="10.87"/>
    <col collapsed="false" customWidth="true" hidden="false" outlineLevel="0" max="16" min="16" style="1" width="10.12"/>
    <col collapsed="false" customWidth="true" hidden="false" outlineLevel="0" max="17" min="17" style="1" width="10.74"/>
    <col collapsed="false" customWidth="true" hidden="false" outlineLevel="0" max="19" min="18" style="1" width="11.62"/>
    <col collapsed="false" customWidth="true" hidden="false" outlineLevel="0" max="20" min="20" style="1" width="10.24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99"/>
    <col collapsed="false" customWidth="true" hidden="false" outlineLevel="0" max="25" min="24" style="1" width="11.62"/>
    <col collapsed="false" customWidth="true" hidden="false" outlineLevel="0" max="26" min="26" style="1" width="11.12"/>
    <col collapsed="false" customWidth="true" hidden="false" outlineLevel="0" max="28" min="27" style="1" width="11.24"/>
    <col collapsed="false" customWidth="true" hidden="false" outlineLevel="0" max="29" min="29" style="1" width="9.75"/>
    <col collapsed="false" customWidth="true" hidden="false" outlineLevel="0" max="30" min="30" style="1" width="11.62"/>
    <col collapsed="false" customWidth="true" hidden="false" outlineLevel="0" max="31" min="31" style="1" width="9.99"/>
    <col collapsed="false" customWidth="true" hidden="false" outlineLevel="0" max="32" min="32" style="1" width="7.87"/>
    <col collapsed="false" customWidth="true" hidden="false" outlineLevel="0" max="33" min="33" style="1" width="7.99"/>
    <col collapsed="false" customWidth="true" hidden="false" outlineLevel="0" max="34" min="34" style="1" width="11.99"/>
    <col collapsed="false" customWidth="true" hidden="false" outlineLevel="0" max="35" min="35" style="1" width="12.12"/>
    <col collapsed="false" customWidth="true" hidden="false" outlineLevel="0" max="36" min="36" style="1" width="11.24"/>
    <col collapsed="false" customWidth="true" hidden="false" outlineLevel="0" max="37" min="37" style="1" width="12.24"/>
    <col collapsed="false" customWidth="true" hidden="false" outlineLevel="0" max="38" min="38" style="1" width="11.12"/>
    <col collapsed="false" customWidth="true" hidden="false" outlineLevel="0" max="39" min="39" style="1" width="11.36"/>
    <col collapsed="false" customWidth="true" hidden="false" outlineLevel="0" max="40" min="40" style="1" width="11.24"/>
    <col collapsed="false" customWidth="true" hidden="false" outlineLevel="0" max="41" min="41" style="1" width="11.36"/>
    <col collapsed="false" customWidth="true" hidden="false" outlineLevel="0" max="42" min="42" style="1" width="11.87"/>
    <col collapsed="false" customWidth="true" hidden="false" outlineLevel="0" max="43" min="43" style="1" width="9.75"/>
    <col collapsed="false" customWidth="true" hidden="false" outlineLevel="0" max="44" min="44" style="1" width="11.87"/>
    <col collapsed="false" customWidth="true" hidden="false" outlineLevel="0" max="45" min="45" style="1" width="10.49"/>
    <col collapsed="false" customWidth="true" hidden="false" outlineLevel="0" max="46" min="46" style="1" width="11.62"/>
    <col collapsed="false" customWidth="true" hidden="false" outlineLevel="0" max="47" min="47" style="1" width="10.49"/>
    <col collapsed="false" customWidth="true" hidden="false" outlineLevel="0" max="48" min="48" style="1" width="9.36"/>
    <col collapsed="false" customWidth="true" hidden="false" outlineLevel="0" max="49" min="49" style="1" width="7.37"/>
    <col collapsed="false" customWidth="true" hidden="false" outlineLevel="0" max="50" min="50" style="1" width="12.75"/>
    <col collapsed="false" customWidth="true" hidden="false" outlineLevel="0" max="51" min="51" style="1" width="9.99"/>
    <col collapsed="false" customWidth="false" hidden="false" outlineLevel="0" max="52" min="52" style="1" width="8.99"/>
    <col collapsed="false" customWidth="true" hidden="false" outlineLevel="0" max="53" min="53" style="1" width="8.5"/>
    <col collapsed="false" customWidth="true" hidden="false" outlineLevel="0" max="54" min="54" style="1" width="13.62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3.62"/>
    <col collapsed="false" customWidth="true" hidden="false" outlineLevel="0" max="60" min="60" style="1" width="11.99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2.5"/>
    <col collapsed="false" customWidth="false" hidden="false" outlineLevel="0" max="257" min="68" style="1" width="8.99"/>
  </cols>
  <sheetData>
    <row r="1" customFormat="false" ht="45" hidden="false" customHeight="true" outlineLevel="0" collapsed="false">
      <c r="B1" s="96"/>
      <c r="C1" s="96"/>
      <c r="D1" s="97" t="s">
        <v>0</v>
      </c>
      <c r="E1" s="97"/>
      <c r="F1" s="97"/>
      <c r="G1" s="97"/>
      <c r="H1" s="97"/>
      <c r="I1" s="97"/>
      <c r="J1" s="97"/>
      <c r="K1" s="97"/>
      <c r="L1" s="97"/>
      <c r="M1" s="97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8"/>
      <c r="AK1" s="9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</row>
    <row r="2" customFormat="false" ht="16.5" hidden="false" customHeight="tru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2"/>
      <c r="P2" s="103" t="n">
        <v>43281</v>
      </c>
      <c r="Q2" s="104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</row>
    <row r="3" s="44" customFormat="true" ht="15" hidden="false" customHeight="true" outlineLevel="0" collapsed="false">
      <c r="B3" s="43" t="s">
        <v>1</v>
      </c>
      <c r="C3" s="29" t="s">
        <v>2</v>
      </c>
      <c r="D3" s="106" t="s">
        <v>96</v>
      </c>
      <c r="E3" s="106"/>
      <c r="F3" s="106"/>
      <c r="G3" s="106"/>
      <c r="H3" s="106"/>
      <c r="I3" s="106"/>
      <c r="J3" s="107" t="s">
        <v>97</v>
      </c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</row>
    <row r="4" s="44" customFormat="true" ht="33.75" hidden="false" customHeight="true" outlineLevel="0" collapsed="false">
      <c r="B4" s="43"/>
      <c r="C4" s="29"/>
      <c r="D4" s="106"/>
      <c r="E4" s="106"/>
      <c r="F4" s="106"/>
      <c r="G4" s="106"/>
      <c r="H4" s="106"/>
      <c r="I4" s="106"/>
      <c r="J4" s="109" t="s">
        <v>98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10" t="s">
        <v>99</v>
      </c>
      <c r="BE4" s="110"/>
      <c r="BF4" s="110"/>
      <c r="BG4" s="110"/>
      <c r="BH4" s="110"/>
      <c r="BI4" s="110"/>
      <c r="BJ4" s="111" t="s">
        <v>100</v>
      </c>
      <c r="BK4" s="111"/>
      <c r="BL4" s="111"/>
      <c r="BM4" s="111"/>
      <c r="BN4" s="111"/>
      <c r="BO4" s="111"/>
    </row>
    <row r="5" s="44" customFormat="true" ht="21" hidden="false" customHeight="true" outlineLevel="0" collapsed="false">
      <c r="B5" s="43"/>
      <c r="C5" s="29"/>
      <c r="D5" s="106"/>
      <c r="E5" s="106"/>
      <c r="F5" s="106"/>
      <c r="G5" s="106"/>
      <c r="H5" s="106"/>
      <c r="I5" s="106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2"/>
      <c r="BE5" s="112"/>
      <c r="BF5" s="112"/>
      <c r="BG5" s="112"/>
      <c r="BH5" s="111" t="s">
        <v>101</v>
      </c>
      <c r="BI5" s="111"/>
      <c r="BJ5" s="111" t="s">
        <v>102</v>
      </c>
      <c r="BK5" s="111"/>
      <c r="BL5" s="111" t="s">
        <v>103</v>
      </c>
      <c r="BM5" s="111"/>
      <c r="BN5" s="111"/>
      <c r="BO5" s="111"/>
    </row>
    <row r="6" s="44" customFormat="true" ht="30.75" hidden="false" customHeight="true" outlineLevel="0" collapsed="false">
      <c r="B6" s="43"/>
      <c r="C6" s="29"/>
      <c r="D6" s="106"/>
      <c r="E6" s="106"/>
      <c r="F6" s="106"/>
      <c r="G6" s="106"/>
      <c r="H6" s="106"/>
      <c r="I6" s="106"/>
      <c r="J6" s="113" t="s">
        <v>104</v>
      </c>
      <c r="K6" s="113"/>
      <c r="L6" s="113"/>
      <c r="M6" s="113"/>
      <c r="N6" s="113" t="s">
        <v>105</v>
      </c>
      <c r="O6" s="113"/>
      <c r="P6" s="114" t="s">
        <v>106</v>
      </c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5" t="s">
        <v>107</v>
      </c>
      <c r="AG6" s="115"/>
      <c r="AH6" s="115" t="s">
        <v>108</v>
      </c>
      <c r="AI6" s="115"/>
      <c r="AJ6" s="39" t="s">
        <v>11</v>
      </c>
      <c r="AK6" s="39"/>
      <c r="AL6" s="113" t="s">
        <v>109</v>
      </c>
      <c r="AM6" s="113"/>
      <c r="AN6" s="39" t="s">
        <v>11</v>
      </c>
      <c r="AO6" s="39"/>
      <c r="AP6" s="115" t="s">
        <v>110</v>
      </c>
      <c r="AQ6" s="115"/>
      <c r="AR6" s="115" t="s">
        <v>111</v>
      </c>
      <c r="AS6" s="115"/>
      <c r="AT6" s="115"/>
      <c r="AU6" s="115"/>
      <c r="AV6" s="115"/>
      <c r="AW6" s="115"/>
      <c r="AX6" s="39" t="s">
        <v>112</v>
      </c>
      <c r="AY6" s="39"/>
      <c r="AZ6" s="39"/>
      <c r="BA6" s="39"/>
      <c r="BB6" s="39"/>
      <c r="BC6" s="39"/>
      <c r="BD6" s="111" t="s">
        <v>113</v>
      </c>
      <c r="BE6" s="111"/>
      <c r="BF6" s="116" t="s">
        <v>114</v>
      </c>
      <c r="BG6" s="116"/>
      <c r="BH6" s="111"/>
      <c r="BI6" s="111"/>
      <c r="BJ6" s="111"/>
      <c r="BK6" s="111"/>
      <c r="BL6" s="111"/>
      <c r="BM6" s="111"/>
      <c r="BN6" s="111"/>
      <c r="BO6" s="111"/>
    </row>
    <row r="7" s="44" customFormat="true" ht="87.75" hidden="false" customHeight="true" outlineLevel="0" collapsed="false">
      <c r="B7" s="43"/>
      <c r="C7" s="29"/>
      <c r="D7" s="117" t="s">
        <v>115</v>
      </c>
      <c r="E7" s="117"/>
      <c r="F7" s="118" t="s">
        <v>37</v>
      </c>
      <c r="G7" s="118"/>
      <c r="H7" s="119" t="s">
        <v>38</v>
      </c>
      <c r="I7" s="119"/>
      <c r="J7" s="113"/>
      <c r="K7" s="113"/>
      <c r="L7" s="113"/>
      <c r="M7" s="113"/>
      <c r="N7" s="113"/>
      <c r="O7" s="113"/>
      <c r="P7" s="39" t="s">
        <v>116</v>
      </c>
      <c r="Q7" s="39"/>
      <c r="R7" s="115" t="s">
        <v>117</v>
      </c>
      <c r="S7" s="115"/>
      <c r="T7" s="39" t="s">
        <v>118</v>
      </c>
      <c r="U7" s="39"/>
      <c r="V7" s="39" t="s">
        <v>119</v>
      </c>
      <c r="W7" s="39"/>
      <c r="X7" s="39" t="s">
        <v>120</v>
      </c>
      <c r="Y7" s="39"/>
      <c r="Z7" s="120" t="s">
        <v>121</v>
      </c>
      <c r="AA7" s="120"/>
      <c r="AB7" s="115" t="s">
        <v>122</v>
      </c>
      <c r="AC7" s="115"/>
      <c r="AD7" s="115" t="s">
        <v>123</v>
      </c>
      <c r="AE7" s="115"/>
      <c r="AF7" s="115"/>
      <c r="AG7" s="115"/>
      <c r="AH7" s="115"/>
      <c r="AI7" s="115"/>
      <c r="AJ7" s="113" t="s">
        <v>124</v>
      </c>
      <c r="AK7" s="113"/>
      <c r="AL7" s="113"/>
      <c r="AM7" s="113"/>
      <c r="AN7" s="115" t="s">
        <v>125</v>
      </c>
      <c r="AO7" s="115"/>
      <c r="AP7" s="115"/>
      <c r="AQ7" s="115"/>
      <c r="AR7" s="117" t="s">
        <v>115</v>
      </c>
      <c r="AS7" s="117"/>
      <c r="AT7" s="117" t="s">
        <v>37</v>
      </c>
      <c r="AU7" s="117"/>
      <c r="AV7" s="117" t="s">
        <v>38</v>
      </c>
      <c r="AW7" s="117"/>
      <c r="AX7" s="117" t="s">
        <v>126</v>
      </c>
      <c r="AY7" s="117"/>
      <c r="AZ7" s="117" t="s">
        <v>127</v>
      </c>
      <c r="BA7" s="117"/>
      <c r="BB7" s="121" t="s">
        <v>128</v>
      </c>
      <c r="BC7" s="121"/>
      <c r="BD7" s="111"/>
      <c r="BE7" s="111"/>
      <c r="BF7" s="116"/>
      <c r="BG7" s="116"/>
      <c r="BH7" s="111"/>
      <c r="BI7" s="111"/>
      <c r="BJ7" s="111"/>
      <c r="BK7" s="111"/>
      <c r="BL7" s="116" t="s">
        <v>129</v>
      </c>
      <c r="BM7" s="116"/>
      <c r="BN7" s="111" t="s">
        <v>130</v>
      </c>
      <c r="BO7" s="111"/>
    </row>
    <row r="8" s="44" customFormat="true" ht="29.25" hidden="false" customHeight="true" outlineLevel="0" collapsed="false">
      <c r="B8" s="43"/>
      <c r="C8" s="29"/>
      <c r="D8" s="122" t="s">
        <v>40</v>
      </c>
      <c r="E8" s="123" t="s">
        <v>41</v>
      </c>
      <c r="F8" s="122" t="s">
        <v>40</v>
      </c>
      <c r="G8" s="123" t="s">
        <v>41</v>
      </c>
      <c r="H8" s="122" t="s">
        <v>40</v>
      </c>
      <c r="I8" s="123" t="s">
        <v>41</v>
      </c>
      <c r="J8" s="122" t="s">
        <v>40</v>
      </c>
      <c r="K8" s="123" t="s">
        <v>41</v>
      </c>
      <c r="L8" s="122" t="s">
        <v>40</v>
      </c>
      <c r="M8" s="123" t="s">
        <v>41</v>
      </c>
      <c r="N8" s="122" t="s">
        <v>40</v>
      </c>
      <c r="O8" s="123" t="s">
        <v>41</v>
      </c>
      <c r="P8" s="122" t="s">
        <v>40</v>
      </c>
      <c r="Q8" s="123" t="s">
        <v>41</v>
      </c>
      <c r="R8" s="122" t="s">
        <v>40</v>
      </c>
      <c r="S8" s="123" t="s">
        <v>41</v>
      </c>
      <c r="T8" s="122" t="s">
        <v>40</v>
      </c>
      <c r="U8" s="123" t="s">
        <v>41</v>
      </c>
      <c r="V8" s="122" t="s">
        <v>40</v>
      </c>
      <c r="W8" s="123" t="s">
        <v>41</v>
      </c>
      <c r="X8" s="122" t="s">
        <v>40</v>
      </c>
      <c r="Y8" s="123" t="s">
        <v>41</v>
      </c>
      <c r="Z8" s="122" t="s">
        <v>40</v>
      </c>
      <c r="AA8" s="123" t="s">
        <v>41</v>
      </c>
      <c r="AB8" s="122" t="s">
        <v>40</v>
      </c>
      <c r="AC8" s="123" t="s">
        <v>41</v>
      </c>
      <c r="AD8" s="122" t="s">
        <v>40</v>
      </c>
      <c r="AE8" s="123" t="s">
        <v>41</v>
      </c>
      <c r="AF8" s="122" t="s">
        <v>40</v>
      </c>
      <c r="AG8" s="123" t="s">
        <v>41</v>
      </c>
      <c r="AH8" s="122" t="s">
        <v>40</v>
      </c>
      <c r="AI8" s="123" t="s">
        <v>41</v>
      </c>
      <c r="AJ8" s="122" t="s">
        <v>40</v>
      </c>
      <c r="AK8" s="123" t="s">
        <v>41</v>
      </c>
      <c r="AL8" s="122" t="s">
        <v>40</v>
      </c>
      <c r="AM8" s="123" t="s">
        <v>41</v>
      </c>
      <c r="AN8" s="122" t="s">
        <v>40</v>
      </c>
      <c r="AO8" s="123" t="s">
        <v>41</v>
      </c>
      <c r="AP8" s="122" t="s">
        <v>40</v>
      </c>
      <c r="AQ8" s="123" t="s">
        <v>41</v>
      </c>
      <c r="AR8" s="122" t="s">
        <v>40</v>
      </c>
      <c r="AS8" s="123" t="s">
        <v>41</v>
      </c>
      <c r="AT8" s="122" t="s">
        <v>40</v>
      </c>
      <c r="AU8" s="123" t="s">
        <v>41</v>
      </c>
      <c r="AV8" s="122" t="s">
        <v>40</v>
      </c>
      <c r="AW8" s="123" t="s">
        <v>41</v>
      </c>
      <c r="AX8" s="122" t="s">
        <v>40</v>
      </c>
      <c r="AY8" s="123" t="s">
        <v>41</v>
      </c>
      <c r="AZ8" s="122" t="s">
        <v>40</v>
      </c>
      <c r="BA8" s="123" t="s">
        <v>41</v>
      </c>
      <c r="BB8" s="122" t="s">
        <v>40</v>
      </c>
      <c r="BC8" s="123" t="s">
        <v>41</v>
      </c>
      <c r="BD8" s="122" t="s">
        <v>40</v>
      </c>
      <c r="BE8" s="123" t="s">
        <v>41</v>
      </c>
      <c r="BF8" s="122" t="s">
        <v>40</v>
      </c>
      <c r="BG8" s="123" t="s">
        <v>41</v>
      </c>
      <c r="BH8" s="122" t="s">
        <v>40</v>
      </c>
      <c r="BI8" s="123" t="s">
        <v>41</v>
      </c>
      <c r="BJ8" s="122" t="s">
        <v>40</v>
      </c>
      <c r="BK8" s="123" t="s">
        <v>41</v>
      </c>
      <c r="BL8" s="122" t="s">
        <v>40</v>
      </c>
      <c r="BM8" s="123" t="s">
        <v>41</v>
      </c>
      <c r="BN8" s="122" t="s">
        <v>40</v>
      </c>
      <c r="BO8" s="123" t="s">
        <v>41</v>
      </c>
    </row>
    <row r="9" s="44" customFormat="true" ht="3.75" hidden="false" customHeight="true" outlineLevel="0" collapsed="false">
      <c r="B9" s="43"/>
      <c r="C9" s="43" t="n">
        <v>1</v>
      </c>
      <c r="D9" s="43" t="n">
        <v>2</v>
      </c>
      <c r="E9" s="43" t="n">
        <v>3</v>
      </c>
      <c r="F9" s="43" t="n">
        <v>4</v>
      </c>
      <c r="G9" s="43" t="n">
        <v>5</v>
      </c>
      <c r="H9" s="43" t="n">
        <v>6</v>
      </c>
      <c r="I9" s="43" t="n">
        <v>7</v>
      </c>
      <c r="J9" s="43" t="n">
        <v>8</v>
      </c>
      <c r="K9" s="43" t="n">
        <v>9</v>
      </c>
      <c r="L9" s="43" t="n">
        <v>10</v>
      </c>
      <c r="M9" s="43" t="n">
        <v>11</v>
      </c>
      <c r="N9" s="43" t="n">
        <v>12</v>
      </c>
      <c r="O9" s="43" t="n">
        <v>13</v>
      </c>
      <c r="P9" s="43" t="n">
        <v>14</v>
      </c>
      <c r="Q9" s="43" t="n">
        <v>15</v>
      </c>
      <c r="R9" s="43" t="n">
        <v>16</v>
      </c>
      <c r="S9" s="43" t="n">
        <v>17</v>
      </c>
      <c r="T9" s="43" t="n">
        <v>18</v>
      </c>
      <c r="U9" s="43" t="n">
        <v>19</v>
      </c>
      <c r="V9" s="43" t="n">
        <v>20</v>
      </c>
      <c r="W9" s="43" t="n">
        <v>21</v>
      </c>
      <c r="X9" s="43" t="n">
        <v>22</v>
      </c>
      <c r="Y9" s="43" t="n">
        <v>23</v>
      </c>
      <c r="Z9" s="43" t="n">
        <v>24</v>
      </c>
      <c r="AA9" s="43" t="n">
        <v>25</v>
      </c>
      <c r="AB9" s="43" t="n">
        <v>26</v>
      </c>
      <c r="AC9" s="43" t="n">
        <v>27</v>
      </c>
      <c r="AD9" s="43" t="n">
        <v>28</v>
      </c>
      <c r="AE9" s="43" t="n">
        <v>29</v>
      </c>
      <c r="AF9" s="43" t="n">
        <v>30</v>
      </c>
      <c r="AG9" s="43" t="n">
        <v>31</v>
      </c>
      <c r="AH9" s="43" t="n">
        <v>32</v>
      </c>
      <c r="AI9" s="43" t="n">
        <v>33</v>
      </c>
      <c r="AJ9" s="43" t="n">
        <v>34</v>
      </c>
      <c r="AK9" s="43" t="n">
        <v>35</v>
      </c>
      <c r="AL9" s="43" t="n">
        <v>36</v>
      </c>
      <c r="AM9" s="43" t="n">
        <v>37</v>
      </c>
      <c r="AN9" s="43" t="n">
        <v>38</v>
      </c>
      <c r="AO9" s="43" t="n">
        <v>39</v>
      </c>
      <c r="AP9" s="43" t="n">
        <v>40</v>
      </c>
      <c r="AQ9" s="43" t="n">
        <v>41</v>
      </c>
      <c r="AR9" s="43" t="n">
        <v>42</v>
      </c>
      <c r="AS9" s="43" t="n">
        <v>43</v>
      </c>
      <c r="AT9" s="43" t="n">
        <v>44</v>
      </c>
      <c r="AU9" s="43" t="n">
        <v>45</v>
      </c>
      <c r="AV9" s="43" t="n">
        <v>46</v>
      </c>
      <c r="AW9" s="43" t="n">
        <v>47</v>
      </c>
      <c r="AX9" s="43" t="n">
        <v>48</v>
      </c>
      <c r="AY9" s="43" t="n">
        <v>49</v>
      </c>
      <c r="AZ9" s="43" t="n">
        <v>50</v>
      </c>
      <c r="BA9" s="43" t="n">
        <v>51</v>
      </c>
      <c r="BB9" s="43" t="n">
        <v>52</v>
      </c>
      <c r="BC9" s="43" t="n">
        <v>53</v>
      </c>
      <c r="BD9" s="43" t="n">
        <v>54</v>
      </c>
      <c r="BE9" s="43" t="n">
        <v>55</v>
      </c>
      <c r="BF9" s="43" t="n">
        <v>56</v>
      </c>
      <c r="BG9" s="43" t="n">
        <v>57</v>
      </c>
      <c r="BH9" s="43" t="n">
        <v>58</v>
      </c>
      <c r="BI9" s="43" t="n">
        <v>59</v>
      </c>
      <c r="BJ9" s="43" t="n">
        <v>60</v>
      </c>
      <c r="BK9" s="43" t="n">
        <v>61</v>
      </c>
      <c r="BL9" s="43" t="n">
        <v>62</v>
      </c>
      <c r="BM9" s="43" t="n">
        <v>63</v>
      </c>
      <c r="BN9" s="43" t="n">
        <v>64</v>
      </c>
      <c r="BO9" s="43" t="n">
        <v>65</v>
      </c>
    </row>
    <row r="10" s="124" customFormat="true" ht="24.95" hidden="false" customHeight="true" outlineLevel="0" collapsed="false">
      <c r="B10" s="38" t="n">
        <v>1</v>
      </c>
      <c r="C10" s="41" t="s">
        <v>42</v>
      </c>
      <c r="D10" s="125" t="n">
        <v>86332394</v>
      </c>
      <c r="E10" s="125" t="n">
        <v>14692734.2165</v>
      </c>
      <c r="F10" s="125" t="n">
        <v>79585542.2</v>
      </c>
      <c r="G10" s="125" t="n">
        <v>15936657.083</v>
      </c>
      <c r="H10" s="125" t="n">
        <v>6912890</v>
      </c>
      <c r="I10" s="125" t="n">
        <v>-1243922.8665</v>
      </c>
      <c r="J10" s="125" t="n">
        <v>6401774.9</v>
      </c>
      <c r="K10" s="125" t="n">
        <v>2249431.932</v>
      </c>
      <c r="L10" s="125" t="n">
        <v>0</v>
      </c>
      <c r="M10" s="125" t="n">
        <v>0</v>
      </c>
      <c r="N10" s="125" t="n">
        <v>16967239.4</v>
      </c>
      <c r="O10" s="125" t="n">
        <v>5158291.672</v>
      </c>
      <c r="P10" s="125" t="n">
        <v>280950.2</v>
      </c>
      <c r="Q10" s="125" t="n">
        <v>118963.273</v>
      </c>
      <c r="R10" s="125" t="n">
        <v>7191581.6</v>
      </c>
      <c r="S10" s="125" t="n">
        <v>3132103.284</v>
      </c>
      <c r="T10" s="125" t="n">
        <v>205099</v>
      </c>
      <c r="U10" s="125" t="n">
        <v>63180.826</v>
      </c>
      <c r="V10" s="125" t="n">
        <v>62798</v>
      </c>
      <c r="W10" s="125" t="n">
        <v>3375.294</v>
      </c>
      <c r="X10" s="125" t="n">
        <v>2369381.7</v>
      </c>
      <c r="Y10" s="125" t="n">
        <v>643311.234</v>
      </c>
      <c r="Z10" s="125" t="n">
        <v>2042635.5</v>
      </c>
      <c r="AA10" s="125" t="n">
        <v>594784.187</v>
      </c>
      <c r="AB10" s="125" t="n">
        <v>5608113.4</v>
      </c>
      <c r="AC10" s="125" t="n">
        <v>786416.766</v>
      </c>
      <c r="AD10" s="125" t="n">
        <v>620102.6</v>
      </c>
      <c r="AE10" s="125" t="n">
        <v>312692.992</v>
      </c>
      <c r="AF10" s="125" t="n">
        <v>0</v>
      </c>
      <c r="AG10" s="125" t="n">
        <v>0</v>
      </c>
      <c r="AH10" s="125" t="n">
        <v>35439286</v>
      </c>
      <c r="AI10" s="125" t="n">
        <v>7123101.516</v>
      </c>
      <c r="AJ10" s="125" t="n">
        <v>35155048.8</v>
      </c>
      <c r="AK10" s="125" t="n">
        <v>7026723.416</v>
      </c>
      <c r="AL10" s="125" t="n">
        <v>458278.1</v>
      </c>
      <c r="AM10" s="125" t="n">
        <v>97298.964</v>
      </c>
      <c r="AN10" s="125" t="n">
        <v>51834</v>
      </c>
      <c r="AO10" s="125" t="n">
        <v>11795.5</v>
      </c>
      <c r="AP10" s="125" t="n">
        <v>1082575.3</v>
      </c>
      <c r="AQ10" s="125" t="n">
        <v>58649.549</v>
      </c>
      <c r="AR10" s="125" t="n">
        <v>19070350.3</v>
      </c>
      <c r="AS10" s="125" t="n">
        <v>1249883.45</v>
      </c>
      <c r="AT10" s="125" t="n">
        <v>19236388.5</v>
      </c>
      <c r="AU10" s="125" t="n">
        <v>1249883.45</v>
      </c>
      <c r="AV10" s="125" t="n">
        <v>0</v>
      </c>
      <c r="AW10" s="125" t="n">
        <v>0</v>
      </c>
      <c r="AX10" s="125" t="n">
        <v>6214081.9</v>
      </c>
      <c r="AY10" s="125" t="n">
        <v>0</v>
      </c>
      <c r="AZ10" s="125" t="n">
        <v>0</v>
      </c>
      <c r="BA10" s="125" t="n">
        <v>0</v>
      </c>
      <c r="BB10" s="125" t="n">
        <v>166038.2</v>
      </c>
      <c r="BC10" s="125" t="n">
        <v>0</v>
      </c>
      <c r="BD10" s="125" t="n">
        <v>8471492.5</v>
      </c>
      <c r="BE10" s="125" t="n">
        <v>559270.386</v>
      </c>
      <c r="BF10" s="125" t="n">
        <v>1557239.5</v>
      </c>
      <c r="BG10" s="125" t="n">
        <v>191324.95</v>
      </c>
      <c r="BH10" s="125" t="n">
        <v>134158</v>
      </c>
      <c r="BI10" s="125" t="n">
        <v>56293.71</v>
      </c>
      <c r="BJ10" s="125" t="n">
        <v>-200000</v>
      </c>
      <c r="BK10" s="125" t="n">
        <v>-23901.787</v>
      </c>
      <c r="BL10" s="125" t="n">
        <v>-3050000</v>
      </c>
      <c r="BM10" s="125" t="n">
        <v>-2026910.1255</v>
      </c>
      <c r="BN10" s="125" t="n">
        <v>0</v>
      </c>
      <c r="BO10" s="125" t="n">
        <v>0</v>
      </c>
    </row>
    <row r="11" s="124" customFormat="true" ht="24.95" hidden="false" customHeight="true" outlineLevel="0" collapsed="false">
      <c r="B11" s="43" t="n">
        <v>2</v>
      </c>
      <c r="C11" s="41" t="s">
        <v>43</v>
      </c>
      <c r="D11" s="125" t="n">
        <f aca="false">F11+H11-BB11</f>
        <v>4683880.8666</v>
      </c>
      <c r="E11" s="125" t="n">
        <f aca="false">G11+I11-BC11</f>
        <v>1684321.9679</v>
      </c>
      <c r="F11" s="125" t="n">
        <f aca="false">J11+L11+N11+AF11+AH11+AL11+AP11+AT11</f>
        <v>4000008.607</v>
      </c>
      <c r="G11" s="125" t="n">
        <f aca="false">K11+M11+O11+AG11+AI11+AM11+AQ11+AU11</f>
        <v>1580179.4591</v>
      </c>
      <c r="H11" s="125" t="n">
        <f aca="false">AZ11+BD11+BF11+BH11+BJ11+BL11+BN11</f>
        <v>1012617.6596</v>
      </c>
      <c r="I11" s="125" t="n">
        <f aca="false">BA11+BE11+BG11+BI11+BK11+BM11+BO11</f>
        <v>163440.6788</v>
      </c>
      <c r="J11" s="125" t="n">
        <v>1514163.4488</v>
      </c>
      <c r="K11" s="125" t="n">
        <v>674278.5938</v>
      </c>
      <c r="L11" s="125" t="n">
        <v>0</v>
      </c>
      <c r="M11" s="125" t="n">
        <v>0</v>
      </c>
      <c r="N11" s="125" t="n">
        <v>761190.0412</v>
      </c>
      <c r="O11" s="125" t="n">
        <v>238069.6203</v>
      </c>
      <c r="P11" s="125" t="n">
        <v>129915.106</v>
      </c>
      <c r="Q11" s="125" t="n">
        <v>49492.0231</v>
      </c>
      <c r="R11" s="125" t="n">
        <v>53871.5</v>
      </c>
      <c r="S11" s="125" t="n">
        <v>17616.8231</v>
      </c>
      <c r="T11" s="125" t="n">
        <v>19297</v>
      </c>
      <c r="U11" s="125" t="n">
        <v>6653.795</v>
      </c>
      <c r="V11" s="125" t="n">
        <v>12273.9</v>
      </c>
      <c r="W11" s="125" t="n">
        <v>2916.061</v>
      </c>
      <c r="X11" s="125" t="n">
        <v>230461.574</v>
      </c>
      <c r="Y11" s="125" t="n">
        <v>72332.834</v>
      </c>
      <c r="Z11" s="125" t="n">
        <v>165725.574</v>
      </c>
      <c r="AA11" s="125" t="n">
        <v>54800.84</v>
      </c>
      <c r="AB11" s="125" t="n">
        <v>64758.1</v>
      </c>
      <c r="AC11" s="125" t="n">
        <v>15984.333</v>
      </c>
      <c r="AD11" s="125" t="n">
        <v>196010.5612</v>
      </c>
      <c r="AE11" s="125" t="n">
        <v>60706.4261</v>
      </c>
      <c r="AF11" s="125" t="n">
        <v>0</v>
      </c>
      <c r="AG11" s="125" t="n">
        <v>0</v>
      </c>
      <c r="AH11" s="125" t="n">
        <v>541640.3</v>
      </c>
      <c r="AI11" s="125" t="n">
        <v>208586.203</v>
      </c>
      <c r="AJ11" s="125" t="n">
        <v>538140.3</v>
      </c>
      <c r="AK11" s="125" t="n">
        <v>205755.703</v>
      </c>
      <c r="AL11" s="125" t="n">
        <v>642908.837</v>
      </c>
      <c r="AM11" s="125" t="n">
        <v>348287.695</v>
      </c>
      <c r="AN11" s="125" t="n">
        <v>615805.837</v>
      </c>
      <c r="AO11" s="125" t="n">
        <v>344785.695</v>
      </c>
      <c r="AP11" s="125" t="n">
        <v>146200.6</v>
      </c>
      <c r="AQ11" s="125" t="n">
        <v>47091.08</v>
      </c>
      <c r="AR11" s="125" t="n">
        <f aca="false">AT11+AV11-BB11</f>
        <v>65159.98</v>
      </c>
      <c r="AS11" s="125" t="n">
        <f aca="false">AU11+AW11-BC11</f>
        <v>4568.097</v>
      </c>
      <c r="AT11" s="125" t="n">
        <v>393905.38</v>
      </c>
      <c r="AU11" s="125" t="n">
        <v>63866.267</v>
      </c>
      <c r="AV11" s="125" t="n">
        <v>0</v>
      </c>
      <c r="AW11" s="125" t="n">
        <v>0</v>
      </c>
      <c r="AX11" s="125" t="n">
        <v>370011.4</v>
      </c>
      <c r="AY11" s="125" t="n">
        <v>59298.17</v>
      </c>
      <c r="AZ11" s="125" t="n">
        <v>0</v>
      </c>
      <c r="BA11" s="125" t="n">
        <v>0</v>
      </c>
      <c r="BB11" s="125" t="n">
        <v>328745.4</v>
      </c>
      <c r="BC11" s="125" t="n">
        <v>59298.17</v>
      </c>
      <c r="BD11" s="125" t="n">
        <v>1172450.9022</v>
      </c>
      <c r="BE11" s="125" t="n">
        <v>207107.1528</v>
      </c>
      <c r="BF11" s="125" t="n">
        <v>268229.9589</v>
      </c>
      <c r="BG11" s="125" t="n">
        <v>56508.936</v>
      </c>
      <c r="BH11" s="125" t="n">
        <v>970</v>
      </c>
      <c r="BI11" s="125" t="n">
        <v>0</v>
      </c>
      <c r="BJ11" s="125" t="n">
        <v>-43200</v>
      </c>
      <c r="BK11" s="125" t="n">
        <v>-3070.852</v>
      </c>
      <c r="BL11" s="125" t="n">
        <v>-385833.2015</v>
      </c>
      <c r="BM11" s="125" t="n">
        <v>-97104.558</v>
      </c>
      <c r="BN11" s="125" t="n">
        <v>0</v>
      </c>
      <c r="BO11" s="125" t="n">
        <v>0</v>
      </c>
    </row>
    <row r="12" s="124" customFormat="true" ht="21.75" hidden="false" customHeight="true" outlineLevel="0" collapsed="false">
      <c r="B12" s="38" t="n">
        <v>3</v>
      </c>
      <c r="C12" s="41" t="s">
        <v>44</v>
      </c>
      <c r="D12" s="125" t="n">
        <f aca="false">F12+H12-BB12</f>
        <v>8661207.6549</v>
      </c>
      <c r="E12" s="125" t="n">
        <f aca="false">G12+I12-BC12</f>
        <v>3206214.3029</v>
      </c>
      <c r="F12" s="125" t="n">
        <f aca="false">J12+L12+N12+AF12+AH12+AL12+AP12+AT12</f>
        <v>7322333.866</v>
      </c>
      <c r="G12" s="125" t="n">
        <f aca="false">K12+M12+O12+AG12+AI12+AM12+AQ12+AU12</f>
        <v>2915835.4132</v>
      </c>
      <c r="H12" s="125" t="n">
        <f aca="false">AZ12+BD12+BF12+BH12+BJ12+BL12+BN12</f>
        <v>1533676.4749</v>
      </c>
      <c r="I12" s="125" t="n">
        <f aca="false">BA12+BE12+BG12+BI12+BK12+BM12+BO12</f>
        <v>317851.7369</v>
      </c>
      <c r="J12" s="125" t="n">
        <v>2322205.238</v>
      </c>
      <c r="K12" s="125" t="n">
        <v>1044690.319</v>
      </c>
      <c r="L12" s="125" t="n">
        <v>0</v>
      </c>
      <c r="M12" s="125" t="n">
        <v>0</v>
      </c>
      <c r="N12" s="125" t="n">
        <v>2368252.057</v>
      </c>
      <c r="O12" s="125" t="n">
        <v>937040.811</v>
      </c>
      <c r="P12" s="125" t="n">
        <v>267869.938</v>
      </c>
      <c r="Q12" s="125" t="n">
        <v>117389.6928</v>
      </c>
      <c r="R12" s="125" t="n">
        <v>388824.958</v>
      </c>
      <c r="S12" s="125" t="n">
        <v>155369.3282</v>
      </c>
      <c r="T12" s="125" t="n">
        <v>33162.3</v>
      </c>
      <c r="U12" s="125" t="n">
        <v>11794.8688</v>
      </c>
      <c r="V12" s="125" t="n">
        <v>7141.5</v>
      </c>
      <c r="W12" s="125" t="n">
        <v>1266.5</v>
      </c>
      <c r="X12" s="125" t="n">
        <v>1113967.275</v>
      </c>
      <c r="Y12" s="125" t="n">
        <v>462969.6465</v>
      </c>
      <c r="Z12" s="125" t="n">
        <v>1055312.375</v>
      </c>
      <c r="AA12" s="125" t="n">
        <v>442520.9525</v>
      </c>
      <c r="AB12" s="125" t="n">
        <v>188207.31</v>
      </c>
      <c r="AC12" s="125" t="n">
        <v>56445.455</v>
      </c>
      <c r="AD12" s="125" t="n">
        <v>284507.52</v>
      </c>
      <c r="AE12" s="125" t="n">
        <v>100537.5512</v>
      </c>
      <c r="AF12" s="125" t="n">
        <v>0</v>
      </c>
      <c r="AG12" s="125" t="n">
        <v>0</v>
      </c>
      <c r="AH12" s="125" t="n">
        <v>659726.5</v>
      </c>
      <c r="AI12" s="125" t="n">
        <v>310376.146</v>
      </c>
      <c r="AJ12" s="125" t="n">
        <v>659726.5</v>
      </c>
      <c r="AK12" s="125" t="n">
        <v>310376.146</v>
      </c>
      <c r="AL12" s="125" t="n">
        <v>977361.5</v>
      </c>
      <c r="AM12" s="125" t="n">
        <v>424197.001</v>
      </c>
      <c r="AN12" s="125" t="n">
        <v>193508</v>
      </c>
      <c r="AO12" s="125" t="n">
        <v>80757.96</v>
      </c>
      <c r="AP12" s="125" t="n">
        <v>349768.885</v>
      </c>
      <c r="AQ12" s="125" t="n">
        <v>148910.34</v>
      </c>
      <c r="AR12" s="125" t="n">
        <f aca="false">AT12+AV12-BB12</f>
        <v>470962.301</v>
      </c>
      <c r="AS12" s="125" t="n">
        <f aca="false">AU12+AW12-BC12</f>
        <v>23147.949</v>
      </c>
      <c r="AT12" s="125" t="n">
        <v>645019.686</v>
      </c>
      <c r="AU12" s="125" t="n">
        <v>50620.7962</v>
      </c>
      <c r="AV12" s="125" t="n">
        <v>20745.301</v>
      </c>
      <c r="AW12" s="125" t="n">
        <v>0</v>
      </c>
      <c r="AX12" s="125" t="n">
        <v>565408.726</v>
      </c>
      <c r="AY12" s="125" t="n">
        <v>27472.8472</v>
      </c>
      <c r="AZ12" s="125" t="n">
        <v>20745.301</v>
      </c>
      <c r="BA12" s="125" t="n">
        <v>0</v>
      </c>
      <c r="BB12" s="125" t="n">
        <v>194802.686</v>
      </c>
      <c r="BC12" s="125" t="n">
        <v>27472.8472</v>
      </c>
      <c r="BD12" s="125" t="n">
        <v>1560273.7639</v>
      </c>
      <c r="BE12" s="125" t="n">
        <v>475837.3517</v>
      </c>
      <c r="BF12" s="125" t="n">
        <v>251199.169</v>
      </c>
      <c r="BG12" s="125" t="n">
        <v>93449.8284</v>
      </c>
      <c r="BH12" s="125" t="n">
        <v>5650</v>
      </c>
      <c r="BI12" s="125" t="n">
        <v>950</v>
      </c>
      <c r="BJ12" s="125" t="n">
        <v>-21919</v>
      </c>
      <c r="BK12" s="125" t="n">
        <v>-14387.513</v>
      </c>
      <c r="BL12" s="125" t="n">
        <v>-282272.759</v>
      </c>
      <c r="BM12" s="125" t="n">
        <v>-237997.9302</v>
      </c>
      <c r="BN12" s="125" t="n">
        <v>0</v>
      </c>
      <c r="BO12" s="125" t="n">
        <v>0</v>
      </c>
    </row>
    <row r="13" s="124" customFormat="true" ht="24.95" hidden="false" customHeight="true" outlineLevel="0" collapsed="false">
      <c r="B13" s="43" t="n">
        <v>4</v>
      </c>
      <c r="C13" s="41" t="s">
        <v>45</v>
      </c>
      <c r="D13" s="125" t="n">
        <f aca="false">F13+H13-BB13</f>
        <v>8218788.9904</v>
      </c>
      <c r="E13" s="125" t="n">
        <f aca="false">G13+I13-BC13</f>
        <v>2966309.3562</v>
      </c>
      <c r="F13" s="125" t="n">
        <f aca="false">J13+L13+N13+AF13+AH13+AL13+AP13+AT13</f>
        <v>7426679.2667</v>
      </c>
      <c r="G13" s="125" t="n">
        <f aca="false">K13+M13+O13+AG13+AI13+AM13+AQ13+AU13</f>
        <v>2826014.2725</v>
      </c>
      <c r="H13" s="125" t="n">
        <f aca="false">AZ13+BD13+BF13+BH13+BJ13+BL13+BN13</f>
        <v>925626.8237</v>
      </c>
      <c r="I13" s="125" t="n">
        <f aca="false">BA13+BE13+BG13+BI13+BK13+BM13+BO13</f>
        <v>191479.0677</v>
      </c>
      <c r="J13" s="125" t="n">
        <v>2730644.603</v>
      </c>
      <c r="K13" s="125" t="n">
        <v>1185625.992</v>
      </c>
      <c r="L13" s="125" t="n">
        <v>0</v>
      </c>
      <c r="M13" s="125" t="n">
        <v>0</v>
      </c>
      <c r="N13" s="125" t="n">
        <v>1830096.3637</v>
      </c>
      <c r="O13" s="125" t="n">
        <v>632695.1155</v>
      </c>
      <c r="P13" s="125" t="n">
        <v>431231.1447</v>
      </c>
      <c r="Q13" s="125" t="n">
        <v>187422.0978</v>
      </c>
      <c r="R13" s="125" t="n">
        <v>128460.3</v>
      </c>
      <c r="S13" s="125" t="n">
        <v>33160.0208</v>
      </c>
      <c r="T13" s="125" t="n">
        <v>39355.3</v>
      </c>
      <c r="U13" s="125" t="n">
        <v>12398.7742</v>
      </c>
      <c r="V13" s="125" t="n">
        <v>13231.7</v>
      </c>
      <c r="W13" s="125" t="n">
        <v>2375.32</v>
      </c>
      <c r="X13" s="125" t="n">
        <v>282840.8</v>
      </c>
      <c r="Y13" s="125" t="n">
        <v>90115.859</v>
      </c>
      <c r="Z13" s="125" t="n">
        <v>183835.5</v>
      </c>
      <c r="AA13" s="125" t="n">
        <v>59872.169</v>
      </c>
      <c r="AB13" s="125" t="n">
        <v>286604.985</v>
      </c>
      <c r="AC13" s="125" t="n">
        <v>71316.525</v>
      </c>
      <c r="AD13" s="125" t="n">
        <v>554604.434</v>
      </c>
      <c r="AE13" s="125" t="n">
        <v>202009.1017</v>
      </c>
      <c r="AF13" s="125" t="n">
        <v>0</v>
      </c>
      <c r="AG13" s="125" t="n">
        <v>0</v>
      </c>
      <c r="AH13" s="125" t="n">
        <v>1921978.2</v>
      </c>
      <c r="AI13" s="125" t="n">
        <v>773174.474</v>
      </c>
      <c r="AJ13" s="125" t="n">
        <v>1885178.2</v>
      </c>
      <c r="AK13" s="125" t="n">
        <v>762243.474</v>
      </c>
      <c r="AL13" s="125" t="n">
        <v>200721.9</v>
      </c>
      <c r="AM13" s="125" t="n">
        <v>70766.062</v>
      </c>
      <c r="AN13" s="125" t="n">
        <v>165710.5</v>
      </c>
      <c r="AO13" s="125" t="n">
        <v>66608.062</v>
      </c>
      <c r="AP13" s="125" t="n">
        <v>316925.6</v>
      </c>
      <c r="AQ13" s="125" t="n">
        <v>104160.2</v>
      </c>
      <c r="AR13" s="125" t="n">
        <f aca="false">AT13+AV13-BB13</f>
        <v>317852.1631</v>
      </c>
      <c r="AS13" s="125" t="n">
        <f aca="false">AU13+AW13-BC13</f>
        <v>8408.445</v>
      </c>
      <c r="AT13" s="125" t="n">
        <v>426312.6</v>
      </c>
      <c r="AU13" s="125" t="n">
        <v>59592.429</v>
      </c>
      <c r="AV13" s="125" t="n">
        <v>25056.6631</v>
      </c>
      <c r="AW13" s="125" t="n">
        <v>0</v>
      </c>
      <c r="AX13" s="125" t="n">
        <v>374203.9</v>
      </c>
      <c r="AY13" s="125" t="n">
        <v>51183.984</v>
      </c>
      <c r="AZ13" s="125" t="n">
        <v>25056.6631</v>
      </c>
      <c r="BA13" s="125" t="n">
        <v>0</v>
      </c>
      <c r="BB13" s="125" t="n">
        <v>133517.1</v>
      </c>
      <c r="BC13" s="125" t="n">
        <v>51183.984</v>
      </c>
      <c r="BD13" s="125" t="n">
        <v>759729.923</v>
      </c>
      <c r="BE13" s="125" t="n">
        <v>189500.1258</v>
      </c>
      <c r="BF13" s="125" t="n">
        <v>291723.0357</v>
      </c>
      <c r="BG13" s="125" t="n">
        <v>109404.4347</v>
      </c>
      <c r="BH13" s="125" t="n">
        <v>0</v>
      </c>
      <c r="BI13" s="125" t="n">
        <v>0</v>
      </c>
      <c r="BJ13" s="125" t="n">
        <v>-3800</v>
      </c>
      <c r="BK13" s="125" t="n">
        <v>-9377.532</v>
      </c>
      <c r="BL13" s="125" t="n">
        <v>-147082.7981</v>
      </c>
      <c r="BM13" s="125" t="n">
        <v>-98047.9608</v>
      </c>
      <c r="BN13" s="125" t="n">
        <v>0</v>
      </c>
      <c r="BO13" s="125" t="n">
        <v>0</v>
      </c>
    </row>
    <row r="14" s="124" customFormat="true" ht="24.95" hidden="false" customHeight="true" outlineLevel="0" collapsed="false">
      <c r="B14" s="38" t="n">
        <v>5</v>
      </c>
      <c r="C14" s="41" t="s">
        <v>46</v>
      </c>
      <c r="D14" s="125" t="n">
        <f aca="false">F14+H14-BB14</f>
        <v>7218053.7572</v>
      </c>
      <c r="E14" s="125" t="n">
        <f aca="false">G14+I14-BC14</f>
        <v>2456242.8232</v>
      </c>
      <c r="F14" s="125" t="n">
        <f aca="false">J14+L14+N14+AF14+AH14+AL14+AP14+AT14</f>
        <v>6328079.1011</v>
      </c>
      <c r="G14" s="125" t="n">
        <f aca="false">K14+M14+O14+AG14+AI14+AM14+AQ14+AU14</f>
        <v>2246186.9623</v>
      </c>
      <c r="H14" s="125" t="n">
        <f aca="false">AZ14+BD14+BF14+BH14+BJ14+BL14+BN14</f>
        <v>1475513.4841</v>
      </c>
      <c r="I14" s="125" t="n">
        <f aca="false">BA14+BE14+BG14+BI14+BK14+BM14+BO14</f>
        <v>301427.1079</v>
      </c>
      <c r="J14" s="125" t="n">
        <v>2051417.7786</v>
      </c>
      <c r="K14" s="125" t="n">
        <v>889885.187</v>
      </c>
      <c r="L14" s="125" t="n">
        <v>0</v>
      </c>
      <c r="M14" s="125" t="n">
        <v>0</v>
      </c>
      <c r="N14" s="125" t="n">
        <v>1808972.8572</v>
      </c>
      <c r="O14" s="125" t="n">
        <v>622345.1643</v>
      </c>
      <c r="P14" s="125" t="n">
        <v>202546.229</v>
      </c>
      <c r="Q14" s="125" t="n">
        <v>78494.4039</v>
      </c>
      <c r="R14" s="125" t="n">
        <v>204667.6</v>
      </c>
      <c r="S14" s="125" t="n">
        <v>66146.711</v>
      </c>
      <c r="T14" s="125" t="n">
        <v>24043.2</v>
      </c>
      <c r="U14" s="125" t="n">
        <v>6273.6571</v>
      </c>
      <c r="V14" s="125" t="n">
        <v>16373</v>
      </c>
      <c r="W14" s="125" t="n">
        <v>2794.1</v>
      </c>
      <c r="X14" s="125" t="n">
        <v>748905.8</v>
      </c>
      <c r="Y14" s="125" t="n">
        <v>276798.476</v>
      </c>
      <c r="Z14" s="125" t="n">
        <v>663102.6</v>
      </c>
      <c r="AA14" s="125" t="n">
        <v>260119.763</v>
      </c>
      <c r="AB14" s="125" t="n">
        <v>275901.23</v>
      </c>
      <c r="AC14" s="125" t="n">
        <v>83979.265</v>
      </c>
      <c r="AD14" s="125" t="n">
        <v>276412.2</v>
      </c>
      <c r="AE14" s="125" t="n">
        <v>89268.5343</v>
      </c>
      <c r="AF14" s="125" t="n">
        <v>0</v>
      </c>
      <c r="AG14" s="125" t="n">
        <v>0</v>
      </c>
      <c r="AH14" s="125" t="n">
        <v>1166283.4</v>
      </c>
      <c r="AI14" s="125" t="n">
        <v>495821.389</v>
      </c>
      <c r="AJ14" s="125" t="n">
        <v>1165783.4</v>
      </c>
      <c r="AK14" s="125" t="n">
        <v>495721.389</v>
      </c>
      <c r="AL14" s="125" t="n">
        <v>237768</v>
      </c>
      <c r="AM14" s="125" t="n">
        <v>59033.339</v>
      </c>
      <c r="AN14" s="125" t="n">
        <v>42760.9</v>
      </c>
      <c r="AO14" s="125" t="n">
        <v>13152.032</v>
      </c>
      <c r="AP14" s="125" t="n">
        <v>109976.4</v>
      </c>
      <c r="AQ14" s="125" t="n">
        <v>53614</v>
      </c>
      <c r="AR14" s="125" t="n">
        <f aca="false">AT14+AV14-BB14</f>
        <v>368121.8373</v>
      </c>
      <c r="AS14" s="125" t="n">
        <f aca="false">AU14+AW14-BC14</f>
        <v>34116.636</v>
      </c>
      <c r="AT14" s="125" t="n">
        <v>953660.6653</v>
      </c>
      <c r="AU14" s="125" t="n">
        <v>125487.883</v>
      </c>
      <c r="AV14" s="125" t="n">
        <v>0</v>
      </c>
      <c r="AW14" s="125" t="n">
        <v>0</v>
      </c>
      <c r="AX14" s="125" t="n">
        <v>893134.4863</v>
      </c>
      <c r="AY14" s="125" t="n">
        <v>100847.067</v>
      </c>
      <c r="AZ14" s="125" t="n">
        <v>0</v>
      </c>
      <c r="BA14" s="125" t="n">
        <v>0</v>
      </c>
      <c r="BB14" s="125" t="n">
        <v>585538.828</v>
      </c>
      <c r="BC14" s="125" t="n">
        <v>91371.247</v>
      </c>
      <c r="BD14" s="125" t="n">
        <v>1465272.9148</v>
      </c>
      <c r="BE14" s="125" t="n">
        <v>289539.149</v>
      </c>
      <c r="BF14" s="125" t="n">
        <v>252650.9269</v>
      </c>
      <c r="BG14" s="125" t="n">
        <v>91511.316</v>
      </c>
      <c r="BH14" s="125" t="n">
        <v>4295</v>
      </c>
      <c r="BI14" s="125" t="n">
        <v>295</v>
      </c>
      <c r="BJ14" s="125" t="n">
        <v>-13593.8</v>
      </c>
      <c r="BK14" s="125" t="n">
        <v>-7153.091</v>
      </c>
      <c r="BL14" s="125" t="n">
        <v>-233111.5576</v>
      </c>
      <c r="BM14" s="125" t="n">
        <v>-72765.2661</v>
      </c>
      <c r="BN14" s="125" t="n">
        <v>0</v>
      </c>
      <c r="BO14" s="125" t="n">
        <v>0</v>
      </c>
    </row>
    <row r="15" s="124" customFormat="true" ht="24.95" hidden="false" customHeight="true" outlineLevel="0" collapsed="false">
      <c r="B15" s="43" t="n">
        <v>6</v>
      </c>
      <c r="C15" s="41" t="s">
        <v>47</v>
      </c>
      <c r="D15" s="125" t="n">
        <f aca="false">F15+H15-BB15</f>
        <v>7563527.9471</v>
      </c>
      <c r="E15" s="125" t="n">
        <f aca="false">G15+I15-BC15</f>
        <v>2468851.9964</v>
      </c>
      <c r="F15" s="125" t="n">
        <f aca="false">J15+L15+N15+AF15+AH15+AL15+AP15+AT15</f>
        <v>6856037.9903</v>
      </c>
      <c r="G15" s="125" t="n">
        <f aca="false">K15+M15+O15+AG15+AI15+AM15+AQ15+AU15</f>
        <v>2796862.8697</v>
      </c>
      <c r="H15" s="125" t="n">
        <f aca="false">AZ15+BD15+BF15+BH15+BJ15+BL15+BN15</f>
        <v>937880.3583</v>
      </c>
      <c r="I15" s="125" t="n">
        <f aca="false">BA15+BE15+BG15+BI15+BK15+BM15+BO15</f>
        <v>-302811.6617</v>
      </c>
      <c r="J15" s="125" t="n">
        <v>1825158.5501</v>
      </c>
      <c r="K15" s="125" t="n">
        <v>792351.699</v>
      </c>
      <c r="L15" s="125" t="n">
        <v>0</v>
      </c>
      <c r="M15" s="125" t="n">
        <v>0</v>
      </c>
      <c r="N15" s="125" t="n">
        <v>1552140.2743</v>
      </c>
      <c r="O15" s="125" t="n">
        <v>583206.3057</v>
      </c>
      <c r="P15" s="125" t="n">
        <v>229637.845</v>
      </c>
      <c r="Q15" s="125" t="n">
        <v>110780.5145</v>
      </c>
      <c r="R15" s="125" t="n">
        <v>509396.4003</v>
      </c>
      <c r="S15" s="125" t="n">
        <v>210156.5018</v>
      </c>
      <c r="T15" s="125" t="n">
        <v>33609.281</v>
      </c>
      <c r="U15" s="125" t="n">
        <v>13994.9061</v>
      </c>
      <c r="V15" s="125" t="n">
        <v>18689</v>
      </c>
      <c r="W15" s="125" t="n">
        <v>3670.75</v>
      </c>
      <c r="X15" s="125" t="n">
        <v>218173.2</v>
      </c>
      <c r="Y15" s="125" t="n">
        <v>71807.0666</v>
      </c>
      <c r="Z15" s="125" t="n">
        <v>167302.2</v>
      </c>
      <c r="AA15" s="125" t="n">
        <v>57241.0444</v>
      </c>
      <c r="AB15" s="125" t="n">
        <v>185398.6</v>
      </c>
      <c r="AC15" s="125" t="n">
        <v>48875.1178</v>
      </c>
      <c r="AD15" s="125" t="n">
        <v>289304.9</v>
      </c>
      <c r="AE15" s="125" t="n">
        <v>102892.0091</v>
      </c>
      <c r="AF15" s="125" t="n">
        <v>0</v>
      </c>
      <c r="AG15" s="125" t="n">
        <v>0</v>
      </c>
      <c r="AH15" s="125" t="n">
        <v>1590005.7</v>
      </c>
      <c r="AI15" s="125" t="n">
        <v>737541.5566</v>
      </c>
      <c r="AJ15" s="125" t="n">
        <v>1590005.7</v>
      </c>
      <c r="AK15" s="125" t="n">
        <v>737541.5566</v>
      </c>
      <c r="AL15" s="125" t="n">
        <v>1264463.335</v>
      </c>
      <c r="AM15" s="125" t="n">
        <v>582656.2758</v>
      </c>
      <c r="AN15" s="125" t="n">
        <v>1197656.784</v>
      </c>
      <c r="AO15" s="125" t="n">
        <v>572088.2758</v>
      </c>
      <c r="AP15" s="125" t="n">
        <v>178769</v>
      </c>
      <c r="AQ15" s="125" t="n">
        <v>67618.9</v>
      </c>
      <c r="AR15" s="125" t="n">
        <f aca="false">AT15+AV15-BB15</f>
        <v>215110.7294</v>
      </c>
      <c r="AS15" s="125" t="n">
        <f aca="false">AU15+AW15-BC15</f>
        <v>8288.921</v>
      </c>
      <c r="AT15" s="125" t="n">
        <v>445501.1309</v>
      </c>
      <c r="AU15" s="125" t="n">
        <v>33488.1326</v>
      </c>
      <c r="AV15" s="125" t="n">
        <v>0</v>
      </c>
      <c r="AW15" s="125" t="n">
        <v>0</v>
      </c>
      <c r="AX15" s="125" t="n">
        <v>407196.5309</v>
      </c>
      <c r="AY15" s="125" t="n">
        <v>25270.2116</v>
      </c>
      <c r="AZ15" s="125" t="n">
        <v>0</v>
      </c>
      <c r="BA15" s="125" t="n">
        <v>0</v>
      </c>
      <c r="BB15" s="125" t="n">
        <v>230390.4015</v>
      </c>
      <c r="BC15" s="125" t="n">
        <v>25199.2116</v>
      </c>
      <c r="BD15" s="125" t="n">
        <v>1101980.8066</v>
      </c>
      <c r="BE15" s="125" t="n">
        <v>88291.1611</v>
      </c>
      <c r="BF15" s="125" t="n">
        <v>317121.4557</v>
      </c>
      <c r="BG15" s="125" t="n">
        <v>84104.131</v>
      </c>
      <c r="BH15" s="125" t="n">
        <v>4235</v>
      </c>
      <c r="BI15" s="125" t="n">
        <v>4235</v>
      </c>
      <c r="BJ15" s="125" t="n">
        <v>-109365.6</v>
      </c>
      <c r="BK15" s="125" t="n">
        <v>-24705.679</v>
      </c>
      <c r="BL15" s="125" t="n">
        <v>-376091.304</v>
      </c>
      <c r="BM15" s="125" t="n">
        <v>-454736.2748</v>
      </c>
      <c r="BN15" s="125" t="n">
        <v>0</v>
      </c>
      <c r="BO15" s="125" t="n">
        <v>0</v>
      </c>
    </row>
    <row r="16" s="124" customFormat="true" ht="24.95" hidden="false" customHeight="true" outlineLevel="0" collapsed="false">
      <c r="B16" s="38" t="n">
        <v>7</v>
      </c>
      <c r="C16" s="41" t="s">
        <v>48</v>
      </c>
      <c r="D16" s="125" t="n">
        <f aca="false">F16+H16-BB16</f>
        <v>8890033.4803</v>
      </c>
      <c r="E16" s="125" t="n">
        <f aca="false">G16+I16-BC16</f>
        <v>3095842.7949</v>
      </c>
      <c r="F16" s="125" t="n">
        <f aca="false">J16+L16+N16+AF16+AH16+AL16+AP16+AT16</f>
        <v>7991274.6005</v>
      </c>
      <c r="G16" s="125" t="n">
        <f aca="false">K16+M16+O16+AG16+AI16+AM16+AQ16+AU16</f>
        <v>3196805.9913</v>
      </c>
      <c r="H16" s="125" t="n">
        <f aca="false">AZ16+BD16+BF16+BH16+BJ16+BL16+BN16</f>
        <v>971327.879800001</v>
      </c>
      <c r="I16" s="125" t="n">
        <f aca="false">BA16+BE16+BG16+BI16+BK16+BM16+BO16</f>
        <v>-87963.1964</v>
      </c>
      <c r="J16" s="125" t="n">
        <v>2051713.676</v>
      </c>
      <c r="K16" s="125" t="n">
        <v>914517.0856</v>
      </c>
      <c r="L16" s="125" t="n">
        <v>0</v>
      </c>
      <c r="M16" s="125" t="n">
        <v>0</v>
      </c>
      <c r="N16" s="125" t="n">
        <v>1328652.9245</v>
      </c>
      <c r="O16" s="125" t="n">
        <v>467877.5557</v>
      </c>
      <c r="P16" s="125" t="n">
        <v>229359.32</v>
      </c>
      <c r="Q16" s="125" t="n">
        <v>116172.1141</v>
      </c>
      <c r="R16" s="125" t="n">
        <v>138830.3</v>
      </c>
      <c r="S16" s="125" t="n">
        <v>52730.447</v>
      </c>
      <c r="T16" s="125" t="n">
        <v>39467.3</v>
      </c>
      <c r="U16" s="125" t="n">
        <v>12958.0656</v>
      </c>
      <c r="V16" s="125" t="n">
        <v>8685</v>
      </c>
      <c r="W16" s="125" t="n">
        <v>2483.166</v>
      </c>
      <c r="X16" s="125" t="n">
        <v>253444.0762</v>
      </c>
      <c r="Y16" s="125" t="n">
        <v>71399.424</v>
      </c>
      <c r="Z16" s="125" t="n">
        <v>176031.6</v>
      </c>
      <c r="AA16" s="125" t="n">
        <v>47592.53</v>
      </c>
      <c r="AB16" s="125" t="n">
        <v>211321.5337</v>
      </c>
      <c r="AC16" s="125" t="n">
        <v>50168.692</v>
      </c>
      <c r="AD16" s="125" t="n">
        <v>310217.3946</v>
      </c>
      <c r="AE16" s="125" t="n">
        <v>123721.438</v>
      </c>
      <c r="AF16" s="125" t="n">
        <v>0</v>
      </c>
      <c r="AG16" s="125" t="n">
        <v>0</v>
      </c>
      <c r="AH16" s="125" t="n">
        <v>3111956.9</v>
      </c>
      <c r="AI16" s="125" t="n">
        <v>1302901.874</v>
      </c>
      <c r="AJ16" s="125" t="n">
        <v>3110006.9</v>
      </c>
      <c r="AK16" s="125" t="n">
        <v>1302901.874</v>
      </c>
      <c r="AL16" s="125" t="n">
        <v>870389</v>
      </c>
      <c r="AM16" s="125" t="n">
        <v>403187.239</v>
      </c>
      <c r="AN16" s="125" t="n">
        <v>830863.5</v>
      </c>
      <c r="AO16" s="125" t="n">
        <v>391519.499</v>
      </c>
      <c r="AP16" s="125" t="n">
        <v>191991.3</v>
      </c>
      <c r="AQ16" s="125" t="n">
        <v>83230.269</v>
      </c>
      <c r="AR16" s="125" t="n">
        <f aca="false">AT16+AV16-BB16</f>
        <v>374824.1717</v>
      </c>
      <c r="AS16" s="125" t="n">
        <f aca="false">AU16+AW16-BC16</f>
        <v>12091.968</v>
      </c>
      <c r="AT16" s="125" t="n">
        <v>436570.8</v>
      </c>
      <c r="AU16" s="125" t="n">
        <v>25091.968</v>
      </c>
      <c r="AV16" s="125" t="n">
        <v>10822.3717</v>
      </c>
      <c r="AW16" s="125" t="n">
        <v>0</v>
      </c>
      <c r="AX16" s="125" t="n">
        <v>384114.3</v>
      </c>
      <c r="AY16" s="125" t="n">
        <v>13000</v>
      </c>
      <c r="AZ16" s="125" t="n">
        <v>10822.3717</v>
      </c>
      <c r="BA16" s="125" t="n">
        <v>0</v>
      </c>
      <c r="BB16" s="125" t="n">
        <v>72569</v>
      </c>
      <c r="BC16" s="125" t="n">
        <v>13000</v>
      </c>
      <c r="BD16" s="125" t="n">
        <v>1677420.9598</v>
      </c>
      <c r="BE16" s="125" t="n">
        <v>345857.9468</v>
      </c>
      <c r="BF16" s="125" t="n">
        <v>476643.1643</v>
      </c>
      <c r="BG16" s="125" t="n">
        <v>168187.0638</v>
      </c>
      <c r="BH16" s="125" t="n">
        <v>2650</v>
      </c>
      <c r="BI16" s="125" t="n">
        <v>229.669</v>
      </c>
      <c r="BJ16" s="125" t="n">
        <v>-33117.26</v>
      </c>
      <c r="BK16" s="125" t="n">
        <v>-64388.8034</v>
      </c>
      <c r="BL16" s="125" t="n">
        <v>-1163091.356</v>
      </c>
      <c r="BM16" s="125" t="n">
        <v>-537849.0726</v>
      </c>
      <c r="BN16" s="125" t="n">
        <v>0</v>
      </c>
      <c r="BO16" s="125" t="n">
        <v>0</v>
      </c>
    </row>
    <row r="17" s="124" customFormat="true" ht="24.95" hidden="false" customHeight="true" outlineLevel="0" collapsed="false">
      <c r="B17" s="43" t="n">
        <v>8</v>
      </c>
      <c r="C17" s="41" t="s">
        <v>49</v>
      </c>
      <c r="D17" s="125" t="n">
        <f aca="false">F17+H17-BB17</f>
        <v>7632968.4983</v>
      </c>
      <c r="E17" s="125" t="n">
        <f aca="false">G17+I17-BC17</f>
        <v>2495544.9048</v>
      </c>
      <c r="F17" s="125" t="n">
        <f aca="false">J17+L17+N17+AF17+AH17+AL17+AP17+AT17</f>
        <v>7147177.7312</v>
      </c>
      <c r="G17" s="125" t="n">
        <f aca="false">K17+M17+O17+AG17+AI17+AM17+AQ17+AU17</f>
        <v>2529513.9353</v>
      </c>
      <c r="H17" s="125" t="n">
        <f aca="false">AZ17+BD17+BF17+BH17+BJ17+BL17+BN17</f>
        <v>903208.5671</v>
      </c>
      <c r="I17" s="125" t="n">
        <f aca="false">BA17+BE17+BG17+BI17+BK17+BM17+BO17</f>
        <v>-7640.6305</v>
      </c>
      <c r="J17" s="125" t="n">
        <v>2073412.2659</v>
      </c>
      <c r="K17" s="125" t="n">
        <v>855610.54</v>
      </c>
      <c r="L17" s="125" t="n">
        <v>0</v>
      </c>
      <c r="M17" s="125" t="n">
        <v>0</v>
      </c>
      <c r="N17" s="125" t="n">
        <v>1531727.2853</v>
      </c>
      <c r="O17" s="125" t="n">
        <v>495964.7873</v>
      </c>
      <c r="P17" s="125" t="n">
        <v>362045.2745</v>
      </c>
      <c r="Q17" s="125" t="n">
        <v>150125.7309</v>
      </c>
      <c r="R17" s="125" t="n">
        <v>134815.2</v>
      </c>
      <c r="S17" s="125" t="n">
        <v>51866.7239</v>
      </c>
      <c r="T17" s="125" t="n">
        <v>30566.6</v>
      </c>
      <c r="U17" s="125" t="n">
        <v>10058.7307</v>
      </c>
      <c r="V17" s="125" t="n">
        <v>50696</v>
      </c>
      <c r="W17" s="125" t="n">
        <v>16602.714</v>
      </c>
      <c r="X17" s="125" t="n">
        <v>165774.3108</v>
      </c>
      <c r="Y17" s="125" t="n">
        <v>53171.8421</v>
      </c>
      <c r="Z17" s="125" t="n">
        <v>111419.9</v>
      </c>
      <c r="AA17" s="125" t="n">
        <v>38804.1011</v>
      </c>
      <c r="AB17" s="125" t="n">
        <v>340378.6</v>
      </c>
      <c r="AC17" s="125" t="n">
        <v>69496.0558</v>
      </c>
      <c r="AD17" s="125" t="n">
        <v>376723.4</v>
      </c>
      <c r="AE17" s="125" t="n">
        <v>116131.4799</v>
      </c>
      <c r="AF17" s="125" t="n">
        <v>7930</v>
      </c>
      <c r="AG17" s="125" t="n">
        <v>0</v>
      </c>
      <c r="AH17" s="125" t="n">
        <v>2521983.3</v>
      </c>
      <c r="AI17" s="125" t="n">
        <v>1054582.243</v>
      </c>
      <c r="AJ17" s="125" t="n">
        <v>2495983.3</v>
      </c>
      <c r="AK17" s="125" t="n">
        <v>1038602.243</v>
      </c>
      <c r="AL17" s="125" t="n">
        <v>76065.28</v>
      </c>
      <c r="AM17" s="125" t="n">
        <v>13303.83</v>
      </c>
      <c r="AN17" s="125" t="n">
        <v>12725</v>
      </c>
      <c r="AO17" s="125" t="n">
        <v>2270</v>
      </c>
      <c r="AP17" s="125" t="n">
        <v>120053.8</v>
      </c>
      <c r="AQ17" s="125" t="n">
        <v>40568.2</v>
      </c>
      <c r="AR17" s="125" t="n">
        <f aca="false">AT17+AV17-BB17</f>
        <v>398588</v>
      </c>
      <c r="AS17" s="125" t="n">
        <f aca="false">AU17+AW17-BC17</f>
        <v>43155.935</v>
      </c>
      <c r="AT17" s="125" t="n">
        <v>816005.8</v>
      </c>
      <c r="AU17" s="125" t="n">
        <v>69484.335</v>
      </c>
      <c r="AV17" s="125" t="n">
        <v>0</v>
      </c>
      <c r="AW17" s="125" t="n">
        <v>0</v>
      </c>
      <c r="AX17" s="125" t="n">
        <v>677908.6</v>
      </c>
      <c r="AY17" s="125" t="n">
        <v>31462</v>
      </c>
      <c r="AZ17" s="125" t="n">
        <v>0</v>
      </c>
      <c r="BA17" s="125" t="n">
        <v>0</v>
      </c>
      <c r="BB17" s="125" t="n">
        <v>417417.8</v>
      </c>
      <c r="BC17" s="125" t="n">
        <v>26328.4</v>
      </c>
      <c r="BD17" s="125" t="n">
        <v>800645.1124</v>
      </c>
      <c r="BE17" s="125" t="n">
        <v>85103.741</v>
      </c>
      <c r="BF17" s="125" t="n">
        <v>247784.8937</v>
      </c>
      <c r="BG17" s="125" t="n">
        <v>36092.93</v>
      </c>
      <c r="BH17" s="125" t="n">
        <v>3260</v>
      </c>
      <c r="BI17" s="125" t="n">
        <v>0</v>
      </c>
      <c r="BJ17" s="125" t="n">
        <v>-15268</v>
      </c>
      <c r="BK17" s="125" t="n">
        <v>-15666.564</v>
      </c>
      <c r="BL17" s="125" t="n">
        <v>-133213.439</v>
      </c>
      <c r="BM17" s="125" t="n">
        <v>-113170.7375</v>
      </c>
      <c r="BN17" s="125" t="n">
        <v>0</v>
      </c>
      <c r="BO17" s="125" t="n">
        <v>0</v>
      </c>
    </row>
    <row r="18" s="124" customFormat="true" ht="24.95" hidden="false" customHeight="true" outlineLevel="0" collapsed="false">
      <c r="B18" s="38" t="n">
        <v>9</v>
      </c>
      <c r="C18" s="41" t="s">
        <v>50</v>
      </c>
      <c r="D18" s="125" t="n">
        <f aca="false">F18+H18-BB18</f>
        <v>5698254.6511</v>
      </c>
      <c r="E18" s="125" t="n">
        <f aca="false">G18+I18-BC18</f>
        <v>2154330.0995</v>
      </c>
      <c r="F18" s="125" t="n">
        <f aca="false">J18+L18+N18+AF18+AH18+AL18+AP18+AT18</f>
        <v>5062279.9671</v>
      </c>
      <c r="G18" s="125" t="n">
        <f aca="false">K18+M18+O18+AG18+AI18+AM18+AQ18+AU18</f>
        <v>2073437.2884</v>
      </c>
      <c r="H18" s="125" t="n">
        <f aca="false">AZ18+BD18+BF18+BH18+BJ18+BL18+BN18</f>
        <v>684585.3083</v>
      </c>
      <c r="I18" s="125" t="n">
        <f aca="false">BA18+BE18+BG18+BI18+BK18+BM18+BO18</f>
        <v>80892.8111</v>
      </c>
      <c r="J18" s="125" t="n">
        <v>1069065</v>
      </c>
      <c r="K18" s="125" t="n">
        <v>460513.372</v>
      </c>
      <c r="L18" s="125" t="n">
        <v>0</v>
      </c>
      <c r="M18" s="125" t="n">
        <v>0</v>
      </c>
      <c r="N18" s="125" t="n">
        <v>872461.794</v>
      </c>
      <c r="O18" s="125" t="n">
        <v>323931.1344</v>
      </c>
      <c r="P18" s="125" t="n">
        <v>128252.5</v>
      </c>
      <c r="Q18" s="125" t="n">
        <v>56424.6129</v>
      </c>
      <c r="R18" s="125" t="n">
        <v>183026.5</v>
      </c>
      <c r="S18" s="125" t="n">
        <v>80544.559</v>
      </c>
      <c r="T18" s="125" t="n">
        <v>15582.2</v>
      </c>
      <c r="U18" s="125" t="n">
        <v>6037.58</v>
      </c>
      <c r="V18" s="125" t="n">
        <v>18842</v>
      </c>
      <c r="W18" s="125" t="n">
        <v>7188.468</v>
      </c>
      <c r="X18" s="125" t="n">
        <v>127606.5</v>
      </c>
      <c r="Y18" s="125" t="n">
        <v>43238.107</v>
      </c>
      <c r="Z18" s="125" t="n">
        <v>79753.6</v>
      </c>
      <c r="AA18" s="125" t="n">
        <v>33630.812</v>
      </c>
      <c r="AB18" s="125" t="n">
        <v>169423.9</v>
      </c>
      <c r="AC18" s="125" t="n">
        <v>40064.228</v>
      </c>
      <c r="AD18" s="125" t="n">
        <v>159168.494</v>
      </c>
      <c r="AE18" s="125" t="n">
        <v>61721.7015</v>
      </c>
      <c r="AF18" s="125" t="n">
        <v>0</v>
      </c>
      <c r="AG18" s="125" t="n">
        <v>0</v>
      </c>
      <c r="AH18" s="125" t="n">
        <v>2399838.899</v>
      </c>
      <c r="AI18" s="125" t="n">
        <v>1093354.235</v>
      </c>
      <c r="AJ18" s="125" t="n">
        <v>2399838.899</v>
      </c>
      <c r="AK18" s="125" t="n">
        <v>1093354.235</v>
      </c>
      <c r="AL18" s="125" t="n">
        <v>356319.501</v>
      </c>
      <c r="AM18" s="125" t="n">
        <v>156795.57</v>
      </c>
      <c r="AN18" s="125" t="n">
        <v>310842.501</v>
      </c>
      <c r="AO18" s="125" t="n">
        <v>136498.27</v>
      </c>
      <c r="AP18" s="125" t="n">
        <v>54400</v>
      </c>
      <c r="AQ18" s="125" t="n">
        <v>28191.2</v>
      </c>
      <c r="AR18" s="125" t="n">
        <f aca="false">AT18+AV18-BB18</f>
        <v>261584.1488</v>
      </c>
      <c r="AS18" s="125" t="n">
        <f aca="false">AU18+AW18-BC18</f>
        <v>10651.777</v>
      </c>
      <c r="AT18" s="125" t="n">
        <v>310194.7731</v>
      </c>
      <c r="AU18" s="125" t="n">
        <v>10651.777</v>
      </c>
      <c r="AV18" s="125" t="n">
        <v>0</v>
      </c>
      <c r="AW18" s="125" t="n">
        <v>0</v>
      </c>
      <c r="AX18" s="125" t="n">
        <v>297676.4731</v>
      </c>
      <c r="AY18" s="125" t="n">
        <v>6946.514</v>
      </c>
      <c r="AZ18" s="125" t="n">
        <v>0</v>
      </c>
      <c r="BA18" s="125" t="n">
        <v>0</v>
      </c>
      <c r="BB18" s="125" t="n">
        <v>48610.6243</v>
      </c>
      <c r="BC18" s="125" t="n">
        <v>0</v>
      </c>
      <c r="BD18" s="125" t="n">
        <v>605047.8723</v>
      </c>
      <c r="BE18" s="125" t="n">
        <v>76673.5</v>
      </c>
      <c r="BF18" s="125" t="n">
        <v>128141.1</v>
      </c>
      <c r="BG18" s="125" t="n">
        <v>61088.486</v>
      </c>
      <c r="BH18" s="125" t="n">
        <v>0</v>
      </c>
      <c r="BI18" s="125" t="n">
        <v>0</v>
      </c>
      <c r="BJ18" s="125" t="n">
        <v>-5800</v>
      </c>
      <c r="BK18" s="125" t="n">
        <v>-10111.7973</v>
      </c>
      <c r="BL18" s="125" t="n">
        <v>-42803.664</v>
      </c>
      <c r="BM18" s="125" t="n">
        <v>-46757.3776</v>
      </c>
      <c r="BN18" s="125" t="n">
        <v>0</v>
      </c>
      <c r="BO18" s="125" t="n">
        <v>0</v>
      </c>
    </row>
    <row r="19" s="124" customFormat="true" ht="24.95" hidden="false" customHeight="true" outlineLevel="0" collapsed="false">
      <c r="B19" s="43" t="n">
        <v>10</v>
      </c>
      <c r="C19" s="41" t="s">
        <v>51</v>
      </c>
      <c r="D19" s="125" t="n">
        <f aca="false">F19+H19-BB19</f>
        <v>2487129.8743</v>
      </c>
      <c r="E19" s="125" t="n">
        <f aca="false">G19+I19-BC19</f>
        <v>847423.1071</v>
      </c>
      <c r="F19" s="125" t="n">
        <f aca="false">J19+L19+N19+AF19+AH19+AL19+AP19+AT19</f>
        <v>2002990.2954</v>
      </c>
      <c r="G19" s="125" t="n">
        <f aca="false">K19+M19+O19+AG19+AI19+AM19+AQ19+AU19</f>
        <v>822073.2151</v>
      </c>
      <c r="H19" s="125" t="n">
        <f aca="false">AZ19+BD19+BF19+BH19+BJ19+BL19+BN19</f>
        <v>500639.5789</v>
      </c>
      <c r="I19" s="125" t="n">
        <f aca="false">BA19+BE19+BG19+BI19+BK19+BM19+BO19</f>
        <v>46849.892</v>
      </c>
      <c r="J19" s="125" t="n">
        <v>657259.471</v>
      </c>
      <c r="K19" s="125" t="n">
        <v>299787.4371</v>
      </c>
      <c r="L19" s="125" t="n">
        <v>0</v>
      </c>
      <c r="M19" s="125" t="n">
        <v>0</v>
      </c>
      <c r="N19" s="125" t="n">
        <v>266828.0504</v>
      </c>
      <c r="O19" s="125" t="n">
        <v>95423.597</v>
      </c>
      <c r="P19" s="125" t="n">
        <v>70124.4504</v>
      </c>
      <c r="Q19" s="125" t="n">
        <v>34742.742</v>
      </c>
      <c r="R19" s="125" t="n">
        <v>15985.4</v>
      </c>
      <c r="S19" s="125" t="n">
        <v>7559.973</v>
      </c>
      <c r="T19" s="125" t="n">
        <v>10084.4</v>
      </c>
      <c r="U19" s="125" t="n">
        <v>3735.562</v>
      </c>
      <c r="V19" s="125" t="n">
        <v>9432</v>
      </c>
      <c r="W19" s="125" t="n">
        <v>3026.8</v>
      </c>
      <c r="X19" s="125" t="n">
        <v>28683.8</v>
      </c>
      <c r="Y19" s="125" t="n">
        <v>12428.688</v>
      </c>
      <c r="Z19" s="125" t="n">
        <v>15228.4</v>
      </c>
      <c r="AA19" s="125" t="n">
        <v>6760.32</v>
      </c>
      <c r="AB19" s="125" t="n">
        <v>47863.3</v>
      </c>
      <c r="AC19" s="125" t="n">
        <v>6667.442</v>
      </c>
      <c r="AD19" s="125" t="n">
        <v>64725.9</v>
      </c>
      <c r="AE19" s="125" t="n">
        <v>20987.401</v>
      </c>
      <c r="AF19" s="125" t="n">
        <v>0</v>
      </c>
      <c r="AG19" s="125" t="n">
        <v>0</v>
      </c>
      <c r="AH19" s="125" t="n">
        <v>191940.3</v>
      </c>
      <c r="AI19" s="125" t="n">
        <v>89394.207</v>
      </c>
      <c r="AJ19" s="125" t="n">
        <v>191940.3</v>
      </c>
      <c r="AK19" s="125" t="n">
        <v>89394.207</v>
      </c>
      <c r="AL19" s="125" t="n">
        <v>672659.629</v>
      </c>
      <c r="AM19" s="125" t="n">
        <v>297185.262</v>
      </c>
      <c r="AN19" s="125" t="n">
        <v>615885.5</v>
      </c>
      <c r="AO19" s="125" t="n">
        <v>268876.633</v>
      </c>
      <c r="AP19" s="125" t="n">
        <v>39552</v>
      </c>
      <c r="AQ19" s="125" t="n">
        <v>17669.98</v>
      </c>
      <c r="AR19" s="125" t="n">
        <f aca="false">AT19+AV19-BB19</f>
        <v>158250.845</v>
      </c>
      <c r="AS19" s="125" t="n">
        <f aca="false">AU19+AW19-BC19</f>
        <v>1112.732</v>
      </c>
      <c r="AT19" s="125" t="n">
        <v>174750.845</v>
      </c>
      <c r="AU19" s="125" t="n">
        <v>22612.732</v>
      </c>
      <c r="AV19" s="125" t="n">
        <v>0</v>
      </c>
      <c r="AW19" s="125" t="n">
        <v>0</v>
      </c>
      <c r="AX19" s="125" t="n">
        <v>168080.845</v>
      </c>
      <c r="AY19" s="125" t="n">
        <v>21500</v>
      </c>
      <c r="AZ19" s="125" t="n">
        <v>0</v>
      </c>
      <c r="BA19" s="125" t="n">
        <v>0</v>
      </c>
      <c r="BB19" s="125" t="n">
        <v>16500</v>
      </c>
      <c r="BC19" s="125" t="n">
        <v>21500</v>
      </c>
      <c r="BD19" s="125" t="n">
        <v>454663.799</v>
      </c>
      <c r="BE19" s="125" t="n">
        <v>72836.477</v>
      </c>
      <c r="BF19" s="125" t="n">
        <v>93451.3644</v>
      </c>
      <c r="BG19" s="125" t="n">
        <v>15590.72</v>
      </c>
      <c r="BH19" s="125" t="n">
        <v>5027.6</v>
      </c>
      <c r="BI19" s="125" t="n">
        <v>1080</v>
      </c>
      <c r="BJ19" s="125" t="n">
        <v>-1764.3034</v>
      </c>
      <c r="BK19" s="125" t="n">
        <v>-2745.048</v>
      </c>
      <c r="BL19" s="125" t="n">
        <v>-50738.8811</v>
      </c>
      <c r="BM19" s="125" t="n">
        <v>-39912.257</v>
      </c>
      <c r="BN19" s="125" t="n">
        <v>0</v>
      </c>
      <c r="BO19" s="125" t="n">
        <v>0</v>
      </c>
    </row>
    <row r="20" s="124" customFormat="true" ht="24.95" hidden="false" customHeight="true" outlineLevel="0" collapsed="false">
      <c r="B20" s="38" t="n">
        <v>11</v>
      </c>
      <c r="C20" s="41" t="s">
        <v>52</v>
      </c>
      <c r="D20" s="125" t="n">
        <v>3797904.0266</v>
      </c>
      <c r="E20" s="125" t="n">
        <v>1530822.3086</v>
      </c>
      <c r="F20" s="125" t="n">
        <v>3484079.2492</v>
      </c>
      <c r="G20" s="125" t="n">
        <v>1506645.2876</v>
      </c>
      <c r="H20" s="125" t="n">
        <v>321694.7774</v>
      </c>
      <c r="I20" s="125" t="n">
        <v>24297.021</v>
      </c>
      <c r="J20" s="125" t="n">
        <v>1133725.3</v>
      </c>
      <c r="K20" s="125" t="n">
        <v>493825.19</v>
      </c>
      <c r="L20" s="125" t="n">
        <v>0</v>
      </c>
      <c r="M20" s="125" t="n">
        <v>0</v>
      </c>
      <c r="N20" s="125" t="n">
        <v>544948.9552</v>
      </c>
      <c r="O20" s="125" t="n">
        <v>204464.1896</v>
      </c>
      <c r="P20" s="125" t="n">
        <v>156509.4022</v>
      </c>
      <c r="Q20" s="125" t="n">
        <v>73576.2239</v>
      </c>
      <c r="R20" s="125" t="n">
        <v>27915.64</v>
      </c>
      <c r="S20" s="125" t="n">
        <v>7115.358</v>
      </c>
      <c r="T20" s="125" t="n">
        <v>19353.313</v>
      </c>
      <c r="U20" s="125" t="n">
        <v>7041.2778</v>
      </c>
      <c r="V20" s="125" t="n">
        <v>10207</v>
      </c>
      <c r="W20" s="125" t="n">
        <v>3295.3</v>
      </c>
      <c r="X20" s="125" t="n">
        <v>68200.867</v>
      </c>
      <c r="Y20" s="125" t="n">
        <v>24715.559</v>
      </c>
      <c r="Z20" s="125" t="n">
        <v>38504.867</v>
      </c>
      <c r="AA20" s="125" t="n">
        <v>17853.224</v>
      </c>
      <c r="AB20" s="125" t="n">
        <v>40632</v>
      </c>
      <c r="AC20" s="125" t="n">
        <v>9777.8348</v>
      </c>
      <c r="AD20" s="125" t="n">
        <v>195010.433</v>
      </c>
      <c r="AE20" s="125" t="n">
        <v>67070.3131</v>
      </c>
      <c r="AF20" s="125" t="n">
        <v>0</v>
      </c>
      <c r="AG20" s="125" t="n">
        <v>0</v>
      </c>
      <c r="AH20" s="125" t="n">
        <v>1651797.294</v>
      </c>
      <c r="AI20" s="125" t="n">
        <v>751346.86</v>
      </c>
      <c r="AJ20" s="125" t="n">
        <v>1651797.294</v>
      </c>
      <c r="AK20" s="125" t="n">
        <v>751346.86</v>
      </c>
      <c r="AL20" s="125" t="n">
        <v>26386</v>
      </c>
      <c r="AM20" s="125" t="n">
        <v>18250.6</v>
      </c>
      <c r="AN20" s="125" t="n">
        <v>1290</v>
      </c>
      <c r="AO20" s="125" t="n">
        <v>480</v>
      </c>
      <c r="AP20" s="125" t="n">
        <v>61090.6</v>
      </c>
      <c r="AQ20" s="125" t="n">
        <v>31021</v>
      </c>
      <c r="AR20" s="125" t="n">
        <v>58354.7527</v>
      </c>
      <c r="AS20" s="125" t="n">
        <v>7617.448</v>
      </c>
      <c r="AT20" s="125" t="n">
        <v>66131.1</v>
      </c>
      <c r="AU20" s="125" t="n">
        <v>7737.448</v>
      </c>
      <c r="AV20" s="125" t="n">
        <v>93.6527</v>
      </c>
      <c r="AW20" s="125" t="n">
        <v>0</v>
      </c>
      <c r="AX20" s="125" t="n">
        <v>49404.6</v>
      </c>
      <c r="AY20" s="125" t="n">
        <v>1537.843</v>
      </c>
      <c r="AZ20" s="125" t="n">
        <v>93.6527</v>
      </c>
      <c r="BA20" s="125" t="n">
        <v>0</v>
      </c>
      <c r="BB20" s="125" t="n">
        <v>7870</v>
      </c>
      <c r="BC20" s="125" t="n">
        <v>120</v>
      </c>
      <c r="BD20" s="125" t="n">
        <v>380435.0215</v>
      </c>
      <c r="BE20" s="125" t="n">
        <v>56325.908</v>
      </c>
      <c r="BF20" s="125" t="n">
        <v>131488.5932</v>
      </c>
      <c r="BG20" s="125" t="n">
        <v>21205.455</v>
      </c>
      <c r="BH20" s="125" t="n">
        <v>150</v>
      </c>
      <c r="BI20" s="125" t="n">
        <v>150</v>
      </c>
      <c r="BJ20" s="125" t="n">
        <v>-11228.8</v>
      </c>
      <c r="BK20" s="125" t="n">
        <v>-16052.928</v>
      </c>
      <c r="BL20" s="125" t="n">
        <v>-179243.69</v>
      </c>
      <c r="BM20" s="125" t="n">
        <v>-37331.414</v>
      </c>
      <c r="BN20" s="125" t="n">
        <v>0</v>
      </c>
      <c r="BO20" s="125" t="n">
        <v>0</v>
      </c>
    </row>
    <row r="21" s="126" customFormat="true" ht="30" hidden="false" customHeight="true" outlineLevel="0" collapsed="false">
      <c r="B21" s="127" t="s">
        <v>39</v>
      </c>
      <c r="C21" s="127"/>
      <c r="D21" s="128" t="n">
        <f aca="false">SUM(D10:D20)</f>
        <v>151184143.7468</v>
      </c>
      <c r="E21" s="128" t="n">
        <f aca="false">SUM(E10:E20)</f>
        <v>37598637.878</v>
      </c>
      <c r="F21" s="128" t="n">
        <f aca="false">SUM(F10:F20)</f>
        <v>137206482.8745</v>
      </c>
      <c r="G21" s="128" t="n">
        <f aca="false">SUM(G10:G20)</f>
        <v>38430211.7775</v>
      </c>
      <c r="H21" s="128" t="n">
        <f aca="false">SUM(H10:H20)</f>
        <v>16179660.9121</v>
      </c>
      <c r="I21" s="128" t="n">
        <f aca="false">SUM(I10:I20)</f>
        <v>-516100.0397</v>
      </c>
      <c r="J21" s="128" t="n">
        <f aca="false">SUM(J10:J20)</f>
        <v>23830540.2314</v>
      </c>
      <c r="K21" s="128" t="n">
        <f aca="false">SUM(K10:K20)</f>
        <v>9860517.3475</v>
      </c>
      <c r="L21" s="128" t="n">
        <f aca="false">SUM(L10:L20)</f>
        <v>0</v>
      </c>
      <c r="M21" s="128" t="n">
        <f aca="false">SUM(M10:M20)</f>
        <v>0</v>
      </c>
      <c r="N21" s="128" t="n">
        <f aca="false">SUM(N10:N20)</f>
        <v>29832510.0028</v>
      </c>
      <c r="O21" s="128" t="n">
        <f aca="false">SUM(O10:O20)</f>
        <v>9759309.9528</v>
      </c>
      <c r="P21" s="128" t="n">
        <f aca="false">SUM(P10:P20)</f>
        <v>2488441.4098</v>
      </c>
      <c r="Q21" s="128" t="n">
        <f aca="false">SUM(Q10:Q20)</f>
        <v>1093583.4289</v>
      </c>
      <c r="R21" s="128" t="n">
        <f aca="false">SUM(R10:R20)</f>
        <v>8977375.3983</v>
      </c>
      <c r="S21" s="128" t="n">
        <f aca="false">SUM(S10:S20)</f>
        <v>3814369.7298</v>
      </c>
      <c r="T21" s="128" t="n">
        <f aca="false">SUM(T10:T20)</f>
        <v>469619.894</v>
      </c>
      <c r="U21" s="128" t="n">
        <f aca="false">SUM(U10:U20)</f>
        <v>154128.0433</v>
      </c>
      <c r="V21" s="128" t="n">
        <f aca="false">SUM(V10:V20)</f>
        <v>228369.1</v>
      </c>
      <c r="W21" s="128" t="n">
        <f aca="false">SUM(W10:W20)</f>
        <v>48994.473</v>
      </c>
      <c r="X21" s="128" t="n">
        <f aca="false">SUM(X10:X20)</f>
        <v>5607439.903</v>
      </c>
      <c r="Y21" s="128" t="n">
        <f aca="false">SUM(Y10:Y20)</f>
        <v>1822288.7362</v>
      </c>
      <c r="Z21" s="128" t="n">
        <f aca="false">SUM(Z10:Z20)</f>
        <v>4698852.116</v>
      </c>
      <c r="AA21" s="128" t="n">
        <f aca="false">SUM(AA10:AA20)</f>
        <v>1613979.943</v>
      </c>
      <c r="AB21" s="128" t="n">
        <f aca="false">SUM(AB10:AB20)</f>
        <v>7418602.9587</v>
      </c>
      <c r="AC21" s="128" t="n">
        <f aca="false">SUM(AC10:AC20)</f>
        <v>1239191.7144</v>
      </c>
      <c r="AD21" s="128" t="n">
        <f aca="false">SUM(AD10:AD20)</f>
        <v>3326787.8368</v>
      </c>
      <c r="AE21" s="128" t="n">
        <f aca="false">SUM(AE10:AE20)</f>
        <v>1257738.9479</v>
      </c>
      <c r="AF21" s="128" t="n">
        <f aca="false">SUM(AF10:AF20)</f>
        <v>7930</v>
      </c>
      <c r="AG21" s="128" t="n">
        <f aca="false">SUM(AG10:AG20)</f>
        <v>0</v>
      </c>
      <c r="AH21" s="128" t="n">
        <f aca="false">SUM(AH10:AH20)</f>
        <v>51196436.793</v>
      </c>
      <c r="AI21" s="128" t="n">
        <f aca="false">SUM(AI10:AI20)</f>
        <v>13940180.7036</v>
      </c>
      <c r="AJ21" s="128" t="n">
        <f aca="false">SUM(AJ10:AJ20)</f>
        <v>50843449.593</v>
      </c>
      <c r="AK21" s="128" t="n">
        <f aca="false">SUM(AK10:AK20)</f>
        <v>13813961.1036</v>
      </c>
      <c r="AL21" s="128" t="n">
        <f aca="false">SUM(AL10:AL20)</f>
        <v>5783321.082</v>
      </c>
      <c r="AM21" s="128" t="n">
        <f aca="false">SUM(AM10:AM20)</f>
        <v>2470961.8378</v>
      </c>
      <c r="AN21" s="128" t="n">
        <f aca="false">SUM(AN10:AN20)</f>
        <v>4038882.522</v>
      </c>
      <c r="AO21" s="128" t="n">
        <f aca="false">SUM(AO10:AO20)</f>
        <v>1888831.9268</v>
      </c>
      <c r="AP21" s="128" t="n">
        <f aca="false">SUM(AP10:AP20)</f>
        <v>2651303.485</v>
      </c>
      <c r="AQ21" s="128" t="n">
        <f aca="false">SUM(AQ10:AQ20)</f>
        <v>680724.718</v>
      </c>
      <c r="AR21" s="128" t="n">
        <f aca="false">SUM(AR10:AR20)</f>
        <v>21759159.229</v>
      </c>
      <c r="AS21" s="128" t="n">
        <f aca="false">SUM(AS10:AS20)</f>
        <v>1403043.358</v>
      </c>
      <c r="AT21" s="128" t="n">
        <f aca="false">SUM(AT10:AT20)</f>
        <v>23904441.2803</v>
      </c>
      <c r="AU21" s="128" t="n">
        <f aca="false">SUM(AU10:AU20)</f>
        <v>1718517.2178</v>
      </c>
      <c r="AV21" s="128" t="n">
        <f aca="false">SUM(AV10:AV20)</f>
        <v>56717.9885</v>
      </c>
      <c r="AW21" s="128" t="n">
        <f aca="false">SUM(AW10:AW20)</f>
        <v>0</v>
      </c>
      <c r="AX21" s="128" t="n">
        <f aca="false">SUM(AX10:AX20)</f>
        <v>10401221.7613</v>
      </c>
      <c r="AY21" s="128" t="n">
        <f aca="false">SUM(AY10:AY20)</f>
        <v>338518.6368</v>
      </c>
      <c r="AZ21" s="128" t="n">
        <f aca="false">SUM(AZ10:AZ20)</f>
        <v>56717.9885</v>
      </c>
      <c r="BA21" s="128" t="n">
        <f aca="false">SUM(BA10:BA20)</f>
        <v>0</v>
      </c>
      <c r="BB21" s="128" t="n">
        <f aca="false">SUM(BB10:BB20)</f>
        <v>2202000.0398</v>
      </c>
      <c r="BC21" s="128" t="n">
        <f aca="false">SUM(BC10:BC20)</f>
        <v>315473.8598</v>
      </c>
      <c r="BD21" s="128" t="n">
        <f aca="false">SUM(BD10:BD20)</f>
        <v>18449413.5755</v>
      </c>
      <c r="BE21" s="128" t="n">
        <f aca="false">SUM(BE10:BE20)</f>
        <v>2446342.8992</v>
      </c>
      <c r="BF21" s="128" t="n">
        <f aca="false">SUM(BF10:BF20)</f>
        <v>4015673.1618</v>
      </c>
      <c r="BG21" s="128" t="n">
        <f aca="false">SUM(BG10:BG20)</f>
        <v>928468.2509</v>
      </c>
      <c r="BH21" s="128" t="n">
        <f aca="false">SUM(BH10:BH20)</f>
        <v>160395.6</v>
      </c>
      <c r="BI21" s="128" t="n">
        <f aca="false">SUM(BI10:BI20)</f>
        <v>63233.379</v>
      </c>
      <c r="BJ21" s="128" t="n">
        <f aca="false">SUM(BJ10:BJ20)</f>
        <v>-459056.7634</v>
      </c>
      <c r="BK21" s="128" t="n">
        <f aca="false">SUM(BK10:BK20)</f>
        <v>-191561.5947</v>
      </c>
      <c r="BL21" s="128" t="n">
        <f aca="false">SUM(BL10:BL20)</f>
        <v>-6043482.6503</v>
      </c>
      <c r="BM21" s="128" t="n">
        <f aca="false">SUM(BM10:BM20)</f>
        <v>-3762582.9741</v>
      </c>
      <c r="BN21" s="128" t="n">
        <f aca="false">SUM(BN10:BN20)</f>
        <v>0</v>
      </c>
      <c r="BO21" s="128" t="n">
        <f aca="false">SUM(BO10:BO20)</f>
        <v>0</v>
      </c>
    </row>
    <row r="22" s="129" customFormat="true" ht="10.5" hidden="false" customHeight="true" outlineLevel="0" collapsed="false"/>
    <row r="23" s="126" customFormat="true" ht="31.5" hidden="false" customHeight="true" outlineLevel="0" collapsed="false">
      <c r="B23" s="130" t="s">
        <v>53</v>
      </c>
      <c r="C23" s="130"/>
      <c r="D23" s="128" t="n">
        <f aca="false">D21-D10</f>
        <v>64851749.7468</v>
      </c>
      <c r="E23" s="128" t="n">
        <f aca="false">E21-E10</f>
        <v>22905903.6615</v>
      </c>
      <c r="F23" s="128" t="n">
        <f aca="false">F21-F10</f>
        <v>57620940.6745</v>
      </c>
      <c r="G23" s="128" t="n">
        <f aca="false">G21-G10</f>
        <v>22493554.6945</v>
      </c>
      <c r="H23" s="128" t="n">
        <f aca="false">H21-H10</f>
        <v>9266770.9121</v>
      </c>
      <c r="I23" s="128" t="n">
        <f aca="false">I21-I10</f>
        <v>727822.8268</v>
      </c>
      <c r="J23" s="128" t="n">
        <f aca="false">J21-J10</f>
        <v>17428765.3314</v>
      </c>
      <c r="K23" s="128" t="n">
        <f aca="false">K21-K10</f>
        <v>7611085.4155</v>
      </c>
      <c r="L23" s="128" t="n">
        <f aca="false">L21-L10</f>
        <v>0</v>
      </c>
      <c r="M23" s="128" t="n">
        <f aca="false">M21-M10</f>
        <v>0</v>
      </c>
      <c r="N23" s="128" t="n">
        <f aca="false">N21-N10</f>
        <v>12865270.6028</v>
      </c>
      <c r="O23" s="128" t="n">
        <f aca="false">O21-O10</f>
        <v>4601018.2808</v>
      </c>
      <c r="P23" s="128" t="n">
        <f aca="false">P21-P10</f>
        <v>2207491.2098</v>
      </c>
      <c r="Q23" s="128" t="n">
        <f aca="false">Q21-Q10</f>
        <v>974620.1559</v>
      </c>
      <c r="R23" s="128" t="n">
        <f aca="false">R21-R10</f>
        <v>1785793.7983</v>
      </c>
      <c r="S23" s="128" t="n">
        <f aca="false">S21-S10</f>
        <v>682266.4458</v>
      </c>
      <c r="T23" s="128" t="n">
        <f aca="false">T21-T10</f>
        <v>264520.894</v>
      </c>
      <c r="U23" s="128" t="n">
        <f aca="false">U21-U10</f>
        <v>90947.2173</v>
      </c>
      <c r="V23" s="128" t="n">
        <f aca="false">V21-V10</f>
        <v>165571.1</v>
      </c>
      <c r="W23" s="128" t="n">
        <f aca="false">W21-W10</f>
        <v>45619.179</v>
      </c>
      <c r="X23" s="128" t="n">
        <f aca="false">X21-X10</f>
        <v>3238058.203</v>
      </c>
      <c r="Y23" s="128" t="n">
        <f aca="false">Y21-Y10</f>
        <v>1178977.5022</v>
      </c>
      <c r="Z23" s="128" t="n">
        <f aca="false">Z21-Z10</f>
        <v>2656216.616</v>
      </c>
      <c r="AA23" s="128" t="n">
        <f aca="false">AA21-AA10</f>
        <v>1019195.756</v>
      </c>
      <c r="AB23" s="128" t="n">
        <f aca="false">AB21-AB10</f>
        <v>1810489.5587</v>
      </c>
      <c r="AC23" s="128" t="n">
        <f aca="false">AC21-AC10</f>
        <v>452774.9484</v>
      </c>
      <c r="AD23" s="128" t="n">
        <f aca="false">AD21-AD10</f>
        <v>2706685.2368</v>
      </c>
      <c r="AE23" s="128" t="n">
        <f aca="false">AE21-AE10</f>
        <v>945045.9559</v>
      </c>
      <c r="AF23" s="128" t="n">
        <f aca="false">AF21-AF10</f>
        <v>7930</v>
      </c>
      <c r="AG23" s="128" t="n">
        <f aca="false">AG21-AG10</f>
        <v>0</v>
      </c>
      <c r="AH23" s="128" t="n">
        <f aca="false">AH21-AH10</f>
        <v>15757150.793</v>
      </c>
      <c r="AI23" s="128" t="n">
        <f aca="false">AI21-AI10</f>
        <v>6817079.1876</v>
      </c>
      <c r="AJ23" s="128" t="n">
        <f aca="false">AJ21-AJ10</f>
        <v>15688400.793</v>
      </c>
      <c r="AK23" s="128" t="n">
        <f aca="false">AK21-AK10</f>
        <v>6787237.6876</v>
      </c>
      <c r="AL23" s="128" t="n">
        <f aca="false">AL21-AL10</f>
        <v>5325042.982</v>
      </c>
      <c r="AM23" s="128" t="n">
        <f aca="false">AM21-AM10</f>
        <v>2373662.8738</v>
      </c>
      <c r="AN23" s="128" t="n">
        <f aca="false">AN21-AN10</f>
        <v>3987048.522</v>
      </c>
      <c r="AO23" s="128" t="n">
        <f aca="false">AO21-AO10</f>
        <v>1877036.4268</v>
      </c>
      <c r="AP23" s="128" t="n">
        <f aca="false">AP21-AP10</f>
        <v>1568728.185</v>
      </c>
      <c r="AQ23" s="128" t="n">
        <f aca="false">AQ21-AQ10</f>
        <v>622075.169</v>
      </c>
      <c r="AR23" s="128" t="n">
        <f aca="false">AR21-AR10</f>
        <v>2688808.929</v>
      </c>
      <c r="AS23" s="128" t="n">
        <f aca="false">AS21-AS10</f>
        <v>153159.908</v>
      </c>
      <c r="AT23" s="128" t="n">
        <f aca="false">AT21-AT10</f>
        <v>4668052.7803</v>
      </c>
      <c r="AU23" s="128" t="n">
        <f aca="false">AU21-AU10</f>
        <v>468633.7678</v>
      </c>
      <c r="AV23" s="128" t="n">
        <f aca="false">AV21-AV10</f>
        <v>56717.9885</v>
      </c>
      <c r="AW23" s="128" t="n">
        <f aca="false">AW21-AW10</f>
        <v>0</v>
      </c>
      <c r="AX23" s="128" t="n">
        <f aca="false">AX21-AX10</f>
        <v>4187139.8613</v>
      </c>
      <c r="AY23" s="128" t="n">
        <f aca="false">AY21-AY10</f>
        <v>338518.6368</v>
      </c>
      <c r="AZ23" s="128" t="n">
        <f aca="false">AZ21-AZ10</f>
        <v>56717.9885</v>
      </c>
      <c r="BA23" s="128" t="n">
        <f aca="false">BA21-BA10</f>
        <v>0</v>
      </c>
      <c r="BB23" s="128" t="n">
        <f aca="false">BB21-BB10</f>
        <v>2035961.8398</v>
      </c>
      <c r="BC23" s="128" t="n">
        <f aca="false">BC21-BC10</f>
        <v>315473.8598</v>
      </c>
      <c r="BD23" s="128" t="n">
        <f aca="false">BD21-BD10</f>
        <v>9977921.0755</v>
      </c>
      <c r="BE23" s="128" t="n">
        <f aca="false">BE21-BE10</f>
        <v>1887072.5132</v>
      </c>
      <c r="BF23" s="128" t="n">
        <f aca="false">BF21-BF10</f>
        <v>2458433.6618</v>
      </c>
      <c r="BG23" s="128" t="n">
        <f aca="false">BG21-BG10</f>
        <v>737143.3009</v>
      </c>
      <c r="BH23" s="128" t="n">
        <f aca="false">BH21-BH10</f>
        <v>26237.6</v>
      </c>
      <c r="BI23" s="128" t="n">
        <f aca="false">BI21-BI10</f>
        <v>6939.669</v>
      </c>
      <c r="BJ23" s="128" t="n">
        <f aca="false">BJ21-BJ10</f>
        <v>-259056.7634</v>
      </c>
      <c r="BK23" s="128" t="n">
        <f aca="false">BK21-BK10</f>
        <v>-167659.8077</v>
      </c>
      <c r="BL23" s="128" t="n">
        <f aca="false">BL21-BL10</f>
        <v>-2993482.6503</v>
      </c>
      <c r="BM23" s="128" t="n">
        <f aca="false">BM21-BM10</f>
        <v>-1735672.8486</v>
      </c>
      <c r="BN23" s="128" t="n">
        <f aca="false">BN21-BN10</f>
        <v>0</v>
      </c>
      <c r="BO23" s="128" t="n">
        <f aca="false">BO21-BO10</f>
        <v>0</v>
      </c>
    </row>
    <row r="24" customFormat="false" ht="16.5" hidden="false" customHeight="true" outlineLevel="0" collapsed="false"/>
    <row r="25" customFormat="false" ht="16.5" hidden="false" customHeight="true" outlineLevel="0" collapsed="false">
      <c r="D25" s="131"/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s="50" customFormat="true" ht="22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s="50" customFormat="true" ht="24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s="50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s="50" customFormat="true" ht="17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9" customFormat="false" ht="45" hidden="false" customHeight="true" outlineLevel="0" collapsed="false"/>
  </sheetData>
  <mergeCells count="50">
    <mergeCell ref="D1:M1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  <mergeCell ref="B23:C23"/>
  </mergeCells>
  <printOptions headings="false" gridLines="false" gridLinesSet="true" horizontalCentered="false" verticalCentered="false"/>
  <pageMargins left="0.170138888888889" right="0.159722222222222" top="0.170138888888889" bottom="0.2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3T13:52:12Z</cp:lastPrinted>
  <dcterms:modified xsi:type="dcterms:W3CDTF">2018-07-24T07:57:11Z</dcterms:modified>
  <cp:revision>0</cp:revision>
  <dc:subject/>
  <dc:title/>
</cp:coreProperties>
</file>