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Gegharkunik_gorcar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A:$C,'Caxser tntesagitakan'!$3:$9</definedName>
    <definedName function="false" hidden="false" localSheetId="2" name="_xlnm.Print_Titles" vbProcedure="false">Gegharkunik_gorcarakan!$A:$C,Gegharkunik_gorcarakan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44">
  <si>
    <t xml:space="preserve">ՀՀ  ԳԵՂԱՐՔՈՒՆԻՔԻ  ՄԱՐԶԻ   ՀԱՄԱՅՆՔՆԵՐԻ   ԲՅՈՒՋԵՆԵՐԻ  ծԱԽՍԵՐԻ  ՎԵՐԱԲԵՐՅԱԼ 
(Բյուջետային  ծախսերը ըստ տնտեսագիտական դասակարգման) 2018թ. 9 ամիս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 Վարդենիս</t>
  </si>
  <si>
    <t xml:space="preserve">205005 ì³ñ¹»ÝÇë ù.</t>
  </si>
  <si>
    <t xml:space="preserve">Գեղամասար</t>
  </si>
  <si>
    <t xml:space="preserve">205023 ¶»Õ³Ù³ë³ñ</t>
  </si>
  <si>
    <t xml:space="preserve">Կարճաղբյուր</t>
  </si>
  <si>
    <t xml:space="preserve">205055 Î³ñ×³ÕµÛáõñ</t>
  </si>
  <si>
    <t xml:space="preserve">Լճավան</t>
  </si>
  <si>
    <t xml:space="preserve">205041 È×³í³Ý</t>
  </si>
  <si>
    <t xml:space="preserve">Ախպրաձոր</t>
  </si>
  <si>
    <t xml:space="preserve">205007 ²Ëåñ³Óáñ</t>
  </si>
  <si>
    <t xml:space="preserve">Նորակերտ</t>
  </si>
  <si>
    <t xml:space="preserve">205069 Üáñ³Ï»ñï</t>
  </si>
  <si>
    <t xml:space="preserve">Վանևան</t>
  </si>
  <si>
    <t xml:space="preserve">205083 ì³Ý¨³Ý</t>
  </si>
  <si>
    <t xml:space="preserve">Խաչաղբյուր</t>
  </si>
  <si>
    <t xml:space="preserve">205044 Ê³ã³ÕµÛáõñ</t>
  </si>
  <si>
    <t xml:space="preserve">Լուսակունք</t>
  </si>
  <si>
    <t xml:space="preserve">205043 Èáõë³ÏáõÝù</t>
  </si>
  <si>
    <t xml:space="preserve">Մաքենիս</t>
  </si>
  <si>
    <t xml:space="preserve">205064 Ø³ù»ÝÇë</t>
  </si>
  <si>
    <t xml:space="preserve">Գեղաքար</t>
  </si>
  <si>
    <t xml:space="preserve">205026 ¶»Õ³ù³ñ</t>
  </si>
  <si>
    <t xml:space="preserve">Մ. Մասրիկ</t>
  </si>
  <si>
    <t xml:space="preserve">205065 Ø»Í Ø³ëñÇÏ</t>
  </si>
  <si>
    <t xml:space="preserve">Ակունք</t>
  </si>
  <si>
    <t xml:space="preserve">205008 ²ÏáõÝù</t>
  </si>
  <si>
    <t xml:space="preserve">Տորֆավան</t>
  </si>
  <si>
    <t xml:space="preserve">205089 îáñý³í³Ý</t>
  </si>
  <si>
    <t xml:space="preserve">Ծովակ</t>
  </si>
  <si>
    <t xml:space="preserve">205051 Ìáí³Ï</t>
  </si>
  <si>
    <t xml:space="preserve">Ք. Գավառ</t>
  </si>
  <si>
    <t xml:space="preserve">205001 ¶³í³é ù. </t>
  </si>
  <si>
    <t xml:space="preserve">Լճափ</t>
  </si>
  <si>
    <t xml:space="preserve">205042 È×³÷</t>
  </si>
  <si>
    <t xml:space="preserve">Ծաղկաշեն</t>
  </si>
  <si>
    <t xml:space="preserve">205046 Ì³ÕÏ³ß»Ý</t>
  </si>
  <si>
    <t xml:space="preserve">Հայրավանք</t>
  </si>
  <si>
    <t xml:space="preserve">205059 Ð³Ûñ³í³Ýù</t>
  </si>
  <si>
    <t xml:space="preserve">Բերդկունք</t>
  </si>
  <si>
    <t xml:space="preserve">205020 ´»ñ¹ÏáõÝù</t>
  </si>
  <si>
    <t xml:space="preserve">Գեղարքունիք</t>
  </si>
  <si>
    <t xml:space="preserve">205025 ¶»Õ³ñùáõÝÇù</t>
  </si>
  <si>
    <t xml:space="preserve">Կարմիրգյուղ</t>
  </si>
  <si>
    <t xml:space="preserve">205056 Î³ñÙÇñ·ÛáõÕ</t>
  </si>
  <si>
    <t xml:space="preserve">Գանձակ</t>
  </si>
  <si>
    <t xml:space="preserve">205021 ¶³ÝÓ³Ï</t>
  </si>
  <si>
    <t xml:space="preserve">Սարուխան</t>
  </si>
  <si>
    <t xml:space="preserve">205078 ê³ñáõË³Ý</t>
  </si>
  <si>
    <t xml:space="preserve">Լանջաղբյուր</t>
  </si>
  <si>
    <t xml:space="preserve">205038 È³Ýç³ÕµÛáõñ</t>
  </si>
  <si>
    <t xml:space="preserve">Ծովազարդ</t>
  </si>
  <si>
    <t xml:space="preserve">205050 Ìáí³½³ñ¹</t>
  </si>
  <si>
    <t xml:space="preserve">Նորատուս</t>
  </si>
  <si>
    <t xml:space="preserve">205071 Üáñ³ïáõë</t>
  </si>
  <si>
    <t xml:space="preserve">Ք. Ճամբարակ</t>
  </si>
  <si>
    <t xml:space="preserve">205002 Ö³Ùµ³ñ³Ï ù.</t>
  </si>
  <si>
    <t xml:space="preserve">Շողակաթ</t>
  </si>
  <si>
    <t xml:space="preserve">205074 ÞáñÅ³</t>
  </si>
  <si>
    <t xml:space="preserve">Ք. Մարտունի</t>
  </si>
  <si>
    <t xml:space="preserve">205003 Ø³ñïáõÝÇ ù.</t>
  </si>
  <si>
    <t xml:space="preserve">Ծակքար</t>
  </si>
  <si>
    <t xml:space="preserve">205045 Ì³Ïù³ñ</t>
  </si>
  <si>
    <t xml:space="preserve">Մադինա</t>
  </si>
  <si>
    <t xml:space="preserve">205062 Ø³¹ÇÝ³</t>
  </si>
  <si>
    <t xml:space="preserve">Արծվանիստ</t>
  </si>
  <si>
    <t xml:space="preserve">205016 ²ñÍí³ÝÇëï</t>
  </si>
  <si>
    <t xml:space="preserve">Զոլաքար</t>
  </si>
  <si>
    <t xml:space="preserve">205034 ¼áÉ³ù³ñ</t>
  </si>
  <si>
    <t xml:space="preserve">Վ. Գետաշեն</t>
  </si>
  <si>
    <t xml:space="preserve">205087 ì»ñÇÝ ¶»ï³ß»Ý</t>
  </si>
  <si>
    <t xml:space="preserve">Աստղաձոր</t>
  </si>
  <si>
    <t xml:space="preserve">205013 ²ëïÕ³Óáñ</t>
  </si>
  <si>
    <t xml:space="preserve">Վարդաձոր</t>
  </si>
  <si>
    <t xml:space="preserve">205084 ì³ñ¹³Óáñ</t>
  </si>
  <si>
    <t xml:space="preserve">Ն.Գետաշեն</t>
  </si>
  <si>
    <t xml:space="preserve">205066 Ü»ñùÇÝ ¶»ï³ß»Ý</t>
  </si>
  <si>
    <t xml:space="preserve">Գեղհովիտ</t>
  </si>
  <si>
    <t xml:space="preserve">205027 ¶»ÕÑáíÇï</t>
  </si>
  <si>
    <t xml:space="preserve">Վարդենիկ</t>
  </si>
  <si>
    <t xml:space="preserve">205085 ì³ñ¹»ÝÇÏ</t>
  </si>
  <si>
    <t xml:space="preserve">Ծովինար</t>
  </si>
  <si>
    <t xml:space="preserve">205052 ÌáíÇÝ³ñ</t>
  </si>
  <si>
    <t xml:space="preserve">Երանոս</t>
  </si>
  <si>
    <t xml:space="preserve">205033 ºñ³Ýáë</t>
  </si>
  <si>
    <t xml:space="preserve">Ձորագյուղ</t>
  </si>
  <si>
    <t xml:space="preserve">205060 Òáñ³·ÛáõÕ</t>
  </si>
  <si>
    <t xml:space="preserve">Ծովասար</t>
  </si>
  <si>
    <t xml:space="preserve">205036 Ìáí³ë³ñ</t>
  </si>
  <si>
    <t xml:space="preserve">Վաղաշեն</t>
  </si>
  <si>
    <t xml:space="preserve">205082 ì³Õ³ß»Ý</t>
  </si>
  <si>
    <t xml:space="preserve">Լիճք</t>
  </si>
  <si>
    <t xml:space="preserve">205039 ÈÇ×ù</t>
  </si>
  <si>
    <t xml:space="preserve">Ք.  Սևան</t>
  </si>
  <si>
    <t xml:space="preserve">205004 ê¨³Ý ù.</t>
  </si>
  <si>
    <t xml:space="preserve">Չկալովկա</t>
  </si>
  <si>
    <t xml:space="preserve">205075 âÏ³ÉáíÏ³ </t>
  </si>
  <si>
    <t xml:space="preserve">Վարսեր</t>
  </si>
  <si>
    <t xml:space="preserve">205086 ì³ñë»ñ</t>
  </si>
  <si>
    <t xml:space="preserve">Նորաշեն</t>
  </si>
  <si>
    <t xml:space="preserve">205070 Üáñ³ß»Ý</t>
  </si>
  <si>
    <t xml:space="preserve">Գեղամավան</t>
  </si>
  <si>
    <t xml:space="preserve">205024 ¶»Õ³Ù³í³Ý </t>
  </si>
  <si>
    <t xml:space="preserve">Դդմաշեն</t>
  </si>
  <si>
    <t xml:space="preserve">205030 ¸¹Ù³ß»Ý</t>
  </si>
  <si>
    <t xml:space="preserve">Սեմյոնովկա</t>
  </si>
  <si>
    <t xml:space="preserve">205079 ê»ÙÛáÝáíÏ³</t>
  </si>
  <si>
    <t xml:space="preserve">Ծաղկունք</t>
  </si>
  <si>
    <t xml:space="preserve">205047 Ì³ÕÏáõÝù</t>
  </si>
  <si>
    <t xml:space="preserve">Ծովագյուղ</t>
  </si>
  <si>
    <t xml:space="preserve">205049 Ìáí³·ÛáõÕ</t>
  </si>
  <si>
    <t xml:space="preserve">Լճաշեն</t>
  </si>
  <si>
    <t xml:space="preserve">205040 È×³ß»Ý</t>
  </si>
  <si>
    <t xml:space="preserve">Զովաբեր</t>
  </si>
  <si>
    <t xml:space="preserve">205035 ¼áí³µ»ñ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ԳԵՂԱՐՔՈՒՆԻՔԻ  ՄԱՐԶԻ   ՀԱՄԱՅՆՔՆԵՐԻ   ԲՅՈՒՋԵՆԵՐԻ  ծԱԽՍԵՐԻ  ՎԵՐԱԲԵՐՅԱԼ 
(Բյուջետային  ծախսերը ըստ գործառական դասակարգման) 2018թ. 9 ամիս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0.0"/>
    <numFmt numFmtId="169" formatCode="#,##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sz val="9"/>
      <name val="Arial Armenian"/>
      <family val="2"/>
    </font>
    <font>
      <sz val="9"/>
      <name val="Arial Armenian"/>
      <family val="2"/>
    </font>
    <font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E65" activePane="bottomRight" state="frozen"/>
      <selection pane="topLeft" activeCell="A1" activeCellId="0" sqref="A1"/>
      <selection pane="topRight" activeCell="E1" activeCellId="0" sqref="E1"/>
      <selection pane="bottomLeft" activeCell="A65" activeCellId="0" sqref="A65"/>
      <selection pane="bottomRight" activeCell="E1" activeCellId="0" sqref="E1:N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5"/>
    <col collapsed="false" customWidth="true" hidden="true" outlineLevel="0" max="2" min="2" style="1" width="5.99"/>
    <col collapsed="false" customWidth="true" hidden="false" outlineLevel="0" max="3" min="3" style="1" width="15.75"/>
    <col collapsed="false" customWidth="true" hidden="true" outlineLevel="0" max="4" min="4" style="1" width="19.12"/>
    <col collapsed="false" customWidth="true" hidden="false" outlineLevel="0" max="5" min="5" style="1" width="12.87"/>
    <col collapsed="false" customWidth="true" hidden="false" outlineLevel="0" max="6" min="6" style="1" width="12.12"/>
    <col collapsed="false" customWidth="true" hidden="false" outlineLevel="0" max="7" min="7" style="1" width="11.74"/>
    <col collapsed="false" customWidth="true" hidden="false" outlineLevel="0" max="8" min="8" style="1" width="11.62"/>
    <col collapsed="false" customWidth="true" hidden="false" outlineLevel="0" max="9" min="9" style="1" width="12.24"/>
    <col collapsed="false" customWidth="true" hidden="false" outlineLevel="0" max="10" min="10" style="1" width="11.74"/>
    <col collapsed="false" customWidth="true" hidden="false" outlineLevel="0" max="11" min="11" style="1" width="12.24"/>
    <col collapsed="false" customWidth="true" hidden="false" outlineLevel="0" max="12" min="12" style="1" width="9.99"/>
    <col collapsed="false" customWidth="true" hidden="true" outlineLevel="0" max="13" min="13" style="1" width="8.87"/>
    <col collapsed="false" customWidth="true" hidden="true" outlineLevel="0" max="14" min="14" style="1" width="9.99"/>
    <col collapsed="false" customWidth="true" hidden="false" outlineLevel="0" max="15" min="15" style="1" width="12.36"/>
    <col collapsed="false" customWidth="true" hidden="false" outlineLevel="0" max="16" min="16" style="1" width="9.87"/>
    <col collapsed="false" customWidth="true" hidden="false" outlineLevel="0" max="17" min="17" style="1" width="9.5"/>
    <col collapsed="false" customWidth="true" hidden="false" outlineLevel="0" max="18" min="18" style="1" width="10.49"/>
    <col collapsed="false" customWidth="true" hidden="false" outlineLevel="0" max="20" min="19" style="1" width="9.36"/>
    <col collapsed="false" customWidth="true" hidden="false" outlineLevel="0" max="21" min="21" style="1" width="9.12"/>
    <col collapsed="false" customWidth="true" hidden="false" outlineLevel="0" max="22" min="22" style="1" width="9.36"/>
    <col collapsed="false" customWidth="true" hidden="false" outlineLevel="0" max="23" min="23" style="1" width="10.99"/>
    <col collapsed="false" customWidth="true" hidden="false" outlineLevel="0" max="24" min="24" style="1" width="11.5"/>
    <col collapsed="false" customWidth="true" hidden="false" outlineLevel="0" max="26" min="25" style="1" width="11.62"/>
    <col collapsed="false" customWidth="true" hidden="false" outlineLevel="0" max="27" min="27" style="1" width="10.99"/>
    <col collapsed="false" customWidth="true" hidden="false" outlineLevel="0" max="28" min="28" style="1" width="11.74"/>
    <col collapsed="false" customWidth="true" hidden="false" outlineLevel="0" max="29" min="29" style="1" width="13.87"/>
    <col collapsed="false" customWidth="true" hidden="false" outlineLevel="0" max="30" min="30" style="1" width="12.5"/>
    <col collapsed="false" customWidth="true" hidden="false" outlineLevel="0" max="31" min="31" style="1" width="8.87"/>
    <col collapsed="false" customWidth="true" hidden="false" outlineLevel="0" max="32" min="32" style="1" width="11.5"/>
    <col collapsed="false" customWidth="true" hidden="true" outlineLevel="0" max="33" min="33" style="1" width="10.37"/>
    <col collapsed="false" customWidth="true" hidden="true" outlineLevel="0" max="34" min="34" style="1" width="9.24"/>
    <col collapsed="false" customWidth="true" hidden="false" outlineLevel="0" max="35" min="35" style="1" width="11.24"/>
    <col collapsed="false" customWidth="true" hidden="false" outlineLevel="0" max="36" min="36" style="1" width="10.87"/>
    <col collapsed="false" customWidth="true" hidden="false" outlineLevel="0" max="37" min="37" style="1" width="11.5"/>
    <col collapsed="false" customWidth="true" hidden="false" outlineLevel="0" max="38" min="38" style="1" width="12.24"/>
    <col collapsed="false" customWidth="true" hidden="false" outlineLevel="0" max="39" min="39" style="1" width="11.36"/>
    <col collapsed="false" customWidth="true" hidden="false" outlineLevel="0" max="42" min="40" style="1" width="13.99"/>
    <col collapsed="false" customWidth="true" hidden="false" outlineLevel="0" max="43" min="43" style="1" width="9.12"/>
    <col collapsed="false" customWidth="true" hidden="false" outlineLevel="0" max="46" min="44" style="1" width="9.75"/>
    <col collapsed="false" customWidth="true" hidden="false" outlineLevel="0" max="47" min="47" style="1" width="9.99"/>
    <col collapsed="false" customWidth="true" hidden="false" outlineLevel="0" max="50" min="48" style="1" width="9.75"/>
    <col collapsed="false" customWidth="true" hidden="false" outlineLevel="0" max="51" min="51" style="1" width="10.62"/>
    <col collapsed="false" customWidth="true" hidden="false" outlineLevel="0" max="54" min="52" style="1" width="9.75"/>
    <col collapsed="false" customWidth="true" hidden="false" outlineLevel="0" max="55" min="55" style="1" width="10.49"/>
    <col collapsed="false" customWidth="true" hidden="false" outlineLevel="0" max="56" min="56" style="1" width="10.87"/>
    <col collapsed="false" customWidth="true" hidden="false" outlineLevel="0" max="57" min="57" style="1" width="11.5"/>
    <col collapsed="false" customWidth="true" hidden="false" outlineLevel="0" max="58" min="58" style="1" width="10.62"/>
    <col collapsed="false" customWidth="true" hidden="false" outlineLevel="0" max="59" min="59" style="1" width="10.12"/>
    <col collapsed="false" customWidth="true" hidden="false" outlineLevel="0" max="60" min="60" style="1" width="9.36"/>
    <col collapsed="false" customWidth="true" hidden="false" outlineLevel="0" max="61" min="61" style="1" width="11.36"/>
    <col collapsed="false" customWidth="true" hidden="false" outlineLevel="0" max="62" min="62" style="1" width="10.62"/>
    <col collapsed="false" customWidth="true" hidden="false" outlineLevel="0" max="63" min="63" style="1" width="12.12"/>
    <col collapsed="false" customWidth="true" hidden="false" outlineLevel="0" max="64" min="64" style="1" width="11.74"/>
    <col collapsed="false" customWidth="true" hidden="false" outlineLevel="0" max="65" min="65" style="1" width="12.87"/>
    <col collapsed="false" customWidth="true" hidden="false" outlineLevel="0" max="66" min="66" style="1" width="11.12"/>
    <col collapsed="false" customWidth="true" hidden="false" outlineLevel="0" max="67" min="67" style="1" width="11.62"/>
    <col collapsed="false" customWidth="true" hidden="false" outlineLevel="0" max="68" min="68" style="1" width="14.12"/>
    <col collapsed="false" customWidth="false" hidden="false" outlineLevel="0" max="257" min="69" style="1" width="8.99"/>
  </cols>
  <sheetData>
    <row r="1" customFormat="false" ht="34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4"/>
      <c r="AL1" s="4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9"/>
      <c r="R2" s="10" t="n">
        <v>43373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</row>
    <row r="3" s="20" customFormat="true" ht="15" hidden="false" customHeight="true" outlineLevel="0" collapsed="false">
      <c r="A3" s="13" t="s">
        <v>1</v>
      </c>
      <c r="B3" s="14" t="s">
        <v>1</v>
      </c>
      <c r="C3" s="15" t="s">
        <v>2</v>
      </c>
      <c r="D3" s="16"/>
      <c r="E3" s="17" t="s">
        <v>3</v>
      </c>
      <c r="F3" s="17"/>
      <c r="G3" s="17"/>
      <c r="H3" s="17"/>
      <c r="I3" s="17"/>
      <c r="J3" s="17"/>
      <c r="K3" s="18" t="s">
        <v>4</v>
      </c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</row>
    <row r="4" s="20" customFormat="true" ht="27.75" hidden="false" customHeight="true" outlineLevel="0" collapsed="false">
      <c r="A4" s="13"/>
      <c r="B4" s="14"/>
      <c r="C4" s="15"/>
      <c r="D4" s="21"/>
      <c r="E4" s="17"/>
      <c r="F4" s="17"/>
      <c r="G4" s="17"/>
      <c r="H4" s="17"/>
      <c r="I4" s="17"/>
      <c r="J4" s="17"/>
      <c r="K4" s="22" t="s">
        <v>5</v>
      </c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3" t="s">
        <v>6</v>
      </c>
      <c r="BF4" s="23"/>
      <c r="BG4" s="23"/>
      <c r="BH4" s="23"/>
      <c r="BI4" s="23"/>
      <c r="BJ4" s="23"/>
      <c r="BK4" s="24" t="s">
        <v>7</v>
      </c>
      <c r="BL4" s="24"/>
      <c r="BM4" s="24"/>
      <c r="BN4" s="24"/>
      <c r="BO4" s="24"/>
      <c r="BP4" s="24"/>
    </row>
    <row r="5" s="20" customFormat="true" ht="0.75" hidden="true" customHeight="true" outlineLevel="0" collapsed="false">
      <c r="A5" s="13"/>
      <c r="B5" s="14"/>
      <c r="C5" s="15"/>
      <c r="D5" s="21"/>
      <c r="E5" s="17"/>
      <c r="F5" s="17"/>
      <c r="G5" s="17"/>
      <c r="H5" s="17"/>
      <c r="I5" s="17"/>
      <c r="J5" s="17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5"/>
      <c r="BF5" s="25"/>
      <c r="BG5" s="25"/>
      <c r="BH5" s="25"/>
      <c r="BI5" s="24" t="s">
        <v>8</v>
      </c>
      <c r="BJ5" s="24"/>
      <c r="BK5" s="24" t="s">
        <v>9</v>
      </c>
      <c r="BL5" s="24"/>
      <c r="BM5" s="24" t="s">
        <v>10</v>
      </c>
      <c r="BN5" s="24"/>
      <c r="BO5" s="24"/>
      <c r="BP5" s="24"/>
    </row>
    <row r="6" s="20" customFormat="true" ht="43.5" hidden="false" customHeight="true" outlineLevel="0" collapsed="false">
      <c r="A6" s="13"/>
      <c r="B6" s="14"/>
      <c r="C6" s="15"/>
      <c r="D6" s="21"/>
      <c r="E6" s="17"/>
      <c r="F6" s="17"/>
      <c r="G6" s="17"/>
      <c r="H6" s="17"/>
      <c r="I6" s="17"/>
      <c r="J6" s="17"/>
      <c r="K6" s="24" t="s">
        <v>11</v>
      </c>
      <c r="L6" s="24"/>
      <c r="M6" s="24"/>
      <c r="N6" s="24"/>
      <c r="O6" s="26" t="s">
        <v>12</v>
      </c>
      <c r="P6" s="26"/>
      <c r="Q6" s="27" t="s">
        <v>13</v>
      </c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8" t="s">
        <v>14</v>
      </c>
      <c r="AH6" s="28"/>
      <c r="AI6" s="28" t="s">
        <v>15</v>
      </c>
      <c r="AJ6" s="28"/>
      <c r="AK6" s="29" t="s">
        <v>16</v>
      </c>
      <c r="AL6" s="29"/>
      <c r="AM6" s="26" t="s">
        <v>17</v>
      </c>
      <c r="AN6" s="26"/>
      <c r="AO6" s="29" t="s">
        <v>16</v>
      </c>
      <c r="AP6" s="29"/>
      <c r="AQ6" s="28" t="s">
        <v>18</v>
      </c>
      <c r="AR6" s="28"/>
      <c r="AS6" s="30" t="s">
        <v>19</v>
      </c>
      <c r="AT6" s="30"/>
      <c r="AU6" s="30"/>
      <c r="AV6" s="30"/>
      <c r="AW6" s="30"/>
      <c r="AX6" s="30"/>
      <c r="AY6" s="29" t="s">
        <v>20</v>
      </c>
      <c r="AZ6" s="29"/>
      <c r="BA6" s="29"/>
      <c r="BB6" s="29"/>
      <c r="BC6" s="29"/>
      <c r="BD6" s="29"/>
      <c r="BE6" s="24" t="s">
        <v>21</v>
      </c>
      <c r="BF6" s="24"/>
      <c r="BG6" s="31" t="s">
        <v>22</v>
      </c>
      <c r="BH6" s="31"/>
      <c r="BI6" s="24"/>
      <c r="BJ6" s="24"/>
      <c r="BK6" s="24"/>
      <c r="BL6" s="24"/>
      <c r="BM6" s="24"/>
      <c r="BN6" s="24"/>
      <c r="BO6" s="24"/>
      <c r="BP6" s="24"/>
    </row>
    <row r="7" s="20" customFormat="true" ht="112.5" hidden="false" customHeight="true" outlineLevel="0" collapsed="false">
      <c r="A7" s="13"/>
      <c r="B7" s="14"/>
      <c r="C7" s="15"/>
      <c r="D7" s="15"/>
      <c r="E7" s="32" t="s">
        <v>23</v>
      </c>
      <c r="F7" s="32"/>
      <c r="G7" s="33" t="s">
        <v>24</v>
      </c>
      <c r="H7" s="33"/>
      <c r="I7" s="34" t="s">
        <v>25</v>
      </c>
      <c r="J7" s="34"/>
      <c r="K7" s="26" t="s">
        <v>26</v>
      </c>
      <c r="L7" s="26"/>
      <c r="M7" s="26" t="s">
        <v>27</v>
      </c>
      <c r="N7" s="26"/>
      <c r="O7" s="26"/>
      <c r="P7" s="26"/>
      <c r="Q7" s="29" t="s">
        <v>28</v>
      </c>
      <c r="R7" s="29"/>
      <c r="S7" s="28" t="s">
        <v>29</v>
      </c>
      <c r="T7" s="28"/>
      <c r="U7" s="29" t="s">
        <v>30</v>
      </c>
      <c r="V7" s="29"/>
      <c r="W7" s="29" t="s">
        <v>31</v>
      </c>
      <c r="X7" s="29"/>
      <c r="Y7" s="29" t="s">
        <v>32</v>
      </c>
      <c r="Z7" s="29"/>
      <c r="AA7" s="35" t="s">
        <v>33</v>
      </c>
      <c r="AB7" s="35"/>
      <c r="AC7" s="28" t="s">
        <v>34</v>
      </c>
      <c r="AD7" s="28"/>
      <c r="AE7" s="28" t="s">
        <v>35</v>
      </c>
      <c r="AF7" s="28"/>
      <c r="AG7" s="28"/>
      <c r="AH7" s="28"/>
      <c r="AI7" s="28"/>
      <c r="AJ7" s="28"/>
      <c r="AK7" s="26" t="s">
        <v>36</v>
      </c>
      <c r="AL7" s="26"/>
      <c r="AM7" s="26"/>
      <c r="AN7" s="26"/>
      <c r="AO7" s="28" t="s">
        <v>37</v>
      </c>
      <c r="AP7" s="28"/>
      <c r="AQ7" s="28"/>
      <c r="AR7" s="28"/>
      <c r="AS7" s="32" t="s">
        <v>23</v>
      </c>
      <c r="AT7" s="32"/>
      <c r="AU7" s="32" t="s">
        <v>24</v>
      </c>
      <c r="AV7" s="32"/>
      <c r="AW7" s="32" t="s">
        <v>25</v>
      </c>
      <c r="AX7" s="32"/>
      <c r="AY7" s="32" t="s">
        <v>38</v>
      </c>
      <c r="AZ7" s="32"/>
      <c r="BA7" s="32" t="s">
        <v>39</v>
      </c>
      <c r="BB7" s="32"/>
      <c r="BC7" s="36" t="s">
        <v>40</v>
      </c>
      <c r="BD7" s="36"/>
      <c r="BE7" s="24"/>
      <c r="BF7" s="24"/>
      <c r="BG7" s="31"/>
      <c r="BH7" s="31"/>
      <c r="BI7" s="24"/>
      <c r="BJ7" s="24"/>
      <c r="BK7" s="24"/>
      <c r="BL7" s="24"/>
      <c r="BM7" s="31" t="s">
        <v>41</v>
      </c>
      <c r="BN7" s="31"/>
      <c r="BO7" s="24" t="s">
        <v>42</v>
      </c>
      <c r="BP7" s="24"/>
    </row>
    <row r="8" s="20" customFormat="true" ht="30" hidden="false" customHeight="true" outlineLevel="0" collapsed="false">
      <c r="A8" s="13"/>
      <c r="B8" s="14"/>
      <c r="C8" s="15"/>
      <c r="D8" s="15"/>
      <c r="E8" s="37" t="s">
        <v>43</v>
      </c>
      <c r="F8" s="38" t="s">
        <v>44</v>
      </c>
      <c r="G8" s="37" t="s">
        <v>43</v>
      </c>
      <c r="H8" s="38" t="s">
        <v>44</v>
      </c>
      <c r="I8" s="37" t="s">
        <v>43</v>
      </c>
      <c r="J8" s="38" t="s">
        <v>44</v>
      </c>
      <c r="K8" s="37" t="s">
        <v>43</v>
      </c>
      <c r="L8" s="38" t="s">
        <v>44</v>
      </c>
      <c r="M8" s="37" t="s">
        <v>43</v>
      </c>
      <c r="N8" s="38" t="s">
        <v>44</v>
      </c>
      <c r="O8" s="37" t="s">
        <v>43</v>
      </c>
      <c r="P8" s="38" t="s">
        <v>44</v>
      </c>
      <c r="Q8" s="37" t="s">
        <v>43</v>
      </c>
      <c r="R8" s="38" t="s">
        <v>44</v>
      </c>
      <c r="S8" s="37" t="s">
        <v>43</v>
      </c>
      <c r="T8" s="38" t="s">
        <v>44</v>
      </c>
      <c r="U8" s="37" t="s">
        <v>43</v>
      </c>
      <c r="V8" s="38" t="s">
        <v>44</v>
      </c>
      <c r="W8" s="37" t="s">
        <v>43</v>
      </c>
      <c r="X8" s="38" t="s">
        <v>44</v>
      </c>
      <c r="Y8" s="37" t="s">
        <v>43</v>
      </c>
      <c r="Z8" s="38" t="s">
        <v>44</v>
      </c>
      <c r="AA8" s="37" t="s">
        <v>43</v>
      </c>
      <c r="AB8" s="38" t="s">
        <v>44</v>
      </c>
      <c r="AC8" s="37" t="s">
        <v>43</v>
      </c>
      <c r="AD8" s="38" t="s">
        <v>44</v>
      </c>
      <c r="AE8" s="37" t="s">
        <v>43</v>
      </c>
      <c r="AF8" s="38" t="s">
        <v>44</v>
      </c>
      <c r="AG8" s="37" t="s">
        <v>43</v>
      </c>
      <c r="AH8" s="38" t="s">
        <v>44</v>
      </c>
      <c r="AI8" s="37" t="s">
        <v>43</v>
      </c>
      <c r="AJ8" s="38" t="s">
        <v>44</v>
      </c>
      <c r="AK8" s="37" t="s">
        <v>43</v>
      </c>
      <c r="AL8" s="38" t="s">
        <v>44</v>
      </c>
      <c r="AM8" s="37" t="s">
        <v>43</v>
      </c>
      <c r="AN8" s="38" t="s">
        <v>44</v>
      </c>
      <c r="AO8" s="37" t="s">
        <v>43</v>
      </c>
      <c r="AP8" s="38" t="s">
        <v>44</v>
      </c>
      <c r="AQ8" s="37" t="s">
        <v>43</v>
      </c>
      <c r="AR8" s="38" t="s">
        <v>44</v>
      </c>
      <c r="AS8" s="37" t="s">
        <v>43</v>
      </c>
      <c r="AT8" s="38" t="s">
        <v>44</v>
      </c>
      <c r="AU8" s="37" t="s">
        <v>43</v>
      </c>
      <c r="AV8" s="38" t="s">
        <v>44</v>
      </c>
      <c r="AW8" s="37" t="s">
        <v>43</v>
      </c>
      <c r="AX8" s="38" t="s">
        <v>44</v>
      </c>
      <c r="AY8" s="37" t="s">
        <v>43</v>
      </c>
      <c r="AZ8" s="38" t="s">
        <v>44</v>
      </c>
      <c r="BA8" s="37" t="s">
        <v>43</v>
      </c>
      <c r="BB8" s="38" t="s">
        <v>44</v>
      </c>
      <c r="BC8" s="37" t="s">
        <v>43</v>
      </c>
      <c r="BD8" s="38" t="s">
        <v>44</v>
      </c>
      <c r="BE8" s="37" t="s">
        <v>43</v>
      </c>
      <c r="BF8" s="38" t="s">
        <v>44</v>
      </c>
      <c r="BG8" s="37" t="s">
        <v>43</v>
      </c>
      <c r="BH8" s="38" t="s">
        <v>44</v>
      </c>
      <c r="BI8" s="37" t="s">
        <v>43</v>
      </c>
      <c r="BJ8" s="38" t="s">
        <v>44</v>
      </c>
      <c r="BK8" s="37" t="s">
        <v>43</v>
      </c>
      <c r="BL8" s="38" t="s">
        <v>44</v>
      </c>
      <c r="BM8" s="37" t="s">
        <v>43</v>
      </c>
      <c r="BN8" s="38" t="s">
        <v>44</v>
      </c>
      <c r="BO8" s="37" t="s">
        <v>43</v>
      </c>
      <c r="BP8" s="38" t="s">
        <v>44</v>
      </c>
    </row>
    <row r="9" s="20" customFormat="true" ht="10.5" hidden="false" customHeight="true" outlineLevel="0" collapsed="false">
      <c r="A9" s="13"/>
      <c r="B9" s="14"/>
      <c r="C9" s="14" t="n">
        <v>1</v>
      </c>
      <c r="D9" s="14"/>
      <c r="E9" s="14" t="n">
        <v>2</v>
      </c>
      <c r="F9" s="14" t="n">
        <v>3</v>
      </c>
      <c r="G9" s="14" t="n">
        <v>4</v>
      </c>
      <c r="H9" s="14" t="n">
        <v>5</v>
      </c>
      <c r="I9" s="14" t="n">
        <v>6</v>
      </c>
      <c r="J9" s="14" t="n">
        <v>7</v>
      </c>
      <c r="K9" s="14" t="n">
        <v>8</v>
      </c>
      <c r="L9" s="14" t="n">
        <v>9</v>
      </c>
      <c r="M9" s="14" t="n">
        <v>10</v>
      </c>
      <c r="N9" s="14" t="n">
        <v>11</v>
      </c>
      <c r="O9" s="14" t="n">
        <v>12</v>
      </c>
      <c r="P9" s="14" t="n">
        <v>13</v>
      </c>
      <c r="Q9" s="14" t="n">
        <v>14</v>
      </c>
      <c r="R9" s="14" t="n">
        <v>15</v>
      </c>
      <c r="S9" s="14" t="n">
        <v>16</v>
      </c>
      <c r="T9" s="14" t="n">
        <v>17</v>
      </c>
      <c r="U9" s="14" t="n">
        <v>18</v>
      </c>
      <c r="V9" s="14" t="n">
        <v>19</v>
      </c>
      <c r="W9" s="14" t="n">
        <v>20</v>
      </c>
      <c r="X9" s="14" t="n">
        <v>21</v>
      </c>
      <c r="Y9" s="14" t="n">
        <v>22</v>
      </c>
      <c r="Z9" s="14" t="n">
        <v>23</v>
      </c>
      <c r="AA9" s="14" t="n">
        <v>24</v>
      </c>
      <c r="AB9" s="14" t="n">
        <v>25</v>
      </c>
      <c r="AC9" s="14" t="n">
        <v>26</v>
      </c>
      <c r="AD9" s="14" t="n">
        <v>27</v>
      </c>
      <c r="AE9" s="14" t="n">
        <v>28</v>
      </c>
      <c r="AF9" s="14" t="n">
        <v>29</v>
      </c>
      <c r="AG9" s="14" t="n">
        <v>30</v>
      </c>
      <c r="AH9" s="14" t="n">
        <v>31</v>
      </c>
      <c r="AI9" s="14" t="n">
        <v>32</v>
      </c>
      <c r="AJ9" s="14" t="n">
        <v>33</v>
      </c>
      <c r="AK9" s="14" t="n">
        <v>34</v>
      </c>
      <c r="AL9" s="14" t="n">
        <v>35</v>
      </c>
      <c r="AM9" s="14" t="n">
        <v>36</v>
      </c>
      <c r="AN9" s="14" t="n">
        <v>37</v>
      </c>
      <c r="AO9" s="14" t="n">
        <v>38</v>
      </c>
      <c r="AP9" s="14" t="n">
        <v>39</v>
      </c>
      <c r="AQ9" s="14" t="n">
        <v>40</v>
      </c>
      <c r="AR9" s="14" t="n">
        <v>41</v>
      </c>
      <c r="AS9" s="14" t="n">
        <v>42</v>
      </c>
      <c r="AT9" s="14" t="n">
        <v>43</v>
      </c>
      <c r="AU9" s="14" t="n">
        <v>44</v>
      </c>
      <c r="AV9" s="14" t="n">
        <v>45</v>
      </c>
      <c r="AW9" s="14" t="n">
        <v>46</v>
      </c>
      <c r="AX9" s="14" t="n">
        <v>47</v>
      </c>
      <c r="AY9" s="14" t="n">
        <v>48</v>
      </c>
      <c r="AZ9" s="14" t="n">
        <v>49</v>
      </c>
      <c r="BA9" s="14" t="n">
        <v>50</v>
      </c>
      <c r="BB9" s="14" t="n">
        <v>51</v>
      </c>
      <c r="BC9" s="14" t="n">
        <v>52</v>
      </c>
      <c r="BD9" s="14" t="n">
        <v>53</v>
      </c>
      <c r="BE9" s="14" t="n">
        <v>54</v>
      </c>
      <c r="BF9" s="14" t="n">
        <v>55</v>
      </c>
      <c r="BG9" s="14" t="n">
        <v>56</v>
      </c>
      <c r="BH9" s="14" t="n">
        <v>57</v>
      </c>
      <c r="BI9" s="14" t="n">
        <v>58</v>
      </c>
      <c r="BJ9" s="14" t="n">
        <v>59</v>
      </c>
      <c r="BK9" s="14" t="n">
        <v>60</v>
      </c>
      <c r="BL9" s="14" t="n">
        <v>61</v>
      </c>
      <c r="BM9" s="14" t="n">
        <v>62</v>
      </c>
      <c r="BN9" s="14" t="n">
        <v>63</v>
      </c>
      <c r="BO9" s="14" t="n">
        <v>64</v>
      </c>
      <c r="BP9" s="14" t="n">
        <v>65</v>
      </c>
    </row>
    <row r="10" s="44" customFormat="true" ht="20.1" hidden="false" customHeight="true" outlineLevel="0" collapsed="false">
      <c r="A10" s="39" t="n">
        <v>1</v>
      </c>
      <c r="B10" s="40" t="n">
        <v>5</v>
      </c>
      <c r="C10" s="41" t="s">
        <v>45</v>
      </c>
      <c r="D10" s="42" t="s">
        <v>46</v>
      </c>
      <c r="E10" s="43" t="n">
        <f aca="false">G10+I10-BC10</f>
        <v>407257.6776</v>
      </c>
      <c r="F10" s="43" t="n">
        <f aca="false">H10+J10-BD10</f>
        <v>271590.076</v>
      </c>
      <c r="G10" s="43" t="n">
        <f aca="false">K10+M10+O10+AG10+AI10+AM10+AQ10+AU10</f>
        <v>406199.5956</v>
      </c>
      <c r="H10" s="43" t="n">
        <f aca="false">L10+N10+P10+AH10+AJ10+AN10+AR10+AV10</f>
        <v>271695.571</v>
      </c>
      <c r="I10" s="43" t="n">
        <f aca="false">BA10+BE10+BG10+BI10+BK10+BM10+BO10</f>
        <v>16189.982</v>
      </c>
      <c r="J10" s="43" t="n">
        <f aca="false">BB10+BF10+BH10+BJ10+BL10+BN10+BP10</f>
        <v>3304.505</v>
      </c>
      <c r="K10" s="43" t="n">
        <v>98733.3956</v>
      </c>
      <c r="L10" s="43" t="n">
        <v>68727.449</v>
      </c>
      <c r="M10" s="43" t="n">
        <v>0</v>
      </c>
      <c r="N10" s="43" t="n">
        <v>0</v>
      </c>
      <c r="O10" s="43" t="n">
        <v>280797.7</v>
      </c>
      <c r="P10" s="43" t="n">
        <v>194011.542</v>
      </c>
      <c r="Q10" s="43" t="n">
        <v>10064</v>
      </c>
      <c r="R10" s="43" t="n">
        <v>6228.549</v>
      </c>
      <c r="S10" s="43" t="n">
        <v>11100</v>
      </c>
      <c r="T10" s="43" t="n">
        <v>0</v>
      </c>
      <c r="U10" s="43" t="n">
        <v>875</v>
      </c>
      <c r="V10" s="43" t="n">
        <v>534.028</v>
      </c>
      <c r="W10" s="43" t="n">
        <v>400</v>
      </c>
      <c r="X10" s="43" t="n">
        <v>313</v>
      </c>
      <c r="Y10" s="43" t="n">
        <v>215249.7</v>
      </c>
      <c r="Z10" s="43" t="n">
        <v>149217.585</v>
      </c>
      <c r="AA10" s="43" t="n">
        <v>213879.7</v>
      </c>
      <c r="AB10" s="43" t="n">
        <v>148859.897</v>
      </c>
      <c r="AC10" s="43" t="n">
        <v>35178</v>
      </c>
      <c r="AD10" s="43" t="n">
        <v>33328.5</v>
      </c>
      <c r="AE10" s="43" t="n">
        <v>6381</v>
      </c>
      <c r="AF10" s="43" t="n">
        <v>2910.69</v>
      </c>
      <c r="AG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0</v>
      </c>
      <c r="AM10" s="43" t="n">
        <v>0</v>
      </c>
      <c r="AN10" s="43" t="n">
        <v>0</v>
      </c>
      <c r="AO10" s="43" t="n">
        <v>0</v>
      </c>
      <c r="AP10" s="43" t="n">
        <v>0</v>
      </c>
      <c r="AQ10" s="43" t="n">
        <v>600</v>
      </c>
      <c r="AR10" s="43" t="n">
        <v>380</v>
      </c>
      <c r="AS10" s="43" t="n">
        <f aca="false">AU10+AW10-BC10</f>
        <v>10936.6</v>
      </c>
      <c r="AT10" s="43" t="n">
        <f aca="false">AV10+AX10-BD10</f>
        <v>5166.58</v>
      </c>
      <c r="AU10" s="43" t="n">
        <v>26068.5</v>
      </c>
      <c r="AV10" s="43" t="n">
        <v>8576.58</v>
      </c>
      <c r="AW10" s="43" t="n">
        <v>0</v>
      </c>
      <c r="AX10" s="43" t="n">
        <v>0</v>
      </c>
      <c r="AY10" s="43" t="n">
        <v>25768.5</v>
      </c>
      <c r="AZ10" s="43" t="n">
        <v>8278.08</v>
      </c>
      <c r="BA10" s="43" t="n">
        <v>0</v>
      </c>
      <c r="BB10" s="43" t="n">
        <v>0</v>
      </c>
      <c r="BC10" s="43" t="n">
        <v>15131.9</v>
      </c>
      <c r="BD10" s="43" t="n">
        <v>3410</v>
      </c>
      <c r="BE10" s="43" t="n">
        <v>9200</v>
      </c>
      <c r="BF10" s="43" t="n">
        <v>3938</v>
      </c>
      <c r="BG10" s="43" t="n">
        <v>13989.982</v>
      </c>
      <c r="BH10" s="43" t="n">
        <v>8919.33</v>
      </c>
      <c r="BI10" s="43" t="n">
        <v>0</v>
      </c>
      <c r="BJ10" s="43" t="n">
        <v>0</v>
      </c>
      <c r="BK10" s="43" t="n">
        <v>0</v>
      </c>
      <c r="BL10" s="43" t="n">
        <v>-614.079</v>
      </c>
      <c r="BM10" s="43" t="n">
        <v>-7000</v>
      </c>
      <c r="BN10" s="43" t="n">
        <v>-8938.746</v>
      </c>
      <c r="BO10" s="43" t="n">
        <v>0</v>
      </c>
      <c r="BP10" s="43" t="n">
        <v>0</v>
      </c>
    </row>
    <row r="11" s="44" customFormat="true" ht="20.1" hidden="false" customHeight="true" outlineLevel="0" collapsed="false">
      <c r="A11" s="39" t="n">
        <v>2</v>
      </c>
      <c r="B11" s="40" t="n">
        <v>12</v>
      </c>
      <c r="C11" s="41" t="s">
        <v>47</v>
      </c>
      <c r="D11" s="42" t="s">
        <v>48</v>
      </c>
      <c r="E11" s="43" t="n">
        <f aca="false">G11+I11-BC11</f>
        <v>357598.6956</v>
      </c>
      <c r="F11" s="43" t="n">
        <f aca="false">H11+J11-BD11</f>
        <v>143606.5496</v>
      </c>
      <c r="G11" s="43" t="n">
        <f aca="false">K11+M11+O11+AG11+AI11+AM11+AQ11+AU11</f>
        <v>340120.4</v>
      </c>
      <c r="H11" s="43" t="n">
        <f aca="false">L11+N11+P11+AH11+AJ11+AN11+AR11+AV11</f>
        <v>130948.587</v>
      </c>
      <c r="I11" s="43" t="n">
        <f aca="false">BA11+BE11+BG11+BI11+BK11+BM11+BO11</f>
        <v>85502.2956</v>
      </c>
      <c r="J11" s="43" t="n">
        <f aca="false">BB11+BF11+BH11+BJ11+BL11+BN11+BP11</f>
        <v>22657.9626</v>
      </c>
      <c r="K11" s="43" t="n">
        <v>137982.1</v>
      </c>
      <c r="L11" s="43" t="n">
        <v>94604.615</v>
      </c>
      <c r="M11" s="43" t="n">
        <v>0</v>
      </c>
      <c r="N11" s="43" t="n">
        <v>0</v>
      </c>
      <c r="O11" s="43" t="n">
        <v>108305.8</v>
      </c>
      <c r="P11" s="43" t="n">
        <v>21098.072</v>
      </c>
      <c r="Q11" s="43" t="n">
        <v>11000</v>
      </c>
      <c r="R11" s="43" t="n">
        <v>2495.154</v>
      </c>
      <c r="S11" s="43" t="n">
        <v>8087</v>
      </c>
      <c r="T11" s="43" t="n">
        <v>0</v>
      </c>
      <c r="U11" s="43" t="n">
        <v>2500</v>
      </c>
      <c r="V11" s="43" t="n">
        <v>443.903</v>
      </c>
      <c r="W11" s="43" t="n">
        <v>1000</v>
      </c>
      <c r="X11" s="43" t="n">
        <v>231</v>
      </c>
      <c r="Y11" s="43" t="n">
        <v>38800</v>
      </c>
      <c r="Z11" s="43" t="n">
        <v>9510</v>
      </c>
      <c r="AA11" s="43" t="n">
        <v>35000</v>
      </c>
      <c r="AB11" s="43" t="n">
        <v>9132</v>
      </c>
      <c r="AC11" s="43" t="n">
        <v>8604.3</v>
      </c>
      <c r="AD11" s="43" t="n">
        <v>0</v>
      </c>
      <c r="AE11" s="43" t="n">
        <v>36144.5</v>
      </c>
      <c r="AF11" s="43" t="n">
        <v>7988.611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M11" s="43" t="n">
        <v>0</v>
      </c>
      <c r="AN11" s="43" t="n">
        <v>0</v>
      </c>
      <c r="AO11" s="43" t="n">
        <v>0</v>
      </c>
      <c r="AP11" s="43" t="n">
        <v>0</v>
      </c>
      <c r="AQ11" s="43" t="n">
        <v>6802.4</v>
      </c>
      <c r="AR11" s="43" t="n">
        <v>3570</v>
      </c>
      <c r="AS11" s="43" t="n">
        <f aca="false">AU11+AW11-BC11</f>
        <v>19006.1</v>
      </c>
      <c r="AT11" s="43" t="n">
        <f aca="false">AV11+AX11-BD11</f>
        <v>1675.9</v>
      </c>
      <c r="AU11" s="43" t="n">
        <v>87030.1</v>
      </c>
      <c r="AV11" s="43" t="n">
        <v>11675.9</v>
      </c>
      <c r="AW11" s="43" t="n">
        <v>0</v>
      </c>
      <c r="AX11" s="43" t="n">
        <v>0</v>
      </c>
      <c r="AY11" s="43" t="n">
        <v>85030.1</v>
      </c>
      <c r="AZ11" s="43" t="n">
        <v>11525.4</v>
      </c>
      <c r="BA11" s="43" t="n">
        <v>0</v>
      </c>
      <c r="BB11" s="43" t="n">
        <v>0</v>
      </c>
      <c r="BC11" s="43" t="n">
        <v>68024</v>
      </c>
      <c r="BD11" s="43" t="n">
        <v>10000</v>
      </c>
      <c r="BE11" s="43" t="n">
        <v>57949</v>
      </c>
      <c r="BF11" s="43" t="n">
        <v>11407.869</v>
      </c>
      <c r="BG11" s="43" t="n">
        <v>27553.2956</v>
      </c>
      <c r="BH11" s="43" t="n">
        <v>11588.436</v>
      </c>
      <c r="BI11" s="43" t="n">
        <v>0</v>
      </c>
      <c r="BJ11" s="43" t="n">
        <v>0</v>
      </c>
      <c r="BK11" s="43" t="n">
        <v>0</v>
      </c>
      <c r="BL11" s="43" t="n">
        <v>0</v>
      </c>
      <c r="BM11" s="43" t="n">
        <v>0</v>
      </c>
      <c r="BN11" s="43" t="n">
        <v>-338.3424</v>
      </c>
      <c r="BO11" s="43" t="n">
        <v>0</v>
      </c>
      <c r="BP11" s="43" t="n">
        <v>0</v>
      </c>
    </row>
    <row r="12" s="44" customFormat="true" ht="20.1" hidden="false" customHeight="true" outlineLevel="0" collapsed="false">
      <c r="A12" s="39" t="n">
        <v>3</v>
      </c>
      <c r="B12" s="40" t="n">
        <v>36</v>
      </c>
      <c r="C12" s="41" t="s">
        <v>49</v>
      </c>
      <c r="D12" s="45" t="s">
        <v>50</v>
      </c>
      <c r="E12" s="43" t="n">
        <f aca="false">G12+I12-BC12</f>
        <v>69810.7182</v>
      </c>
      <c r="F12" s="43" t="n">
        <f aca="false">H12+J12-BD12</f>
        <v>40684.2285</v>
      </c>
      <c r="G12" s="43" t="n">
        <f aca="false">K12+M12+O12+AG12+AI12+AM12+AQ12+AU12</f>
        <v>61247.4</v>
      </c>
      <c r="H12" s="43" t="n">
        <f aca="false">L12+N12+P12+AH12+AJ12+AN12+AR12+AV12</f>
        <v>37203.5425</v>
      </c>
      <c r="I12" s="43" t="n">
        <f aca="false">BA12+BE12+BG12+BI12+BK12+BM12+BO12</f>
        <v>10743.3182</v>
      </c>
      <c r="J12" s="43" t="n">
        <f aca="false">BB12+BF12+BH12+BJ12+BL12+BN12+BP12</f>
        <v>3480.686</v>
      </c>
      <c r="K12" s="43" t="n">
        <v>27092.4</v>
      </c>
      <c r="L12" s="43" t="n">
        <v>19375.408</v>
      </c>
      <c r="M12" s="43" t="n">
        <v>0</v>
      </c>
      <c r="N12" s="43" t="n">
        <v>0</v>
      </c>
      <c r="O12" s="43" t="n">
        <v>29266</v>
      </c>
      <c r="P12" s="43" t="n">
        <v>16608.1345</v>
      </c>
      <c r="Q12" s="43" t="n">
        <v>1700</v>
      </c>
      <c r="R12" s="43" t="n">
        <v>1372.0601</v>
      </c>
      <c r="S12" s="43" t="n">
        <v>1500</v>
      </c>
      <c r="T12" s="43" t="n">
        <v>0</v>
      </c>
      <c r="U12" s="43" t="n">
        <v>500</v>
      </c>
      <c r="V12" s="43" t="n">
        <v>200.2244</v>
      </c>
      <c r="W12" s="43" t="n">
        <v>400</v>
      </c>
      <c r="X12" s="43" t="n">
        <v>142</v>
      </c>
      <c r="Y12" s="43" t="n">
        <v>19516</v>
      </c>
      <c r="Z12" s="43" t="n">
        <v>11657.75</v>
      </c>
      <c r="AA12" s="43" t="n">
        <v>18656</v>
      </c>
      <c r="AB12" s="43" t="n">
        <v>11334</v>
      </c>
      <c r="AC12" s="43" t="n">
        <v>1500</v>
      </c>
      <c r="AD12" s="43" t="n">
        <v>950</v>
      </c>
      <c r="AE12" s="43" t="n">
        <v>3900</v>
      </c>
      <c r="AF12" s="43" t="n">
        <v>2286.1</v>
      </c>
      <c r="AG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  <c r="AL12" s="43" t="n">
        <v>0</v>
      </c>
      <c r="AM12" s="43" t="n">
        <v>0</v>
      </c>
      <c r="AN12" s="43" t="n">
        <v>0</v>
      </c>
      <c r="AO12" s="43" t="n">
        <v>0</v>
      </c>
      <c r="AP12" s="43" t="n">
        <v>0</v>
      </c>
      <c r="AQ12" s="43" t="n">
        <v>1285</v>
      </c>
      <c r="AR12" s="43" t="n">
        <v>1035</v>
      </c>
      <c r="AS12" s="43" t="n">
        <f aca="false">AU12+AW12-BC12</f>
        <v>1424</v>
      </c>
      <c r="AT12" s="43" t="n">
        <f aca="false">AV12+AX12-BD12</f>
        <v>185</v>
      </c>
      <c r="AU12" s="43" t="n">
        <v>3604</v>
      </c>
      <c r="AV12" s="43" t="n">
        <v>185</v>
      </c>
      <c r="AW12" s="43" t="n">
        <v>0</v>
      </c>
      <c r="AX12" s="43" t="n">
        <v>0</v>
      </c>
      <c r="AY12" s="43" t="n">
        <v>3404</v>
      </c>
      <c r="AZ12" s="43" t="n">
        <v>185</v>
      </c>
      <c r="BA12" s="43" t="n">
        <v>0</v>
      </c>
      <c r="BB12" s="43" t="n">
        <v>0</v>
      </c>
      <c r="BC12" s="43" t="n">
        <v>2180</v>
      </c>
      <c r="BD12" s="43" t="n">
        <v>0</v>
      </c>
      <c r="BE12" s="43" t="n">
        <v>6963.3</v>
      </c>
      <c r="BF12" s="43" t="n">
        <v>1793.3</v>
      </c>
      <c r="BG12" s="43" t="n">
        <v>3780.0182</v>
      </c>
      <c r="BH12" s="43" t="n">
        <v>1728.471</v>
      </c>
      <c r="BI12" s="43" t="n">
        <v>0</v>
      </c>
      <c r="BJ12" s="43" t="n">
        <v>0</v>
      </c>
      <c r="BK12" s="43" t="n">
        <v>0</v>
      </c>
      <c r="BL12" s="43" t="n">
        <v>0</v>
      </c>
      <c r="BM12" s="43" t="n">
        <v>0</v>
      </c>
      <c r="BN12" s="43" t="n">
        <v>-41.085</v>
      </c>
      <c r="BO12" s="43" t="n">
        <v>0</v>
      </c>
      <c r="BP12" s="43" t="n">
        <v>0</v>
      </c>
    </row>
    <row r="13" s="44" customFormat="true" ht="20.1" hidden="false" customHeight="true" outlineLevel="0" collapsed="false">
      <c r="A13" s="39" t="n">
        <v>4</v>
      </c>
      <c r="B13" s="40" t="n">
        <v>25</v>
      </c>
      <c r="C13" s="41" t="s">
        <v>51</v>
      </c>
      <c r="D13" s="45" t="s">
        <v>52</v>
      </c>
      <c r="E13" s="43" t="n">
        <f aca="false">G13+I13-BC13</f>
        <v>16891.2717</v>
      </c>
      <c r="F13" s="43" t="n">
        <f aca="false">H13+J13-BD13</f>
        <v>8964.785</v>
      </c>
      <c r="G13" s="43" t="n">
        <f aca="false">K13+M13+O13+AG13+AI13+AM13+AQ13+AU13</f>
        <v>14923.4</v>
      </c>
      <c r="H13" s="43" t="n">
        <f aca="false">L13+N13+P13+AH13+AJ13+AN13+AR13+AV13</f>
        <v>8175.445</v>
      </c>
      <c r="I13" s="43" t="n">
        <f aca="false">BA13+BE13+BG13+BI13+BK13+BM13+BO13</f>
        <v>1967.8717</v>
      </c>
      <c r="J13" s="43" t="n">
        <f aca="false">BB13+BF13+BH13+BJ13+BL13+BN13+BP13</f>
        <v>789.34</v>
      </c>
      <c r="K13" s="43" t="n">
        <v>10099.7</v>
      </c>
      <c r="L13" s="43" t="n">
        <v>6813.672</v>
      </c>
      <c r="M13" s="43" t="n">
        <v>0</v>
      </c>
      <c r="N13" s="43" t="n">
        <v>0</v>
      </c>
      <c r="O13" s="43" t="n">
        <v>3992.9</v>
      </c>
      <c r="P13" s="43" t="n">
        <v>1291.773</v>
      </c>
      <c r="Q13" s="43" t="n">
        <v>1562.9</v>
      </c>
      <c r="R13" s="43" t="n">
        <v>994.786</v>
      </c>
      <c r="S13" s="43" t="n">
        <v>350</v>
      </c>
      <c r="T13" s="43" t="n">
        <v>0</v>
      </c>
      <c r="U13" s="43" t="n">
        <v>250</v>
      </c>
      <c r="V13" s="43" t="n">
        <v>101.987</v>
      </c>
      <c r="W13" s="43" t="n">
        <v>150</v>
      </c>
      <c r="X13" s="43" t="n">
        <v>0</v>
      </c>
      <c r="Y13" s="43" t="n">
        <v>920</v>
      </c>
      <c r="Z13" s="43" t="n">
        <v>125</v>
      </c>
      <c r="AA13" s="43" t="n">
        <v>260</v>
      </c>
      <c r="AB13" s="43" t="n">
        <v>125</v>
      </c>
      <c r="AC13" s="43" t="n">
        <v>0</v>
      </c>
      <c r="AD13" s="43" t="n">
        <v>0</v>
      </c>
      <c r="AE13" s="43" t="n">
        <v>760</v>
      </c>
      <c r="AF13" s="43" t="n">
        <v>7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0</v>
      </c>
      <c r="AQ13" s="43" t="n">
        <v>260</v>
      </c>
      <c r="AR13" s="43" t="n">
        <v>50</v>
      </c>
      <c r="AS13" s="43" t="n">
        <f aca="false">AU13+AW13-BC13</f>
        <v>570.8</v>
      </c>
      <c r="AT13" s="43" t="n">
        <f aca="false">AV13+AX13-BD13</f>
        <v>20</v>
      </c>
      <c r="AU13" s="43" t="n">
        <v>570.8</v>
      </c>
      <c r="AV13" s="43" t="n">
        <v>20</v>
      </c>
      <c r="AW13" s="43" t="n">
        <v>0</v>
      </c>
      <c r="AX13" s="43" t="n">
        <v>0</v>
      </c>
      <c r="AY13" s="43" t="n">
        <v>540.8</v>
      </c>
      <c r="AZ13" s="43" t="n">
        <v>0</v>
      </c>
      <c r="BA13" s="43" t="n">
        <v>0</v>
      </c>
      <c r="BB13" s="43" t="n">
        <v>0</v>
      </c>
      <c r="BC13" s="43" t="n">
        <v>0</v>
      </c>
      <c r="BD13" s="43" t="n">
        <v>0</v>
      </c>
      <c r="BE13" s="43" t="n">
        <v>1700</v>
      </c>
      <c r="BF13" s="43" t="n">
        <v>789.34</v>
      </c>
      <c r="BG13" s="43" t="n">
        <v>267.8717</v>
      </c>
      <c r="BH13" s="43" t="n">
        <v>0</v>
      </c>
      <c r="BI13" s="43" t="n">
        <v>0</v>
      </c>
      <c r="BJ13" s="43" t="n">
        <v>0</v>
      </c>
      <c r="BK13" s="43" t="n">
        <v>0</v>
      </c>
      <c r="BL13" s="43" t="n">
        <v>0</v>
      </c>
      <c r="BM13" s="43" t="n">
        <v>0</v>
      </c>
      <c r="BN13" s="43" t="n">
        <v>0</v>
      </c>
      <c r="BO13" s="43" t="n">
        <v>0</v>
      </c>
      <c r="BP13" s="43" t="n">
        <v>0</v>
      </c>
    </row>
    <row r="14" s="44" customFormat="true" ht="20.1" hidden="false" customHeight="true" outlineLevel="0" collapsed="false">
      <c r="A14" s="39" t="n">
        <v>5</v>
      </c>
      <c r="B14" s="40" t="n">
        <v>6</v>
      </c>
      <c r="C14" s="41" t="s">
        <v>53</v>
      </c>
      <c r="D14" s="42" t="s">
        <v>54</v>
      </c>
      <c r="E14" s="43" t="n">
        <f aca="false">G14+I14-BC14</f>
        <v>11783.5365</v>
      </c>
      <c r="F14" s="43" t="n">
        <f aca="false">H14+J14-BD14</f>
        <v>6952.058</v>
      </c>
      <c r="G14" s="43" t="n">
        <f aca="false">K14+M14+O14+AG14+AI14+AM14+AQ14+AU14</f>
        <v>10645.7</v>
      </c>
      <c r="H14" s="43" t="n">
        <f aca="false">L14+N14+P14+AH14+AJ14+AN14+AR14+AV14</f>
        <v>5815.058</v>
      </c>
      <c r="I14" s="43" t="n">
        <f aca="false">BA14+BE14+BG14+BI14+BK14+BM14+BO14</f>
        <v>1137.8365</v>
      </c>
      <c r="J14" s="43" t="n">
        <f aca="false">BB14+BF14+BH14+BJ14+BL14+BN14+BP14</f>
        <v>1137</v>
      </c>
      <c r="K14" s="43" t="n">
        <v>8000</v>
      </c>
      <c r="L14" s="43" t="n">
        <v>4930.058</v>
      </c>
      <c r="M14" s="43" t="n">
        <v>0</v>
      </c>
      <c r="N14" s="43" t="n">
        <v>0</v>
      </c>
      <c r="O14" s="43" t="n">
        <v>2035.7</v>
      </c>
      <c r="P14" s="43" t="n">
        <v>650</v>
      </c>
      <c r="Q14" s="43" t="n">
        <v>0</v>
      </c>
      <c r="R14" s="43" t="n">
        <v>0</v>
      </c>
      <c r="S14" s="43" t="n">
        <v>50</v>
      </c>
      <c r="T14" s="43" t="n">
        <v>0</v>
      </c>
      <c r="U14" s="43" t="n">
        <v>0</v>
      </c>
      <c r="V14" s="43" t="n">
        <v>0</v>
      </c>
      <c r="W14" s="43" t="n">
        <v>280</v>
      </c>
      <c r="X14" s="43" t="n">
        <v>40</v>
      </c>
      <c r="Y14" s="43" t="n">
        <v>985.7</v>
      </c>
      <c r="Z14" s="43" t="n">
        <v>160</v>
      </c>
      <c r="AA14" s="43" t="n">
        <v>825.7</v>
      </c>
      <c r="AB14" s="43" t="n">
        <v>160</v>
      </c>
      <c r="AC14" s="43" t="n">
        <v>0</v>
      </c>
      <c r="AD14" s="43" t="n">
        <v>0</v>
      </c>
      <c r="AE14" s="43" t="n">
        <v>720</v>
      </c>
      <c r="AF14" s="43" t="n">
        <v>450</v>
      </c>
      <c r="AG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3" t="n">
        <v>210</v>
      </c>
      <c r="AR14" s="43" t="n">
        <v>135</v>
      </c>
      <c r="AS14" s="43" t="n">
        <f aca="false">AU14+AW14-BC14</f>
        <v>400</v>
      </c>
      <c r="AT14" s="43" t="n">
        <f aca="false">AV14+AX14-BD14</f>
        <v>100</v>
      </c>
      <c r="AU14" s="43" t="n">
        <v>400</v>
      </c>
      <c r="AV14" s="43" t="n">
        <v>100</v>
      </c>
      <c r="AW14" s="43" t="n">
        <v>0</v>
      </c>
      <c r="AX14" s="43" t="n">
        <v>0</v>
      </c>
      <c r="AY14" s="43" t="n">
        <v>400</v>
      </c>
      <c r="AZ14" s="43" t="n">
        <v>100</v>
      </c>
      <c r="BA14" s="43" t="n">
        <v>0</v>
      </c>
      <c r="BB14" s="43" t="n">
        <v>0</v>
      </c>
      <c r="BC14" s="43" t="n">
        <v>0</v>
      </c>
      <c r="BD14" s="43" t="n">
        <v>0</v>
      </c>
      <c r="BE14" s="43" t="n">
        <v>1137.8365</v>
      </c>
      <c r="BF14" s="43" t="n">
        <v>1137</v>
      </c>
      <c r="BG14" s="43" t="n">
        <v>0</v>
      </c>
      <c r="BH14" s="43" t="n">
        <v>0</v>
      </c>
      <c r="BI14" s="43" t="n">
        <v>0</v>
      </c>
      <c r="BJ14" s="43" t="n">
        <v>0</v>
      </c>
      <c r="BK14" s="43" t="n">
        <v>0</v>
      </c>
      <c r="BL14" s="43" t="n">
        <v>0</v>
      </c>
      <c r="BM14" s="43" t="n">
        <v>0</v>
      </c>
      <c r="BN14" s="43" t="n">
        <v>0</v>
      </c>
      <c r="BO14" s="43" t="n">
        <v>0</v>
      </c>
      <c r="BP14" s="43" t="n">
        <v>0</v>
      </c>
    </row>
    <row r="15" s="44" customFormat="true" ht="20.1" hidden="false" customHeight="true" outlineLevel="0" collapsed="false">
      <c r="A15" s="39" t="n">
        <v>6</v>
      </c>
      <c r="B15" s="40" t="n">
        <v>44</v>
      </c>
      <c r="C15" s="41" t="s">
        <v>55</v>
      </c>
      <c r="D15" s="45" t="s">
        <v>56</v>
      </c>
      <c r="E15" s="43" t="n">
        <f aca="false">G15+I15-BC15</f>
        <v>29423.9573</v>
      </c>
      <c r="F15" s="43" t="n">
        <f aca="false">H15+J15-BD15</f>
        <v>16658.402</v>
      </c>
      <c r="G15" s="43" t="n">
        <f aca="false">K15+M15+O15+AG15+AI15+AM15+AQ15+AU15</f>
        <v>28442.4</v>
      </c>
      <c r="H15" s="43" t="n">
        <f aca="false">L15+N15+P15+AH15+AJ15+AN15+AR15+AV15</f>
        <v>15676.845</v>
      </c>
      <c r="I15" s="43" t="n">
        <f aca="false">BA15+BE15+BG15+BI15+BK15+BM15+BO15</f>
        <v>3481.5573</v>
      </c>
      <c r="J15" s="43" t="n">
        <f aca="false">BB15+BF15+BH15+BJ15+BL15+BN15+BP15</f>
        <v>1675</v>
      </c>
      <c r="K15" s="43" t="n">
        <v>18500</v>
      </c>
      <c r="L15" s="43" t="n">
        <v>11367.842</v>
      </c>
      <c r="M15" s="43" t="n">
        <v>0</v>
      </c>
      <c r="N15" s="43" t="n">
        <v>0</v>
      </c>
      <c r="O15" s="43" t="n">
        <v>4166</v>
      </c>
      <c r="P15" s="43" t="n">
        <v>1365.56</v>
      </c>
      <c r="Q15" s="43" t="n">
        <v>1100</v>
      </c>
      <c r="R15" s="43" t="n">
        <v>661.322</v>
      </c>
      <c r="S15" s="43" t="n">
        <v>588</v>
      </c>
      <c r="T15" s="43" t="n">
        <v>0</v>
      </c>
      <c r="U15" s="43" t="n">
        <v>228</v>
      </c>
      <c r="V15" s="43" t="n">
        <v>128.338</v>
      </c>
      <c r="W15" s="43" t="n">
        <v>300</v>
      </c>
      <c r="X15" s="43" t="n">
        <v>98</v>
      </c>
      <c r="Y15" s="43" t="n">
        <v>1100</v>
      </c>
      <c r="Z15" s="43" t="n">
        <v>209.4</v>
      </c>
      <c r="AA15" s="43" t="n">
        <v>650</v>
      </c>
      <c r="AB15" s="43" t="n">
        <v>180</v>
      </c>
      <c r="AC15" s="43" t="n">
        <v>0</v>
      </c>
      <c r="AD15" s="43" t="n">
        <v>0</v>
      </c>
      <c r="AE15" s="43" t="n">
        <v>850</v>
      </c>
      <c r="AF15" s="43" t="n">
        <v>268.5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0</v>
      </c>
      <c r="AQ15" s="43" t="n">
        <v>557</v>
      </c>
      <c r="AR15" s="43" t="n">
        <v>510</v>
      </c>
      <c r="AS15" s="43" t="n">
        <f aca="false">AU15+AW15-BC15</f>
        <v>2719.4</v>
      </c>
      <c r="AT15" s="43" t="n">
        <f aca="false">AV15+AX15-BD15</f>
        <v>1740</v>
      </c>
      <c r="AU15" s="43" t="n">
        <v>5219.4</v>
      </c>
      <c r="AV15" s="43" t="n">
        <v>2433.443</v>
      </c>
      <c r="AW15" s="43" t="n">
        <v>0</v>
      </c>
      <c r="AX15" s="43" t="n">
        <v>0</v>
      </c>
      <c r="AY15" s="43" t="n">
        <v>5219.4</v>
      </c>
      <c r="AZ15" s="43" t="n">
        <v>2433.443</v>
      </c>
      <c r="BA15" s="43" t="n">
        <v>0</v>
      </c>
      <c r="BB15" s="43" t="n">
        <v>0</v>
      </c>
      <c r="BC15" s="43" t="n">
        <v>2500</v>
      </c>
      <c r="BD15" s="43" t="n">
        <v>693.443</v>
      </c>
      <c r="BE15" s="43" t="n">
        <v>2781.5573</v>
      </c>
      <c r="BF15" s="43" t="n">
        <v>1651</v>
      </c>
      <c r="BG15" s="43" t="n">
        <v>700</v>
      </c>
      <c r="BH15" s="43" t="n">
        <v>24</v>
      </c>
      <c r="BI15" s="43" t="n">
        <v>0</v>
      </c>
      <c r="BJ15" s="43" t="n">
        <v>0</v>
      </c>
      <c r="BK15" s="43" t="n">
        <v>0</v>
      </c>
      <c r="BL15" s="43" t="n">
        <v>0</v>
      </c>
      <c r="BM15" s="43" t="n">
        <v>0</v>
      </c>
      <c r="BN15" s="43" t="n">
        <v>0</v>
      </c>
      <c r="BO15" s="43" t="n">
        <v>0</v>
      </c>
      <c r="BP15" s="43" t="n">
        <v>0</v>
      </c>
    </row>
    <row r="16" s="44" customFormat="true" ht="20.1" hidden="false" customHeight="true" outlineLevel="0" collapsed="false">
      <c r="A16" s="39" t="n">
        <v>7</v>
      </c>
      <c r="B16" s="40" t="n">
        <v>52</v>
      </c>
      <c r="C16" s="41" t="s">
        <v>57</v>
      </c>
      <c r="D16" s="45" t="s">
        <v>58</v>
      </c>
      <c r="E16" s="43" t="n">
        <f aca="false">G16+I16-BC16</f>
        <v>11062.798</v>
      </c>
      <c r="F16" s="43" t="n">
        <f aca="false">H16+J16-BD16</f>
        <v>5588.42</v>
      </c>
      <c r="G16" s="43" t="n">
        <f aca="false">K16+M16+O16+AG16+AI16+AM16+AQ16+AU16</f>
        <v>9845.4</v>
      </c>
      <c r="H16" s="43" t="n">
        <f aca="false">L16+N16+P16+AH16+AJ16+AN16+AR16+AV16</f>
        <v>5726.82</v>
      </c>
      <c r="I16" s="43" t="n">
        <f aca="false">BA16+BE16+BG16+BI16+BK16+BM16+BO16</f>
        <v>1217.398</v>
      </c>
      <c r="J16" s="43" t="n">
        <f aca="false">BB16+BF16+BH16+BJ16+BL16+BN16+BP16</f>
        <v>-138.4</v>
      </c>
      <c r="K16" s="43" t="n">
        <v>7910</v>
      </c>
      <c r="L16" s="43" t="n">
        <v>5465.467</v>
      </c>
      <c r="M16" s="43" t="n">
        <v>0</v>
      </c>
      <c r="N16" s="43" t="n">
        <v>0</v>
      </c>
      <c r="O16" s="43" t="n">
        <v>1110</v>
      </c>
      <c r="P16" s="43" t="n">
        <v>254.498</v>
      </c>
      <c r="Q16" s="43" t="n">
        <v>200</v>
      </c>
      <c r="R16" s="43" t="n">
        <v>30.498</v>
      </c>
      <c r="S16" s="43" t="n">
        <v>180</v>
      </c>
      <c r="T16" s="43" t="n">
        <v>0</v>
      </c>
      <c r="U16" s="43" t="n">
        <v>0</v>
      </c>
      <c r="V16" s="43" t="n">
        <v>0</v>
      </c>
      <c r="W16" s="43" t="n">
        <v>100</v>
      </c>
      <c r="X16" s="43" t="n">
        <v>0</v>
      </c>
      <c r="Y16" s="43" t="n">
        <v>280</v>
      </c>
      <c r="Z16" s="43" t="n">
        <v>145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350</v>
      </c>
      <c r="AF16" s="43" t="n">
        <v>79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0</v>
      </c>
      <c r="AQ16" s="43" t="n">
        <v>120</v>
      </c>
      <c r="AR16" s="43" t="n">
        <v>0</v>
      </c>
      <c r="AS16" s="43" t="n">
        <f aca="false">AU16+AW16-BC16</f>
        <v>705.4</v>
      </c>
      <c r="AT16" s="43" t="n">
        <f aca="false">AV16+AX16-BD16</f>
        <v>6.855</v>
      </c>
      <c r="AU16" s="43" t="n">
        <v>705.4</v>
      </c>
      <c r="AV16" s="43" t="n">
        <v>6.855</v>
      </c>
      <c r="AW16" s="43" t="n">
        <v>0</v>
      </c>
      <c r="AX16" s="43" t="n">
        <v>0</v>
      </c>
      <c r="AY16" s="43" t="n">
        <v>689.5</v>
      </c>
      <c r="AZ16" s="43" t="n">
        <v>6.855</v>
      </c>
      <c r="BA16" s="43" t="n">
        <v>0</v>
      </c>
      <c r="BB16" s="43" t="n">
        <v>0</v>
      </c>
      <c r="BC16" s="43" t="n">
        <v>0</v>
      </c>
      <c r="BD16" s="43" t="n">
        <v>0</v>
      </c>
      <c r="BE16" s="43" t="n">
        <v>914.598</v>
      </c>
      <c r="BF16" s="43" t="n">
        <v>0</v>
      </c>
      <c r="BG16" s="43" t="n">
        <v>302.8</v>
      </c>
      <c r="BH16" s="43" t="n">
        <v>0</v>
      </c>
      <c r="BI16" s="43" t="n">
        <v>0</v>
      </c>
      <c r="BJ16" s="43" t="n">
        <v>0</v>
      </c>
      <c r="BK16" s="43" t="n">
        <v>0</v>
      </c>
      <c r="BL16" s="43" t="n">
        <v>0</v>
      </c>
      <c r="BM16" s="43" t="n">
        <v>0</v>
      </c>
      <c r="BN16" s="43" t="n">
        <v>-138.4</v>
      </c>
      <c r="BO16" s="43" t="n">
        <v>0</v>
      </c>
      <c r="BP16" s="43" t="n">
        <v>0</v>
      </c>
    </row>
    <row r="17" s="44" customFormat="true" ht="20.1" hidden="false" customHeight="true" outlineLevel="0" collapsed="false">
      <c r="A17" s="39" t="n">
        <v>8</v>
      </c>
      <c r="B17" s="40" t="n">
        <v>28</v>
      </c>
      <c r="C17" s="41" t="s">
        <v>59</v>
      </c>
      <c r="D17" s="45" t="s">
        <v>60</v>
      </c>
      <c r="E17" s="43" t="n">
        <f aca="false">G17+I17-BC17</f>
        <v>42361.6782</v>
      </c>
      <c r="F17" s="43" t="n">
        <f aca="false">H17+J17-BD17</f>
        <v>23657.777</v>
      </c>
      <c r="G17" s="43" t="n">
        <f aca="false">K17+M17+O17+AG17+AI17+AM17+AQ17+AU17</f>
        <v>31078.8</v>
      </c>
      <c r="H17" s="43" t="n">
        <f aca="false">L17+N17+P17+AH17+AJ17+AN17+AR17+AV17</f>
        <v>16447.277</v>
      </c>
      <c r="I17" s="43" t="n">
        <f aca="false">BA17+BE17+BG17+BI17+BK17+BM17+BO17</f>
        <v>12782.8782</v>
      </c>
      <c r="J17" s="43" t="n">
        <f aca="false">BB17+BF17+BH17+BJ17+BL17+BN17+BP17</f>
        <v>8710.5</v>
      </c>
      <c r="K17" s="43" t="n">
        <v>18500</v>
      </c>
      <c r="L17" s="43" t="n">
        <v>12061.658</v>
      </c>
      <c r="M17" s="43" t="n">
        <v>0</v>
      </c>
      <c r="N17" s="43" t="n">
        <v>0</v>
      </c>
      <c r="O17" s="43" t="n">
        <v>6840</v>
      </c>
      <c r="P17" s="43" t="n">
        <v>2200.619</v>
      </c>
      <c r="Q17" s="43" t="n">
        <v>600</v>
      </c>
      <c r="R17" s="43" t="n">
        <v>478.835</v>
      </c>
      <c r="S17" s="43" t="n">
        <v>840</v>
      </c>
      <c r="T17" s="43" t="n">
        <v>0</v>
      </c>
      <c r="U17" s="43" t="n">
        <v>300</v>
      </c>
      <c r="V17" s="43" t="n">
        <v>189</v>
      </c>
      <c r="W17" s="43" t="n">
        <v>300</v>
      </c>
      <c r="X17" s="43" t="n">
        <v>0</v>
      </c>
      <c r="Y17" s="43" t="n">
        <v>2400</v>
      </c>
      <c r="Z17" s="43" t="n">
        <v>778.784</v>
      </c>
      <c r="AA17" s="43" t="n">
        <v>2000</v>
      </c>
      <c r="AB17" s="43" t="n">
        <v>716.884</v>
      </c>
      <c r="AC17" s="43" t="n">
        <v>700</v>
      </c>
      <c r="AD17" s="43" t="n">
        <v>270</v>
      </c>
      <c r="AE17" s="43" t="n">
        <v>1400</v>
      </c>
      <c r="AF17" s="43" t="n">
        <v>484</v>
      </c>
      <c r="AG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  <c r="AL17" s="43" t="n">
        <v>0</v>
      </c>
      <c r="AM17" s="43" t="n">
        <v>0</v>
      </c>
      <c r="AN17" s="43" t="n">
        <v>0</v>
      </c>
      <c r="AO17" s="43" t="n">
        <v>0</v>
      </c>
      <c r="AP17" s="43" t="n">
        <v>0</v>
      </c>
      <c r="AQ17" s="43" t="n">
        <v>580</v>
      </c>
      <c r="AR17" s="43" t="n">
        <v>345</v>
      </c>
      <c r="AS17" s="43" t="n">
        <f aca="false">AU17+AW17-BC17</f>
        <v>3658.8</v>
      </c>
      <c r="AT17" s="43" t="n">
        <f aca="false">AV17+AX17-BD17</f>
        <v>340</v>
      </c>
      <c r="AU17" s="43" t="n">
        <v>5158.8</v>
      </c>
      <c r="AV17" s="43" t="n">
        <v>1840</v>
      </c>
      <c r="AW17" s="43" t="n">
        <v>0</v>
      </c>
      <c r="AX17" s="43" t="n">
        <v>0</v>
      </c>
      <c r="AY17" s="43" t="n">
        <v>5058.8</v>
      </c>
      <c r="AZ17" s="43" t="n">
        <v>1840</v>
      </c>
      <c r="BA17" s="43" t="n">
        <v>0</v>
      </c>
      <c r="BB17" s="43" t="n">
        <v>0</v>
      </c>
      <c r="BC17" s="43" t="n">
        <v>1500</v>
      </c>
      <c r="BD17" s="43" t="n">
        <v>1500</v>
      </c>
      <c r="BE17" s="43" t="n">
        <v>12482.8782</v>
      </c>
      <c r="BF17" s="43" t="n">
        <v>8490.5</v>
      </c>
      <c r="BG17" s="43" t="n">
        <v>300</v>
      </c>
      <c r="BH17" s="43" t="n">
        <v>220</v>
      </c>
      <c r="BI17" s="43" t="n">
        <v>0</v>
      </c>
      <c r="BJ17" s="43" t="n">
        <v>0</v>
      </c>
      <c r="BK17" s="43" t="n">
        <v>0</v>
      </c>
      <c r="BL17" s="43" t="n">
        <v>0</v>
      </c>
      <c r="BM17" s="43" t="n">
        <v>0</v>
      </c>
      <c r="BN17" s="43" t="n">
        <v>0</v>
      </c>
      <c r="BO17" s="43" t="n">
        <v>0</v>
      </c>
      <c r="BP17" s="43" t="n">
        <v>0</v>
      </c>
    </row>
    <row r="18" s="44" customFormat="true" ht="20.1" hidden="false" customHeight="true" outlineLevel="0" collapsed="false">
      <c r="A18" s="39" t="n">
        <v>9</v>
      </c>
      <c r="B18" s="40" t="n">
        <v>27</v>
      </c>
      <c r="C18" s="41" t="s">
        <v>61</v>
      </c>
      <c r="D18" s="45" t="s">
        <v>62</v>
      </c>
      <c r="E18" s="43" t="n">
        <f aca="false">G18+I18-BC18</f>
        <v>38258.4378</v>
      </c>
      <c r="F18" s="43" t="n">
        <f aca="false">H18+J18-BD18</f>
        <v>25522.6569</v>
      </c>
      <c r="G18" s="43" t="n">
        <f aca="false">K18+M18+O18+AG18+AI18+AM18+AQ18+AU18</f>
        <v>37275.9</v>
      </c>
      <c r="H18" s="43" t="n">
        <f aca="false">L18+N18+P18+AH18+AJ18+AN18+AR18+AV18</f>
        <v>24713.3929</v>
      </c>
      <c r="I18" s="43" t="n">
        <f aca="false">BA18+BE18+BG18+BI18+BK18+BM18+BO18</f>
        <v>982.5378</v>
      </c>
      <c r="J18" s="43" t="n">
        <f aca="false">BB18+BF18+BH18+BJ18+BL18+BN18+BP18</f>
        <v>809.264</v>
      </c>
      <c r="K18" s="43" t="n">
        <v>21744</v>
      </c>
      <c r="L18" s="43" t="n">
        <v>14955.909</v>
      </c>
      <c r="M18" s="43" t="n">
        <v>0</v>
      </c>
      <c r="N18" s="43" t="n">
        <v>0</v>
      </c>
      <c r="O18" s="43" t="n">
        <v>12294</v>
      </c>
      <c r="P18" s="43" t="n">
        <v>7943.9839</v>
      </c>
      <c r="Q18" s="43" t="n">
        <v>1500</v>
      </c>
      <c r="R18" s="43" t="n">
        <v>1345.2879</v>
      </c>
      <c r="S18" s="43" t="n">
        <v>800</v>
      </c>
      <c r="T18" s="43" t="n">
        <v>0</v>
      </c>
      <c r="U18" s="43" t="n">
        <v>260</v>
      </c>
      <c r="V18" s="43" t="n">
        <v>152.346</v>
      </c>
      <c r="W18" s="43" t="n">
        <v>120</v>
      </c>
      <c r="X18" s="43" t="n">
        <v>28</v>
      </c>
      <c r="Y18" s="43" t="n">
        <v>7864</v>
      </c>
      <c r="Z18" s="43" t="n">
        <v>5518</v>
      </c>
      <c r="AA18" s="43" t="n">
        <v>7564</v>
      </c>
      <c r="AB18" s="43" t="n">
        <v>5490</v>
      </c>
      <c r="AC18" s="43" t="n">
        <v>0</v>
      </c>
      <c r="AD18" s="43" t="n">
        <v>0</v>
      </c>
      <c r="AE18" s="43" t="n">
        <v>1650</v>
      </c>
      <c r="AF18" s="43" t="n">
        <v>885.35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720</v>
      </c>
      <c r="AR18" s="43" t="n">
        <v>620</v>
      </c>
      <c r="AS18" s="43" t="n">
        <f aca="false">AU18+AW18-BC18</f>
        <v>2517.9</v>
      </c>
      <c r="AT18" s="43" t="n">
        <f aca="false">AV18+AX18-BD18</f>
        <v>1193.5</v>
      </c>
      <c r="AU18" s="43" t="n">
        <v>2517.9</v>
      </c>
      <c r="AV18" s="43" t="n">
        <v>1193.5</v>
      </c>
      <c r="AW18" s="43" t="n">
        <v>0</v>
      </c>
      <c r="AX18" s="43" t="n">
        <v>0</v>
      </c>
      <c r="AY18" s="43" t="n">
        <v>2402.9</v>
      </c>
      <c r="AZ18" s="43" t="n">
        <v>1193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1420.5378</v>
      </c>
      <c r="BH18" s="43" t="n">
        <v>1245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-438</v>
      </c>
      <c r="BN18" s="43" t="n">
        <v>-435.736</v>
      </c>
      <c r="BO18" s="43" t="n">
        <v>0</v>
      </c>
      <c r="BP18" s="43" t="n">
        <v>0</v>
      </c>
    </row>
    <row r="19" s="44" customFormat="true" ht="20.1" hidden="false" customHeight="true" outlineLevel="0" collapsed="false">
      <c r="A19" s="39" t="n">
        <v>10</v>
      </c>
      <c r="B19" s="40" t="n">
        <v>41</v>
      </c>
      <c r="C19" s="41" t="s">
        <v>63</v>
      </c>
      <c r="D19" s="45" t="s">
        <v>64</v>
      </c>
      <c r="E19" s="43" t="n">
        <f aca="false">G19+I19-BC19</f>
        <v>20311.7473</v>
      </c>
      <c r="F19" s="43" t="n">
        <f aca="false">H19+J19-BD19</f>
        <v>7848.661</v>
      </c>
      <c r="G19" s="43" t="n">
        <f aca="false">K19+M19+O19+AG19+AI19+AM19+AQ19+AU19</f>
        <v>13753.8</v>
      </c>
      <c r="H19" s="43" t="n">
        <f aca="false">L19+N19+P19+AH19+AJ19+AN19+AR19+AV19</f>
        <v>7394.661</v>
      </c>
      <c r="I19" s="43" t="n">
        <f aca="false">BA19+BE19+BG19+BI19+BK19+BM19+BO19</f>
        <v>6557.9473</v>
      </c>
      <c r="J19" s="43" t="n">
        <f aca="false">BB19+BF19+BH19+BJ19+BL19+BN19+BP19</f>
        <v>454</v>
      </c>
      <c r="K19" s="43" t="n">
        <v>9764.4</v>
      </c>
      <c r="L19" s="43" t="n">
        <v>7022.861</v>
      </c>
      <c r="M19" s="43" t="n">
        <v>0</v>
      </c>
      <c r="N19" s="43" t="n">
        <v>0</v>
      </c>
      <c r="O19" s="43" t="n">
        <v>1969.4</v>
      </c>
      <c r="P19" s="43" t="n">
        <v>204</v>
      </c>
      <c r="Q19" s="43" t="n">
        <v>100</v>
      </c>
      <c r="R19" s="43" t="n">
        <v>29.3</v>
      </c>
      <c r="S19" s="43" t="n">
        <v>285.6</v>
      </c>
      <c r="T19" s="43" t="n">
        <v>0</v>
      </c>
      <c r="U19" s="43" t="n">
        <v>100</v>
      </c>
      <c r="V19" s="43" t="n">
        <v>44</v>
      </c>
      <c r="W19" s="43" t="n">
        <v>100</v>
      </c>
      <c r="X19" s="43" t="n">
        <v>0</v>
      </c>
      <c r="Y19" s="43" t="n">
        <v>633.8</v>
      </c>
      <c r="Z19" s="43" t="n">
        <v>97.5</v>
      </c>
      <c r="AA19" s="43" t="n">
        <v>544.2</v>
      </c>
      <c r="AB19" s="43" t="n">
        <v>90</v>
      </c>
      <c r="AC19" s="43" t="n">
        <v>0</v>
      </c>
      <c r="AD19" s="43" t="n">
        <v>0</v>
      </c>
      <c r="AE19" s="43" t="n">
        <v>750</v>
      </c>
      <c r="AF19" s="43" t="n">
        <v>33.2</v>
      </c>
      <c r="AG19" s="43" t="n">
        <v>0</v>
      </c>
      <c r="AH19" s="43" t="n">
        <v>0</v>
      </c>
      <c r="AI19" s="43" t="n">
        <v>0</v>
      </c>
      <c r="AJ19" s="43" t="n">
        <v>0</v>
      </c>
      <c r="AK19" s="43" t="n">
        <v>0</v>
      </c>
      <c r="AL19" s="43" t="n">
        <v>0</v>
      </c>
      <c r="AM19" s="43" t="n">
        <v>50</v>
      </c>
      <c r="AN19" s="43" t="n">
        <v>0</v>
      </c>
      <c r="AO19" s="43" t="n">
        <v>0</v>
      </c>
      <c r="AP19" s="43" t="n">
        <v>0</v>
      </c>
      <c r="AQ19" s="43" t="n">
        <v>270</v>
      </c>
      <c r="AR19" s="43" t="n">
        <v>155</v>
      </c>
      <c r="AS19" s="43" t="n">
        <f aca="false">AU19+AW19-BC19</f>
        <v>1700</v>
      </c>
      <c r="AT19" s="43" t="n">
        <f aca="false">AV19+AX19-BD19</f>
        <v>12.8</v>
      </c>
      <c r="AU19" s="43" t="n">
        <v>1700</v>
      </c>
      <c r="AV19" s="43" t="n">
        <v>12.8</v>
      </c>
      <c r="AW19" s="43" t="n">
        <v>0</v>
      </c>
      <c r="AX19" s="43" t="n">
        <v>0</v>
      </c>
      <c r="AY19" s="43" t="n">
        <v>1500</v>
      </c>
      <c r="AZ19" s="43" t="n">
        <v>0</v>
      </c>
      <c r="BA19" s="43" t="n">
        <v>0</v>
      </c>
      <c r="BB19" s="43" t="n">
        <v>0</v>
      </c>
      <c r="BC19" s="43" t="n">
        <v>0</v>
      </c>
      <c r="BD19" s="43" t="n">
        <v>0</v>
      </c>
      <c r="BE19" s="43" t="n">
        <v>6557.9473</v>
      </c>
      <c r="BF19" s="43" t="n">
        <v>454</v>
      </c>
      <c r="BG19" s="43" t="n">
        <v>0</v>
      </c>
      <c r="BH19" s="43" t="n">
        <v>0</v>
      </c>
      <c r="BI19" s="43" t="n">
        <v>0</v>
      </c>
      <c r="BJ19" s="43" t="n">
        <v>0</v>
      </c>
      <c r="BK19" s="43" t="n">
        <v>0</v>
      </c>
      <c r="BL19" s="43" t="n">
        <v>0</v>
      </c>
      <c r="BM19" s="43" t="n">
        <v>0</v>
      </c>
      <c r="BN19" s="43" t="n">
        <v>0</v>
      </c>
      <c r="BO19" s="43" t="n">
        <v>0</v>
      </c>
      <c r="BP19" s="43" t="n">
        <v>0</v>
      </c>
    </row>
    <row r="20" s="44" customFormat="true" ht="20.1" hidden="false" customHeight="true" outlineLevel="0" collapsed="false">
      <c r="A20" s="39" t="n">
        <v>11</v>
      </c>
      <c r="B20" s="40" t="n">
        <v>15</v>
      </c>
      <c r="C20" s="41" t="s">
        <v>65</v>
      </c>
      <c r="D20" s="45" t="s">
        <v>66</v>
      </c>
      <c r="E20" s="43" t="n">
        <f aca="false">G20+I20-BC20</f>
        <v>7892.9192</v>
      </c>
      <c r="F20" s="43" t="n">
        <f aca="false">H20+J20-BD20</f>
        <v>4156.27</v>
      </c>
      <c r="G20" s="43" t="n">
        <f aca="false">K20+M20+O20+AG20+AI20+AM20+AQ20+AU20</f>
        <v>7891.883</v>
      </c>
      <c r="H20" s="43" t="n">
        <f aca="false">L20+N20+P20+AH20+AJ20+AN20+AR20+AV20</f>
        <v>4238.686</v>
      </c>
      <c r="I20" s="43" t="n">
        <f aca="false">BA20+BE20+BG20+BI20+BK20+BM20+BO20</f>
        <v>1.03619999999997</v>
      </c>
      <c r="J20" s="43" t="n">
        <f aca="false">BB20+BF20+BH20+BJ20+BL20+BN20+BP20</f>
        <v>-82.416</v>
      </c>
      <c r="K20" s="43" t="n">
        <v>6827.383</v>
      </c>
      <c r="L20" s="43" t="n">
        <v>3960.331</v>
      </c>
      <c r="M20" s="43" t="n">
        <v>0</v>
      </c>
      <c r="N20" s="43" t="n">
        <v>0</v>
      </c>
      <c r="O20" s="43" t="n">
        <v>530</v>
      </c>
      <c r="P20" s="43" t="n">
        <v>246.5</v>
      </c>
      <c r="Q20" s="43" t="n">
        <v>0</v>
      </c>
      <c r="R20" s="43" t="n">
        <v>0</v>
      </c>
      <c r="S20" s="43" t="n">
        <v>108</v>
      </c>
      <c r="T20" s="43" t="n">
        <v>0</v>
      </c>
      <c r="U20" s="43" t="n">
        <v>102</v>
      </c>
      <c r="V20" s="43" t="n">
        <v>59.5</v>
      </c>
      <c r="W20" s="43" t="n">
        <v>0</v>
      </c>
      <c r="X20" s="43" t="n">
        <v>0</v>
      </c>
      <c r="Y20" s="43" t="n">
        <v>220</v>
      </c>
      <c r="Z20" s="43" t="n">
        <v>135</v>
      </c>
      <c r="AA20" s="43" t="n">
        <v>200</v>
      </c>
      <c r="AB20" s="43" t="n">
        <v>135</v>
      </c>
      <c r="AC20" s="43" t="n">
        <v>0</v>
      </c>
      <c r="AD20" s="43" t="n">
        <v>0</v>
      </c>
      <c r="AE20" s="43" t="n">
        <v>100</v>
      </c>
      <c r="AF20" s="43" t="n">
        <v>52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50</v>
      </c>
      <c r="AR20" s="43" t="n">
        <v>25</v>
      </c>
      <c r="AS20" s="43" t="n">
        <f aca="false">AU20+AW20-BC20</f>
        <v>484.5</v>
      </c>
      <c r="AT20" s="43" t="n">
        <f aca="false">AV20+AX20-BD20</f>
        <v>6.855</v>
      </c>
      <c r="AU20" s="43" t="n">
        <v>484.5</v>
      </c>
      <c r="AV20" s="43" t="n">
        <v>6.855</v>
      </c>
      <c r="AW20" s="43" t="n">
        <v>0</v>
      </c>
      <c r="AX20" s="43" t="n">
        <v>0</v>
      </c>
      <c r="AY20" s="43" t="n">
        <v>464.5</v>
      </c>
      <c r="AZ20" s="43" t="n">
        <v>6.855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448.4362</v>
      </c>
      <c r="BH20" s="43" t="n">
        <v>365</v>
      </c>
      <c r="BI20" s="43" t="n">
        <v>0</v>
      </c>
      <c r="BJ20" s="43" t="n">
        <v>0</v>
      </c>
      <c r="BK20" s="43" t="n">
        <v>-393.8</v>
      </c>
      <c r="BL20" s="43" t="n">
        <v>-393.8</v>
      </c>
      <c r="BM20" s="43" t="n">
        <v>-53.6</v>
      </c>
      <c r="BN20" s="43" t="n">
        <v>-53.616</v>
      </c>
      <c r="BO20" s="43" t="n">
        <v>0</v>
      </c>
      <c r="BP20" s="43" t="n">
        <v>0</v>
      </c>
    </row>
    <row r="21" s="44" customFormat="true" ht="20.1" hidden="false" customHeight="true" outlineLevel="0" collapsed="false">
      <c r="A21" s="39" t="n">
        <v>12</v>
      </c>
      <c r="B21" s="40" t="n">
        <v>42</v>
      </c>
      <c r="C21" s="41" t="s">
        <v>67</v>
      </c>
      <c r="D21" s="45" t="s">
        <v>68</v>
      </c>
      <c r="E21" s="43" t="n">
        <f aca="false">G21+I21-BC21</f>
        <v>165426.5719</v>
      </c>
      <c r="F21" s="43" t="n">
        <f aca="false">H21+J21-BD21</f>
        <v>68093.4798</v>
      </c>
      <c r="G21" s="43" t="n">
        <f aca="false">K21+M21+O21+AG21+AI21+AM21+AQ21+AU21</f>
        <v>162963.2</v>
      </c>
      <c r="H21" s="43" t="n">
        <f aca="false">L21+N21+P21+AH21+AJ21+AN21+AR21+AV21</f>
        <v>66027.1218</v>
      </c>
      <c r="I21" s="43" t="n">
        <f aca="false">BA21+BE21+BG21+BI21+BK21+BM21+BO21</f>
        <v>33553.3719</v>
      </c>
      <c r="J21" s="43" t="n">
        <f aca="false">BB21+BF21+BH21+BJ21+BL21+BN21+BP21</f>
        <v>12705.458</v>
      </c>
      <c r="K21" s="43" t="n">
        <v>25000</v>
      </c>
      <c r="L21" s="43" t="n">
        <v>17052.556</v>
      </c>
      <c r="M21" s="43" t="n">
        <v>0</v>
      </c>
      <c r="N21" s="43" t="n">
        <v>0</v>
      </c>
      <c r="O21" s="43" t="n">
        <v>45663.2</v>
      </c>
      <c r="P21" s="43" t="n">
        <v>25186.6458</v>
      </c>
      <c r="Q21" s="43" t="n">
        <v>2800</v>
      </c>
      <c r="R21" s="43" t="n">
        <v>1489.7098</v>
      </c>
      <c r="S21" s="43" t="n">
        <v>0</v>
      </c>
      <c r="T21" s="43" t="n">
        <v>0</v>
      </c>
      <c r="U21" s="43" t="n">
        <v>300</v>
      </c>
      <c r="V21" s="43" t="n">
        <v>194.296</v>
      </c>
      <c r="W21" s="43" t="n">
        <v>250</v>
      </c>
      <c r="X21" s="43" t="n">
        <v>0</v>
      </c>
      <c r="Y21" s="43" t="n">
        <v>30299.2</v>
      </c>
      <c r="Z21" s="43" t="n">
        <v>20335.54</v>
      </c>
      <c r="AA21" s="43" t="n">
        <v>29799.2</v>
      </c>
      <c r="AB21" s="43" t="n">
        <v>20147.74</v>
      </c>
      <c r="AC21" s="43" t="n">
        <v>5000</v>
      </c>
      <c r="AD21" s="43" t="n">
        <v>999</v>
      </c>
      <c r="AE21" s="43" t="n">
        <v>5914</v>
      </c>
      <c r="AF21" s="43" t="n">
        <v>1992.1</v>
      </c>
      <c r="AG21" s="43" t="n">
        <v>0</v>
      </c>
      <c r="AH21" s="43" t="n">
        <v>0</v>
      </c>
      <c r="AI21" s="43" t="n">
        <v>0</v>
      </c>
      <c r="AJ21" s="43" t="n">
        <v>0</v>
      </c>
      <c r="AK21" s="43" t="n">
        <v>0</v>
      </c>
      <c r="AL21" s="43" t="n">
        <v>0</v>
      </c>
      <c r="AM21" s="43" t="n">
        <v>56310</v>
      </c>
      <c r="AN21" s="43" t="n">
        <v>10413.17</v>
      </c>
      <c r="AO21" s="43" t="n">
        <v>0</v>
      </c>
      <c r="AP21" s="43" t="n">
        <v>0</v>
      </c>
      <c r="AQ21" s="43" t="n">
        <v>3200</v>
      </c>
      <c r="AR21" s="43" t="n">
        <v>1780</v>
      </c>
      <c r="AS21" s="43" t="n">
        <f aca="false">AU21+AW21-BC21</f>
        <v>1700</v>
      </c>
      <c r="AT21" s="43" t="n">
        <f aca="false">AV21+AX21-BD21</f>
        <v>955.65</v>
      </c>
      <c r="AU21" s="43" t="n">
        <v>32790</v>
      </c>
      <c r="AV21" s="43" t="n">
        <v>11594.75</v>
      </c>
      <c r="AW21" s="43" t="n">
        <v>0</v>
      </c>
      <c r="AX21" s="43" t="n">
        <v>0</v>
      </c>
      <c r="AY21" s="43" t="n">
        <v>32590</v>
      </c>
      <c r="AZ21" s="43" t="n">
        <v>11594.75</v>
      </c>
      <c r="BA21" s="43" t="n">
        <v>0</v>
      </c>
      <c r="BB21" s="43" t="n">
        <v>0</v>
      </c>
      <c r="BC21" s="43" t="n">
        <v>31090</v>
      </c>
      <c r="BD21" s="43" t="n">
        <v>10639.1</v>
      </c>
      <c r="BE21" s="43" t="n">
        <v>31353.3719</v>
      </c>
      <c r="BF21" s="43" t="n">
        <v>15064.1</v>
      </c>
      <c r="BG21" s="43" t="n">
        <v>4400</v>
      </c>
      <c r="BH21" s="43" t="n">
        <v>450.168</v>
      </c>
      <c r="BI21" s="43" t="n">
        <v>0</v>
      </c>
      <c r="BJ21" s="43" t="n">
        <v>0</v>
      </c>
      <c r="BK21" s="43" t="n">
        <v>0</v>
      </c>
      <c r="BL21" s="43" t="n">
        <v>0</v>
      </c>
      <c r="BM21" s="43" t="n">
        <v>-2200</v>
      </c>
      <c r="BN21" s="43" t="n">
        <v>-2808.81</v>
      </c>
      <c r="BO21" s="43" t="n">
        <v>0</v>
      </c>
      <c r="BP21" s="43" t="n">
        <v>0</v>
      </c>
    </row>
    <row r="22" customFormat="false" ht="20.1" hidden="false" customHeight="true" outlineLevel="0" collapsed="false">
      <c r="A22" s="39" t="n">
        <v>13</v>
      </c>
      <c r="B22" s="40" t="n">
        <v>7</v>
      </c>
      <c r="C22" s="41" t="s">
        <v>69</v>
      </c>
      <c r="D22" s="42" t="s">
        <v>70</v>
      </c>
      <c r="E22" s="43" t="n">
        <f aca="false">G22+I22-BC22</f>
        <v>104492.7681</v>
      </c>
      <c r="F22" s="43" t="n">
        <f aca="false">H22+J22-BD22</f>
        <v>61519.448</v>
      </c>
      <c r="G22" s="43" t="n">
        <f aca="false">K22+M22+O22+AG22+AI22+AM22+AQ22+AU22</f>
        <v>103721.2</v>
      </c>
      <c r="H22" s="43" t="n">
        <f aca="false">L22+N22+P22+AH22+AJ22+AN22+AR22+AV22</f>
        <v>60752.86</v>
      </c>
      <c r="I22" s="43" t="n">
        <f aca="false">BA22+BE22+BG22+BI22+BK22+BM22+BO22</f>
        <v>8771.5681</v>
      </c>
      <c r="J22" s="43" t="n">
        <f aca="false">BB22+BF22+BH22+BJ22+BL22+BN22+BP22</f>
        <v>1944.588</v>
      </c>
      <c r="K22" s="43" t="n">
        <v>47000</v>
      </c>
      <c r="L22" s="43" t="n">
        <v>35208.512</v>
      </c>
      <c r="M22" s="43" t="n">
        <v>0</v>
      </c>
      <c r="N22" s="43" t="n">
        <v>0</v>
      </c>
      <c r="O22" s="43" t="n">
        <v>43650</v>
      </c>
      <c r="P22" s="43" t="n">
        <v>23940.898</v>
      </c>
      <c r="Q22" s="43" t="n">
        <v>6000</v>
      </c>
      <c r="R22" s="43" t="n">
        <v>3433.498</v>
      </c>
      <c r="S22" s="43" t="n">
        <v>2500</v>
      </c>
      <c r="T22" s="43" t="n">
        <v>1390</v>
      </c>
      <c r="U22" s="43" t="n">
        <v>400</v>
      </c>
      <c r="V22" s="43" t="n">
        <v>195</v>
      </c>
      <c r="W22" s="43" t="n">
        <v>500</v>
      </c>
      <c r="X22" s="43" t="n">
        <v>103</v>
      </c>
      <c r="Y22" s="43" t="n">
        <v>23550</v>
      </c>
      <c r="Z22" s="43" t="n">
        <v>13930</v>
      </c>
      <c r="AA22" s="43" t="n">
        <v>22500</v>
      </c>
      <c r="AB22" s="43" t="n">
        <v>13834</v>
      </c>
      <c r="AC22" s="43" t="n">
        <v>4000</v>
      </c>
      <c r="AD22" s="43" t="n">
        <v>664</v>
      </c>
      <c r="AE22" s="43" t="n">
        <v>6380</v>
      </c>
      <c r="AF22" s="43" t="n">
        <v>4172.4</v>
      </c>
      <c r="AG22" s="43" t="n">
        <v>0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2046.5</v>
      </c>
      <c r="AR22" s="43" t="n">
        <v>380</v>
      </c>
      <c r="AS22" s="43" t="n">
        <f aca="false">AU22+AW22-BC22</f>
        <v>3024.7</v>
      </c>
      <c r="AT22" s="43" t="n">
        <f aca="false">AV22+AX22-BD22</f>
        <v>45.45</v>
      </c>
      <c r="AU22" s="43" t="n">
        <v>11024.7</v>
      </c>
      <c r="AV22" s="43" t="n">
        <v>1223.45</v>
      </c>
      <c r="AW22" s="43" t="n">
        <v>0</v>
      </c>
      <c r="AX22" s="43" t="n">
        <v>0</v>
      </c>
      <c r="AY22" s="43" t="n">
        <v>10704.7</v>
      </c>
      <c r="AZ22" s="43" t="n">
        <v>1178</v>
      </c>
      <c r="BA22" s="43" t="n">
        <v>0</v>
      </c>
      <c r="BB22" s="43" t="n">
        <v>0</v>
      </c>
      <c r="BC22" s="43" t="n">
        <v>8000</v>
      </c>
      <c r="BD22" s="43" t="n">
        <v>1178</v>
      </c>
      <c r="BE22" s="43" t="n">
        <v>8651.5681</v>
      </c>
      <c r="BF22" s="43" t="n">
        <v>1978</v>
      </c>
      <c r="BG22" s="43" t="n">
        <v>120</v>
      </c>
      <c r="BH22" s="43" t="n">
        <v>120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-153.412</v>
      </c>
      <c r="BO22" s="43" t="n">
        <v>0</v>
      </c>
      <c r="BP22" s="43" t="n">
        <v>0</v>
      </c>
    </row>
    <row r="23" customFormat="false" ht="20.1" hidden="false" customHeight="true" outlineLevel="0" collapsed="false">
      <c r="A23" s="39" t="n">
        <v>14</v>
      </c>
      <c r="B23" s="40" t="n">
        <v>57</v>
      </c>
      <c r="C23" s="41" t="s">
        <v>71</v>
      </c>
      <c r="D23" s="45" t="s">
        <v>72</v>
      </c>
      <c r="E23" s="43" t="n">
        <f aca="false">G23+I23-BC23</f>
        <v>13304.7061</v>
      </c>
      <c r="F23" s="43" t="n">
        <f aca="false">H23+J23-BD23</f>
        <v>8656.439</v>
      </c>
      <c r="G23" s="43" t="n">
        <f aca="false">K23+M23+O23+AG23+AI23+AM23+AQ23+AU23</f>
        <v>13097.1</v>
      </c>
      <c r="H23" s="43" t="n">
        <f aca="false">L23+N23+P23+AH23+AJ23+AN23+AR23+AV23</f>
        <v>8656.439</v>
      </c>
      <c r="I23" s="43" t="n">
        <f aca="false">BA23+BE23+BG23+BI23+BK23+BM23+BO23</f>
        <v>792.7061</v>
      </c>
      <c r="J23" s="43" t="n">
        <f aca="false">BB23+BF23+BH23+BJ23+BL23+BN23+BP23</f>
        <v>0</v>
      </c>
      <c r="K23" s="43" t="n">
        <v>11200</v>
      </c>
      <c r="L23" s="43" t="n">
        <v>8441.439</v>
      </c>
      <c r="M23" s="43" t="n">
        <v>0</v>
      </c>
      <c r="N23" s="43" t="n">
        <v>0</v>
      </c>
      <c r="O23" s="43" t="n">
        <v>1212</v>
      </c>
      <c r="P23" s="43" t="n">
        <v>215</v>
      </c>
      <c r="Q23" s="43" t="n">
        <v>200</v>
      </c>
      <c r="R23" s="43" t="n">
        <v>131</v>
      </c>
      <c r="S23" s="43" t="n">
        <v>230</v>
      </c>
      <c r="T23" s="43" t="n">
        <v>0</v>
      </c>
      <c r="U23" s="43" t="n">
        <v>72</v>
      </c>
      <c r="V23" s="43" t="n">
        <v>54</v>
      </c>
      <c r="W23" s="43" t="n">
        <v>0</v>
      </c>
      <c r="X23" s="43" t="n">
        <v>0</v>
      </c>
      <c r="Y23" s="43" t="n">
        <v>50</v>
      </c>
      <c r="Z23" s="43" t="n">
        <v>3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120</v>
      </c>
      <c r="AF23" s="43" t="n">
        <v>0</v>
      </c>
      <c r="AG23" s="43" t="n">
        <v>0</v>
      </c>
      <c r="AH23" s="43" t="n">
        <v>0</v>
      </c>
      <c r="AI23" s="43" t="n">
        <v>0</v>
      </c>
      <c r="AJ23" s="43" t="n">
        <v>0</v>
      </c>
      <c r="AK23" s="43" t="n">
        <v>0</v>
      </c>
      <c r="AL23" s="43" t="n">
        <v>0</v>
      </c>
      <c r="AM23" s="43" t="n">
        <v>0</v>
      </c>
      <c r="AN23" s="43" t="n">
        <v>0</v>
      </c>
      <c r="AO23" s="43" t="n">
        <v>0</v>
      </c>
      <c r="AP23" s="43" t="n">
        <v>0</v>
      </c>
      <c r="AQ23" s="43" t="n">
        <v>0</v>
      </c>
      <c r="AR23" s="43" t="n">
        <v>0</v>
      </c>
      <c r="AS23" s="43" t="n">
        <f aca="false">AU23+AW23-BC23</f>
        <v>100</v>
      </c>
      <c r="AT23" s="43" t="n">
        <f aca="false">AV23+AX23-BD23</f>
        <v>0</v>
      </c>
      <c r="AU23" s="43" t="n">
        <v>685.1</v>
      </c>
      <c r="AV23" s="43" t="n">
        <v>0</v>
      </c>
      <c r="AW23" s="43" t="n">
        <v>0</v>
      </c>
      <c r="AX23" s="43" t="n">
        <v>0</v>
      </c>
      <c r="AY23" s="43" t="n">
        <v>685.1</v>
      </c>
      <c r="AZ23" s="43" t="n">
        <v>0</v>
      </c>
      <c r="BA23" s="43" t="n">
        <v>0</v>
      </c>
      <c r="BB23" s="43" t="n">
        <v>0</v>
      </c>
      <c r="BC23" s="43" t="n">
        <v>585.1</v>
      </c>
      <c r="BD23" s="43" t="n">
        <v>0</v>
      </c>
      <c r="BE23" s="43" t="n">
        <v>0</v>
      </c>
      <c r="BF23" s="43" t="n">
        <v>0</v>
      </c>
      <c r="BG23" s="43" t="n">
        <v>792.7061</v>
      </c>
      <c r="BH23" s="43" t="n">
        <v>0</v>
      </c>
      <c r="BI23" s="43" t="n">
        <v>0</v>
      </c>
      <c r="BJ23" s="43" t="n">
        <v>0</v>
      </c>
      <c r="BK23" s="43" t="n">
        <v>0</v>
      </c>
      <c r="BL23" s="43" t="n">
        <v>0</v>
      </c>
      <c r="BM23" s="43" t="n">
        <v>0</v>
      </c>
      <c r="BN23" s="43" t="n">
        <v>0</v>
      </c>
      <c r="BO23" s="43" t="n">
        <v>0</v>
      </c>
      <c r="BP23" s="43" t="n">
        <v>0</v>
      </c>
    </row>
    <row r="24" customFormat="false" ht="20.1" hidden="false" customHeight="true" outlineLevel="0" collapsed="false">
      <c r="A24" s="39" t="n">
        <v>15</v>
      </c>
      <c r="B24" s="40" t="n">
        <v>34</v>
      </c>
      <c r="C24" s="41" t="s">
        <v>73</v>
      </c>
      <c r="D24" s="45" t="s">
        <v>74</v>
      </c>
      <c r="E24" s="43" t="n">
        <f aca="false">G24+I24-BC24</f>
        <v>95022.6137</v>
      </c>
      <c r="F24" s="43" t="n">
        <f aca="false">H24+J24-BD24</f>
        <v>63605.05</v>
      </c>
      <c r="G24" s="43" t="n">
        <f aca="false">K24+M24+O24+AG24+AI24+AM24+AQ24+AU24</f>
        <v>67318</v>
      </c>
      <c r="H24" s="43" t="n">
        <f aca="false">L24+N24+P24+AH24+AJ24+AN24+AR24+AV24</f>
        <v>45873.625</v>
      </c>
      <c r="I24" s="43" t="n">
        <f aca="false">BA24+BE24+BG24+BI24+BK24+BM24+BO24</f>
        <v>29504.6137</v>
      </c>
      <c r="J24" s="43" t="n">
        <f aca="false">BB24+BF24+BH24+BJ24+BL24+BN24+BP24</f>
        <v>19241.425</v>
      </c>
      <c r="K24" s="43" t="n">
        <v>40393.9</v>
      </c>
      <c r="L24" s="43" t="n">
        <v>28635.159</v>
      </c>
      <c r="M24" s="43" t="n">
        <v>0</v>
      </c>
      <c r="N24" s="43" t="n">
        <v>0</v>
      </c>
      <c r="O24" s="43" t="n">
        <v>19320</v>
      </c>
      <c r="P24" s="43" t="n">
        <v>14197.466</v>
      </c>
      <c r="Q24" s="43" t="n">
        <v>1300</v>
      </c>
      <c r="R24" s="43" t="n">
        <v>835.046</v>
      </c>
      <c r="S24" s="43" t="n">
        <v>820</v>
      </c>
      <c r="T24" s="43" t="n">
        <v>0</v>
      </c>
      <c r="U24" s="43" t="n">
        <v>450</v>
      </c>
      <c r="V24" s="43" t="n">
        <v>108.5</v>
      </c>
      <c r="W24" s="43" t="n">
        <v>850</v>
      </c>
      <c r="X24" s="43" t="n">
        <v>652</v>
      </c>
      <c r="Y24" s="43" t="n">
        <v>10860</v>
      </c>
      <c r="Z24" s="43" t="n">
        <v>9415.2</v>
      </c>
      <c r="AA24" s="43" t="n">
        <v>9460</v>
      </c>
      <c r="AB24" s="43" t="n">
        <v>8713</v>
      </c>
      <c r="AC24" s="43" t="n">
        <v>1470</v>
      </c>
      <c r="AD24" s="43" t="n">
        <v>1126</v>
      </c>
      <c r="AE24" s="43" t="n">
        <v>3570</v>
      </c>
      <c r="AF24" s="43" t="n">
        <v>2060.72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1320</v>
      </c>
      <c r="AR24" s="43" t="n">
        <v>1024</v>
      </c>
      <c r="AS24" s="43" t="n">
        <f aca="false">AU24+AW24-BC24</f>
        <v>4484.1</v>
      </c>
      <c r="AT24" s="43" t="n">
        <f aca="false">AV24+AX24-BD24</f>
        <v>507</v>
      </c>
      <c r="AU24" s="43" t="n">
        <v>6284.1</v>
      </c>
      <c r="AV24" s="43" t="n">
        <v>2017</v>
      </c>
      <c r="AW24" s="43" t="n">
        <v>0</v>
      </c>
      <c r="AX24" s="43" t="n">
        <v>0</v>
      </c>
      <c r="AY24" s="43" t="n">
        <v>6284.1</v>
      </c>
      <c r="AZ24" s="43" t="n">
        <v>2017</v>
      </c>
      <c r="BA24" s="43" t="n">
        <v>0</v>
      </c>
      <c r="BB24" s="43" t="n">
        <v>0</v>
      </c>
      <c r="BC24" s="43" t="n">
        <v>1800</v>
      </c>
      <c r="BD24" s="43" t="n">
        <v>1510</v>
      </c>
      <c r="BE24" s="43" t="n">
        <v>29354.6137</v>
      </c>
      <c r="BF24" s="43" t="n">
        <v>19269.955</v>
      </c>
      <c r="BG24" s="43" t="n">
        <v>150</v>
      </c>
      <c r="BH24" s="43" t="n">
        <v>8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-108.53</v>
      </c>
      <c r="BO24" s="43" t="n">
        <v>0</v>
      </c>
      <c r="BP24" s="43" t="n">
        <v>0</v>
      </c>
    </row>
    <row r="25" customFormat="false" ht="20.1" hidden="false" customHeight="true" outlineLevel="0" collapsed="false">
      <c r="A25" s="39" t="n">
        <v>16</v>
      </c>
      <c r="B25" s="40" t="n">
        <v>1</v>
      </c>
      <c r="C25" s="41" t="s">
        <v>75</v>
      </c>
      <c r="D25" s="42" t="s">
        <v>76</v>
      </c>
      <c r="E25" s="43" t="n">
        <f aca="false">G25+I25-BC25</f>
        <v>577999.1007</v>
      </c>
      <c r="F25" s="43" t="n">
        <f aca="false">H25+J25-BD25</f>
        <v>315480.9606</v>
      </c>
      <c r="G25" s="43" t="n">
        <f aca="false">K25+M25+O25+AG25+AI25+AM25+AQ25+AU25</f>
        <v>565059.929</v>
      </c>
      <c r="H25" s="43" t="n">
        <f aca="false">L25+N25+P25+AH25+AJ25+AN25+AR25+AV25</f>
        <v>302545.6796</v>
      </c>
      <c r="I25" s="43" t="n">
        <f aca="false">BA25+BE25+BG25+BI25+BK25+BM25+BO25</f>
        <v>109829.1717</v>
      </c>
      <c r="J25" s="43" t="n">
        <f aca="false">BB25+BF25+BH25+BJ25+BL25+BN25+BP25</f>
        <v>28412.858</v>
      </c>
      <c r="K25" s="43" t="n">
        <v>55318.6</v>
      </c>
      <c r="L25" s="43" t="n">
        <v>33700.176</v>
      </c>
      <c r="M25" s="43" t="n">
        <v>0</v>
      </c>
      <c r="N25" s="43" t="n">
        <v>0</v>
      </c>
      <c r="O25" s="43" t="n">
        <v>64838.329</v>
      </c>
      <c r="P25" s="43" t="n">
        <v>38116.8086</v>
      </c>
      <c r="Q25" s="43" t="n">
        <v>8062.729</v>
      </c>
      <c r="R25" s="43" t="n">
        <v>4363.2625</v>
      </c>
      <c r="S25" s="43" t="n">
        <v>250</v>
      </c>
      <c r="T25" s="43" t="n">
        <v>17.036</v>
      </c>
      <c r="U25" s="43" t="n">
        <v>1352</v>
      </c>
      <c r="V25" s="43" t="n">
        <v>574.146</v>
      </c>
      <c r="W25" s="43" t="n">
        <v>600</v>
      </c>
      <c r="X25" s="43" t="n">
        <v>260</v>
      </c>
      <c r="Y25" s="43" t="n">
        <v>22937.4</v>
      </c>
      <c r="Z25" s="43" t="n">
        <v>10845.314</v>
      </c>
      <c r="AA25" s="43" t="n">
        <v>16000</v>
      </c>
      <c r="AB25" s="43" t="n">
        <v>8498.45</v>
      </c>
      <c r="AC25" s="43" t="n">
        <v>19660</v>
      </c>
      <c r="AD25" s="43" t="n">
        <v>15385.548</v>
      </c>
      <c r="AE25" s="43" t="n">
        <v>7780</v>
      </c>
      <c r="AF25" s="43" t="n">
        <v>3272</v>
      </c>
      <c r="AG25" s="43" t="n">
        <v>0</v>
      </c>
      <c r="AH25" s="43" t="n">
        <v>0</v>
      </c>
      <c r="AI25" s="43" t="n">
        <v>283782.2</v>
      </c>
      <c r="AJ25" s="43" t="n">
        <v>173021.522</v>
      </c>
      <c r="AK25" s="43" t="n">
        <v>283782.2</v>
      </c>
      <c r="AL25" s="43" t="n">
        <v>173021.522</v>
      </c>
      <c r="AM25" s="43" t="n">
        <v>24080.8</v>
      </c>
      <c r="AN25" s="43" t="n">
        <v>13550.387</v>
      </c>
      <c r="AO25" s="43" t="n">
        <v>8968</v>
      </c>
      <c r="AP25" s="43" t="n">
        <v>4992.432</v>
      </c>
      <c r="AQ25" s="43" t="n">
        <v>10200</v>
      </c>
      <c r="AR25" s="43" t="n">
        <v>7135</v>
      </c>
      <c r="AS25" s="43" t="n">
        <f aca="false">AU25+AW25-BC25</f>
        <v>29950</v>
      </c>
      <c r="AT25" s="43" t="n">
        <f aca="false">AV25+AX25-BD25</f>
        <v>21544.209</v>
      </c>
      <c r="AU25" s="43" t="n">
        <v>126840</v>
      </c>
      <c r="AV25" s="43" t="n">
        <v>37021.786</v>
      </c>
      <c r="AW25" s="43" t="n">
        <v>0</v>
      </c>
      <c r="AX25" s="43" t="n">
        <v>0</v>
      </c>
      <c r="AY25" s="43" t="n">
        <v>106890</v>
      </c>
      <c r="AZ25" s="43" t="n">
        <v>20018.336</v>
      </c>
      <c r="BA25" s="43" t="n">
        <v>0</v>
      </c>
      <c r="BB25" s="43" t="n">
        <v>0</v>
      </c>
      <c r="BC25" s="43" t="n">
        <v>96890</v>
      </c>
      <c r="BD25" s="43" t="n">
        <v>15477.577</v>
      </c>
      <c r="BE25" s="43" t="n">
        <v>87781.5717</v>
      </c>
      <c r="BF25" s="43" t="n">
        <v>35690.495</v>
      </c>
      <c r="BG25" s="43" t="n">
        <v>52217.5</v>
      </c>
      <c r="BH25" s="43" t="n">
        <v>10569.4</v>
      </c>
      <c r="BI25" s="43" t="n">
        <v>0</v>
      </c>
      <c r="BJ25" s="43" t="n">
        <v>0</v>
      </c>
      <c r="BK25" s="43" t="n">
        <v>0</v>
      </c>
      <c r="BL25" s="43" t="n">
        <v>-4739.147</v>
      </c>
      <c r="BM25" s="43" t="n">
        <v>-30169.9</v>
      </c>
      <c r="BN25" s="43" t="n">
        <v>-13107.89</v>
      </c>
      <c r="BO25" s="43" t="n">
        <v>0</v>
      </c>
      <c r="BP25" s="43" t="n">
        <v>0</v>
      </c>
    </row>
    <row r="26" customFormat="false" ht="20.1" hidden="false" customHeight="true" outlineLevel="0" collapsed="false">
      <c r="A26" s="39" t="n">
        <v>17</v>
      </c>
      <c r="B26" s="40" t="n">
        <v>26</v>
      </c>
      <c r="C26" s="41" t="s">
        <v>77</v>
      </c>
      <c r="D26" s="45" t="s">
        <v>78</v>
      </c>
      <c r="E26" s="43" t="n">
        <f aca="false">G26+I26-BC26</f>
        <v>29969.6393</v>
      </c>
      <c r="F26" s="43" t="n">
        <f aca="false">H26+J26-BD26</f>
        <v>18642.1831</v>
      </c>
      <c r="G26" s="43" t="n">
        <f aca="false">K26+M26+O26+AG26+AI26+AM26+AQ26+AU26</f>
        <v>28174</v>
      </c>
      <c r="H26" s="43" t="n">
        <f aca="false">L26+N26+P26+AH26+AJ26+AN26+AR26+AV26</f>
        <v>17145.1831</v>
      </c>
      <c r="I26" s="43" t="n">
        <f aca="false">BA26+BE26+BG26+BI26+BK26+BM26+BO26</f>
        <v>1795.6393</v>
      </c>
      <c r="J26" s="43" t="n">
        <f aca="false">BB26+BF26+BH26+BJ26+BL26+BN26+BP26</f>
        <v>1497</v>
      </c>
      <c r="K26" s="43" t="n">
        <v>17328</v>
      </c>
      <c r="L26" s="43" t="n">
        <v>11752.334</v>
      </c>
      <c r="M26" s="43" t="n">
        <v>0</v>
      </c>
      <c r="N26" s="43" t="n">
        <v>0</v>
      </c>
      <c r="O26" s="43" t="n">
        <v>3791</v>
      </c>
      <c r="P26" s="43" t="n">
        <v>1959.4051</v>
      </c>
      <c r="Q26" s="43" t="n">
        <v>400</v>
      </c>
      <c r="R26" s="43" t="n">
        <v>262.816</v>
      </c>
      <c r="S26" s="43" t="n">
        <v>770</v>
      </c>
      <c r="T26" s="43" t="n">
        <v>396.2341</v>
      </c>
      <c r="U26" s="43" t="n">
        <v>100</v>
      </c>
      <c r="V26" s="43" t="n">
        <v>32</v>
      </c>
      <c r="W26" s="43" t="n">
        <v>200</v>
      </c>
      <c r="X26" s="43" t="n">
        <v>170</v>
      </c>
      <c r="Y26" s="43" t="n">
        <v>260</v>
      </c>
      <c r="Z26" s="43" t="n">
        <v>42.5</v>
      </c>
      <c r="AA26" s="43" t="n">
        <v>0</v>
      </c>
      <c r="AB26" s="43" t="n">
        <v>0</v>
      </c>
      <c r="AC26" s="43" t="n">
        <v>700</v>
      </c>
      <c r="AD26" s="43" t="n">
        <v>600</v>
      </c>
      <c r="AE26" s="43" t="n">
        <v>1111</v>
      </c>
      <c r="AF26" s="43" t="n">
        <v>421.855</v>
      </c>
      <c r="AG26" s="43" t="n">
        <v>0</v>
      </c>
      <c r="AH26" s="43" t="n">
        <v>0</v>
      </c>
      <c r="AI26" s="43" t="n">
        <v>4500</v>
      </c>
      <c r="AJ26" s="43" t="n">
        <v>3187.738</v>
      </c>
      <c r="AK26" s="43" t="n">
        <v>4500</v>
      </c>
      <c r="AL26" s="43" t="n">
        <v>3187.738</v>
      </c>
      <c r="AM26" s="43" t="n">
        <v>400</v>
      </c>
      <c r="AN26" s="43" t="n">
        <v>0</v>
      </c>
      <c r="AO26" s="43" t="n">
        <v>400</v>
      </c>
      <c r="AP26" s="43" t="n">
        <v>0</v>
      </c>
      <c r="AQ26" s="43" t="n">
        <v>550</v>
      </c>
      <c r="AR26" s="43" t="n">
        <v>100</v>
      </c>
      <c r="AS26" s="43" t="n">
        <f aca="false">AU26+AW26-BC26</f>
        <v>1605</v>
      </c>
      <c r="AT26" s="43" t="n">
        <f aca="false">AV26+AX26-BD26</f>
        <v>145.706</v>
      </c>
      <c r="AU26" s="43" t="n">
        <v>1605</v>
      </c>
      <c r="AV26" s="43" t="n">
        <v>145.706</v>
      </c>
      <c r="AW26" s="43" t="n">
        <v>0</v>
      </c>
      <c r="AX26" s="43" t="n">
        <v>0</v>
      </c>
      <c r="AY26" s="43" t="n">
        <v>1500</v>
      </c>
      <c r="AZ26" s="43" t="n">
        <v>11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128.6</v>
      </c>
      <c r="BF26" s="43" t="n">
        <v>0</v>
      </c>
      <c r="BG26" s="43" t="n">
        <v>1667.0393</v>
      </c>
      <c r="BH26" s="43" t="n">
        <v>1497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</row>
    <row r="27" customFormat="false" ht="20.1" hidden="false" customHeight="true" outlineLevel="0" collapsed="false">
      <c r="A27" s="39" t="n">
        <v>18</v>
      </c>
      <c r="B27" s="40" t="n">
        <v>30</v>
      </c>
      <c r="C27" s="41" t="s">
        <v>79</v>
      </c>
      <c r="D27" s="45" t="s">
        <v>80</v>
      </c>
      <c r="E27" s="43" t="n">
        <f aca="false">G27+I27-BC27</f>
        <v>18155.6439</v>
      </c>
      <c r="F27" s="43" t="n">
        <f aca="false">H27+J27-BD27</f>
        <v>8794.713</v>
      </c>
      <c r="G27" s="43" t="n">
        <f aca="false">K27+M27+O27+AG27+AI27+AM27+AQ27+AU27</f>
        <v>17275</v>
      </c>
      <c r="H27" s="43" t="n">
        <f aca="false">L27+N27+P27+AH27+AJ27+AN27+AR27+AV27</f>
        <v>8737.433</v>
      </c>
      <c r="I27" s="43" t="n">
        <f aca="false">BA27+BE27+BG27+BI27+BK27+BM27+BO27</f>
        <v>1380.6439</v>
      </c>
      <c r="J27" s="43" t="n">
        <f aca="false">BB27+BF27+BH27+BJ27+BL27+BN27+BP27</f>
        <v>57.28</v>
      </c>
      <c r="K27" s="43" t="n">
        <v>12592</v>
      </c>
      <c r="L27" s="43" t="n">
        <v>7791</v>
      </c>
      <c r="M27" s="43" t="n">
        <v>0</v>
      </c>
      <c r="N27" s="43" t="n">
        <v>0</v>
      </c>
      <c r="O27" s="43" t="n">
        <v>3334.8</v>
      </c>
      <c r="P27" s="43" t="n">
        <v>777.433</v>
      </c>
      <c r="Q27" s="43" t="n">
        <v>850</v>
      </c>
      <c r="R27" s="43" t="n">
        <v>448.213</v>
      </c>
      <c r="S27" s="43" t="n">
        <v>843</v>
      </c>
      <c r="T27" s="43" t="n">
        <v>0</v>
      </c>
      <c r="U27" s="43" t="n">
        <v>58</v>
      </c>
      <c r="V27" s="43" t="n">
        <v>36</v>
      </c>
      <c r="W27" s="43" t="n">
        <v>0</v>
      </c>
      <c r="X27" s="43" t="n">
        <v>0</v>
      </c>
      <c r="Y27" s="43" t="n">
        <v>240</v>
      </c>
      <c r="Z27" s="43" t="n">
        <v>61.32</v>
      </c>
      <c r="AA27" s="43" t="n">
        <v>0</v>
      </c>
      <c r="AB27" s="43" t="n">
        <v>0</v>
      </c>
      <c r="AC27" s="43" t="n">
        <v>680</v>
      </c>
      <c r="AD27" s="43" t="n">
        <v>0</v>
      </c>
      <c r="AE27" s="43" t="n">
        <v>418.8</v>
      </c>
      <c r="AF27" s="43" t="n">
        <v>152</v>
      </c>
      <c r="AG27" s="43" t="n">
        <v>0</v>
      </c>
      <c r="AH27" s="43" t="n">
        <v>0</v>
      </c>
      <c r="AI27" s="43" t="n">
        <v>0</v>
      </c>
      <c r="AJ27" s="43" t="n">
        <v>0</v>
      </c>
      <c r="AK27" s="43" t="n">
        <v>0</v>
      </c>
      <c r="AL27" s="43" t="n">
        <v>0</v>
      </c>
      <c r="AM27" s="43" t="n">
        <v>80</v>
      </c>
      <c r="AN27" s="43" t="n">
        <v>0</v>
      </c>
      <c r="AO27" s="43" t="n">
        <v>80</v>
      </c>
      <c r="AP27" s="43" t="n">
        <v>0</v>
      </c>
      <c r="AQ27" s="43" t="n">
        <v>300</v>
      </c>
      <c r="AR27" s="43" t="n">
        <v>135</v>
      </c>
      <c r="AS27" s="43" t="n">
        <f aca="false">AU27+AW27-BC27</f>
        <v>468.2</v>
      </c>
      <c r="AT27" s="43" t="n">
        <f aca="false">AV27+AX27-BD27</f>
        <v>34</v>
      </c>
      <c r="AU27" s="43" t="n">
        <v>968.2</v>
      </c>
      <c r="AV27" s="43" t="n">
        <v>34</v>
      </c>
      <c r="AW27" s="43" t="n">
        <v>0</v>
      </c>
      <c r="AX27" s="43" t="n">
        <v>0</v>
      </c>
      <c r="AY27" s="43" t="n">
        <v>900</v>
      </c>
      <c r="AZ27" s="43" t="n">
        <v>0</v>
      </c>
      <c r="BA27" s="43" t="n">
        <v>0</v>
      </c>
      <c r="BB27" s="43" t="n">
        <v>0</v>
      </c>
      <c r="BC27" s="43" t="n">
        <v>500</v>
      </c>
      <c r="BD27" s="43" t="n">
        <v>0</v>
      </c>
      <c r="BE27" s="43" t="n">
        <v>0</v>
      </c>
      <c r="BF27" s="43" t="n">
        <v>0</v>
      </c>
      <c r="BG27" s="43" t="n">
        <v>1085.6439</v>
      </c>
      <c r="BH27" s="43" t="n">
        <v>0</v>
      </c>
      <c r="BI27" s="43" t="n">
        <v>295</v>
      </c>
      <c r="BJ27" s="43" t="n">
        <v>295</v>
      </c>
      <c r="BK27" s="43" t="n">
        <v>0</v>
      </c>
      <c r="BL27" s="43" t="n">
        <v>0</v>
      </c>
      <c r="BM27" s="43" t="n">
        <v>0</v>
      </c>
      <c r="BN27" s="43" t="n">
        <v>-237.72</v>
      </c>
      <c r="BO27" s="43" t="n">
        <v>0</v>
      </c>
      <c r="BP27" s="43" t="n">
        <v>0</v>
      </c>
    </row>
    <row r="28" customFormat="false" ht="20.1" hidden="false" customHeight="true" outlineLevel="0" collapsed="false">
      <c r="A28" s="39" t="n">
        <v>19</v>
      </c>
      <c r="B28" s="40" t="n">
        <v>38</v>
      </c>
      <c r="C28" s="41" t="s">
        <v>81</v>
      </c>
      <c r="D28" s="45" t="s">
        <v>82</v>
      </c>
      <c r="E28" s="43" t="n">
        <f aca="false">G28+I28-BC28</f>
        <v>25271.4319</v>
      </c>
      <c r="F28" s="43" t="n">
        <f aca="false">H28+J28-BD28</f>
        <v>12535.3495</v>
      </c>
      <c r="G28" s="43" t="n">
        <f aca="false">K28+M28+O28+AG28+AI28+AM28+AQ28+AU28</f>
        <v>21059.8</v>
      </c>
      <c r="H28" s="43" t="n">
        <f aca="false">L28+N28+P28+AH28+AJ28+AN28+AR28+AV28</f>
        <v>11808.7215</v>
      </c>
      <c r="I28" s="43" t="n">
        <f aca="false">BA28+BE28+BG28+BI28+BK28+BM28+BO28</f>
        <v>4511.6319</v>
      </c>
      <c r="J28" s="43" t="n">
        <f aca="false">BB28+BF28+BH28+BJ28+BL28+BN28+BP28</f>
        <v>1026.628</v>
      </c>
      <c r="K28" s="43" t="n">
        <v>15720</v>
      </c>
      <c r="L28" s="43" t="n">
        <v>9014.208</v>
      </c>
      <c r="M28" s="43" t="n">
        <v>0</v>
      </c>
      <c r="N28" s="43" t="n">
        <v>0</v>
      </c>
      <c r="O28" s="43" t="n">
        <v>4022</v>
      </c>
      <c r="P28" s="43" t="n">
        <v>2393.5335</v>
      </c>
      <c r="Q28" s="43" t="n">
        <v>1000</v>
      </c>
      <c r="R28" s="43" t="n">
        <v>718.1835</v>
      </c>
      <c r="S28" s="43" t="n">
        <v>1260</v>
      </c>
      <c r="T28" s="43" t="n">
        <v>350</v>
      </c>
      <c r="U28" s="43" t="n">
        <v>120</v>
      </c>
      <c r="V28" s="43" t="n">
        <v>72</v>
      </c>
      <c r="W28" s="43" t="n">
        <v>0</v>
      </c>
      <c r="X28" s="43" t="n">
        <v>0</v>
      </c>
      <c r="Y28" s="43" t="n">
        <v>130</v>
      </c>
      <c r="Z28" s="43" t="n">
        <v>62.4</v>
      </c>
      <c r="AA28" s="43" t="n">
        <v>0</v>
      </c>
      <c r="AB28" s="43" t="n">
        <v>0</v>
      </c>
      <c r="AC28" s="43" t="n">
        <v>950</v>
      </c>
      <c r="AD28" s="43" t="n">
        <v>950</v>
      </c>
      <c r="AE28" s="43" t="n">
        <v>450</v>
      </c>
      <c r="AF28" s="43" t="n">
        <v>185.95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412</v>
      </c>
      <c r="AR28" s="43" t="n">
        <v>80</v>
      </c>
      <c r="AS28" s="43" t="n">
        <f aca="false">AU28+AW28-BC28</f>
        <v>605.8</v>
      </c>
      <c r="AT28" s="43" t="n">
        <f aca="false">AV28+AX28-BD28</f>
        <v>20.98</v>
      </c>
      <c r="AU28" s="43" t="n">
        <v>905.8</v>
      </c>
      <c r="AV28" s="43" t="n">
        <v>320.98</v>
      </c>
      <c r="AW28" s="43" t="n">
        <v>0</v>
      </c>
      <c r="AX28" s="43" t="n">
        <v>0</v>
      </c>
      <c r="AY28" s="43" t="n">
        <v>805.8</v>
      </c>
      <c r="AZ28" s="43" t="n">
        <v>300</v>
      </c>
      <c r="BA28" s="43" t="n">
        <v>0</v>
      </c>
      <c r="BB28" s="43" t="n">
        <v>0</v>
      </c>
      <c r="BC28" s="43" t="n">
        <v>300</v>
      </c>
      <c r="BD28" s="43" t="n">
        <v>300</v>
      </c>
      <c r="BE28" s="43" t="n">
        <v>3111.6319</v>
      </c>
      <c r="BF28" s="43" t="n">
        <v>1791.128</v>
      </c>
      <c r="BG28" s="43" t="n">
        <v>140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-613.25</v>
      </c>
      <c r="BM28" s="43" t="n">
        <v>0</v>
      </c>
      <c r="BN28" s="43" t="n">
        <v>-151.25</v>
      </c>
      <c r="BO28" s="43" t="n">
        <v>0</v>
      </c>
      <c r="BP28" s="43" t="n">
        <v>0</v>
      </c>
    </row>
    <row r="29" customFormat="false" ht="20.1" hidden="false" customHeight="true" outlineLevel="0" collapsed="false">
      <c r="A29" s="39" t="n">
        <v>20</v>
      </c>
      <c r="B29" s="40" t="n">
        <v>10</v>
      </c>
      <c r="C29" s="41" t="s">
        <v>83</v>
      </c>
      <c r="D29" s="42" t="s">
        <v>84</v>
      </c>
      <c r="E29" s="43" t="n">
        <f aca="false">G29+I29-BC29</f>
        <v>7197.202</v>
      </c>
      <c r="F29" s="43" t="n">
        <f aca="false">H29+J29-BD29</f>
        <v>3959.1239</v>
      </c>
      <c r="G29" s="43" t="n">
        <f aca="false">K29+M29+O29+AG29+AI29+AM29+AQ29+AU29</f>
        <v>6852.8</v>
      </c>
      <c r="H29" s="43" t="n">
        <f aca="false">L29+N29+P29+AH29+AJ29+AN29+AR29+AV29</f>
        <v>3627.4679</v>
      </c>
      <c r="I29" s="43" t="n">
        <f aca="false">BA29+BE29+BG29+BI29+BK29+BM29+BO29</f>
        <v>344.402</v>
      </c>
      <c r="J29" s="43" t="n">
        <f aca="false">BB29+BF29+BH29+BJ29+BL29+BN29+BP29</f>
        <v>331.656</v>
      </c>
      <c r="K29" s="43" t="n">
        <v>5808</v>
      </c>
      <c r="L29" s="43" t="n">
        <v>2997</v>
      </c>
      <c r="M29" s="43" t="n">
        <v>0</v>
      </c>
      <c r="N29" s="43" t="n">
        <v>0</v>
      </c>
      <c r="O29" s="43" t="n">
        <v>813.6</v>
      </c>
      <c r="P29" s="43" t="n">
        <v>535.9679</v>
      </c>
      <c r="Q29" s="43" t="n">
        <v>100</v>
      </c>
      <c r="R29" s="43" t="n">
        <v>98.1679</v>
      </c>
      <c r="S29" s="43" t="n">
        <v>304.8</v>
      </c>
      <c r="T29" s="43" t="n">
        <v>212.4</v>
      </c>
      <c r="U29" s="43" t="n">
        <v>60</v>
      </c>
      <c r="V29" s="43" t="n">
        <v>30</v>
      </c>
      <c r="W29" s="43" t="n">
        <v>0</v>
      </c>
      <c r="X29" s="43" t="n">
        <v>0</v>
      </c>
      <c r="Y29" s="43" t="n">
        <v>36.4</v>
      </c>
      <c r="Z29" s="43" t="n">
        <v>29.4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281.4</v>
      </c>
      <c r="AF29" s="43" t="n">
        <v>135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0</v>
      </c>
      <c r="AL29" s="43" t="n">
        <v>0</v>
      </c>
      <c r="AM29" s="43" t="n">
        <v>0</v>
      </c>
      <c r="AN29" s="43" t="n">
        <v>0</v>
      </c>
      <c r="AO29" s="43" t="n">
        <v>0</v>
      </c>
      <c r="AP29" s="43" t="n">
        <v>0</v>
      </c>
      <c r="AQ29" s="43" t="n">
        <v>120</v>
      </c>
      <c r="AR29" s="43" t="n">
        <v>80</v>
      </c>
      <c r="AS29" s="43" t="n">
        <f aca="false">AU29+AW29-BC29</f>
        <v>111.2</v>
      </c>
      <c r="AT29" s="43" t="n">
        <f aca="false">AV29+AX29-BD29</f>
        <v>14.5</v>
      </c>
      <c r="AU29" s="43" t="n">
        <v>111.2</v>
      </c>
      <c r="AV29" s="43" t="n">
        <v>14.5</v>
      </c>
      <c r="AW29" s="43" t="n">
        <v>0</v>
      </c>
      <c r="AX29" s="43" t="n">
        <v>0</v>
      </c>
      <c r="AY29" s="43" t="n">
        <v>84.2</v>
      </c>
      <c r="AZ29" s="43" t="n">
        <v>0</v>
      </c>
      <c r="BA29" s="43" t="n">
        <v>0</v>
      </c>
      <c r="BB29" s="43" t="n">
        <v>0</v>
      </c>
      <c r="BC29" s="43" t="n">
        <v>0</v>
      </c>
      <c r="BD29" s="43" t="n">
        <v>0</v>
      </c>
      <c r="BE29" s="43" t="n">
        <v>1682.746</v>
      </c>
      <c r="BF29" s="43" t="n">
        <v>1670</v>
      </c>
      <c r="BG29" s="43" t="n">
        <v>60</v>
      </c>
      <c r="BH29" s="43" t="n">
        <v>60</v>
      </c>
      <c r="BI29" s="43" t="n">
        <v>0</v>
      </c>
      <c r="BJ29" s="43" t="n">
        <v>0</v>
      </c>
      <c r="BK29" s="43" t="n">
        <v>0</v>
      </c>
      <c r="BL29" s="43" t="n">
        <v>0</v>
      </c>
      <c r="BM29" s="43" t="n">
        <v>-1398.344</v>
      </c>
      <c r="BN29" s="43" t="n">
        <v>-1398.344</v>
      </c>
      <c r="BO29" s="43" t="n">
        <v>0</v>
      </c>
      <c r="BP29" s="43" t="n">
        <v>0</v>
      </c>
    </row>
    <row r="30" customFormat="false" ht="20.1" hidden="false" customHeight="true" outlineLevel="0" collapsed="false">
      <c r="A30" s="39" t="n">
        <v>21</v>
      </c>
      <c r="B30" s="40" t="n">
        <v>14</v>
      </c>
      <c r="C30" s="41" t="s">
        <v>85</v>
      </c>
      <c r="D30" s="45" t="s">
        <v>86</v>
      </c>
      <c r="E30" s="43" t="n">
        <f aca="false">G30+I30-BC30</f>
        <v>48655.0929</v>
      </c>
      <c r="F30" s="43" t="n">
        <f aca="false">H30+J30-BD30</f>
        <v>32256.4356</v>
      </c>
      <c r="G30" s="43" t="n">
        <f aca="false">K30+M30+O30+AG30+AI30+AM30+AQ30+AU30</f>
        <v>47635.6</v>
      </c>
      <c r="H30" s="43" t="n">
        <f aca="false">L30+N30+P30+AH30+AJ30+AN30+AR30+AV30</f>
        <v>31236.9436</v>
      </c>
      <c r="I30" s="43" t="n">
        <f aca="false">BA30+BE30+BG30+BI30+BK30+BM30+BO30</f>
        <v>4077.2929</v>
      </c>
      <c r="J30" s="43" t="n">
        <f aca="false">BB30+BF30+BH30+BJ30+BL30+BN30+BP30</f>
        <v>3254.477</v>
      </c>
      <c r="K30" s="43" t="n">
        <v>26100</v>
      </c>
      <c r="L30" s="43" t="n">
        <v>17459.165</v>
      </c>
      <c r="M30" s="43" t="n">
        <v>0</v>
      </c>
      <c r="N30" s="43" t="n">
        <v>0</v>
      </c>
      <c r="O30" s="43" t="n">
        <v>6394</v>
      </c>
      <c r="P30" s="43" t="n">
        <v>4269.9336</v>
      </c>
      <c r="Q30" s="43" t="n">
        <v>1050</v>
      </c>
      <c r="R30" s="43" t="n">
        <v>722.49</v>
      </c>
      <c r="S30" s="43" t="n">
        <v>30</v>
      </c>
      <c r="T30" s="43" t="n">
        <v>0</v>
      </c>
      <c r="U30" s="43" t="n">
        <v>132</v>
      </c>
      <c r="V30" s="43" t="n">
        <v>84</v>
      </c>
      <c r="W30" s="43" t="n">
        <v>50</v>
      </c>
      <c r="X30" s="43" t="n">
        <v>0</v>
      </c>
      <c r="Y30" s="43" t="n">
        <v>152</v>
      </c>
      <c r="Z30" s="43" t="n">
        <v>24</v>
      </c>
      <c r="AA30" s="43" t="n">
        <v>0</v>
      </c>
      <c r="AB30" s="43" t="n">
        <v>0</v>
      </c>
      <c r="AC30" s="43" t="n">
        <v>3500</v>
      </c>
      <c r="AD30" s="43" t="n">
        <v>2501.28</v>
      </c>
      <c r="AE30" s="43" t="n">
        <v>1200</v>
      </c>
      <c r="AF30" s="43" t="n">
        <v>850.025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7600</v>
      </c>
      <c r="AN30" s="43" t="n">
        <v>5240</v>
      </c>
      <c r="AO30" s="43" t="n">
        <v>7600</v>
      </c>
      <c r="AP30" s="43" t="n">
        <v>5240</v>
      </c>
      <c r="AQ30" s="43" t="n">
        <v>600</v>
      </c>
      <c r="AR30" s="43" t="n">
        <v>595</v>
      </c>
      <c r="AS30" s="43" t="n">
        <f aca="false">AU30+AW30-BC30</f>
        <v>3883.8</v>
      </c>
      <c r="AT30" s="43" t="n">
        <f aca="false">AV30+AX30-BD30</f>
        <v>1437.86</v>
      </c>
      <c r="AU30" s="43" t="n">
        <v>6941.6</v>
      </c>
      <c r="AV30" s="43" t="n">
        <v>3672.845</v>
      </c>
      <c r="AW30" s="43" t="n">
        <v>0</v>
      </c>
      <c r="AX30" s="43" t="n">
        <v>0</v>
      </c>
      <c r="AY30" s="43" t="n">
        <v>6856.6</v>
      </c>
      <c r="AZ30" s="43" t="n">
        <v>3661.545</v>
      </c>
      <c r="BA30" s="43" t="n">
        <v>0</v>
      </c>
      <c r="BB30" s="43" t="n">
        <v>0</v>
      </c>
      <c r="BC30" s="43" t="n">
        <v>3057.8</v>
      </c>
      <c r="BD30" s="43" t="n">
        <v>2234.985</v>
      </c>
      <c r="BE30" s="43" t="n">
        <v>3976.2929</v>
      </c>
      <c r="BF30" s="43" t="n">
        <v>3254.477</v>
      </c>
      <c r="BG30" s="43" t="n">
        <v>101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  <c r="BN30" s="43" t="n">
        <v>0</v>
      </c>
      <c r="BO30" s="43" t="n">
        <v>0</v>
      </c>
      <c r="BP30" s="43" t="n">
        <v>0</v>
      </c>
    </row>
    <row r="31" customFormat="false" ht="20.1" hidden="false" customHeight="true" outlineLevel="0" collapsed="false">
      <c r="A31" s="39" t="n">
        <v>22</v>
      </c>
      <c r="B31" s="40" t="n">
        <v>37</v>
      </c>
      <c r="C31" s="41" t="s">
        <v>87</v>
      </c>
      <c r="D31" s="45" t="s">
        <v>88</v>
      </c>
      <c r="E31" s="43" t="n">
        <f aca="false">G31+I31-BC31</f>
        <v>168042.8459</v>
      </c>
      <c r="F31" s="43" t="n">
        <f aca="false">H31+J31-BD31</f>
        <v>98983.4338</v>
      </c>
      <c r="G31" s="43" t="n">
        <f aca="false">K31+M31+O31+AG31+AI31+AM31+AQ31+AU31</f>
        <v>165784.7</v>
      </c>
      <c r="H31" s="43" t="n">
        <f aca="false">L31+N31+P31+AH31+AJ31+AN31+AR31+AV31</f>
        <v>96752.1358</v>
      </c>
      <c r="I31" s="43" t="n">
        <f aca="false">BA31+BE31+BG31+BI31+BK31+BM31+BO31</f>
        <v>31475.2459</v>
      </c>
      <c r="J31" s="43" t="n">
        <f aca="false">BB31+BF31+BH31+BJ31+BL31+BN31+BP31</f>
        <v>14701.298</v>
      </c>
      <c r="K31" s="43" t="n">
        <v>53960</v>
      </c>
      <c r="L31" s="43" t="n">
        <v>38544.221</v>
      </c>
      <c r="M31" s="43" t="n">
        <v>0</v>
      </c>
      <c r="N31" s="43" t="n">
        <v>0</v>
      </c>
      <c r="O31" s="43" t="n">
        <v>28223.2</v>
      </c>
      <c r="P31" s="43" t="n">
        <v>11345.4148</v>
      </c>
      <c r="Q31" s="43" t="n">
        <v>3600</v>
      </c>
      <c r="R31" s="43" t="n">
        <v>1849.4768</v>
      </c>
      <c r="S31" s="43" t="n">
        <v>7763.2</v>
      </c>
      <c r="T31" s="43" t="n">
        <v>3566.184</v>
      </c>
      <c r="U31" s="43" t="n">
        <v>300</v>
      </c>
      <c r="V31" s="43" t="n">
        <v>18.5</v>
      </c>
      <c r="W31" s="43" t="n">
        <v>200</v>
      </c>
      <c r="X31" s="43" t="n">
        <v>22</v>
      </c>
      <c r="Y31" s="43" t="n">
        <v>2390</v>
      </c>
      <c r="Z31" s="43" t="n">
        <v>875.04</v>
      </c>
      <c r="AA31" s="43" t="n">
        <v>150</v>
      </c>
      <c r="AB31" s="43" t="n">
        <v>0</v>
      </c>
      <c r="AC31" s="43" t="n">
        <v>5800</v>
      </c>
      <c r="AD31" s="43" t="n">
        <v>2105.5</v>
      </c>
      <c r="AE31" s="43" t="n">
        <v>6030</v>
      </c>
      <c r="AF31" s="43" t="n">
        <v>2316.5</v>
      </c>
      <c r="AG31" s="43" t="n">
        <v>0</v>
      </c>
      <c r="AH31" s="43" t="n">
        <v>0</v>
      </c>
      <c r="AI31" s="43" t="n">
        <v>45360</v>
      </c>
      <c r="AJ31" s="43" t="n">
        <v>31013.7</v>
      </c>
      <c r="AK31" s="43" t="n">
        <v>45360</v>
      </c>
      <c r="AL31" s="43" t="n">
        <v>31013.7</v>
      </c>
      <c r="AM31" s="43" t="n">
        <v>2100.4</v>
      </c>
      <c r="AN31" s="43" t="n">
        <v>1224.3</v>
      </c>
      <c r="AO31" s="43" t="n">
        <v>2100.4</v>
      </c>
      <c r="AP31" s="43" t="n">
        <v>1224.3</v>
      </c>
      <c r="AQ31" s="43" t="n">
        <v>3000</v>
      </c>
      <c r="AR31" s="43" t="n">
        <v>1500</v>
      </c>
      <c r="AS31" s="43" t="n">
        <f aca="false">AU31+AW31-BC31</f>
        <v>3924</v>
      </c>
      <c r="AT31" s="43" t="n">
        <f aca="false">AV31+AX31-BD31</f>
        <v>654.5</v>
      </c>
      <c r="AU31" s="43" t="n">
        <v>33141.1</v>
      </c>
      <c r="AV31" s="43" t="n">
        <v>13124.5</v>
      </c>
      <c r="AW31" s="43" t="n">
        <v>0</v>
      </c>
      <c r="AX31" s="43" t="n">
        <v>0</v>
      </c>
      <c r="AY31" s="43" t="n">
        <v>32471.1</v>
      </c>
      <c r="AZ31" s="43" t="n">
        <v>12822</v>
      </c>
      <c r="BA31" s="43" t="n">
        <v>0</v>
      </c>
      <c r="BB31" s="43" t="n">
        <v>0</v>
      </c>
      <c r="BC31" s="43" t="n">
        <v>29217.1</v>
      </c>
      <c r="BD31" s="43" t="n">
        <v>12470</v>
      </c>
      <c r="BE31" s="43" t="n">
        <v>22750</v>
      </c>
      <c r="BF31" s="43" t="n">
        <v>11958.109</v>
      </c>
      <c r="BG31" s="43" t="n">
        <v>9225.2459</v>
      </c>
      <c r="BH31" s="43" t="n">
        <v>4726.689</v>
      </c>
      <c r="BI31" s="43" t="n">
        <v>0</v>
      </c>
      <c r="BJ31" s="43" t="n">
        <v>0</v>
      </c>
      <c r="BK31" s="43" t="n">
        <v>0</v>
      </c>
      <c r="BL31" s="43" t="n">
        <v>0</v>
      </c>
      <c r="BM31" s="43" t="n">
        <v>-500</v>
      </c>
      <c r="BN31" s="43" t="n">
        <v>-1983.5</v>
      </c>
      <c r="BO31" s="43" t="n">
        <v>0</v>
      </c>
      <c r="BP31" s="43" t="n">
        <v>0</v>
      </c>
    </row>
    <row r="32" customFormat="false" ht="20.1" hidden="false" customHeight="true" outlineLevel="0" collapsed="false">
      <c r="A32" s="39" t="n">
        <v>23</v>
      </c>
      <c r="B32" s="40" t="n">
        <v>11</v>
      </c>
      <c r="C32" s="41" t="s">
        <v>89</v>
      </c>
      <c r="D32" s="42" t="s">
        <v>90</v>
      </c>
      <c r="E32" s="43" t="n">
        <f aca="false">G32+I32-BC32</f>
        <v>109491.407</v>
      </c>
      <c r="F32" s="43" t="n">
        <f aca="false">H32+J32-BD32</f>
        <v>72604.8785</v>
      </c>
      <c r="G32" s="43" t="n">
        <f aca="false">K32+M32+O32+AG32+AI32+AM32+AQ32+AU32</f>
        <v>101412</v>
      </c>
      <c r="H32" s="43" t="n">
        <f aca="false">L32+N32+P32+AH32+AJ32+AN32+AR32+AV32</f>
        <v>65467.6125</v>
      </c>
      <c r="I32" s="43" t="n">
        <f aca="false">BA32+BE32+BG32+BI32+BK32+BM32+BO32</f>
        <v>18927.207</v>
      </c>
      <c r="J32" s="43" t="n">
        <f aca="false">BB32+BF32+BH32+BJ32+BL32+BN32+BP32</f>
        <v>10095.517</v>
      </c>
      <c r="K32" s="43" t="n">
        <v>34512</v>
      </c>
      <c r="L32" s="43" t="n">
        <v>26817.575</v>
      </c>
      <c r="M32" s="43" t="n">
        <v>0</v>
      </c>
      <c r="N32" s="43" t="n">
        <v>0</v>
      </c>
      <c r="O32" s="43" t="n">
        <v>44079.6</v>
      </c>
      <c r="P32" s="43" t="n">
        <v>31997.6865</v>
      </c>
      <c r="Q32" s="43" t="n">
        <v>2800</v>
      </c>
      <c r="R32" s="43" t="n">
        <v>1502.917</v>
      </c>
      <c r="S32" s="43" t="n">
        <v>5310</v>
      </c>
      <c r="T32" s="43" t="n">
        <v>3234</v>
      </c>
      <c r="U32" s="43" t="n">
        <v>156</v>
      </c>
      <c r="V32" s="43" t="n">
        <v>88</v>
      </c>
      <c r="W32" s="43" t="n">
        <v>180</v>
      </c>
      <c r="X32" s="43" t="n">
        <v>0</v>
      </c>
      <c r="Y32" s="43" t="n">
        <v>22711.4</v>
      </c>
      <c r="Z32" s="43" t="n">
        <v>18835.976</v>
      </c>
      <c r="AA32" s="43" t="n">
        <v>22100</v>
      </c>
      <c r="AB32" s="43" t="n">
        <v>18449.976</v>
      </c>
      <c r="AC32" s="43" t="n">
        <v>4740</v>
      </c>
      <c r="AD32" s="43" t="n">
        <v>2178</v>
      </c>
      <c r="AE32" s="43" t="n">
        <v>7091</v>
      </c>
      <c r="AF32" s="43" t="n">
        <v>5319.9935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2333.6</v>
      </c>
      <c r="AN32" s="43" t="n">
        <v>1789.6</v>
      </c>
      <c r="AO32" s="43" t="n">
        <v>2133.6</v>
      </c>
      <c r="AP32" s="43" t="n">
        <v>1589.6</v>
      </c>
      <c r="AQ32" s="43" t="n">
        <v>2000</v>
      </c>
      <c r="AR32" s="43" t="n">
        <v>1770</v>
      </c>
      <c r="AS32" s="43" t="n">
        <f aca="false">AU32+AW32-BC32</f>
        <v>7639</v>
      </c>
      <c r="AT32" s="43" t="n">
        <f aca="false">AV32+AX32-BD32</f>
        <v>134.5</v>
      </c>
      <c r="AU32" s="43" t="n">
        <v>18486.8</v>
      </c>
      <c r="AV32" s="43" t="n">
        <v>3092.751</v>
      </c>
      <c r="AW32" s="43" t="n">
        <v>0</v>
      </c>
      <c r="AX32" s="43" t="n">
        <v>0</v>
      </c>
      <c r="AY32" s="43" t="n">
        <v>18171.8</v>
      </c>
      <c r="AZ32" s="43" t="n">
        <v>2958.251</v>
      </c>
      <c r="BA32" s="43" t="n">
        <v>0</v>
      </c>
      <c r="BB32" s="43" t="n">
        <v>0</v>
      </c>
      <c r="BC32" s="43" t="n">
        <v>10847.8</v>
      </c>
      <c r="BD32" s="43" t="n">
        <v>2958.251</v>
      </c>
      <c r="BE32" s="43" t="n">
        <v>18916.307</v>
      </c>
      <c r="BF32" s="43" t="n">
        <v>11526.33</v>
      </c>
      <c r="BG32" s="43" t="n">
        <v>5074</v>
      </c>
      <c r="BH32" s="43" t="n">
        <v>3632.287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-5063.1</v>
      </c>
      <c r="BN32" s="43" t="n">
        <v>-5063.1</v>
      </c>
      <c r="BO32" s="43" t="n">
        <v>0</v>
      </c>
      <c r="BP32" s="43" t="n">
        <v>0</v>
      </c>
    </row>
    <row r="33" customFormat="false" ht="20.1" hidden="false" customHeight="true" outlineLevel="0" collapsed="false">
      <c r="A33" s="39" t="n">
        <v>24</v>
      </c>
      <c r="B33" s="40" t="n">
        <v>49</v>
      </c>
      <c r="C33" s="41" t="s">
        <v>91</v>
      </c>
      <c r="D33" s="45" t="s">
        <v>92</v>
      </c>
      <c r="E33" s="43" t="n">
        <f aca="false">G33+I33-BC33</f>
        <v>213747.2647</v>
      </c>
      <c r="F33" s="43" t="n">
        <f aca="false">H33+J33-BD33</f>
        <v>122031.1644</v>
      </c>
      <c r="G33" s="43" t="n">
        <f aca="false">K33+M33+O33+AG33+AI33+AM33+AQ33+AU33</f>
        <v>189475.4</v>
      </c>
      <c r="H33" s="43" t="n">
        <f aca="false">L33+N33+P33+AH33+AJ33+AN33+AR33+AV33</f>
        <v>117250.2474</v>
      </c>
      <c r="I33" s="43" t="n">
        <f aca="false">BA33+BE33+BG33+BI33+BK33+BM33+BO33</f>
        <v>26021.8647</v>
      </c>
      <c r="J33" s="43" t="n">
        <f aca="false">BB33+BF33+BH33+BJ33+BL33+BN33+BP33</f>
        <v>6530.917</v>
      </c>
      <c r="K33" s="43" t="n">
        <v>58692.8</v>
      </c>
      <c r="L33" s="43" t="n">
        <v>37224.918</v>
      </c>
      <c r="M33" s="43" t="n">
        <v>0</v>
      </c>
      <c r="N33" s="43" t="n">
        <v>0</v>
      </c>
      <c r="O33" s="43" t="n">
        <v>21295</v>
      </c>
      <c r="P33" s="43" t="n">
        <v>9400.7024</v>
      </c>
      <c r="Q33" s="43" t="n">
        <v>6300</v>
      </c>
      <c r="R33" s="43" t="n">
        <v>3418.1664</v>
      </c>
      <c r="S33" s="43" t="n">
        <v>650</v>
      </c>
      <c r="T33" s="43" t="n">
        <v>390</v>
      </c>
      <c r="U33" s="43" t="n">
        <v>150</v>
      </c>
      <c r="V33" s="43" t="n">
        <v>73.6</v>
      </c>
      <c r="W33" s="43" t="n">
        <v>200</v>
      </c>
      <c r="X33" s="43" t="n">
        <v>25</v>
      </c>
      <c r="Y33" s="43" t="n">
        <v>2655</v>
      </c>
      <c r="Z33" s="43" t="n">
        <v>1499.4</v>
      </c>
      <c r="AA33" s="43" t="n">
        <v>0</v>
      </c>
      <c r="AB33" s="43" t="n">
        <v>0</v>
      </c>
      <c r="AC33" s="43" t="n">
        <v>4300</v>
      </c>
      <c r="AD33" s="43" t="n">
        <v>338.776</v>
      </c>
      <c r="AE33" s="43" t="n">
        <v>3500</v>
      </c>
      <c r="AF33" s="43" t="n">
        <v>1420.06</v>
      </c>
      <c r="AG33" s="43" t="n">
        <v>0</v>
      </c>
      <c r="AH33" s="43" t="n">
        <v>0</v>
      </c>
      <c r="AI33" s="43" t="n">
        <v>89640</v>
      </c>
      <c r="AJ33" s="43" t="n">
        <v>63701.027</v>
      </c>
      <c r="AK33" s="43" t="n">
        <v>89640</v>
      </c>
      <c r="AL33" s="43" t="n">
        <v>63701.027</v>
      </c>
      <c r="AM33" s="43" t="n">
        <v>3467.6</v>
      </c>
      <c r="AN33" s="43" t="n">
        <v>1770</v>
      </c>
      <c r="AO33" s="43" t="n">
        <v>3467.6</v>
      </c>
      <c r="AP33" s="43" t="n">
        <v>1770</v>
      </c>
      <c r="AQ33" s="43" t="n">
        <v>4000</v>
      </c>
      <c r="AR33" s="43" t="n">
        <v>3250</v>
      </c>
      <c r="AS33" s="43" t="n">
        <f aca="false">AU33+AW33-BC33</f>
        <v>10630</v>
      </c>
      <c r="AT33" s="43" t="n">
        <f aca="false">AV33+AX33-BD33</f>
        <v>153.6</v>
      </c>
      <c r="AU33" s="43" t="n">
        <v>12380</v>
      </c>
      <c r="AV33" s="43" t="n">
        <v>1903.6</v>
      </c>
      <c r="AW33" s="43" t="n">
        <v>0</v>
      </c>
      <c r="AX33" s="43" t="n">
        <v>0</v>
      </c>
      <c r="AY33" s="43" t="n">
        <v>11900</v>
      </c>
      <c r="AZ33" s="43" t="n">
        <v>1750</v>
      </c>
      <c r="BA33" s="43" t="n">
        <v>0</v>
      </c>
      <c r="BB33" s="43" t="n">
        <v>0</v>
      </c>
      <c r="BC33" s="43" t="n">
        <v>1750</v>
      </c>
      <c r="BD33" s="43" t="n">
        <v>1750</v>
      </c>
      <c r="BE33" s="43" t="n">
        <v>23981.8647</v>
      </c>
      <c r="BF33" s="43" t="n">
        <v>5381.6</v>
      </c>
      <c r="BG33" s="43" t="n">
        <v>3040</v>
      </c>
      <c r="BH33" s="43" t="n">
        <v>1645</v>
      </c>
      <c r="BI33" s="43" t="n">
        <v>0</v>
      </c>
      <c r="BJ33" s="43" t="n">
        <v>0</v>
      </c>
      <c r="BK33" s="43" t="n">
        <v>0</v>
      </c>
      <c r="BL33" s="43" t="n">
        <v>0</v>
      </c>
      <c r="BM33" s="43" t="n">
        <v>-1000</v>
      </c>
      <c r="BN33" s="43" t="n">
        <v>-495.683</v>
      </c>
      <c r="BO33" s="43" t="n">
        <v>0</v>
      </c>
      <c r="BP33" s="43" t="n">
        <v>0</v>
      </c>
    </row>
    <row r="34" customFormat="false" ht="20.1" hidden="false" customHeight="true" outlineLevel="0" collapsed="false">
      <c r="A34" s="39" t="n">
        <v>25</v>
      </c>
      <c r="B34" s="40" t="n">
        <v>22</v>
      </c>
      <c r="C34" s="41" t="s">
        <v>93</v>
      </c>
      <c r="D34" s="45" t="s">
        <v>94</v>
      </c>
      <c r="E34" s="43" t="n">
        <f aca="false">G34+I34-BC34</f>
        <v>66077.4586</v>
      </c>
      <c r="F34" s="43" t="n">
        <f aca="false">H34+J34-BD34</f>
        <v>37317.12</v>
      </c>
      <c r="G34" s="43" t="n">
        <f aca="false">K34+M34+O34+AG34+AI34+AM34+AQ34+AU34</f>
        <v>58280</v>
      </c>
      <c r="H34" s="43" t="n">
        <f aca="false">L34+N34+P34+AH34+AJ34+AN34+AR34+AV34</f>
        <v>35620.5401</v>
      </c>
      <c r="I34" s="43" t="n">
        <f aca="false">BA34+BE34+BG34+BI34+BK34+BM34+BO34</f>
        <v>11787.4586</v>
      </c>
      <c r="J34" s="43" t="n">
        <f aca="false">BB34+BF34+BH34+BJ34+BL34+BN34+BP34</f>
        <v>2396.5813</v>
      </c>
      <c r="K34" s="43" t="n">
        <v>31459</v>
      </c>
      <c r="L34" s="43" t="n">
        <v>19935.698</v>
      </c>
      <c r="M34" s="43" t="n">
        <v>0</v>
      </c>
      <c r="N34" s="43" t="n">
        <v>0</v>
      </c>
      <c r="O34" s="43" t="n">
        <v>9379</v>
      </c>
      <c r="P34" s="43" t="n">
        <v>4959.4907</v>
      </c>
      <c r="Q34" s="43" t="n">
        <v>1250</v>
      </c>
      <c r="R34" s="43" t="n">
        <v>818.7408</v>
      </c>
      <c r="S34" s="43" t="n">
        <v>0</v>
      </c>
      <c r="T34" s="43" t="n">
        <v>0</v>
      </c>
      <c r="U34" s="43" t="n">
        <v>300</v>
      </c>
      <c r="V34" s="43" t="n">
        <v>204.8155</v>
      </c>
      <c r="W34" s="43" t="n">
        <v>0</v>
      </c>
      <c r="X34" s="43" t="n">
        <v>0</v>
      </c>
      <c r="Y34" s="43" t="n">
        <v>780</v>
      </c>
      <c r="Z34" s="43" t="n">
        <v>143.2</v>
      </c>
      <c r="AA34" s="43" t="n">
        <v>0</v>
      </c>
      <c r="AB34" s="43" t="n">
        <v>0</v>
      </c>
      <c r="AC34" s="43" t="n">
        <v>2629</v>
      </c>
      <c r="AD34" s="43" t="n">
        <v>588.33</v>
      </c>
      <c r="AE34" s="43" t="n">
        <v>3440</v>
      </c>
      <c r="AF34" s="43" t="n">
        <v>2702.05</v>
      </c>
      <c r="AG34" s="43" t="n">
        <v>0</v>
      </c>
      <c r="AH34" s="43" t="n">
        <v>0</v>
      </c>
      <c r="AI34" s="43" t="n">
        <v>10700</v>
      </c>
      <c r="AJ34" s="43" t="n">
        <v>8698</v>
      </c>
      <c r="AK34" s="43" t="n">
        <v>10700</v>
      </c>
      <c r="AL34" s="43" t="n">
        <v>8698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1600</v>
      </c>
      <c r="AR34" s="43" t="n">
        <v>1300</v>
      </c>
      <c r="AS34" s="43" t="n">
        <f aca="false">AU34+AW34-BC34</f>
        <v>1152</v>
      </c>
      <c r="AT34" s="43" t="n">
        <f aca="false">AV34+AX34-BD34</f>
        <v>27.35</v>
      </c>
      <c r="AU34" s="43" t="n">
        <v>5142</v>
      </c>
      <c r="AV34" s="43" t="n">
        <v>727.3514</v>
      </c>
      <c r="AW34" s="43" t="n">
        <v>0</v>
      </c>
      <c r="AX34" s="43" t="n">
        <v>0</v>
      </c>
      <c r="AY34" s="43" t="n">
        <v>4780</v>
      </c>
      <c r="AZ34" s="43" t="n">
        <v>700.0014</v>
      </c>
      <c r="BA34" s="43" t="n">
        <v>0</v>
      </c>
      <c r="BB34" s="43" t="n">
        <v>0</v>
      </c>
      <c r="BC34" s="43" t="n">
        <v>3990</v>
      </c>
      <c r="BD34" s="43" t="n">
        <v>700.0014</v>
      </c>
      <c r="BE34" s="43" t="n">
        <v>11920.9086</v>
      </c>
      <c r="BF34" s="43" t="n">
        <v>2630.0313</v>
      </c>
      <c r="BG34" s="43" t="n">
        <v>726</v>
      </c>
      <c r="BH34" s="43" t="n">
        <v>426</v>
      </c>
      <c r="BI34" s="43" t="n">
        <v>0</v>
      </c>
      <c r="BJ34" s="43" t="n">
        <v>0</v>
      </c>
      <c r="BK34" s="43" t="n">
        <v>-200</v>
      </c>
      <c r="BL34" s="43" t="n">
        <v>0</v>
      </c>
      <c r="BM34" s="43" t="n">
        <v>-659.45</v>
      </c>
      <c r="BN34" s="43" t="n">
        <v>-659.45</v>
      </c>
      <c r="BO34" s="43" t="n">
        <v>0</v>
      </c>
      <c r="BP34" s="43" t="n">
        <v>0</v>
      </c>
    </row>
    <row r="35" customFormat="false" ht="20.1" hidden="false" customHeight="true" outlineLevel="0" collapsed="false">
      <c r="A35" s="39" t="n">
        <v>26</v>
      </c>
      <c r="B35" s="40" t="n">
        <v>33</v>
      </c>
      <c r="C35" s="41" t="s">
        <v>95</v>
      </c>
      <c r="D35" s="45" t="s">
        <v>96</v>
      </c>
      <c r="E35" s="43" t="n">
        <f aca="false">G35+I35-BC35</f>
        <v>57703.7734</v>
      </c>
      <c r="F35" s="43" t="n">
        <f aca="false">H35+J35-BD35</f>
        <v>27375.472</v>
      </c>
      <c r="G35" s="43" t="n">
        <f aca="false">K35+M35+O35+AG35+AI35+AM35+AQ35+AU35</f>
        <v>51852.6</v>
      </c>
      <c r="H35" s="43" t="n">
        <f aca="false">L35+N35+P35+AH35+AJ35+AN35+AR35+AV35</f>
        <v>26830.972</v>
      </c>
      <c r="I35" s="43" t="n">
        <f aca="false">BA35+BE35+BG35+BI35+BK35+BM35+BO35</f>
        <v>5851.1734</v>
      </c>
      <c r="J35" s="43" t="n">
        <f aca="false">BB35+BF35+BH35+BJ35+BL35+BN35+BP35</f>
        <v>544.5</v>
      </c>
      <c r="K35" s="43" t="n">
        <v>25656</v>
      </c>
      <c r="L35" s="43" t="n">
        <v>17316.587</v>
      </c>
      <c r="M35" s="43" t="n">
        <v>0</v>
      </c>
      <c r="N35" s="43" t="n">
        <v>0</v>
      </c>
      <c r="O35" s="43" t="n">
        <v>11200</v>
      </c>
      <c r="P35" s="43" t="n">
        <v>3774.385</v>
      </c>
      <c r="Q35" s="43" t="n">
        <v>2400</v>
      </c>
      <c r="R35" s="43" t="n">
        <v>1257.545</v>
      </c>
      <c r="S35" s="43" t="n">
        <v>1850</v>
      </c>
      <c r="T35" s="43" t="n">
        <v>1146.668</v>
      </c>
      <c r="U35" s="43" t="n">
        <v>150</v>
      </c>
      <c r="V35" s="43" t="n">
        <v>81</v>
      </c>
      <c r="W35" s="43" t="n">
        <v>200</v>
      </c>
      <c r="X35" s="43" t="n">
        <v>0</v>
      </c>
      <c r="Y35" s="43" t="n">
        <v>370</v>
      </c>
      <c r="Z35" s="43" t="n">
        <v>110</v>
      </c>
      <c r="AA35" s="43" t="n">
        <v>0</v>
      </c>
      <c r="AB35" s="43" t="n">
        <v>0</v>
      </c>
      <c r="AC35" s="43" t="n">
        <v>1500</v>
      </c>
      <c r="AD35" s="43" t="n">
        <v>16</v>
      </c>
      <c r="AE35" s="43" t="n">
        <v>4200</v>
      </c>
      <c r="AF35" s="43" t="n">
        <v>1066.987</v>
      </c>
      <c r="AG35" s="43" t="n">
        <v>0</v>
      </c>
      <c r="AH35" s="43" t="n">
        <v>0</v>
      </c>
      <c r="AI35" s="43" t="n">
        <v>7500</v>
      </c>
      <c r="AJ35" s="43" t="n">
        <v>5200</v>
      </c>
      <c r="AK35" s="43" t="n">
        <v>7500</v>
      </c>
      <c r="AL35" s="43" t="n">
        <v>5200</v>
      </c>
      <c r="AM35" s="43" t="n">
        <v>0</v>
      </c>
      <c r="AN35" s="43" t="n">
        <v>0</v>
      </c>
      <c r="AO35" s="43" t="n">
        <v>0</v>
      </c>
      <c r="AP35" s="43" t="n">
        <v>0</v>
      </c>
      <c r="AQ35" s="43" t="n">
        <v>1030</v>
      </c>
      <c r="AR35" s="43" t="n">
        <v>490</v>
      </c>
      <c r="AS35" s="43" t="n">
        <f aca="false">AU35+AW35-BC35</f>
        <v>6466.6</v>
      </c>
      <c r="AT35" s="43" t="n">
        <f aca="false">AV35+AX35-BD35</f>
        <v>50</v>
      </c>
      <c r="AU35" s="43" t="n">
        <v>6466.6</v>
      </c>
      <c r="AV35" s="43" t="n">
        <v>50</v>
      </c>
      <c r="AW35" s="43" t="n">
        <v>0</v>
      </c>
      <c r="AX35" s="43" t="n">
        <v>0</v>
      </c>
      <c r="AY35" s="43" t="n">
        <v>6371.6</v>
      </c>
      <c r="AZ35" s="43" t="n">
        <v>0</v>
      </c>
      <c r="BA35" s="43" t="n">
        <v>0</v>
      </c>
      <c r="BB35" s="43" t="n">
        <v>0</v>
      </c>
      <c r="BC35" s="43" t="n">
        <v>0</v>
      </c>
      <c r="BD35" s="43" t="n">
        <v>0</v>
      </c>
      <c r="BE35" s="43" t="n">
        <v>5351.1734</v>
      </c>
      <c r="BF35" s="43" t="n">
        <v>278</v>
      </c>
      <c r="BG35" s="43" t="n">
        <v>500</v>
      </c>
      <c r="BH35" s="43" t="n">
        <v>266.5</v>
      </c>
      <c r="BI35" s="43" t="n">
        <v>0</v>
      </c>
      <c r="BJ35" s="43" t="n">
        <v>0</v>
      </c>
      <c r="BK35" s="43" t="n">
        <v>0</v>
      </c>
      <c r="BL35" s="43" t="n">
        <v>0</v>
      </c>
      <c r="BM35" s="43" t="n">
        <v>0</v>
      </c>
      <c r="BN35" s="43" t="n">
        <v>0</v>
      </c>
      <c r="BO35" s="43" t="n">
        <v>0</v>
      </c>
      <c r="BP35" s="43" t="n">
        <v>0</v>
      </c>
    </row>
    <row r="36" customFormat="false" ht="20.1" hidden="false" customHeight="true" outlineLevel="0" collapsed="false">
      <c r="A36" s="39" t="n">
        <v>27</v>
      </c>
      <c r="B36" s="40" t="n">
        <v>46</v>
      </c>
      <c r="C36" s="41" t="s">
        <v>97</v>
      </c>
      <c r="D36" s="45" t="s">
        <v>98</v>
      </c>
      <c r="E36" s="43" t="n">
        <f aca="false">G36+I36-BC36</f>
        <v>162324.2127</v>
      </c>
      <c r="F36" s="43" t="n">
        <f aca="false">H36+J36-BD36</f>
        <v>93503.5419</v>
      </c>
      <c r="G36" s="43" t="n">
        <f aca="false">K36+M36+O36+AG36+AI36+AM36+AQ36+AU36</f>
        <v>155494.2</v>
      </c>
      <c r="H36" s="43" t="n">
        <f aca="false">L36+N36+P36+AH36+AJ36+AN36+AR36+AV36</f>
        <v>96991.0119</v>
      </c>
      <c r="I36" s="43" t="n">
        <f aca="false">BA36+BE36+BG36+BI36+BK36+BM36+BO36</f>
        <v>6830.0127</v>
      </c>
      <c r="J36" s="43" t="n">
        <f aca="false">BB36+BF36+BH36+BJ36+BL36+BN36+BP36</f>
        <v>-3487.47</v>
      </c>
      <c r="K36" s="43" t="n">
        <v>40200</v>
      </c>
      <c r="L36" s="43" t="n">
        <v>30149.552</v>
      </c>
      <c r="M36" s="43" t="n">
        <v>0</v>
      </c>
      <c r="N36" s="43" t="n">
        <v>0</v>
      </c>
      <c r="O36" s="43" t="n">
        <v>29747.3</v>
      </c>
      <c r="P36" s="43" t="n">
        <v>10426.9309</v>
      </c>
      <c r="Q36" s="43" t="n">
        <v>6300</v>
      </c>
      <c r="R36" s="43" t="n">
        <v>3338.1949</v>
      </c>
      <c r="S36" s="43" t="n">
        <v>5984.3</v>
      </c>
      <c r="T36" s="43" t="n">
        <v>204.4959</v>
      </c>
      <c r="U36" s="43" t="n">
        <v>96</v>
      </c>
      <c r="V36" s="43" t="n">
        <v>64</v>
      </c>
      <c r="W36" s="43" t="n">
        <v>0</v>
      </c>
      <c r="X36" s="43" t="n">
        <v>0</v>
      </c>
      <c r="Y36" s="43" t="n">
        <v>3992</v>
      </c>
      <c r="Z36" s="43" t="n">
        <v>1905.79</v>
      </c>
      <c r="AA36" s="43" t="n">
        <v>2050</v>
      </c>
      <c r="AB36" s="43" t="n">
        <v>583.05</v>
      </c>
      <c r="AC36" s="43" t="n">
        <v>3800</v>
      </c>
      <c r="AD36" s="43" t="n">
        <v>135</v>
      </c>
      <c r="AE36" s="43" t="n">
        <v>6870</v>
      </c>
      <c r="AF36" s="43" t="n">
        <v>3164.6501</v>
      </c>
      <c r="AG36" s="43" t="n">
        <v>0</v>
      </c>
      <c r="AH36" s="43" t="n">
        <v>0</v>
      </c>
      <c r="AI36" s="43" t="n">
        <v>71823.2</v>
      </c>
      <c r="AJ36" s="43" t="n">
        <v>48472.329</v>
      </c>
      <c r="AK36" s="43" t="n">
        <v>71823.2</v>
      </c>
      <c r="AL36" s="43" t="n">
        <v>48472.329</v>
      </c>
      <c r="AM36" s="43" t="n">
        <v>7092.7</v>
      </c>
      <c r="AN36" s="43" t="n">
        <v>3797.2</v>
      </c>
      <c r="AO36" s="43" t="n">
        <v>3934.4</v>
      </c>
      <c r="AP36" s="43" t="n">
        <v>2297.2</v>
      </c>
      <c r="AQ36" s="43" t="n">
        <v>3020</v>
      </c>
      <c r="AR36" s="43" t="n">
        <v>3020</v>
      </c>
      <c r="AS36" s="43" t="n">
        <f aca="false">AU36+AW36-BC36</f>
        <v>3611</v>
      </c>
      <c r="AT36" s="43" t="n">
        <f aca="false">AV36+AX36-BD36</f>
        <v>1125</v>
      </c>
      <c r="AU36" s="43" t="n">
        <v>3611</v>
      </c>
      <c r="AV36" s="43" t="n">
        <v>1125</v>
      </c>
      <c r="AW36" s="43" t="n">
        <v>0</v>
      </c>
      <c r="AX36" s="43" t="n">
        <v>0</v>
      </c>
      <c r="AY36" s="43" t="n">
        <v>3500</v>
      </c>
      <c r="AZ36" s="43" t="n">
        <v>1125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16885.0127</v>
      </c>
      <c r="BF36" s="43" t="n">
        <v>0</v>
      </c>
      <c r="BG36" s="43" t="n">
        <v>1945</v>
      </c>
      <c r="BH36" s="43" t="n">
        <v>1635</v>
      </c>
      <c r="BI36" s="43" t="n">
        <v>0</v>
      </c>
      <c r="BJ36" s="43" t="n">
        <v>0</v>
      </c>
      <c r="BK36" s="43" t="n">
        <v>0</v>
      </c>
      <c r="BL36" s="43" t="n">
        <v>0</v>
      </c>
      <c r="BM36" s="43" t="n">
        <v>-12000</v>
      </c>
      <c r="BN36" s="43" t="n">
        <v>-5122.47</v>
      </c>
      <c r="BO36" s="43" t="n">
        <v>0</v>
      </c>
      <c r="BP36" s="43" t="n">
        <v>0</v>
      </c>
    </row>
    <row r="37" customFormat="false" ht="20.1" hidden="false" customHeight="true" outlineLevel="0" collapsed="false">
      <c r="A37" s="39" t="n">
        <v>28</v>
      </c>
      <c r="B37" s="40" t="n">
        <v>2</v>
      </c>
      <c r="C37" s="41" t="s">
        <v>99</v>
      </c>
      <c r="D37" s="42" t="s">
        <v>100</v>
      </c>
      <c r="E37" s="43" t="n">
        <f aca="false">G37+I37-BC37</f>
        <v>332391.1204</v>
      </c>
      <c r="F37" s="43" t="n">
        <f aca="false">H37+J37-BD37</f>
        <v>185513.3092</v>
      </c>
      <c r="G37" s="43" t="n">
        <f aca="false">K37+M37+O37+AG37+AI37+AM37+AQ37+AU37</f>
        <v>312638.024</v>
      </c>
      <c r="H37" s="43" t="n">
        <f aca="false">L37+N37+P37+AH37+AJ37+AN37+AR37+AV37</f>
        <v>177050.8552</v>
      </c>
      <c r="I37" s="43" t="n">
        <f aca="false">BA37+BE37+BG37+BI37+BK37+BM37+BO37</f>
        <v>74252.0964</v>
      </c>
      <c r="J37" s="43" t="n">
        <f aca="false">BB37+BF37+BH37+BJ37+BL37+BN37+BP37</f>
        <v>8462.454</v>
      </c>
      <c r="K37" s="43" t="n">
        <v>98116</v>
      </c>
      <c r="L37" s="43" t="n">
        <v>73924.357</v>
      </c>
      <c r="M37" s="43" t="n">
        <v>0</v>
      </c>
      <c r="N37" s="43" t="n">
        <v>0</v>
      </c>
      <c r="O37" s="43" t="n">
        <v>47104.83</v>
      </c>
      <c r="P37" s="43" t="n">
        <v>26918.0642</v>
      </c>
      <c r="Q37" s="43" t="n">
        <v>6740</v>
      </c>
      <c r="R37" s="43" t="n">
        <v>4108.2321</v>
      </c>
      <c r="S37" s="43" t="n">
        <v>200</v>
      </c>
      <c r="T37" s="43" t="n">
        <v>119.68</v>
      </c>
      <c r="U37" s="43" t="n">
        <v>1650</v>
      </c>
      <c r="V37" s="43" t="n">
        <v>685.4997</v>
      </c>
      <c r="W37" s="43" t="n">
        <v>730</v>
      </c>
      <c r="X37" s="43" t="n">
        <v>190</v>
      </c>
      <c r="Y37" s="43" t="n">
        <v>4990</v>
      </c>
      <c r="Z37" s="43" t="n">
        <v>2293.4</v>
      </c>
      <c r="AA37" s="43" t="n">
        <v>3970</v>
      </c>
      <c r="AB37" s="43" t="n">
        <v>1908.5</v>
      </c>
      <c r="AC37" s="43" t="n">
        <v>8454.83</v>
      </c>
      <c r="AD37" s="43" t="n">
        <v>3909.498</v>
      </c>
      <c r="AE37" s="43" t="n">
        <v>23040</v>
      </c>
      <c r="AF37" s="43" t="n">
        <v>15219.7544</v>
      </c>
      <c r="AG37" s="43" t="n">
        <v>0</v>
      </c>
      <c r="AH37" s="43" t="n">
        <v>0</v>
      </c>
      <c r="AI37" s="43" t="n">
        <v>93528.5</v>
      </c>
      <c r="AJ37" s="43" t="n">
        <v>64226.034</v>
      </c>
      <c r="AK37" s="43" t="n">
        <v>93528.5</v>
      </c>
      <c r="AL37" s="43" t="n">
        <v>64226.034</v>
      </c>
      <c r="AM37" s="43" t="n">
        <v>4580.1</v>
      </c>
      <c r="AN37" s="43" t="n">
        <v>1189.9</v>
      </c>
      <c r="AO37" s="43" t="n">
        <v>1867.1</v>
      </c>
      <c r="AP37" s="43" t="n">
        <v>1189.9</v>
      </c>
      <c r="AQ37" s="43" t="n">
        <v>8000</v>
      </c>
      <c r="AR37" s="43" t="n">
        <v>5400</v>
      </c>
      <c r="AS37" s="43" t="n">
        <f aca="false">AU37+AW37-BC37</f>
        <v>6809.594</v>
      </c>
      <c r="AT37" s="43" t="n">
        <f aca="false">AV37+AX37-BD37</f>
        <v>5392.5</v>
      </c>
      <c r="AU37" s="43" t="n">
        <v>61308.594</v>
      </c>
      <c r="AV37" s="43" t="n">
        <v>5392.5</v>
      </c>
      <c r="AW37" s="43" t="n">
        <v>0</v>
      </c>
      <c r="AX37" s="43" t="n">
        <v>0</v>
      </c>
      <c r="AY37" s="43" t="n">
        <v>54538.594</v>
      </c>
      <c r="AZ37" s="43" t="n">
        <v>0</v>
      </c>
      <c r="BA37" s="43" t="n">
        <v>0</v>
      </c>
      <c r="BB37" s="43" t="n">
        <v>0</v>
      </c>
      <c r="BC37" s="43" t="n">
        <v>54499</v>
      </c>
      <c r="BD37" s="43" t="n">
        <v>0</v>
      </c>
      <c r="BE37" s="43" t="n">
        <v>80224</v>
      </c>
      <c r="BF37" s="43" t="n">
        <v>0</v>
      </c>
      <c r="BG37" s="43" t="n">
        <v>14028.0964</v>
      </c>
      <c r="BH37" s="43" t="n">
        <v>9378.71</v>
      </c>
      <c r="BI37" s="43" t="n">
        <v>0</v>
      </c>
      <c r="BJ37" s="43" t="n">
        <v>0</v>
      </c>
      <c r="BK37" s="43" t="n">
        <v>-10000</v>
      </c>
      <c r="BL37" s="43" t="n">
        <v>-57.209</v>
      </c>
      <c r="BM37" s="43" t="n">
        <v>-10000</v>
      </c>
      <c r="BN37" s="43" t="n">
        <v>-859.047</v>
      </c>
      <c r="BO37" s="43" t="n">
        <v>0</v>
      </c>
      <c r="BP37" s="43" t="n">
        <v>0</v>
      </c>
    </row>
    <row r="38" customFormat="false" ht="20.1" hidden="false" customHeight="true" outlineLevel="0" collapsed="false">
      <c r="A38" s="39" t="n">
        <v>29</v>
      </c>
      <c r="B38" s="40" t="n">
        <v>47</v>
      </c>
      <c r="C38" s="41" t="s">
        <v>101</v>
      </c>
      <c r="D38" s="45" t="s">
        <v>102</v>
      </c>
      <c r="E38" s="43" t="n">
        <f aca="false">G38+I38-BC38</f>
        <v>171100.307</v>
      </c>
      <c r="F38" s="43" t="n">
        <f aca="false">H38+J38-BD38</f>
        <v>82376.136</v>
      </c>
      <c r="G38" s="43" t="n">
        <f aca="false">K38+M38+O38+AG38+AI38+AM38+AQ38+AU38</f>
        <v>143801.3703</v>
      </c>
      <c r="H38" s="43" t="n">
        <f aca="false">L38+N38+P38+AH38+AJ38+AN38+AR38+AV38</f>
        <v>80499.3998</v>
      </c>
      <c r="I38" s="43" t="n">
        <f aca="false">BA38+BE38+BG38+BI38+BK38+BM38+BO38</f>
        <v>39298.9367</v>
      </c>
      <c r="J38" s="43" t="n">
        <f aca="false">BB38+BF38+BH38+BJ38+BL38+BN38+BP38</f>
        <v>13876.7362</v>
      </c>
      <c r="K38" s="43" t="n">
        <v>62760</v>
      </c>
      <c r="L38" s="43" t="n">
        <v>41581.229</v>
      </c>
      <c r="M38" s="43" t="n">
        <v>0</v>
      </c>
      <c r="N38" s="43" t="n">
        <v>0</v>
      </c>
      <c r="O38" s="43" t="n">
        <v>28821.1</v>
      </c>
      <c r="P38" s="43" t="n">
        <v>13947.7708</v>
      </c>
      <c r="Q38" s="43" t="n">
        <v>5580</v>
      </c>
      <c r="R38" s="43" t="n">
        <v>4641.5808</v>
      </c>
      <c r="S38" s="43" t="n">
        <v>0</v>
      </c>
      <c r="T38" s="43" t="n">
        <v>0</v>
      </c>
      <c r="U38" s="43" t="n">
        <v>1320</v>
      </c>
      <c r="V38" s="43" t="n">
        <v>229.917</v>
      </c>
      <c r="W38" s="43" t="n">
        <v>1200</v>
      </c>
      <c r="X38" s="43" t="n">
        <v>214</v>
      </c>
      <c r="Y38" s="43" t="n">
        <v>4757</v>
      </c>
      <c r="Z38" s="43" t="n">
        <v>597</v>
      </c>
      <c r="AA38" s="43" t="n">
        <v>695</v>
      </c>
      <c r="AB38" s="43" t="n">
        <v>0</v>
      </c>
      <c r="AC38" s="43" t="n">
        <v>6210</v>
      </c>
      <c r="AD38" s="43" t="n">
        <v>3036.371</v>
      </c>
      <c r="AE38" s="43" t="n">
        <v>5044.1</v>
      </c>
      <c r="AF38" s="43" t="n">
        <v>1878.1</v>
      </c>
      <c r="AG38" s="43" t="n">
        <v>0</v>
      </c>
      <c r="AH38" s="43" t="n">
        <v>0</v>
      </c>
      <c r="AI38" s="43" t="n">
        <v>14784</v>
      </c>
      <c r="AJ38" s="43" t="n">
        <v>10091.6</v>
      </c>
      <c r="AK38" s="43" t="n">
        <v>14784</v>
      </c>
      <c r="AL38" s="43" t="n">
        <v>10091.6</v>
      </c>
      <c r="AM38" s="43" t="n">
        <v>9400</v>
      </c>
      <c r="AN38" s="43" t="n">
        <v>573.8</v>
      </c>
      <c r="AO38" s="43" t="n">
        <v>0</v>
      </c>
      <c r="AP38" s="43" t="n">
        <v>0</v>
      </c>
      <c r="AQ38" s="43" t="n">
        <v>3500</v>
      </c>
      <c r="AR38" s="43" t="n">
        <v>2135</v>
      </c>
      <c r="AS38" s="43" t="n">
        <f aca="false">AU38+AW38-BC38</f>
        <v>12536.2703</v>
      </c>
      <c r="AT38" s="43" t="n">
        <f aca="false">AV38+AX38-BD38</f>
        <v>170</v>
      </c>
      <c r="AU38" s="43" t="n">
        <v>24536.2703</v>
      </c>
      <c r="AV38" s="43" t="n">
        <v>12170</v>
      </c>
      <c r="AW38" s="43" t="n">
        <v>0</v>
      </c>
      <c r="AX38" s="43" t="n">
        <v>0</v>
      </c>
      <c r="AY38" s="43" t="n">
        <v>23087.0603</v>
      </c>
      <c r="AZ38" s="43" t="n">
        <v>12000</v>
      </c>
      <c r="BA38" s="43" t="n">
        <v>0</v>
      </c>
      <c r="BB38" s="43" t="n">
        <v>0</v>
      </c>
      <c r="BC38" s="43" t="n">
        <v>12000</v>
      </c>
      <c r="BD38" s="43" t="n">
        <v>12000</v>
      </c>
      <c r="BE38" s="43" t="n">
        <v>63200</v>
      </c>
      <c r="BF38" s="43" t="n">
        <v>26448.5662</v>
      </c>
      <c r="BG38" s="43" t="n">
        <v>22680.0367</v>
      </c>
      <c r="BH38" s="43" t="n">
        <v>18481</v>
      </c>
      <c r="BI38" s="43" t="n">
        <v>0</v>
      </c>
      <c r="BJ38" s="43" t="n">
        <v>0</v>
      </c>
      <c r="BK38" s="43" t="n">
        <v>-3000</v>
      </c>
      <c r="BL38" s="43" t="n">
        <v>-133.65</v>
      </c>
      <c r="BM38" s="43" t="n">
        <v>-43581.1</v>
      </c>
      <c r="BN38" s="43" t="n">
        <v>-30919.18</v>
      </c>
      <c r="BO38" s="43" t="n">
        <v>0</v>
      </c>
      <c r="BP38" s="43" t="n">
        <v>0</v>
      </c>
    </row>
    <row r="39" customFormat="false" ht="20.1" hidden="false" customHeight="true" outlineLevel="0" collapsed="false">
      <c r="A39" s="39" t="n">
        <v>30</v>
      </c>
      <c r="B39" s="40" t="n">
        <v>3</v>
      </c>
      <c r="C39" s="41" t="s">
        <v>103</v>
      </c>
      <c r="D39" s="42" t="s">
        <v>104</v>
      </c>
      <c r="E39" s="43" t="n">
        <f aca="false">G39+I39-BC39</f>
        <v>423258.1</v>
      </c>
      <c r="F39" s="43" t="n">
        <f aca="false">H39+J39-BD39</f>
        <v>228908.9701</v>
      </c>
      <c r="G39" s="43" t="n">
        <f aca="false">K39+M39+O39+AG39+AI39+AM39+AQ39+AU39</f>
        <v>373609.5</v>
      </c>
      <c r="H39" s="43" t="n">
        <f aca="false">L39+N39+P39+AH39+AJ39+AN39+AR39+AV39</f>
        <v>226937.3251</v>
      </c>
      <c r="I39" s="43" t="n">
        <f aca="false">BA39+BE39+BG39+BI39+BK39+BM39+BO39</f>
        <v>49648.6</v>
      </c>
      <c r="J39" s="43" t="n">
        <f aca="false">BB39+BF39+BH39+BJ39+BL39+BN39+BP39</f>
        <v>1971.645</v>
      </c>
      <c r="K39" s="43" t="n">
        <v>72208.6</v>
      </c>
      <c r="L39" s="43" t="n">
        <v>51730.461</v>
      </c>
      <c r="M39" s="43" t="n">
        <v>0</v>
      </c>
      <c r="N39" s="43" t="n">
        <v>0</v>
      </c>
      <c r="O39" s="43" t="n">
        <v>185584.6</v>
      </c>
      <c r="P39" s="43" t="n">
        <v>118996.3551</v>
      </c>
      <c r="Q39" s="43" t="n">
        <v>8464.3</v>
      </c>
      <c r="R39" s="43" t="n">
        <v>3801.4082</v>
      </c>
      <c r="S39" s="43" t="n">
        <v>34168</v>
      </c>
      <c r="T39" s="43" t="n">
        <v>24140</v>
      </c>
      <c r="U39" s="43" t="n">
        <v>574.2</v>
      </c>
      <c r="V39" s="43" t="n">
        <v>389.0986</v>
      </c>
      <c r="W39" s="43" t="n">
        <v>460</v>
      </c>
      <c r="X39" s="43" t="n">
        <v>400</v>
      </c>
      <c r="Y39" s="43" t="n">
        <v>125776.5</v>
      </c>
      <c r="Z39" s="43" t="n">
        <v>81894.846</v>
      </c>
      <c r="AA39" s="43" t="n">
        <v>123776.5</v>
      </c>
      <c r="AB39" s="43" t="n">
        <v>81019.021</v>
      </c>
      <c r="AC39" s="43" t="n">
        <v>1591.6</v>
      </c>
      <c r="AD39" s="43" t="n">
        <v>703.6</v>
      </c>
      <c r="AE39" s="43" t="n">
        <v>11970</v>
      </c>
      <c r="AF39" s="43" t="n">
        <v>6176.2523</v>
      </c>
      <c r="AG39" s="43" t="n">
        <v>0</v>
      </c>
      <c r="AH39" s="43" t="n">
        <v>0</v>
      </c>
      <c r="AI39" s="43" t="n">
        <v>74999.4</v>
      </c>
      <c r="AJ39" s="43" t="n">
        <v>49017.709</v>
      </c>
      <c r="AK39" s="43" t="n">
        <v>74999.4</v>
      </c>
      <c r="AL39" s="43" t="n">
        <v>49017.709</v>
      </c>
      <c r="AM39" s="43" t="n">
        <v>0</v>
      </c>
      <c r="AN39" s="43" t="n">
        <v>0</v>
      </c>
      <c r="AO39" s="43" t="n">
        <v>0</v>
      </c>
      <c r="AP39" s="43" t="n">
        <v>0</v>
      </c>
      <c r="AQ39" s="43" t="n">
        <v>6099</v>
      </c>
      <c r="AR39" s="43" t="n">
        <v>4638</v>
      </c>
      <c r="AS39" s="43" t="n">
        <f aca="false">AU39+AW39-BC39</f>
        <v>34717.9</v>
      </c>
      <c r="AT39" s="43" t="n">
        <f aca="false">AV39+AX39-BD39</f>
        <v>2554.8</v>
      </c>
      <c r="AU39" s="43" t="n">
        <v>34717.9</v>
      </c>
      <c r="AV39" s="43" t="n">
        <v>2554.8</v>
      </c>
      <c r="AW39" s="43" t="n">
        <v>0</v>
      </c>
      <c r="AX39" s="43" t="n">
        <v>0</v>
      </c>
      <c r="AY39" s="43" t="n">
        <v>30244.9</v>
      </c>
      <c r="AZ39" s="43" t="n">
        <v>0</v>
      </c>
      <c r="BA39" s="43" t="n">
        <v>0</v>
      </c>
      <c r="BB39" s="43" t="n">
        <v>0</v>
      </c>
      <c r="BC39" s="43" t="n">
        <v>0</v>
      </c>
      <c r="BD39" s="43" t="n">
        <v>0</v>
      </c>
      <c r="BE39" s="43" t="n">
        <v>71088.6</v>
      </c>
      <c r="BF39" s="43" t="n">
        <v>7545.002</v>
      </c>
      <c r="BG39" s="43" t="n">
        <v>8560</v>
      </c>
      <c r="BH39" s="43" t="n">
        <v>3532</v>
      </c>
      <c r="BI39" s="43" t="n">
        <v>0</v>
      </c>
      <c r="BJ39" s="43" t="n">
        <v>0</v>
      </c>
      <c r="BK39" s="43" t="n">
        <v>0</v>
      </c>
      <c r="BL39" s="43" t="n">
        <v>-2565.824</v>
      </c>
      <c r="BM39" s="43" t="n">
        <v>-30000</v>
      </c>
      <c r="BN39" s="43" t="n">
        <v>-6539.533</v>
      </c>
      <c r="BO39" s="43" t="n">
        <v>0</v>
      </c>
      <c r="BP39" s="43" t="n">
        <v>0</v>
      </c>
    </row>
    <row r="40" customFormat="false" ht="20.1" hidden="false" customHeight="true" outlineLevel="0" collapsed="false">
      <c r="A40" s="39" t="n">
        <v>31</v>
      </c>
      <c r="B40" s="40" t="n">
        <v>29</v>
      </c>
      <c r="C40" s="41" t="s">
        <v>105</v>
      </c>
      <c r="D40" s="45" t="s">
        <v>106</v>
      </c>
      <c r="E40" s="43" t="n">
        <f aca="false">G40+I40-BC40</f>
        <v>160773.6143</v>
      </c>
      <c r="F40" s="43" t="n">
        <f aca="false">H40+J40-BD40</f>
        <v>48339.4527</v>
      </c>
      <c r="G40" s="43" t="n">
        <f aca="false">K40+M40+O40+AG40+AI40+AM40+AQ40+AU40</f>
        <v>64634.2</v>
      </c>
      <c r="H40" s="43" t="n">
        <f aca="false">L40+N40+P40+AH40+AJ40+AN40+AR40+AV40</f>
        <v>29305.6177</v>
      </c>
      <c r="I40" s="43" t="n">
        <f aca="false">BA40+BE40+BG40+BI40+BK40+BM40+BO40</f>
        <v>96139.4143</v>
      </c>
      <c r="J40" s="43" t="n">
        <f aca="false">BB40+BF40+BH40+BJ40+BL40+BN40+BP40</f>
        <v>19033.835</v>
      </c>
      <c r="K40" s="43" t="n">
        <v>30052</v>
      </c>
      <c r="L40" s="43" t="n">
        <v>17480.073</v>
      </c>
      <c r="M40" s="43" t="n">
        <v>0</v>
      </c>
      <c r="N40" s="43" t="n">
        <v>0</v>
      </c>
      <c r="O40" s="43" t="n">
        <v>18154</v>
      </c>
      <c r="P40" s="43" t="n">
        <v>10053.5447</v>
      </c>
      <c r="Q40" s="43" t="n">
        <v>2100</v>
      </c>
      <c r="R40" s="43" t="n">
        <v>1319.7132</v>
      </c>
      <c r="S40" s="43" t="n">
        <v>1549</v>
      </c>
      <c r="T40" s="43" t="n">
        <v>0</v>
      </c>
      <c r="U40" s="43" t="n">
        <v>440</v>
      </c>
      <c r="V40" s="43" t="n">
        <v>213.6319</v>
      </c>
      <c r="W40" s="43" t="n">
        <v>200</v>
      </c>
      <c r="X40" s="43" t="n">
        <v>136.8</v>
      </c>
      <c r="Y40" s="43" t="n">
        <v>4251</v>
      </c>
      <c r="Z40" s="43" t="n">
        <v>3387.6</v>
      </c>
      <c r="AA40" s="43" t="n">
        <v>3216</v>
      </c>
      <c r="AB40" s="43" t="n">
        <v>2976</v>
      </c>
      <c r="AC40" s="43" t="n">
        <v>3605</v>
      </c>
      <c r="AD40" s="43" t="n">
        <v>1025</v>
      </c>
      <c r="AE40" s="43" t="n">
        <v>5529</v>
      </c>
      <c r="AF40" s="43" t="n">
        <v>3936.4996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13465.8</v>
      </c>
      <c r="AN40" s="43" t="n">
        <v>972</v>
      </c>
      <c r="AO40" s="43" t="n">
        <v>10109.8</v>
      </c>
      <c r="AP40" s="43" t="n">
        <v>0</v>
      </c>
      <c r="AQ40" s="43" t="n">
        <v>1200</v>
      </c>
      <c r="AR40" s="43" t="n">
        <v>800</v>
      </c>
      <c r="AS40" s="43" t="n">
        <f aca="false">AU40+AW40-BC40</f>
        <v>1762.4</v>
      </c>
      <c r="AT40" s="43" t="n">
        <f aca="false">AV40+AX40-BD40</f>
        <v>0</v>
      </c>
      <c r="AU40" s="43" t="n">
        <v>1762.4</v>
      </c>
      <c r="AV40" s="43" t="n">
        <v>0</v>
      </c>
      <c r="AW40" s="43" t="n">
        <v>0</v>
      </c>
      <c r="AX40" s="43" t="n">
        <v>0</v>
      </c>
      <c r="AY40" s="43" t="n">
        <v>1572.4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76269.4143</v>
      </c>
      <c r="BF40" s="43" t="n">
        <v>13630</v>
      </c>
      <c r="BG40" s="43" t="n">
        <v>19870</v>
      </c>
      <c r="BH40" s="43" t="n">
        <v>8285.2</v>
      </c>
      <c r="BI40" s="43" t="n">
        <v>0</v>
      </c>
      <c r="BJ40" s="43" t="n">
        <v>0</v>
      </c>
      <c r="BK40" s="43" t="n">
        <v>0</v>
      </c>
      <c r="BL40" s="43" t="n">
        <v>0</v>
      </c>
      <c r="BM40" s="43" t="n">
        <v>0</v>
      </c>
      <c r="BN40" s="43" t="n">
        <v>-2881.365</v>
      </c>
      <c r="BO40" s="43" t="n">
        <v>0</v>
      </c>
      <c r="BP40" s="43" t="n">
        <v>0</v>
      </c>
    </row>
    <row r="41" customFormat="false" ht="20.1" hidden="false" customHeight="true" outlineLevel="0" collapsed="false">
      <c r="A41" s="39" t="n">
        <v>32</v>
      </c>
      <c r="B41" s="40" t="n">
        <v>40</v>
      </c>
      <c r="C41" s="41" t="s">
        <v>107</v>
      </c>
      <c r="D41" s="45" t="s">
        <v>108</v>
      </c>
      <c r="E41" s="43" t="n">
        <f aca="false">G41+I41-BC41</f>
        <v>30864.591</v>
      </c>
      <c r="F41" s="43" t="n">
        <f aca="false">H41+J41-BD41</f>
        <v>14913.1416</v>
      </c>
      <c r="G41" s="43" t="n">
        <f aca="false">K41+M41+O41+AG41+AI41+AM41+AQ41+AU41</f>
        <v>28740.9</v>
      </c>
      <c r="H41" s="43" t="n">
        <f aca="false">L41+N41+P41+AH41+AJ41+AN41+AR41+AV41</f>
        <v>14913.1416</v>
      </c>
      <c r="I41" s="43" t="n">
        <f aca="false">BA41+BE41+BG41+BI41+BK41+BM41+BO41</f>
        <v>5966.991</v>
      </c>
      <c r="J41" s="43" t="n">
        <f aca="false">BB41+BF41+BH41+BJ41+BL41+BN41+BP41</f>
        <v>10</v>
      </c>
      <c r="K41" s="43" t="n">
        <v>18561.1</v>
      </c>
      <c r="L41" s="43" t="n">
        <v>12631.49</v>
      </c>
      <c r="M41" s="43" t="n">
        <v>0</v>
      </c>
      <c r="N41" s="43" t="n">
        <v>0</v>
      </c>
      <c r="O41" s="43" t="n">
        <v>4576.5</v>
      </c>
      <c r="P41" s="43" t="n">
        <v>1827.9216</v>
      </c>
      <c r="Q41" s="43" t="n">
        <v>990</v>
      </c>
      <c r="R41" s="43" t="n">
        <v>704.6156</v>
      </c>
      <c r="S41" s="43" t="n">
        <v>855.5</v>
      </c>
      <c r="T41" s="43" t="n">
        <v>0</v>
      </c>
      <c r="U41" s="43" t="n">
        <v>200</v>
      </c>
      <c r="V41" s="43" t="n">
        <v>87.506</v>
      </c>
      <c r="W41" s="43" t="n">
        <v>70</v>
      </c>
      <c r="X41" s="43" t="n">
        <v>14</v>
      </c>
      <c r="Y41" s="43" t="n">
        <v>300</v>
      </c>
      <c r="Z41" s="43" t="n">
        <v>88.8</v>
      </c>
      <c r="AA41" s="43" t="n">
        <v>0</v>
      </c>
      <c r="AB41" s="43" t="n">
        <v>0</v>
      </c>
      <c r="AC41" s="43" t="n">
        <v>985</v>
      </c>
      <c r="AD41" s="43" t="n">
        <v>373</v>
      </c>
      <c r="AE41" s="43" t="n">
        <v>1056</v>
      </c>
      <c r="AF41" s="43" t="n">
        <v>560</v>
      </c>
      <c r="AG41" s="43" t="n">
        <v>0</v>
      </c>
      <c r="AH41" s="43" t="n">
        <v>0</v>
      </c>
      <c r="AI41" s="43" t="n">
        <v>0</v>
      </c>
      <c r="AJ41" s="43" t="n">
        <v>0</v>
      </c>
      <c r="AK41" s="43" t="n">
        <v>0</v>
      </c>
      <c r="AL41" s="43" t="n">
        <v>0</v>
      </c>
      <c r="AM41" s="43" t="n">
        <v>1000</v>
      </c>
      <c r="AN41" s="43" t="n">
        <v>0</v>
      </c>
      <c r="AO41" s="43" t="n">
        <v>0</v>
      </c>
      <c r="AP41" s="43" t="n">
        <v>0</v>
      </c>
      <c r="AQ41" s="43" t="n">
        <v>0</v>
      </c>
      <c r="AR41" s="43" t="n">
        <v>0</v>
      </c>
      <c r="AS41" s="43" t="n">
        <f aca="false">AU41+AW41-BC41</f>
        <v>760</v>
      </c>
      <c r="AT41" s="43" t="n">
        <f aca="false">AV41+AX41-BD41</f>
        <v>443.73</v>
      </c>
      <c r="AU41" s="43" t="n">
        <v>4603.3</v>
      </c>
      <c r="AV41" s="43" t="n">
        <v>453.73</v>
      </c>
      <c r="AW41" s="43" t="n">
        <v>0</v>
      </c>
      <c r="AX41" s="43" t="n">
        <v>0</v>
      </c>
      <c r="AY41" s="43" t="n">
        <v>4383.3</v>
      </c>
      <c r="AZ41" s="43" t="n">
        <v>440</v>
      </c>
      <c r="BA41" s="43" t="n">
        <v>0</v>
      </c>
      <c r="BB41" s="43" t="n">
        <v>0</v>
      </c>
      <c r="BC41" s="43" t="n">
        <v>3843.3</v>
      </c>
      <c r="BD41" s="43" t="n">
        <v>10</v>
      </c>
      <c r="BE41" s="43" t="n">
        <v>5776.991</v>
      </c>
      <c r="BF41" s="43" t="n">
        <v>0</v>
      </c>
      <c r="BG41" s="43" t="n">
        <v>190</v>
      </c>
      <c r="BH41" s="43" t="n">
        <v>10</v>
      </c>
      <c r="BI41" s="43" t="n">
        <v>0</v>
      </c>
      <c r="BJ41" s="43" t="n">
        <v>0</v>
      </c>
      <c r="BK41" s="43" t="n">
        <v>0</v>
      </c>
      <c r="BL41" s="43" t="n">
        <v>0</v>
      </c>
      <c r="BM41" s="43" t="n">
        <v>0</v>
      </c>
      <c r="BN41" s="43" t="n">
        <v>0</v>
      </c>
      <c r="BO41" s="43" t="n">
        <v>0</v>
      </c>
      <c r="BP41" s="43" t="n">
        <v>0</v>
      </c>
    </row>
    <row r="42" customFormat="false" ht="20.1" hidden="false" customHeight="true" outlineLevel="0" collapsed="false">
      <c r="A42" s="39" t="n">
        <v>33</v>
      </c>
      <c r="B42" s="40" t="n">
        <v>9</v>
      </c>
      <c r="C42" s="41" t="s">
        <v>109</v>
      </c>
      <c r="D42" s="42" t="s">
        <v>110</v>
      </c>
      <c r="E42" s="43" t="n">
        <f aca="false">G42+I42-BC42</f>
        <v>90574.611</v>
      </c>
      <c r="F42" s="43" t="n">
        <f aca="false">H42+J42-BD42</f>
        <v>42166.1868</v>
      </c>
      <c r="G42" s="43" t="n">
        <f aca="false">K42+M42+O42+AG42+AI42+AM42+AQ42+AU42</f>
        <v>75735.2</v>
      </c>
      <c r="H42" s="43" t="n">
        <f aca="false">L42+N42+P42+AH42+AJ42+AN42+AR42+AV42</f>
        <v>36033.7368</v>
      </c>
      <c r="I42" s="43" t="n">
        <f aca="false">BA42+BE42+BG42+BI42+BK42+BM42+BO42</f>
        <v>14839.411</v>
      </c>
      <c r="J42" s="43" t="n">
        <f aca="false">BB42+BF42+BH42+BJ42+BL42+BN42+BP42</f>
        <v>6132.45</v>
      </c>
      <c r="K42" s="43" t="n">
        <v>37084</v>
      </c>
      <c r="L42" s="43" t="n">
        <v>25079.735</v>
      </c>
      <c r="M42" s="43" t="n">
        <v>0</v>
      </c>
      <c r="N42" s="43" t="n">
        <v>0</v>
      </c>
      <c r="O42" s="43" t="n">
        <v>17902.1</v>
      </c>
      <c r="P42" s="43" t="n">
        <v>10074.6518</v>
      </c>
      <c r="Q42" s="43" t="n">
        <v>2500</v>
      </c>
      <c r="R42" s="43" t="n">
        <v>700.7362</v>
      </c>
      <c r="S42" s="43" t="n">
        <v>1596</v>
      </c>
      <c r="T42" s="43" t="n">
        <v>0</v>
      </c>
      <c r="U42" s="43" t="n">
        <v>470</v>
      </c>
      <c r="V42" s="43" t="n">
        <v>245.5056</v>
      </c>
      <c r="W42" s="43" t="n">
        <v>0</v>
      </c>
      <c r="X42" s="43" t="n">
        <v>0</v>
      </c>
      <c r="Y42" s="43" t="n">
        <v>4841</v>
      </c>
      <c r="Z42" s="43" t="n">
        <v>3720</v>
      </c>
      <c r="AA42" s="43" t="n">
        <v>3800</v>
      </c>
      <c r="AB42" s="43" t="n">
        <v>3376</v>
      </c>
      <c r="AC42" s="43" t="n">
        <v>6377.1</v>
      </c>
      <c r="AD42" s="43" t="n">
        <v>3879.1</v>
      </c>
      <c r="AE42" s="43" t="n">
        <v>1909</v>
      </c>
      <c r="AF42" s="43" t="n">
        <v>1445.6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900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f aca="false">AU42+AW42-BC42</f>
        <v>11749.1</v>
      </c>
      <c r="AT42" s="43" t="n">
        <f aca="false">AV42+AX42-BD42</f>
        <v>879.35</v>
      </c>
      <c r="AU42" s="43" t="n">
        <v>11749.1</v>
      </c>
      <c r="AV42" s="43" t="n">
        <v>879.35</v>
      </c>
      <c r="AW42" s="43" t="n">
        <v>0</v>
      </c>
      <c r="AX42" s="43" t="n">
        <v>0</v>
      </c>
      <c r="AY42" s="43" t="n">
        <v>11408.1</v>
      </c>
      <c r="AZ42" s="43" t="n">
        <v>86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14539.411</v>
      </c>
      <c r="BF42" s="43" t="n">
        <v>5832.45</v>
      </c>
      <c r="BG42" s="43" t="n">
        <v>300</v>
      </c>
      <c r="BH42" s="43" t="n">
        <v>300</v>
      </c>
      <c r="BI42" s="43" t="n">
        <v>0</v>
      </c>
      <c r="BJ42" s="43" t="n">
        <v>0</v>
      </c>
      <c r="BK42" s="43" t="n">
        <v>0</v>
      </c>
      <c r="BL42" s="43" t="n">
        <v>0</v>
      </c>
      <c r="BM42" s="43" t="n">
        <v>0</v>
      </c>
      <c r="BN42" s="43" t="n">
        <v>0</v>
      </c>
      <c r="BO42" s="43" t="n">
        <v>0</v>
      </c>
      <c r="BP42" s="43" t="n">
        <v>0</v>
      </c>
    </row>
    <row r="43" customFormat="false" ht="20.1" hidden="false" customHeight="true" outlineLevel="0" collapsed="false">
      <c r="A43" s="39" t="n">
        <v>34</v>
      </c>
      <c r="B43" s="40" t="n">
        <v>19</v>
      </c>
      <c r="C43" s="41" t="s">
        <v>111</v>
      </c>
      <c r="D43" s="45" t="s">
        <v>112</v>
      </c>
      <c r="E43" s="43" t="n">
        <f aca="false">G43+I43-BC43</f>
        <v>171930</v>
      </c>
      <c r="F43" s="43" t="n">
        <f aca="false">H43+J43-BD43</f>
        <v>101588.8663</v>
      </c>
      <c r="G43" s="43" t="n">
        <f aca="false">K43+M43+O43+AG43+AI43+AM43+AQ43+AU43</f>
        <v>162900</v>
      </c>
      <c r="H43" s="43" t="n">
        <f aca="false">L43+N43+P43+AH43+AJ43+AN43+AR43+AV43</f>
        <v>92558.8663</v>
      </c>
      <c r="I43" s="43" t="n">
        <f aca="false">BA43+BE43+BG43+BI43+BK43+BM43+BO43</f>
        <v>40604</v>
      </c>
      <c r="J43" s="43" t="n">
        <f aca="false">BB43+BF43+BH43+BJ43+BL43+BN43+BP43</f>
        <v>40592.752</v>
      </c>
      <c r="K43" s="43" t="n">
        <v>61500</v>
      </c>
      <c r="L43" s="43" t="n">
        <v>37873.023</v>
      </c>
      <c r="M43" s="43" t="n">
        <v>0</v>
      </c>
      <c r="N43" s="43" t="n">
        <v>0</v>
      </c>
      <c r="O43" s="43" t="n">
        <v>33055.04</v>
      </c>
      <c r="P43" s="43" t="n">
        <v>10094.0913</v>
      </c>
      <c r="Q43" s="43" t="n">
        <v>3840</v>
      </c>
      <c r="R43" s="43" t="n">
        <v>1005.4363</v>
      </c>
      <c r="S43" s="43" t="n">
        <v>3300</v>
      </c>
      <c r="T43" s="43" t="n">
        <v>167</v>
      </c>
      <c r="U43" s="43" t="n">
        <v>1000</v>
      </c>
      <c r="V43" s="43" t="n">
        <v>279.059</v>
      </c>
      <c r="W43" s="43" t="n">
        <v>600</v>
      </c>
      <c r="X43" s="43" t="n">
        <v>154</v>
      </c>
      <c r="Y43" s="43" t="n">
        <v>3600</v>
      </c>
      <c r="Z43" s="43" t="n">
        <v>725.44</v>
      </c>
      <c r="AA43" s="43" t="n">
        <v>500</v>
      </c>
      <c r="AB43" s="43" t="n">
        <v>300</v>
      </c>
      <c r="AC43" s="43" t="n">
        <v>9500</v>
      </c>
      <c r="AD43" s="43" t="n">
        <v>1580</v>
      </c>
      <c r="AE43" s="43" t="n">
        <v>8723.04</v>
      </c>
      <c r="AF43" s="43" t="n">
        <v>5062.54</v>
      </c>
      <c r="AG43" s="43" t="n">
        <v>0</v>
      </c>
      <c r="AH43" s="43" t="n">
        <v>0</v>
      </c>
      <c r="AI43" s="43" t="n">
        <v>540</v>
      </c>
      <c r="AJ43" s="43" t="n">
        <v>540</v>
      </c>
      <c r="AK43" s="43" t="n">
        <v>540</v>
      </c>
      <c r="AL43" s="43" t="n">
        <v>540</v>
      </c>
      <c r="AM43" s="43" t="n">
        <v>29926.96</v>
      </c>
      <c r="AN43" s="43" t="n">
        <v>8989</v>
      </c>
      <c r="AO43" s="43" t="n">
        <v>0</v>
      </c>
      <c r="AP43" s="43" t="n">
        <v>0</v>
      </c>
      <c r="AQ43" s="43" t="n">
        <v>4198</v>
      </c>
      <c r="AR43" s="43" t="n">
        <v>3500</v>
      </c>
      <c r="AS43" s="43" t="n">
        <f aca="false">AU43+AW43-BC43</f>
        <v>2106</v>
      </c>
      <c r="AT43" s="43" t="n">
        <f aca="false">AV43+AX43-BD43</f>
        <v>0</v>
      </c>
      <c r="AU43" s="43" t="n">
        <v>33680</v>
      </c>
      <c r="AV43" s="43" t="n">
        <v>31562.752</v>
      </c>
      <c r="AW43" s="43" t="n">
        <v>0</v>
      </c>
      <c r="AX43" s="43" t="n">
        <v>0</v>
      </c>
      <c r="AY43" s="43" t="n">
        <v>31580</v>
      </c>
      <c r="AZ43" s="43" t="n">
        <v>31562.752</v>
      </c>
      <c r="BA43" s="43" t="n">
        <v>0</v>
      </c>
      <c r="BB43" s="43" t="n">
        <v>0</v>
      </c>
      <c r="BC43" s="43" t="n">
        <v>31574</v>
      </c>
      <c r="BD43" s="43" t="n">
        <v>31562.752</v>
      </c>
      <c r="BE43" s="43" t="n">
        <v>40424</v>
      </c>
      <c r="BF43" s="43" t="n">
        <v>40412.752</v>
      </c>
      <c r="BG43" s="43" t="n">
        <v>180</v>
      </c>
      <c r="BH43" s="43" t="n">
        <v>180</v>
      </c>
      <c r="BI43" s="43" t="n">
        <v>0</v>
      </c>
      <c r="BJ43" s="43" t="n">
        <v>0</v>
      </c>
      <c r="BK43" s="43" t="n">
        <v>0</v>
      </c>
      <c r="BL43" s="43" t="n">
        <v>0</v>
      </c>
      <c r="BM43" s="43" t="n">
        <v>0</v>
      </c>
      <c r="BN43" s="43" t="n">
        <v>0</v>
      </c>
      <c r="BO43" s="43" t="n">
        <v>0</v>
      </c>
      <c r="BP43" s="43" t="n">
        <v>0</v>
      </c>
    </row>
    <row r="44" customFormat="false" ht="20.1" hidden="false" customHeight="true" outlineLevel="0" collapsed="false">
      <c r="A44" s="39" t="n">
        <v>35</v>
      </c>
      <c r="B44" s="40" t="n">
        <v>56</v>
      </c>
      <c r="C44" s="41" t="s">
        <v>113</v>
      </c>
      <c r="D44" s="45" t="s">
        <v>114</v>
      </c>
      <c r="E44" s="43" t="n">
        <f aca="false">G44+I44-BC44</f>
        <v>123300</v>
      </c>
      <c r="F44" s="43" t="n">
        <f aca="false">H44+J44-BD44</f>
        <v>48588.2375</v>
      </c>
      <c r="G44" s="43" t="n">
        <f aca="false">K44+M44+O44+AG44+AI44+AM44+AQ44+AU44</f>
        <v>118873.271</v>
      </c>
      <c r="H44" s="43" t="n">
        <f aca="false">L44+N44+P44+AH44+AJ44+AN44+AR44+AV44</f>
        <v>48588.2375</v>
      </c>
      <c r="I44" s="43" t="n">
        <f aca="false">BA44+BE44+BG44+BI44+BK44+BM44+BO44</f>
        <v>28127</v>
      </c>
      <c r="J44" s="43" t="n">
        <f aca="false">BB44+BF44+BH44+BJ44+BL44+BN44+BP44</f>
        <v>1189</v>
      </c>
      <c r="K44" s="43" t="n">
        <v>36000</v>
      </c>
      <c r="L44" s="43" t="n">
        <v>22039.878</v>
      </c>
      <c r="M44" s="43" t="n">
        <v>0</v>
      </c>
      <c r="N44" s="43" t="n">
        <v>0</v>
      </c>
      <c r="O44" s="43" t="n">
        <v>17974</v>
      </c>
      <c r="P44" s="43" t="n">
        <v>8232.8875</v>
      </c>
      <c r="Q44" s="43" t="n">
        <v>2700</v>
      </c>
      <c r="R44" s="43" t="n">
        <v>1677.9555</v>
      </c>
      <c r="S44" s="43" t="n">
        <v>3032</v>
      </c>
      <c r="T44" s="43" t="n">
        <v>630</v>
      </c>
      <c r="U44" s="43" t="n">
        <v>700</v>
      </c>
      <c r="V44" s="43" t="n">
        <v>298.918</v>
      </c>
      <c r="W44" s="43" t="n">
        <v>300</v>
      </c>
      <c r="X44" s="43" t="n">
        <v>172</v>
      </c>
      <c r="Y44" s="43" t="n">
        <v>4882</v>
      </c>
      <c r="Z44" s="43" t="n">
        <v>4435.014</v>
      </c>
      <c r="AA44" s="43" t="n">
        <v>4282</v>
      </c>
      <c r="AB44" s="43" t="n">
        <v>4181.814</v>
      </c>
      <c r="AC44" s="43" t="n">
        <v>3400</v>
      </c>
      <c r="AD44" s="43" t="n">
        <v>400</v>
      </c>
      <c r="AE44" s="43" t="n">
        <v>2600</v>
      </c>
      <c r="AF44" s="43" t="n">
        <v>568</v>
      </c>
      <c r="AG44" s="43" t="n">
        <v>0</v>
      </c>
      <c r="AH44" s="43" t="n">
        <v>0</v>
      </c>
      <c r="AI44" s="43" t="n">
        <v>6744</v>
      </c>
      <c r="AJ44" s="43" t="n">
        <v>6743.478</v>
      </c>
      <c r="AK44" s="43" t="n">
        <v>6744</v>
      </c>
      <c r="AL44" s="43" t="n">
        <v>6743.478</v>
      </c>
      <c r="AM44" s="43" t="n">
        <v>31905</v>
      </c>
      <c r="AN44" s="43" t="n">
        <v>9405.394</v>
      </c>
      <c r="AO44" s="43" t="n">
        <v>0</v>
      </c>
      <c r="AP44" s="43" t="n">
        <v>0</v>
      </c>
      <c r="AQ44" s="43" t="n">
        <v>2400</v>
      </c>
      <c r="AR44" s="43" t="n">
        <v>960</v>
      </c>
      <c r="AS44" s="43" t="n">
        <f aca="false">AU44+AW44-BC44</f>
        <v>150</v>
      </c>
      <c r="AT44" s="43" t="n">
        <f aca="false">AV44+AX44-BD44</f>
        <v>17.5999999999999</v>
      </c>
      <c r="AU44" s="43" t="n">
        <v>23850.271</v>
      </c>
      <c r="AV44" s="43" t="n">
        <v>1206.6</v>
      </c>
      <c r="AW44" s="43" t="n">
        <v>0</v>
      </c>
      <c r="AX44" s="43" t="n">
        <v>0</v>
      </c>
      <c r="AY44" s="43" t="n">
        <v>23700.271</v>
      </c>
      <c r="AZ44" s="43" t="n">
        <v>1189</v>
      </c>
      <c r="BA44" s="43" t="n">
        <v>0</v>
      </c>
      <c r="BB44" s="43" t="n">
        <v>0</v>
      </c>
      <c r="BC44" s="43" t="n">
        <v>23700.271</v>
      </c>
      <c r="BD44" s="43" t="n">
        <v>1189</v>
      </c>
      <c r="BE44" s="43" t="n">
        <v>26377</v>
      </c>
      <c r="BF44" s="43" t="n">
        <v>0</v>
      </c>
      <c r="BG44" s="43" t="n">
        <v>1750</v>
      </c>
      <c r="BH44" s="43" t="n">
        <v>1189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0</v>
      </c>
      <c r="BP44" s="43" t="n">
        <v>0</v>
      </c>
    </row>
    <row r="45" customFormat="false" ht="20.1" hidden="false" customHeight="true" outlineLevel="0" collapsed="false">
      <c r="A45" s="39" t="n">
        <v>36</v>
      </c>
      <c r="B45" s="40" t="n">
        <v>8</v>
      </c>
      <c r="C45" s="41" t="s">
        <v>115</v>
      </c>
      <c r="D45" s="42" t="s">
        <v>116</v>
      </c>
      <c r="E45" s="43" t="n">
        <f aca="false">G45+I45-BC45</f>
        <v>127684.9432</v>
      </c>
      <c r="F45" s="43" t="n">
        <f aca="false">H45+J45-BD45</f>
        <v>77251.7084</v>
      </c>
      <c r="G45" s="43" t="n">
        <f aca="false">K45+M45+O45+AG45+AI45+AM45+AQ45+AU45</f>
        <v>108885.7</v>
      </c>
      <c r="H45" s="43" t="n">
        <f aca="false">L45+N45+P45+AH45+AJ45+AN45+AR45+AV45</f>
        <v>58572.4694</v>
      </c>
      <c r="I45" s="43" t="n">
        <f aca="false">BA45+BE45+BG45+BI45+BK45+BM45+BO45</f>
        <v>37519.2432</v>
      </c>
      <c r="J45" s="43" t="n">
        <f aca="false">BB45+BF45+BH45+BJ45+BL45+BN45+BP45</f>
        <v>33109.126</v>
      </c>
      <c r="K45" s="43" t="n">
        <v>45850</v>
      </c>
      <c r="L45" s="43" t="n">
        <v>25123.436</v>
      </c>
      <c r="M45" s="43" t="n">
        <v>0</v>
      </c>
      <c r="N45" s="43" t="n">
        <v>0</v>
      </c>
      <c r="O45" s="43" t="n">
        <v>27623.085</v>
      </c>
      <c r="P45" s="43" t="n">
        <v>15047.0734</v>
      </c>
      <c r="Q45" s="43" t="n">
        <v>1550</v>
      </c>
      <c r="R45" s="43" t="n">
        <v>547.6031</v>
      </c>
      <c r="S45" s="43" t="n">
        <v>2170</v>
      </c>
      <c r="T45" s="43" t="n">
        <v>90</v>
      </c>
      <c r="U45" s="43" t="n">
        <v>300</v>
      </c>
      <c r="V45" s="43" t="n">
        <v>157.2333</v>
      </c>
      <c r="W45" s="43" t="n">
        <v>300</v>
      </c>
      <c r="X45" s="43" t="n">
        <v>84.8</v>
      </c>
      <c r="Y45" s="43" t="n">
        <v>11161.385</v>
      </c>
      <c r="Z45" s="43" t="n">
        <v>10409.395</v>
      </c>
      <c r="AA45" s="43" t="n">
        <v>9861.385</v>
      </c>
      <c r="AB45" s="43" t="n">
        <v>9713.385</v>
      </c>
      <c r="AC45" s="43" t="n">
        <v>7281.7</v>
      </c>
      <c r="AD45" s="43" t="n">
        <v>1656.212</v>
      </c>
      <c r="AE45" s="43" t="n">
        <v>4250</v>
      </c>
      <c r="AF45" s="43" t="n">
        <v>1747.03</v>
      </c>
      <c r="AG45" s="43" t="n">
        <v>0</v>
      </c>
      <c r="AH45" s="43" t="n">
        <v>0</v>
      </c>
      <c r="AI45" s="43" t="n">
        <v>0</v>
      </c>
      <c r="AJ45" s="43" t="n">
        <v>0</v>
      </c>
      <c r="AK45" s="43" t="n">
        <v>0</v>
      </c>
      <c r="AL45" s="43" t="n">
        <v>0</v>
      </c>
      <c r="AM45" s="43" t="n">
        <v>14382.615</v>
      </c>
      <c r="AN45" s="43" t="n">
        <v>2475.073</v>
      </c>
      <c r="AO45" s="43" t="n">
        <v>0</v>
      </c>
      <c r="AP45" s="43" t="n">
        <v>0</v>
      </c>
      <c r="AQ45" s="43" t="n">
        <v>0</v>
      </c>
      <c r="AR45" s="43" t="n">
        <v>0</v>
      </c>
      <c r="AS45" s="43" t="n">
        <f aca="false">AU45+AW45-BC45</f>
        <v>2310</v>
      </c>
      <c r="AT45" s="43" t="n">
        <f aca="false">AV45+AX45-BD45</f>
        <v>1497</v>
      </c>
      <c r="AU45" s="43" t="n">
        <v>21030</v>
      </c>
      <c r="AV45" s="43" t="n">
        <v>15926.887</v>
      </c>
      <c r="AW45" s="43" t="n">
        <v>0</v>
      </c>
      <c r="AX45" s="43" t="n">
        <v>0</v>
      </c>
      <c r="AY45" s="43" t="n">
        <v>20800</v>
      </c>
      <c r="AZ45" s="43" t="n">
        <v>15809.887</v>
      </c>
      <c r="BA45" s="43" t="n">
        <v>0</v>
      </c>
      <c r="BB45" s="43" t="n">
        <v>0</v>
      </c>
      <c r="BC45" s="43" t="n">
        <v>18720</v>
      </c>
      <c r="BD45" s="43" t="n">
        <v>14429.887</v>
      </c>
      <c r="BE45" s="43" t="n">
        <v>41299.7592</v>
      </c>
      <c r="BF45" s="43" t="n">
        <v>37424.887</v>
      </c>
      <c r="BG45" s="43" t="n">
        <v>2021</v>
      </c>
      <c r="BH45" s="43" t="n">
        <v>1631</v>
      </c>
      <c r="BI45" s="43" t="n">
        <v>0</v>
      </c>
      <c r="BJ45" s="43" t="n">
        <v>0</v>
      </c>
      <c r="BK45" s="43" t="n">
        <v>0</v>
      </c>
      <c r="BL45" s="43" t="n">
        <v>-25.245</v>
      </c>
      <c r="BM45" s="43" t="n">
        <v>-5801.516</v>
      </c>
      <c r="BN45" s="43" t="n">
        <v>-5921.516</v>
      </c>
      <c r="BO45" s="43" t="n">
        <v>0</v>
      </c>
      <c r="BP45" s="43" t="n">
        <v>0</v>
      </c>
    </row>
    <row r="46" customFormat="false" ht="20.1" hidden="false" customHeight="true" outlineLevel="0" collapsed="false">
      <c r="A46" s="39" t="n">
        <v>37</v>
      </c>
      <c r="B46" s="40" t="n">
        <v>53</v>
      </c>
      <c r="C46" s="41" t="s">
        <v>117</v>
      </c>
      <c r="D46" s="45" t="s">
        <v>118</v>
      </c>
      <c r="E46" s="43" t="n">
        <f aca="false">G46+I46-BC46</f>
        <v>73391.7443</v>
      </c>
      <c r="F46" s="43" t="n">
        <f aca="false">H46+J46-BD46</f>
        <v>49475.7114</v>
      </c>
      <c r="G46" s="43" t="n">
        <f aca="false">K46+M46+O46+AG46+AI46+AM46+AQ46+AU46</f>
        <v>68887</v>
      </c>
      <c r="H46" s="43" t="n">
        <f aca="false">L46+N46+P46+AH46+AJ46+AN46+AR46+AV46</f>
        <v>44970.9672</v>
      </c>
      <c r="I46" s="43" t="n">
        <f aca="false">BA46+BE46+BG46+BI46+BK46+BM46+BO46</f>
        <v>14904.7443</v>
      </c>
      <c r="J46" s="43" t="n">
        <f aca="false">BB46+BF46+BH46+BJ46+BL46+BN46+BP46</f>
        <v>8984.3022</v>
      </c>
      <c r="K46" s="43" t="n">
        <v>36150</v>
      </c>
      <c r="L46" s="43" t="n">
        <v>25956.638</v>
      </c>
      <c r="M46" s="43" t="n">
        <v>0</v>
      </c>
      <c r="N46" s="43" t="n">
        <v>0</v>
      </c>
      <c r="O46" s="43" t="n">
        <v>17939.5</v>
      </c>
      <c r="P46" s="43" t="n">
        <v>12668.4712</v>
      </c>
      <c r="Q46" s="43" t="n">
        <v>2900</v>
      </c>
      <c r="R46" s="43" t="n">
        <v>1665.2512</v>
      </c>
      <c r="S46" s="43" t="n">
        <v>950</v>
      </c>
      <c r="T46" s="43" t="n">
        <v>667.12</v>
      </c>
      <c r="U46" s="43" t="n">
        <v>144</v>
      </c>
      <c r="V46" s="43" t="n">
        <v>96</v>
      </c>
      <c r="W46" s="43" t="n">
        <v>350</v>
      </c>
      <c r="X46" s="43" t="n">
        <v>21.4</v>
      </c>
      <c r="Y46" s="43" t="n">
        <v>1665.5</v>
      </c>
      <c r="Z46" s="43" t="n">
        <v>837.8</v>
      </c>
      <c r="AA46" s="43" t="n">
        <v>375.5</v>
      </c>
      <c r="AB46" s="43" t="n">
        <v>60</v>
      </c>
      <c r="AC46" s="43" t="n">
        <v>9480</v>
      </c>
      <c r="AD46" s="43" t="n">
        <v>7962.15</v>
      </c>
      <c r="AE46" s="43" t="n">
        <v>2400</v>
      </c>
      <c r="AF46" s="43" t="n">
        <v>1389.75</v>
      </c>
      <c r="AG46" s="43" t="n">
        <v>0</v>
      </c>
      <c r="AH46" s="43" t="n">
        <v>0</v>
      </c>
      <c r="AI46" s="43" t="n">
        <v>414.3</v>
      </c>
      <c r="AJ46" s="43" t="n">
        <v>414.3</v>
      </c>
      <c r="AK46" s="43" t="n">
        <v>414.3</v>
      </c>
      <c r="AL46" s="43" t="n">
        <v>414.3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1460</v>
      </c>
      <c r="AR46" s="43" t="n">
        <v>1452</v>
      </c>
      <c r="AS46" s="43" t="n">
        <f aca="false">AU46+AW46-BC46</f>
        <v>2523.2</v>
      </c>
      <c r="AT46" s="43" t="n">
        <f aca="false">AV46+AX46-BD46</f>
        <v>0</v>
      </c>
      <c r="AU46" s="43" t="n">
        <v>12923.2</v>
      </c>
      <c r="AV46" s="43" t="n">
        <v>4479.558</v>
      </c>
      <c r="AW46" s="43" t="n">
        <v>0</v>
      </c>
      <c r="AX46" s="43" t="n">
        <v>0</v>
      </c>
      <c r="AY46" s="43" t="n">
        <v>12683.2</v>
      </c>
      <c r="AZ46" s="43" t="n">
        <v>4479.558</v>
      </c>
      <c r="BA46" s="43" t="n">
        <v>0</v>
      </c>
      <c r="BB46" s="43" t="n">
        <v>0</v>
      </c>
      <c r="BC46" s="43" t="n">
        <v>10400</v>
      </c>
      <c r="BD46" s="43" t="n">
        <v>4479.558</v>
      </c>
      <c r="BE46" s="43" t="n">
        <v>10204.7443</v>
      </c>
      <c r="BF46" s="43" t="n">
        <v>5598.99</v>
      </c>
      <c r="BG46" s="43" t="n">
        <v>4700</v>
      </c>
      <c r="BH46" s="43" t="n">
        <v>3385.3122</v>
      </c>
      <c r="BI46" s="43" t="n">
        <v>0</v>
      </c>
      <c r="BJ46" s="43" t="n">
        <v>0</v>
      </c>
      <c r="BK46" s="43" t="n">
        <v>0</v>
      </c>
      <c r="BL46" s="43" t="n">
        <v>0</v>
      </c>
      <c r="BM46" s="43" t="n">
        <v>0</v>
      </c>
      <c r="BN46" s="43" t="n">
        <v>0</v>
      </c>
      <c r="BO46" s="43" t="n">
        <v>0</v>
      </c>
      <c r="BP46" s="43" t="n">
        <v>0</v>
      </c>
    </row>
    <row r="47" customFormat="false" ht="20.1" hidden="false" customHeight="true" outlineLevel="0" collapsed="false">
      <c r="A47" s="39" t="n">
        <v>38</v>
      </c>
      <c r="B47" s="40" t="n">
        <v>43</v>
      </c>
      <c r="C47" s="41" t="s">
        <v>119</v>
      </c>
      <c r="D47" s="45" t="s">
        <v>120</v>
      </c>
      <c r="E47" s="43" t="n">
        <f aca="false">G47+I47-BC47</f>
        <v>368929.5012</v>
      </c>
      <c r="F47" s="43" t="n">
        <f aca="false">H47+J47-BD47</f>
        <v>111495.1434</v>
      </c>
      <c r="G47" s="43" t="n">
        <f aca="false">K47+M47+O47+AG47+AI47+AM47+AQ47+AU47</f>
        <v>195434</v>
      </c>
      <c r="H47" s="43" t="n">
        <f aca="false">L47+N47+P47+AH47+AJ47+AN47+AR47+AV47</f>
        <v>38737.958</v>
      </c>
      <c r="I47" s="43" t="n">
        <f aca="false">BA47+BE47+BG47+BI47+BK47+BM47+BO47</f>
        <v>210495.5012</v>
      </c>
      <c r="J47" s="43" t="n">
        <f aca="false">BB47+BF47+BH47+BJ47+BL47+BN47+BP47</f>
        <v>72757.1854</v>
      </c>
      <c r="K47" s="43" t="n">
        <v>64414</v>
      </c>
      <c r="L47" s="43" t="n">
        <v>28968.278</v>
      </c>
      <c r="M47" s="43" t="n">
        <v>0</v>
      </c>
      <c r="N47" s="43" t="n">
        <v>0</v>
      </c>
      <c r="O47" s="43" t="n">
        <v>58720</v>
      </c>
      <c r="P47" s="43" t="n">
        <v>5227.385</v>
      </c>
      <c r="Q47" s="43" t="n">
        <v>5400</v>
      </c>
      <c r="R47" s="43" t="n">
        <v>2284.688</v>
      </c>
      <c r="S47" s="43" t="n">
        <v>0</v>
      </c>
      <c r="T47" s="43" t="n">
        <v>0</v>
      </c>
      <c r="U47" s="43" t="n">
        <v>500</v>
      </c>
      <c r="V47" s="43" t="n">
        <v>190.097</v>
      </c>
      <c r="W47" s="43" t="n">
        <v>500</v>
      </c>
      <c r="X47" s="43" t="n">
        <v>26.8</v>
      </c>
      <c r="Y47" s="43" t="n">
        <v>33520</v>
      </c>
      <c r="Z47" s="43" t="n">
        <v>597.1</v>
      </c>
      <c r="AA47" s="43" t="n">
        <v>30400</v>
      </c>
      <c r="AB47" s="43" t="n">
        <v>180.9</v>
      </c>
      <c r="AC47" s="43" t="n">
        <v>8000</v>
      </c>
      <c r="AD47" s="43" t="n">
        <v>204</v>
      </c>
      <c r="AE47" s="43" t="n">
        <v>7800</v>
      </c>
      <c r="AF47" s="43" t="n">
        <v>1677.5</v>
      </c>
      <c r="AG47" s="43" t="n">
        <v>0</v>
      </c>
      <c r="AH47" s="43" t="n">
        <v>0</v>
      </c>
      <c r="AI47" s="43" t="n">
        <v>7200</v>
      </c>
      <c r="AJ47" s="43" t="n">
        <v>3280.795</v>
      </c>
      <c r="AK47" s="43" t="n">
        <v>7200</v>
      </c>
      <c r="AL47" s="43" t="n">
        <v>3280.795</v>
      </c>
      <c r="AM47" s="43" t="n">
        <v>21500</v>
      </c>
      <c r="AN47" s="43" t="n">
        <v>0</v>
      </c>
      <c r="AO47" s="43" t="n">
        <v>0</v>
      </c>
      <c r="AP47" s="43" t="n">
        <v>0</v>
      </c>
      <c r="AQ47" s="43" t="n">
        <v>2000</v>
      </c>
      <c r="AR47" s="43" t="n">
        <v>0</v>
      </c>
      <c r="AS47" s="43" t="n">
        <f aca="false">AU47+AW47-BC47</f>
        <v>4600</v>
      </c>
      <c r="AT47" s="43" t="n">
        <f aca="false">AV47+AX47-BD47</f>
        <v>1261.5</v>
      </c>
      <c r="AU47" s="43" t="n">
        <v>41600</v>
      </c>
      <c r="AV47" s="43" t="n">
        <v>1261.5</v>
      </c>
      <c r="AW47" s="43" t="n">
        <v>0</v>
      </c>
      <c r="AX47" s="43" t="n">
        <v>0</v>
      </c>
      <c r="AY47" s="43" t="n">
        <v>38800</v>
      </c>
      <c r="AZ47" s="43" t="n">
        <v>1260</v>
      </c>
      <c r="BA47" s="43" t="n">
        <v>0</v>
      </c>
      <c r="BB47" s="43" t="n">
        <v>0</v>
      </c>
      <c r="BC47" s="43" t="n">
        <v>37000</v>
      </c>
      <c r="BD47" s="43" t="n">
        <v>0</v>
      </c>
      <c r="BE47" s="43" t="n">
        <v>197500</v>
      </c>
      <c r="BF47" s="43" t="n">
        <v>71392.4674</v>
      </c>
      <c r="BG47" s="43" t="n">
        <v>12995.5012</v>
      </c>
      <c r="BH47" s="43" t="n">
        <v>2875.5</v>
      </c>
      <c r="BI47" s="43" t="n">
        <v>0</v>
      </c>
      <c r="BJ47" s="43" t="n">
        <v>0</v>
      </c>
      <c r="BK47" s="43" t="n">
        <v>0</v>
      </c>
      <c r="BL47" s="43" t="n">
        <v>0</v>
      </c>
      <c r="BM47" s="43" t="n">
        <v>0</v>
      </c>
      <c r="BN47" s="43" t="n">
        <v>-1510.782</v>
      </c>
      <c r="BO47" s="43" t="n">
        <v>0</v>
      </c>
      <c r="BP47" s="43" t="n">
        <v>0</v>
      </c>
    </row>
    <row r="48" customFormat="false" ht="20.1" hidden="false" customHeight="true" outlineLevel="0" collapsed="false">
      <c r="A48" s="39" t="n">
        <v>39</v>
      </c>
      <c r="B48" s="40" t="n">
        <v>16</v>
      </c>
      <c r="C48" s="41" t="s">
        <v>121</v>
      </c>
      <c r="D48" s="45" t="s">
        <v>122</v>
      </c>
      <c r="E48" s="43" t="n">
        <f aca="false">G48+I48-BC48</f>
        <v>181061.11</v>
      </c>
      <c r="F48" s="43" t="n">
        <f aca="false">H48+J48-BD48</f>
        <v>107152.2649</v>
      </c>
      <c r="G48" s="43" t="n">
        <f aca="false">K48+M48+O48+AG48+AI48+AM48+AQ48+AU48</f>
        <v>149990.3</v>
      </c>
      <c r="H48" s="43" t="n">
        <f aca="false">L48+N48+P48+AH48+AJ48+AN48+AR48+AV48</f>
        <v>76315.0649</v>
      </c>
      <c r="I48" s="43" t="n">
        <f aca="false">BA48+BE48+BG48+BI48+BK48+BM48+BO48</f>
        <v>51656.81</v>
      </c>
      <c r="J48" s="43" t="n">
        <f aca="false">BB48+BF48+BH48+BJ48+BL48+BN48+BP48</f>
        <v>43437.2</v>
      </c>
      <c r="K48" s="43" t="n">
        <v>42550</v>
      </c>
      <c r="L48" s="43" t="n">
        <v>25946.191</v>
      </c>
      <c r="M48" s="43" t="n">
        <v>0</v>
      </c>
      <c r="N48" s="43" t="n">
        <v>0</v>
      </c>
      <c r="O48" s="43" t="n">
        <v>53380.3</v>
      </c>
      <c r="P48" s="43" t="n">
        <v>25130.6739</v>
      </c>
      <c r="Q48" s="43" t="n">
        <v>14287.3</v>
      </c>
      <c r="R48" s="43" t="n">
        <v>3291.8059</v>
      </c>
      <c r="S48" s="43" t="n">
        <v>0</v>
      </c>
      <c r="T48" s="43" t="n">
        <v>0</v>
      </c>
      <c r="U48" s="43" t="n">
        <v>580</v>
      </c>
      <c r="V48" s="43" t="n">
        <v>340.652</v>
      </c>
      <c r="W48" s="43" t="n">
        <v>250</v>
      </c>
      <c r="X48" s="43" t="n">
        <v>66.8</v>
      </c>
      <c r="Y48" s="43" t="n">
        <v>27916</v>
      </c>
      <c r="Z48" s="43" t="n">
        <v>17336.447</v>
      </c>
      <c r="AA48" s="43" t="n">
        <v>26000</v>
      </c>
      <c r="AB48" s="43" t="n">
        <v>16467.047</v>
      </c>
      <c r="AC48" s="43" t="n">
        <v>6890</v>
      </c>
      <c r="AD48" s="43" t="n">
        <v>2632.799</v>
      </c>
      <c r="AE48" s="43" t="n">
        <v>2357</v>
      </c>
      <c r="AF48" s="43" t="n">
        <v>1057.05</v>
      </c>
      <c r="AG48" s="43" t="n">
        <v>0</v>
      </c>
      <c r="AH48" s="43" t="n">
        <v>0</v>
      </c>
      <c r="AI48" s="43" t="n">
        <v>19140</v>
      </c>
      <c r="AJ48" s="43" t="n">
        <v>10385.6</v>
      </c>
      <c r="AK48" s="43" t="n">
        <v>19140</v>
      </c>
      <c r="AL48" s="43" t="n">
        <v>10385.6</v>
      </c>
      <c r="AM48" s="43" t="n">
        <v>1000</v>
      </c>
      <c r="AN48" s="43" t="n">
        <v>0</v>
      </c>
      <c r="AO48" s="43" t="n">
        <v>0</v>
      </c>
      <c r="AP48" s="43" t="n">
        <v>0</v>
      </c>
      <c r="AQ48" s="43" t="n">
        <v>2900</v>
      </c>
      <c r="AR48" s="43" t="n">
        <v>2175</v>
      </c>
      <c r="AS48" s="43" t="n">
        <f aca="false">AU48+AW48-BC48</f>
        <v>10434</v>
      </c>
      <c r="AT48" s="43" t="n">
        <f aca="false">AV48+AX48-BD48</f>
        <v>77.6000000000004</v>
      </c>
      <c r="AU48" s="43" t="n">
        <v>31020</v>
      </c>
      <c r="AV48" s="43" t="n">
        <v>12677.6</v>
      </c>
      <c r="AW48" s="43" t="n">
        <v>0</v>
      </c>
      <c r="AX48" s="43" t="n">
        <v>0</v>
      </c>
      <c r="AY48" s="43" t="n">
        <v>29800</v>
      </c>
      <c r="AZ48" s="43" t="n">
        <v>12600</v>
      </c>
      <c r="BA48" s="43" t="n">
        <v>0</v>
      </c>
      <c r="BB48" s="43" t="n">
        <v>0</v>
      </c>
      <c r="BC48" s="43" t="n">
        <v>20586</v>
      </c>
      <c r="BD48" s="43" t="n">
        <v>12600</v>
      </c>
      <c r="BE48" s="43" t="n">
        <v>50755</v>
      </c>
      <c r="BF48" s="43" t="n">
        <v>42753</v>
      </c>
      <c r="BG48" s="43" t="n">
        <v>1874.81</v>
      </c>
      <c r="BH48" s="43" t="n">
        <v>1799.7</v>
      </c>
      <c r="BI48" s="43" t="n">
        <v>0</v>
      </c>
      <c r="BJ48" s="43" t="n">
        <v>0</v>
      </c>
      <c r="BK48" s="43" t="n">
        <v>0</v>
      </c>
      <c r="BL48" s="43" t="n">
        <v>0</v>
      </c>
      <c r="BM48" s="43" t="n">
        <v>-973</v>
      </c>
      <c r="BN48" s="43" t="n">
        <v>-1115.5</v>
      </c>
      <c r="BO48" s="43" t="n">
        <v>0</v>
      </c>
      <c r="BP48" s="43" t="n">
        <v>0</v>
      </c>
    </row>
    <row r="49" customFormat="false" ht="20.1" hidden="false" customHeight="true" outlineLevel="0" collapsed="false">
      <c r="A49" s="39" t="n">
        <v>40</v>
      </c>
      <c r="B49" s="40" t="n">
        <v>54</v>
      </c>
      <c r="C49" s="41" t="s">
        <v>123</v>
      </c>
      <c r="D49" s="45" t="s">
        <v>124</v>
      </c>
      <c r="E49" s="43" t="n">
        <f aca="false">G49+I49-BC49</f>
        <v>347288.0612</v>
      </c>
      <c r="F49" s="43" t="n">
        <f aca="false">H49+J49-BD49</f>
        <v>144761.8495</v>
      </c>
      <c r="G49" s="43" t="n">
        <f aca="false">K49+M49+O49+AG49+AI49+AM49+AQ49+AU49</f>
        <v>206989</v>
      </c>
      <c r="H49" s="43" t="n">
        <f aca="false">L49+N49+P49+AH49+AJ49+AN49+AR49+AV49</f>
        <v>70211.4115</v>
      </c>
      <c r="I49" s="43" t="n">
        <f aca="false">BA49+BE49+BG49+BI49+BK49+BM49+BO49</f>
        <v>140299.0612</v>
      </c>
      <c r="J49" s="43" t="n">
        <f aca="false">BB49+BF49+BH49+BJ49+BL49+BN49+BP49</f>
        <v>74550.438</v>
      </c>
      <c r="K49" s="43" t="n">
        <v>44480</v>
      </c>
      <c r="L49" s="43" t="n">
        <v>24627.846</v>
      </c>
      <c r="M49" s="43" t="n">
        <v>0</v>
      </c>
      <c r="N49" s="43" t="n">
        <v>0</v>
      </c>
      <c r="O49" s="43" t="n">
        <v>82486</v>
      </c>
      <c r="P49" s="43" t="n">
        <v>22909.4695</v>
      </c>
      <c r="Q49" s="43" t="n">
        <v>15400</v>
      </c>
      <c r="R49" s="43" t="n">
        <v>8824.0296</v>
      </c>
      <c r="S49" s="43" t="n">
        <v>4216</v>
      </c>
      <c r="T49" s="43" t="n">
        <v>0</v>
      </c>
      <c r="U49" s="43" t="n">
        <v>630</v>
      </c>
      <c r="V49" s="43" t="n">
        <v>302.6397</v>
      </c>
      <c r="W49" s="43" t="n">
        <v>718</v>
      </c>
      <c r="X49" s="43" t="n">
        <v>249</v>
      </c>
      <c r="Y49" s="43" t="n">
        <v>5106</v>
      </c>
      <c r="Z49" s="43" t="n">
        <v>760.7</v>
      </c>
      <c r="AA49" s="43" t="n">
        <v>800</v>
      </c>
      <c r="AB49" s="43" t="n">
        <v>0</v>
      </c>
      <c r="AC49" s="43" t="n">
        <v>27186</v>
      </c>
      <c r="AD49" s="43" t="n">
        <v>3017</v>
      </c>
      <c r="AE49" s="43" t="n">
        <v>19479</v>
      </c>
      <c r="AF49" s="43" t="n">
        <v>4975.98</v>
      </c>
      <c r="AG49" s="43" t="n">
        <v>0</v>
      </c>
      <c r="AH49" s="43" t="n">
        <v>0</v>
      </c>
      <c r="AI49" s="43" t="n">
        <v>19800</v>
      </c>
      <c r="AJ49" s="43" t="n">
        <v>12729.096</v>
      </c>
      <c r="AK49" s="43" t="n">
        <v>19800</v>
      </c>
      <c r="AL49" s="43" t="n">
        <v>12729.096</v>
      </c>
      <c r="AM49" s="43" t="n">
        <v>21500</v>
      </c>
      <c r="AN49" s="43" t="n">
        <v>8000</v>
      </c>
      <c r="AO49" s="43" t="n">
        <v>0</v>
      </c>
      <c r="AP49" s="43" t="n">
        <v>0</v>
      </c>
      <c r="AQ49" s="43" t="n">
        <v>5000</v>
      </c>
      <c r="AR49" s="43" t="n">
        <v>1935</v>
      </c>
      <c r="AS49" s="43" t="n">
        <f aca="false">AU49+AW49-BC49</f>
        <v>33723</v>
      </c>
      <c r="AT49" s="43" t="n">
        <f aca="false">AV49+AX49-BD49</f>
        <v>10</v>
      </c>
      <c r="AU49" s="43" t="n">
        <v>33723</v>
      </c>
      <c r="AV49" s="43" t="n">
        <v>10</v>
      </c>
      <c r="AW49" s="43" t="n">
        <v>0</v>
      </c>
      <c r="AX49" s="43" t="n">
        <v>0</v>
      </c>
      <c r="AY49" s="43" t="n">
        <v>32500</v>
      </c>
      <c r="AZ49" s="43" t="n">
        <v>0</v>
      </c>
      <c r="BA49" s="43" t="n">
        <v>0</v>
      </c>
      <c r="BB49" s="43" t="n">
        <v>0</v>
      </c>
      <c r="BC49" s="43" t="n">
        <v>0</v>
      </c>
      <c r="BD49" s="43" t="n">
        <v>0</v>
      </c>
      <c r="BE49" s="43" t="n">
        <v>128802.0612</v>
      </c>
      <c r="BF49" s="43" t="n">
        <v>69706.829</v>
      </c>
      <c r="BG49" s="43" t="n">
        <v>11497</v>
      </c>
      <c r="BH49" s="43" t="n">
        <v>8580.13</v>
      </c>
      <c r="BI49" s="43" t="n">
        <v>0</v>
      </c>
      <c r="BJ49" s="43" t="n">
        <v>0</v>
      </c>
      <c r="BK49" s="43" t="n">
        <v>0</v>
      </c>
      <c r="BL49" s="43" t="n">
        <v>0</v>
      </c>
      <c r="BM49" s="43" t="n">
        <v>0</v>
      </c>
      <c r="BN49" s="43" t="n">
        <v>-3736.521</v>
      </c>
      <c r="BO49" s="43" t="n">
        <v>0</v>
      </c>
      <c r="BP49" s="43" t="n">
        <v>0</v>
      </c>
    </row>
    <row r="50" customFormat="false" ht="20.1" hidden="false" customHeight="true" outlineLevel="0" collapsed="false">
      <c r="A50" s="39" t="n">
        <v>41</v>
      </c>
      <c r="B50" s="40" t="n">
        <v>35</v>
      </c>
      <c r="C50" s="41" t="s">
        <v>125</v>
      </c>
      <c r="D50" s="45" t="s">
        <v>126</v>
      </c>
      <c r="E50" s="43" t="n">
        <f aca="false">G50+I50-BC50</f>
        <v>143429.4014</v>
      </c>
      <c r="F50" s="43" t="n">
        <f aca="false">H50+J50-BD50</f>
        <v>77728.065</v>
      </c>
      <c r="G50" s="43" t="n">
        <f aca="false">K50+M50+O50+AG50+AI50+AM50+AQ50+AU50</f>
        <v>119970.1</v>
      </c>
      <c r="H50" s="43" t="n">
        <f aca="false">L50+N50+P50+AH50+AJ50+AN50+AR50+AV50</f>
        <v>55045.315</v>
      </c>
      <c r="I50" s="43" t="n">
        <f aca="false">BA50+BE50+BG50+BI50+BK50+BM50+BO50</f>
        <v>25087.0584</v>
      </c>
      <c r="J50" s="43" t="n">
        <f aca="false">BB50+BF50+BH50+BJ50+BL50+BN50+BP50</f>
        <v>23330.507</v>
      </c>
      <c r="K50" s="43" t="n">
        <v>60900</v>
      </c>
      <c r="L50" s="43" t="n">
        <v>37651.967</v>
      </c>
      <c r="M50" s="43" t="n">
        <v>0</v>
      </c>
      <c r="N50" s="43" t="n">
        <v>0</v>
      </c>
      <c r="O50" s="43" t="n">
        <v>23930.283</v>
      </c>
      <c r="P50" s="43" t="n">
        <v>3185.774</v>
      </c>
      <c r="Q50" s="43" t="n">
        <v>2150</v>
      </c>
      <c r="R50" s="43" t="n">
        <v>748.792</v>
      </c>
      <c r="S50" s="43" t="n">
        <v>3025</v>
      </c>
      <c r="T50" s="43" t="n">
        <v>0</v>
      </c>
      <c r="U50" s="43" t="n">
        <v>600</v>
      </c>
      <c r="V50" s="43" t="n">
        <v>182.962</v>
      </c>
      <c r="W50" s="43" t="n">
        <v>200</v>
      </c>
      <c r="X50" s="43" t="n">
        <v>0</v>
      </c>
      <c r="Y50" s="43" t="n">
        <v>2600</v>
      </c>
      <c r="Z50" s="43" t="n">
        <v>480.855</v>
      </c>
      <c r="AA50" s="43" t="n">
        <v>300</v>
      </c>
      <c r="AB50" s="43" t="n">
        <v>0</v>
      </c>
      <c r="AC50" s="43" t="n">
        <v>8215.1</v>
      </c>
      <c r="AD50" s="43" t="n">
        <v>637</v>
      </c>
      <c r="AE50" s="43" t="n">
        <v>6700</v>
      </c>
      <c r="AF50" s="43" t="n">
        <v>1128.8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12059.817</v>
      </c>
      <c r="AN50" s="43" t="n">
        <v>12059.817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f aca="false">AU50+AW50-BC50</f>
        <v>21452.243</v>
      </c>
      <c r="AT50" s="43" t="n">
        <f aca="false">AV50+AX50-BD50</f>
        <v>1500</v>
      </c>
      <c r="AU50" s="43" t="n">
        <v>23080</v>
      </c>
      <c r="AV50" s="43" t="n">
        <v>2147.757</v>
      </c>
      <c r="AW50" s="43" t="n">
        <v>0</v>
      </c>
      <c r="AX50" s="43" t="n">
        <v>0</v>
      </c>
      <c r="AY50" s="43" t="n">
        <v>22380</v>
      </c>
      <c r="AZ50" s="43" t="n">
        <v>2147.757</v>
      </c>
      <c r="BA50" s="43" t="n">
        <v>0</v>
      </c>
      <c r="BB50" s="43" t="n">
        <v>0</v>
      </c>
      <c r="BC50" s="43" t="n">
        <v>1627.757</v>
      </c>
      <c r="BD50" s="43" t="n">
        <v>647.757</v>
      </c>
      <c r="BE50" s="43" t="n">
        <v>24107.0584</v>
      </c>
      <c r="BF50" s="43" t="n">
        <v>24107.057</v>
      </c>
      <c r="BG50" s="43" t="n">
        <v>980</v>
      </c>
      <c r="BH50" s="43" t="n">
        <v>0</v>
      </c>
      <c r="BI50" s="43" t="n">
        <v>0</v>
      </c>
      <c r="BJ50" s="43" t="n">
        <v>0</v>
      </c>
      <c r="BK50" s="43" t="n">
        <v>0</v>
      </c>
      <c r="BL50" s="43" t="n">
        <v>0</v>
      </c>
      <c r="BM50" s="43" t="n">
        <v>0</v>
      </c>
      <c r="BN50" s="43" t="n">
        <v>-776.55</v>
      </c>
      <c r="BO50" s="43" t="n">
        <v>0</v>
      </c>
      <c r="BP50" s="43" t="n">
        <v>0</v>
      </c>
    </row>
    <row r="51" customFormat="false" ht="20.1" hidden="false" customHeight="true" outlineLevel="0" collapsed="false">
      <c r="A51" s="39" t="n">
        <v>42</v>
      </c>
      <c r="B51" s="40" t="n">
        <v>18</v>
      </c>
      <c r="C51" s="41" t="s">
        <v>127</v>
      </c>
      <c r="D51" s="45" t="s">
        <v>128</v>
      </c>
      <c r="E51" s="43" t="n">
        <f aca="false">G51+I51-BC51</f>
        <v>145286.9318</v>
      </c>
      <c r="F51" s="43" t="n">
        <f aca="false">H51+J51-BD51</f>
        <v>95522.0467</v>
      </c>
      <c r="G51" s="43" t="n">
        <f aca="false">K51+M51+O51+AG51+AI51+AM51+AQ51+AU51</f>
        <v>129751.7</v>
      </c>
      <c r="H51" s="43" t="n">
        <f aca="false">L51+N51+P51+AH51+AJ51+AN51+AR51+AV51</f>
        <v>80394.0467</v>
      </c>
      <c r="I51" s="43" t="n">
        <f aca="false">BA51+BE51+BG51+BI51+BK51+BM51+BO51</f>
        <v>34135.2318</v>
      </c>
      <c r="J51" s="43" t="n">
        <f aca="false">BB51+BF51+BH51+BJ51+BL51+BN51+BP51</f>
        <v>25428</v>
      </c>
      <c r="K51" s="43" t="n">
        <v>38700</v>
      </c>
      <c r="L51" s="43" t="n">
        <v>22932.224</v>
      </c>
      <c r="M51" s="43" t="n">
        <v>0</v>
      </c>
      <c r="N51" s="43" t="n">
        <v>0</v>
      </c>
      <c r="O51" s="43" t="n">
        <v>37168.7</v>
      </c>
      <c r="P51" s="43" t="n">
        <v>29752.4227</v>
      </c>
      <c r="Q51" s="43" t="n">
        <v>3900</v>
      </c>
      <c r="R51" s="43" t="n">
        <v>1758.6047</v>
      </c>
      <c r="S51" s="43" t="n">
        <v>0</v>
      </c>
      <c r="T51" s="43" t="n">
        <v>0</v>
      </c>
      <c r="U51" s="43" t="n">
        <v>562</v>
      </c>
      <c r="V51" s="43" t="n">
        <v>233.7713</v>
      </c>
      <c r="W51" s="43" t="n">
        <v>300</v>
      </c>
      <c r="X51" s="43" t="n">
        <v>84</v>
      </c>
      <c r="Y51" s="43" t="n">
        <v>20111.7</v>
      </c>
      <c r="Z51" s="43" t="n">
        <v>19500.864</v>
      </c>
      <c r="AA51" s="43" t="n">
        <v>18595.3</v>
      </c>
      <c r="AB51" s="43" t="n">
        <v>18579.064</v>
      </c>
      <c r="AC51" s="43" t="n">
        <v>7950</v>
      </c>
      <c r="AD51" s="43" t="n">
        <v>5621.496</v>
      </c>
      <c r="AE51" s="43" t="n">
        <v>3350</v>
      </c>
      <c r="AF51" s="43" t="n">
        <v>2514.0737</v>
      </c>
      <c r="AG51" s="43" t="n">
        <v>0</v>
      </c>
      <c r="AH51" s="43" t="n">
        <v>0</v>
      </c>
      <c r="AI51" s="43" t="n">
        <v>31395.7</v>
      </c>
      <c r="AJ51" s="43" t="n">
        <v>15455.4</v>
      </c>
      <c r="AK51" s="43" t="n">
        <v>31395.7</v>
      </c>
      <c r="AL51" s="43" t="n">
        <v>15455.4</v>
      </c>
      <c r="AM51" s="43" t="n">
        <v>500</v>
      </c>
      <c r="AN51" s="43" t="n">
        <v>0</v>
      </c>
      <c r="AO51" s="43" t="n">
        <v>0</v>
      </c>
      <c r="AP51" s="43" t="n">
        <v>0</v>
      </c>
      <c r="AQ51" s="43" t="n">
        <v>2500</v>
      </c>
      <c r="AR51" s="43" t="n">
        <v>1790</v>
      </c>
      <c r="AS51" s="43" t="n">
        <f aca="false">AU51+AW51-BC51</f>
        <v>887.299999999999</v>
      </c>
      <c r="AT51" s="43" t="n">
        <f aca="false">AV51+AX51-BD51</f>
        <v>164</v>
      </c>
      <c r="AU51" s="43" t="n">
        <v>19487.3</v>
      </c>
      <c r="AV51" s="43" t="n">
        <v>10464</v>
      </c>
      <c r="AW51" s="43" t="n">
        <v>0</v>
      </c>
      <c r="AX51" s="43" t="n">
        <v>0</v>
      </c>
      <c r="AY51" s="43" t="n">
        <v>18684.3</v>
      </c>
      <c r="AZ51" s="43" t="n">
        <v>10300</v>
      </c>
      <c r="BA51" s="43" t="n">
        <v>0</v>
      </c>
      <c r="BB51" s="43" t="n">
        <v>0</v>
      </c>
      <c r="BC51" s="43" t="n">
        <v>18600</v>
      </c>
      <c r="BD51" s="43" t="n">
        <v>10300</v>
      </c>
      <c r="BE51" s="43" t="n">
        <v>32535.2318</v>
      </c>
      <c r="BF51" s="43" t="n">
        <v>24828</v>
      </c>
      <c r="BG51" s="43" t="n">
        <v>1600</v>
      </c>
      <c r="BH51" s="43" t="n">
        <v>600</v>
      </c>
      <c r="BI51" s="43" t="n">
        <v>0</v>
      </c>
      <c r="BJ51" s="43" t="n">
        <v>0</v>
      </c>
      <c r="BK51" s="43" t="n">
        <v>0</v>
      </c>
      <c r="BL51" s="43" t="n">
        <v>0</v>
      </c>
      <c r="BM51" s="43" t="n">
        <v>0</v>
      </c>
      <c r="BN51" s="43" t="n">
        <v>0</v>
      </c>
      <c r="BO51" s="43" t="n">
        <v>0</v>
      </c>
      <c r="BP51" s="43" t="n">
        <v>0</v>
      </c>
    </row>
    <row r="52" customFormat="false" ht="20.1" hidden="false" customHeight="true" outlineLevel="0" collapsed="false">
      <c r="A52" s="39" t="n">
        <v>43</v>
      </c>
      <c r="B52" s="40" t="n">
        <v>39</v>
      </c>
      <c r="C52" s="41" t="s">
        <v>129</v>
      </c>
      <c r="D52" s="45" t="s">
        <v>130</v>
      </c>
      <c r="E52" s="43" t="n">
        <f aca="false">G52+I52-BC52</f>
        <v>128545.9876</v>
      </c>
      <c r="F52" s="43" t="n">
        <f aca="false">H52+J52-BD52</f>
        <v>62178.6014</v>
      </c>
      <c r="G52" s="43" t="n">
        <f aca="false">K52+M52+O52+AG52+AI52+AM52+AQ52+AU52</f>
        <v>104758.8</v>
      </c>
      <c r="H52" s="43" t="n">
        <f aca="false">L52+N52+P52+AH52+AJ52+AN52+AR52+AV52</f>
        <v>53393.8359</v>
      </c>
      <c r="I52" s="43" t="n">
        <f aca="false">BA52+BE52+BG52+BI52+BK52+BM52+BO52</f>
        <v>34635.9876</v>
      </c>
      <c r="J52" s="43" t="n">
        <f aca="false">BB52+BF52+BH52+BJ52+BL52+BN52+BP52</f>
        <v>9784.7655</v>
      </c>
      <c r="K52" s="43" t="n">
        <v>45500</v>
      </c>
      <c r="L52" s="43" t="n">
        <v>28713.076</v>
      </c>
      <c r="M52" s="43" t="n">
        <v>0</v>
      </c>
      <c r="N52" s="43" t="n">
        <v>0</v>
      </c>
      <c r="O52" s="43" t="n">
        <v>14980</v>
      </c>
      <c r="P52" s="43" t="n">
        <v>6750.7599</v>
      </c>
      <c r="Q52" s="43" t="n">
        <v>3100</v>
      </c>
      <c r="R52" s="43" t="n">
        <v>1541.476</v>
      </c>
      <c r="S52" s="43" t="n">
        <v>1650</v>
      </c>
      <c r="T52" s="43" t="n">
        <v>0</v>
      </c>
      <c r="U52" s="43" t="n">
        <v>400</v>
      </c>
      <c r="V52" s="43" t="n">
        <v>180.001</v>
      </c>
      <c r="W52" s="43" t="n">
        <v>300</v>
      </c>
      <c r="X52" s="43" t="n">
        <v>0</v>
      </c>
      <c r="Y52" s="43" t="n">
        <v>3070</v>
      </c>
      <c r="Z52" s="43" t="n">
        <v>1745.44</v>
      </c>
      <c r="AA52" s="43" t="n">
        <v>1000</v>
      </c>
      <c r="AB52" s="43" t="n">
        <v>998.74</v>
      </c>
      <c r="AC52" s="43" t="n">
        <v>1050</v>
      </c>
      <c r="AD52" s="43" t="n">
        <v>0</v>
      </c>
      <c r="AE52" s="43" t="n">
        <v>4950</v>
      </c>
      <c r="AF52" s="43" t="n">
        <v>3008.843</v>
      </c>
      <c r="AG52" s="43" t="n">
        <v>0</v>
      </c>
      <c r="AH52" s="43" t="n">
        <v>0</v>
      </c>
      <c r="AI52" s="43" t="n">
        <v>24600</v>
      </c>
      <c r="AJ52" s="43" t="n">
        <v>15300</v>
      </c>
      <c r="AK52" s="43" t="n">
        <v>24600</v>
      </c>
      <c r="AL52" s="43" t="n">
        <v>1530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2070</v>
      </c>
      <c r="AR52" s="43" t="n">
        <v>1540</v>
      </c>
      <c r="AS52" s="43" t="n">
        <f aca="false">AU52+AW52-BC52</f>
        <v>6760</v>
      </c>
      <c r="AT52" s="43" t="n">
        <f aca="false">AV52+AX52-BD52</f>
        <v>90</v>
      </c>
      <c r="AU52" s="43" t="n">
        <v>17608.8</v>
      </c>
      <c r="AV52" s="43" t="n">
        <v>1090</v>
      </c>
      <c r="AW52" s="43" t="n">
        <v>0</v>
      </c>
      <c r="AX52" s="43" t="n">
        <v>0</v>
      </c>
      <c r="AY52" s="43" t="n">
        <v>16848.8</v>
      </c>
      <c r="AZ52" s="43" t="n">
        <v>1000</v>
      </c>
      <c r="BA52" s="43" t="n">
        <v>0</v>
      </c>
      <c r="BB52" s="43" t="n">
        <v>0</v>
      </c>
      <c r="BC52" s="43" t="n">
        <v>10848.8</v>
      </c>
      <c r="BD52" s="43" t="n">
        <v>1000</v>
      </c>
      <c r="BE52" s="43" t="n">
        <v>31235.9876</v>
      </c>
      <c r="BF52" s="43" t="n">
        <v>8925.6495</v>
      </c>
      <c r="BG52" s="43" t="n">
        <v>3400</v>
      </c>
      <c r="BH52" s="43" t="n">
        <v>1530</v>
      </c>
      <c r="BI52" s="43" t="n">
        <v>0</v>
      </c>
      <c r="BJ52" s="43" t="n">
        <v>0</v>
      </c>
      <c r="BK52" s="43" t="n">
        <v>0</v>
      </c>
      <c r="BL52" s="43" t="n">
        <v>-342.564</v>
      </c>
      <c r="BM52" s="43" t="n">
        <v>0</v>
      </c>
      <c r="BN52" s="43" t="n">
        <v>-328.32</v>
      </c>
      <c r="BO52" s="43" t="n">
        <v>0</v>
      </c>
      <c r="BP52" s="43" t="n">
        <v>0</v>
      </c>
    </row>
    <row r="53" customFormat="false" ht="20.1" hidden="false" customHeight="true" outlineLevel="0" collapsed="false">
      <c r="A53" s="39" t="n">
        <v>44</v>
      </c>
      <c r="B53" s="40" t="n">
        <v>21</v>
      </c>
      <c r="C53" s="41" t="s">
        <v>131</v>
      </c>
      <c r="D53" s="45" t="s">
        <v>132</v>
      </c>
      <c r="E53" s="43" t="n">
        <f aca="false">G53+I53-BC53</f>
        <v>96833.007</v>
      </c>
      <c r="F53" s="43" t="n">
        <f aca="false">H53+J53-BD53</f>
        <v>37237.228</v>
      </c>
      <c r="G53" s="43" t="n">
        <f aca="false">K53+M53+O53+AG53+AI53+AM53+AQ53+AU53</f>
        <v>76334.2</v>
      </c>
      <c r="H53" s="43" t="n">
        <f aca="false">L53+N53+P53+AH53+AJ53+AN53+AR53+AV53</f>
        <v>34862.983</v>
      </c>
      <c r="I53" s="43" t="n">
        <f aca="false">BA53+BE53+BG53+BI53+BK53+BM53+BO53</f>
        <v>33498.807</v>
      </c>
      <c r="J53" s="43" t="n">
        <f aca="false">BB53+BF53+BH53+BJ53+BL53+BN53+BP53</f>
        <v>2374.245</v>
      </c>
      <c r="K53" s="43" t="n">
        <v>35346.3</v>
      </c>
      <c r="L53" s="43" t="n">
        <v>21506.821</v>
      </c>
      <c r="M53" s="43" t="n">
        <v>0</v>
      </c>
      <c r="N53" s="43" t="n">
        <v>0</v>
      </c>
      <c r="O53" s="43" t="n">
        <v>24187.9</v>
      </c>
      <c r="P53" s="43" t="n">
        <v>11059.662</v>
      </c>
      <c r="Q53" s="43" t="n">
        <v>3600</v>
      </c>
      <c r="R53" s="43" t="n">
        <v>1701.884</v>
      </c>
      <c r="S53" s="43" t="n">
        <v>3000</v>
      </c>
      <c r="T53" s="43" t="n">
        <v>250</v>
      </c>
      <c r="U53" s="43" t="n">
        <v>440</v>
      </c>
      <c r="V53" s="43" t="n">
        <v>111.7009</v>
      </c>
      <c r="W53" s="43" t="n">
        <v>200</v>
      </c>
      <c r="X53" s="43" t="n">
        <v>12</v>
      </c>
      <c r="Y53" s="43" t="n">
        <v>1740</v>
      </c>
      <c r="Z53" s="43" t="n">
        <v>598.2</v>
      </c>
      <c r="AA53" s="43" t="n">
        <v>100</v>
      </c>
      <c r="AB53" s="43" t="n">
        <v>0</v>
      </c>
      <c r="AC53" s="43" t="n">
        <v>11752.9</v>
      </c>
      <c r="AD53" s="43" t="n">
        <v>7520.6271</v>
      </c>
      <c r="AE53" s="43" t="n">
        <v>2785</v>
      </c>
      <c r="AF53" s="43" t="n">
        <v>602.75</v>
      </c>
      <c r="AG53" s="43" t="n">
        <v>0</v>
      </c>
      <c r="AH53" s="43" t="n">
        <v>0</v>
      </c>
      <c r="AI53" s="43" t="n">
        <v>0</v>
      </c>
      <c r="AJ53" s="43" t="n">
        <v>0</v>
      </c>
      <c r="AK53" s="43" t="n">
        <v>0</v>
      </c>
      <c r="AL53" s="43" t="n">
        <v>0</v>
      </c>
      <c r="AM53" s="43" t="n">
        <v>1800</v>
      </c>
      <c r="AN53" s="43" t="n">
        <v>796</v>
      </c>
      <c r="AO53" s="43" t="n">
        <v>0</v>
      </c>
      <c r="AP53" s="43" t="n">
        <v>0</v>
      </c>
      <c r="AQ53" s="43" t="n">
        <v>1500</v>
      </c>
      <c r="AR53" s="43" t="n">
        <v>1500</v>
      </c>
      <c r="AS53" s="43" t="n">
        <f aca="false">AU53+AW53-BC53</f>
        <v>500</v>
      </c>
      <c r="AT53" s="43" t="n">
        <f aca="false">AV53+AX53-BD53</f>
        <v>0.5</v>
      </c>
      <c r="AU53" s="43" t="n">
        <v>13500</v>
      </c>
      <c r="AV53" s="43" t="n">
        <v>0.5</v>
      </c>
      <c r="AW53" s="43" t="n">
        <v>0</v>
      </c>
      <c r="AX53" s="43" t="n">
        <v>0</v>
      </c>
      <c r="AY53" s="43" t="n">
        <v>13000</v>
      </c>
      <c r="AZ53" s="43" t="n">
        <v>0</v>
      </c>
      <c r="BA53" s="43" t="n">
        <v>0</v>
      </c>
      <c r="BB53" s="43" t="n">
        <v>0</v>
      </c>
      <c r="BC53" s="43" t="n">
        <v>13000</v>
      </c>
      <c r="BD53" s="43" t="n">
        <v>0</v>
      </c>
      <c r="BE53" s="43" t="n">
        <v>31158.807</v>
      </c>
      <c r="BF53" s="43" t="n">
        <v>0</v>
      </c>
      <c r="BG53" s="43" t="n">
        <v>2440</v>
      </c>
      <c r="BH53" s="43" t="n">
        <v>2440</v>
      </c>
      <c r="BI53" s="43" t="n">
        <v>0</v>
      </c>
      <c r="BJ53" s="43" t="n">
        <v>0</v>
      </c>
      <c r="BK53" s="43" t="n">
        <v>0</v>
      </c>
      <c r="BL53" s="43" t="n">
        <v>0</v>
      </c>
      <c r="BM53" s="43" t="n">
        <v>-100</v>
      </c>
      <c r="BN53" s="43" t="n">
        <v>-65.755</v>
      </c>
      <c r="BO53" s="43" t="n">
        <v>0</v>
      </c>
      <c r="BP53" s="43" t="n">
        <v>0</v>
      </c>
    </row>
    <row r="54" customFormat="false" ht="20.1" hidden="false" customHeight="true" outlineLevel="0" collapsed="false">
      <c r="A54" s="39" t="n">
        <v>45</v>
      </c>
      <c r="B54" s="40" t="n">
        <v>51</v>
      </c>
      <c r="C54" s="41" t="s">
        <v>133</v>
      </c>
      <c r="D54" s="45" t="s">
        <v>134</v>
      </c>
      <c r="E54" s="43" t="n">
        <f aca="false">G54+I54-BC54</f>
        <v>106633.652</v>
      </c>
      <c r="F54" s="43" t="n">
        <f aca="false">H54+J54-BD54</f>
        <v>62520.6858</v>
      </c>
      <c r="G54" s="43" t="n">
        <f aca="false">K54+M54+O54+AG54+AI54+AM54+AQ54+AU54</f>
        <v>104544.407</v>
      </c>
      <c r="H54" s="43" t="n">
        <f aca="false">L54+N54+P54+AH54+AJ54+AN54+AR54+AV54</f>
        <v>61040.8458</v>
      </c>
      <c r="I54" s="43" t="n">
        <f aca="false">BA54+BE54+BG54+BI54+BK54+BM54+BO54</f>
        <v>4089.245</v>
      </c>
      <c r="J54" s="43" t="n">
        <f aca="false">BB54+BF54+BH54+BJ54+BL54+BN54+BP54</f>
        <v>1479.84</v>
      </c>
      <c r="K54" s="43" t="n">
        <v>39595.1</v>
      </c>
      <c r="L54" s="43" t="n">
        <v>23807.256</v>
      </c>
      <c r="M54" s="43" t="n">
        <v>0</v>
      </c>
      <c r="N54" s="43" t="n">
        <v>0</v>
      </c>
      <c r="O54" s="43" t="n">
        <v>22790</v>
      </c>
      <c r="P54" s="43" t="n">
        <v>13511.4498</v>
      </c>
      <c r="Q54" s="43" t="n">
        <v>2000</v>
      </c>
      <c r="R54" s="43" t="n">
        <v>423.3982</v>
      </c>
      <c r="S54" s="43" t="n">
        <v>2500</v>
      </c>
      <c r="T54" s="43" t="n">
        <v>997.22</v>
      </c>
      <c r="U54" s="43" t="n">
        <v>450</v>
      </c>
      <c r="V54" s="43" t="n">
        <v>149.572</v>
      </c>
      <c r="W54" s="43" t="n">
        <v>400</v>
      </c>
      <c r="X54" s="43" t="n">
        <v>293.6</v>
      </c>
      <c r="Y54" s="43" t="n">
        <v>1230</v>
      </c>
      <c r="Z54" s="43" t="n">
        <v>706.4</v>
      </c>
      <c r="AA54" s="43" t="n">
        <v>0</v>
      </c>
      <c r="AB54" s="43" t="n">
        <v>0</v>
      </c>
      <c r="AC54" s="43" t="n">
        <v>9400</v>
      </c>
      <c r="AD54" s="43" t="n">
        <v>6104.77</v>
      </c>
      <c r="AE54" s="43" t="n">
        <v>5300</v>
      </c>
      <c r="AF54" s="43" t="n">
        <v>3964.4896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34457</v>
      </c>
      <c r="AN54" s="43" t="n">
        <v>20786.19</v>
      </c>
      <c r="AO54" s="43" t="n">
        <v>1787</v>
      </c>
      <c r="AP54" s="43" t="n">
        <v>1786.19</v>
      </c>
      <c r="AQ54" s="43" t="n">
        <v>2902.307</v>
      </c>
      <c r="AR54" s="43" t="n">
        <v>2710</v>
      </c>
      <c r="AS54" s="43" t="n">
        <f aca="false">AU54+AW54-BC54</f>
        <v>2800</v>
      </c>
      <c r="AT54" s="43" t="n">
        <f aca="false">AV54+AX54-BD54</f>
        <v>225.95</v>
      </c>
      <c r="AU54" s="43" t="n">
        <v>4800</v>
      </c>
      <c r="AV54" s="43" t="n">
        <v>225.95</v>
      </c>
      <c r="AW54" s="43" t="n">
        <v>0</v>
      </c>
      <c r="AX54" s="43" t="n">
        <v>0</v>
      </c>
      <c r="AY54" s="43" t="n">
        <v>3400</v>
      </c>
      <c r="AZ54" s="43" t="n">
        <v>200</v>
      </c>
      <c r="BA54" s="43" t="n">
        <v>0</v>
      </c>
      <c r="BB54" s="43" t="n">
        <v>0</v>
      </c>
      <c r="BC54" s="43" t="n">
        <v>2000</v>
      </c>
      <c r="BD54" s="43" t="n">
        <v>0</v>
      </c>
      <c r="BE54" s="43" t="n">
        <v>1516.645</v>
      </c>
      <c r="BF54" s="43" t="n">
        <v>954.24</v>
      </c>
      <c r="BG54" s="43" t="n">
        <v>2935</v>
      </c>
      <c r="BH54" s="43" t="n">
        <v>888</v>
      </c>
      <c r="BI54" s="43" t="n">
        <v>0</v>
      </c>
      <c r="BJ54" s="43" t="n">
        <v>0</v>
      </c>
      <c r="BK54" s="43" t="n">
        <v>0</v>
      </c>
      <c r="BL54" s="43" t="n">
        <v>0</v>
      </c>
      <c r="BM54" s="43" t="n">
        <v>-362.4</v>
      </c>
      <c r="BN54" s="43" t="n">
        <v>-362.4</v>
      </c>
      <c r="BO54" s="43" t="n">
        <v>0</v>
      </c>
      <c r="BP54" s="43" t="n">
        <v>0</v>
      </c>
    </row>
    <row r="55" customFormat="false" ht="20.1" hidden="false" customHeight="true" outlineLevel="0" collapsed="false">
      <c r="A55" s="39" t="n">
        <v>46</v>
      </c>
      <c r="B55" s="40" t="n">
        <v>23</v>
      </c>
      <c r="C55" s="41" t="s">
        <v>135</v>
      </c>
      <c r="D55" s="45" t="s">
        <v>136</v>
      </c>
      <c r="E55" s="43" t="n">
        <f aca="false">G55+I55-BC55</f>
        <v>162849.432</v>
      </c>
      <c r="F55" s="43" t="n">
        <f aca="false">H55+J55-BD55</f>
        <v>86595.3308</v>
      </c>
      <c r="G55" s="43" t="n">
        <f aca="false">K55+M55+O55+AG55+AI55+AM55+AQ55+AU55</f>
        <v>129053</v>
      </c>
      <c r="H55" s="43" t="n">
        <f aca="false">L55+N55+P55+AH55+AJ55+AN55+AR55+AV55</f>
        <v>69605.4168</v>
      </c>
      <c r="I55" s="43" t="n">
        <f aca="false">BA55+BE55+BG55+BI55+BK55+BM55+BO55</f>
        <v>49396.432</v>
      </c>
      <c r="J55" s="43" t="n">
        <f aca="false">BB55+BF55+BH55+BJ55+BL55+BN55+BP55</f>
        <v>25489.914</v>
      </c>
      <c r="K55" s="43" t="n">
        <v>57806</v>
      </c>
      <c r="L55" s="43" t="n">
        <v>36591.353</v>
      </c>
      <c r="M55" s="43" t="n">
        <v>0</v>
      </c>
      <c r="N55" s="43" t="n">
        <v>0</v>
      </c>
      <c r="O55" s="43" t="n">
        <v>22897</v>
      </c>
      <c r="P55" s="43" t="n">
        <v>7780.5638</v>
      </c>
      <c r="Q55" s="43" t="n">
        <v>2400</v>
      </c>
      <c r="R55" s="43" t="n">
        <v>603.9718</v>
      </c>
      <c r="S55" s="43" t="n">
        <v>0</v>
      </c>
      <c r="T55" s="43" t="n">
        <v>0</v>
      </c>
      <c r="U55" s="43" t="n">
        <v>450</v>
      </c>
      <c r="V55" s="43" t="n">
        <v>196.092</v>
      </c>
      <c r="W55" s="43" t="n">
        <v>600</v>
      </c>
      <c r="X55" s="43" t="n">
        <v>48.8</v>
      </c>
      <c r="Y55" s="43" t="n">
        <v>5396</v>
      </c>
      <c r="Z55" s="43" t="n">
        <v>1249.5</v>
      </c>
      <c r="AA55" s="43" t="n">
        <v>2850</v>
      </c>
      <c r="AB55" s="43" t="n">
        <v>104.5</v>
      </c>
      <c r="AC55" s="43" t="n">
        <v>9023</v>
      </c>
      <c r="AD55" s="43" t="n">
        <v>3353.6</v>
      </c>
      <c r="AE55" s="43" t="n">
        <v>4200</v>
      </c>
      <c r="AF55" s="43" t="n">
        <v>2288.8</v>
      </c>
      <c r="AG55" s="43" t="n">
        <v>0</v>
      </c>
      <c r="AH55" s="43" t="n">
        <v>0</v>
      </c>
      <c r="AI55" s="43" t="n">
        <v>24200</v>
      </c>
      <c r="AJ55" s="43" t="n">
        <v>14930</v>
      </c>
      <c r="AK55" s="43" t="n">
        <v>24200</v>
      </c>
      <c r="AL55" s="43" t="n">
        <v>14930</v>
      </c>
      <c r="AM55" s="43" t="n">
        <v>400</v>
      </c>
      <c r="AN55" s="43" t="n">
        <v>0</v>
      </c>
      <c r="AO55" s="43" t="n">
        <v>400</v>
      </c>
      <c r="AP55" s="43" t="n">
        <v>0</v>
      </c>
      <c r="AQ55" s="43" t="n">
        <v>2500</v>
      </c>
      <c r="AR55" s="43" t="n">
        <v>1790</v>
      </c>
      <c r="AS55" s="43" t="n">
        <f aca="false">AU55+AW55-BC55</f>
        <v>5650</v>
      </c>
      <c r="AT55" s="43" t="n">
        <f aca="false">AV55+AX55-BD55</f>
        <v>13.5</v>
      </c>
      <c r="AU55" s="43" t="n">
        <v>21250</v>
      </c>
      <c r="AV55" s="43" t="n">
        <v>8513.5</v>
      </c>
      <c r="AW55" s="43" t="n">
        <v>0</v>
      </c>
      <c r="AX55" s="43" t="n">
        <v>0</v>
      </c>
      <c r="AY55" s="43" t="n">
        <v>20300</v>
      </c>
      <c r="AZ55" s="43" t="n">
        <v>8500</v>
      </c>
      <c r="BA55" s="43" t="n">
        <v>0</v>
      </c>
      <c r="BB55" s="43" t="n">
        <v>0</v>
      </c>
      <c r="BC55" s="43" t="n">
        <v>15600</v>
      </c>
      <c r="BD55" s="43" t="n">
        <v>8500</v>
      </c>
      <c r="BE55" s="43" t="n">
        <v>46596.432</v>
      </c>
      <c r="BF55" s="43" t="n">
        <v>24557.04</v>
      </c>
      <c r="BG55" s="43" t="n">
        <v>2800</v>
      </c>
      <c r="BH55" s="43" t="n">
        <v>2130</v>
      </c>
      <c r="BI55" s="43" t="n">
        <v>0</v>
      </c>
      <c r="BJ55" s="43" t="n">
        <v>0</v>
      </c>
      <c r="BK55" s="43" t="n">
        <v>0</v>
      </c>
      <c r="BL55" s="43" t="n">
        <v>-731.538</v>
      </c>
      <c r="BM55" s="43" t="n">
        <v>0</v>
      </c>
      <c r="BN55" s="43" t="n">
        <v>-465.588</v>
      </c>
      <c r="BO55" s="43" t="n">
        <v>0</v>
      </c>
      <c r="BP55" s="43" t="n">
        <v>0</v>
      </c>
    </row>
    <row r="56" customFormat="false" ht="20.1" hidden="false" customHeight="true" outlineLevel="0" collapsed="false">
      <c r="A56" s="39" t="n">
        <v>47</v>
      </c>
      <c r="B56" s="40" t="n">
        <v>4</v>
      </c>
      <c r="C56" s="41" t="s">
        <v>137</v>
      </c>
      <c r="D56" s="42" t="s">
        <v>138</v>
      </c>
      <c r="E56" s="43" t="n">
        <f aca="false">G56+I56-BC56</f>
        <v>560371.5921</v>
      </c>
      <c r="F56" s="43" t="n">
        <f aca="false">H56+J56-BD56</f>
        <v>399474.6997</v>
      </c>
      <c r="G56" s="43" t="n">
        <f aca="false">K56+M56+O56+AG56+AI56+AM56+AQ56+AU56</f>
        <v>523291.3982</v>
      </c>
      <c r="H56" s="43" t="n">
        <f aca="false">L56+N56+P56+AH56+AJ56+AN56+AR56+AV56</f>
        <v>365503.0527</v>
      </c>
      <c r="I56" s="43" t="n">
        <f aca="false">BA56+BE56+BG56+BI56+BK56+BM56+BO56</f>
        <v>86780.1939</v>
      </c>
      <c r="J56" s="43" t="n">
        <f aca="false">BB56+BF56+BH56+BJ56+BL56+BN56+BP56</f>
        <v>70421.647</v>
      </c>
      <c r="K56" s="43" t="n">
        <v>76180</v>
      </c>
      <c r="L56" s="43" t="n">
        <v>51051.4911</v>
      </c>
      <c r="M56" s="43" t="n">
        <v>0</v>
      </c>
      <c r="N56" s="43" t="n">
        <v>0</v>
      </c>
      <c r="O56" s="43" t="n">
        <v>126966.3982</v>
      </c>
      <c r="P56" s="43" t="n">
        <v>87311.5436</v>
      </c>
      <c r="Q56" s="43" t="n">
        <v>20435</v>
      </c>
      <c r="R56" s="43" t="n">
        <v>13166.5474</v>
      </c>
      <c r="S56" s="43" t="n">
        <v>75200</v>
      </c>
      <c r="T56" s="43" t="n">
        <v>60124.433</v>
      </c>
      <c r="U56" s="43" t="n">
        <v>1450</v>
      </c>
      <c r="V56" s="43" t="n">
        <v>883.6962</v>
      </c>
      <c r="W56" s="43" t="n">
        <v>1225</v>
      </c>
      <c r="X56" s="43" t="n">
        <v>105</v>
      </c>
      <c r="Y56" s="43" t="n">
        <v>12900</v>
      </c>
      <c r="Z56" s="43" t="n">
        <v>4447.775</v>
      </c>
      <c r="AA56" s="43" t="n">
        <v>8200</v>
      </c>
      <c r="AB56" s="43" t="n">
        <v>2479.125</v>
      </c>
      <c r="AC56" s="43" t="n">
        <v>7605</v>
      </c>
      <c r="AD56" s="43" t="n">
        <v>4929.292</v>
      </c>
      <c r="AE56" s="43" t="n">
        <v>6300</v>
      </c>
      <c r="AF56" s="43" t="n">
        <v>2695.22</v>
      </c>
      <c r="AG56" s="43" t="n">
        <v>0</v>
      </c>
      <c r="AH56" s="43" t="n">
        <v>0</v>
      </c>
      <c r="AI56" s="43" t="n">
        <v>257250</v>
      </c>
      <c r="AJ56" s="43" t="n">
        <v>180095.141</v>
      </c>
      <c r="AK56" s="43" t="n">
        <v>257250</v>
      </c>
      <c r="AL56" s="43" t="n">
        <v>180095.141</v>
      </c>
      <c r="AM56" s="43" t="n">
        <v>1200</v>
      </c>
      <c r="AN56" s="43" t="n">
        <v>1000</v>
      </c>
      <c r="AO56" s="43" t="n">
        <v>0</v>
      </c>
      <c r="AP56" s="43" t="n">
        <v>0</v>
      </c>
      <c r="AQ56" s="43" t="n">
        <v>10800</v>
      </c>
      <c r="AR56" s="43" t="n">
        <v>8515</v>
      </c>
      <c r="AS56" s="43" t="n">
        <f aca="false">AU56+AW56-BC56</f>
        <v>1195</v>
      </c>
      <c r="AT56" s="43" t="n">
        <f aca="false">AV56+AX56-BD56</f>
        <v>1079.877</v>
      </c>
      <c r="AU56" s="43" t="n">
        <v>50895</v>
      </c>
      <c r="AV56" s="43" t="n">
        <v>37529.877</v>
      </c>
      <c r="AW56" s="43" t="n">
        <v>0</v>
      </c>
      <c r="AX56" s="43" t="n">
        <v>0</v>
      </c>
      <c r="AY56" s="43" t="n">
        <v>49700</v>
      </c>
      <c r="AZ56" s="43" t="n">
        <v>36450</v>
      </c>
      <c r="BA56" s="43" t="n">
        <v>0</v>
      </c>
      <c r="BB56" s="43" t="n">
        <v>0</v>
      </c>
      <c r="BC56" s="43" t="n">
        <v>49700</v>
      </c>
      <c r="BD56" s="43" t="n">
        <v>36450</v>
      </c>
      <c r="BE56" s="43" t="n">
        <v>169496</v>
      </c>
      <c r="BF56" s="43" t="n">
        <v>82725.847</v>
      </c>
      <c r="BG56" s="43" t="n">
        <v>3284.1939</v>
      </c>
      <c r="BH56" s="43" t="n">
        <v>786</v>
      </c>
      <c r="BI56" s="43" t="n">
        <v>4000</v>
      </c>
      <c r="BJ56" s="43" t="n">
        <v>0</v>
      </c>
      <c r="BK56" s="43" t="n">
        <v>0</v>
      </c>
      <c r="BL56" s="43" t="n">
        <v>0</v>
      </c>
      <c r="BM56" s="43" t="n">
        <v>-90000</v>
      </c>
      <c r="BN56" s="43" t="n">
        <v>-13090.2</v>
      </c>
      <c r="BO56" s="43" t="n">
        <v>0</v>
      </c>
      <c r="BP56" s="43" t="n">
        <v>0</v>
      </c>
    </row>
    <row r="57" customFormat="false" ht="20.1" hidden="false" customHeight="true" outlineLevel="0" collapsed="false">
      <c r="A57" s="39" t="n">
        <v>48</v>
      </c>
      <c r="B57" s="40" t="n">
        <v>48</v>
      </c>
      <c r="C57" s="41" t="s">
        <v>139</v>
      </c>
      <c r="D57" s="45" t="s">
        <v>140</v>
      </c>
      <c r="E57" s="43" t="n">
        <f aca="false">G57+I57-BC57</f>
        <v>21736.039</v>
      </c>
      <c r="F57" s="43" t="n">
        <f aca="false">H57+J57-BD57</f>
        <v>12740.0725</v>
      </c>
      <c r="G57" s="43" t="n">
        <f aca="false">K57+M57+O57+AG57+AI57+AM57+AQ57+AU57</f>
        <v>21428.479</v>
      </c>
      <c r="H57" s="43" t="n">
        <f aca="false">L57+N57+P57+AH57+AJ57+AN57+AR57+AV57</f>
        <v>12723.2171</v>
      </c>
      <c r="I57" s="43" t="n">
        <f aca="false">BA57+BE57+BG57+BI57+BK57+BM57+BO57</f>
        <v>307.56</v>
      </c>
      <c r="J57" s="43" t="n">
        <f aca="false">BB57+BF57+BH57+BJ57+BL57+BN57+BP57</f>
        <v>16.8554</v>
      </c>
      <c r="K57" s="43" t="n">
        <v>8500</v>
      </c>
      <c r="L57" s="43" t="n">
        <v>5035.062</v>
      </c>
      <c r="M57" s="43" t="n">
        <v>0</v>
      </c>
      <c r="N57" s="43" t="n">
        <v>0</v>
      </c>
      <c r="O57" s="43" t="n">
        <v>10018.5</v>
      </c>
      <c r="P57" s="43" t="n">
        <v>5692.2351</v>
      </c>
      <c r="Q57" s="43" t="n">
        <v>1530</v>
      </c>
      <c r="R57" s="43" t="n">
        <v>856.5031</v>
      </c>
      <c r="S57" s="43" t="n">
        <v>30</v>
      </c>
      <c r="T57" s="43" t="n">
        <v>0</v>
      </c>
      <c r="U57" s="43" t="n">
        <v>36</v>
      </c>
      <c r="V57" s="43" t="n">
        <v>27</v>
      </c>
      <c r="W57" s="43" t="n">
        <v>200</v>
      </c>
      <c r="X57" s="43" t="n">
        <v>0</v>
      </c>
      <c r="Y57" s="43" t="n">
        <v>550</v>
      </c>
      <c r="Z57" s="43" t="n">
        <v>168.32</v>
      </c>
      <c r="AA57" s="43" t="n">
        <v>0</v>
      </c>
      <c r="AB57" s="43" t="n">
        <v>0</v>
      </c>
      <c r="AC57" s="43" t="n">
        <v>4622.5</v>
      </c>
      <c r="AD57" s="43" t="n">
        <v>3438.472</v>
      </c>
      <c r="AE57" s="43" t="n">
        <v>2400</v>
      </c>
      <c r="AF57" s="43" t="n">
        <v>867.9</v>
      </c>
      <c r="AG57" s="43" t="n">
        <v>0</v>
      </c>
      <c r="AH57" s="43" t="n">
        <v>0</v>
      </c>
      <c r="AI57" s="43" t="n">
        <v>2700</v>
      </c>
      <c r="AJ57" s="43" t="n">
        <v>1958.02</v>
      </c>
      <c r="AK57" s="43" t="n">
        <v>2500</v>
      </c>
      <c r="AL57" s="43" t="n">
        <v>1958.02</v>
      </c>
      <c r="AM57" s="43" t="n">
        <v>0</v>
      </c>
      <c r="AN57" s="43" t="n">
        <v>0</v>
      </c>
      <c r="AO57" s="43" t="n">
        <v>0</v>
      </c>
      <c r="AP57" s="43" t="n">
        <v>0</v>
      </c>
      <c r="AQ57" s="43" t="n">
        <v>0</v>
      </c>
      <c r="AR57" s="43" t="n">
        <v>0</v>
      </c>
      <c r="AS57" s="43" t="n">
        <f aca="false">AU57+AW57-BC57</f>
        <v>209.979</v>
      </c>
      <c r="AT57" s="43" t="n">
        <f aca="false">AV57+AX57-BD57</f>
        <v>37.9</v>
      </c>
      <c r="AU57" s="43" t="n">
        <v>209.979</v>
      </c>
      <c r="AV57" s="43" t="n">
        <v>37.9</v>
      </c>
      <c r="AW57" s="43" t="n">
        <v>0</v>
      </c>
      <c r="AX57" s="43" t="n">
        <v>0</v>
      </c>
      <c r="AY57" s="43" t="n">
        <v>0</v>
      </c>
      <c r="AZ57" s="43" t="n">
        <v>0</v>
      </c>
      <c r="BA57" s="43" t="n">
        <v>0</v>
      </c>
      <c r="BB57" s="43" t="n">
        <v>0</v>
      </c>
      <c r="BC57" s="43" t="n">
        <v>0</v>
      </c>
      <c r="BD57" s="43" t="n">
        <v>0</v>
      </c>
      <c r="BE57" s="43" t="n">
        <v>0</v>
      </c>
      <c r="BF57" s="43" t="n">
        <v>0</v>
      </c>
      <c r="BG57" s="43" t="n">
        <v>307.56</v>
      </c>
      <c r="BH57" s="43" t="n">
        <v>303</v>
      </c>
      <c r="BI57" s="43" t="n">
        <v>0</v>
      </c>
      <c r="BJ57" s="43" t="n">
        <v>0</v>
      </c>
      <c r="BK57" s="43" t="n">
        <v>0</v>
      </c>
      <c r="BL57" s="43" t="n">
        <v>0</v>
      </c>
      <c r="BM57" s="43" t="n">
        <v>0</v>
      </c>
      <c r="BN57" s="43" t="n">
        <v>-286.1446</v>
      </c>
      <c r="BO57" s="43" t="n">
        <v>0</v>
      </c>
      <c r="BP57" s="43" t="n">
        <v>0</v>
      </c>
    </row>
    <row r="58" customFormat="false" ht="20.1" hidden="false" customHeight="true" outlineLevel="0" collapsed="false">
      <c r="A58" s="39" t="n">
        <v>49</v>
      </c>
      <c r="B58" s="40" t="n">
        <v>55</v>
      </c>
      <c r="C58" s="41" t="s">
        <v>141</v>
      </c>
      <c r="D58" s="45" t="s">
        <v>142</v>
      </c>
      <c r="E58" s="43" t="n">
        <f aca="false">G58+I58-BC58</f>
        <v>50711.908</v>
      </c>
      <c r="F58" s="43" t="n">
        <f aca="false">H58+J58-BD58</f>
        <v>31960.7715</v>
      </c>
      <c r="G58" s="43" t="n">
        <f aca="false">K58+M58+O58+AG58+AI58+AM58+AQ58+AU58</f>
        <v>49264.5</v>
      </c>
      <c r="H58" s="43" t="n">
        <f aca="false">L58+N58+P58+AH58+AJ58+AN58+AR58+AV58</f>
        <v>30636.9235</v>
      </c>
      <c r="I58" s="43" t="n">
        <f aca="false">BA58+BE58+BG58+BI58+BK58+BM58+BO58</f>
        <v>9447.408</v>
      </c>
      <c r="J58" s="43" t="n">
        <f aca="false">BB58+BF58+BH58+BJ58+BL58+BN58+BP58</f>
        <v>5774.328</v>
      </c>
      <c r="K58" s="43" t="n">
        <v>15824</v>
      </c>
      <c r="L58" s="43" t="n">
        <v>11983.967</v>
      </c>
      <c r="M58" s="43" t="n">
        <v>0</v>
      </c>
      <c r="N58" s="43" t="n">
        <v>0</v>
      </c>
      <c r="O58" s="43" t="n">
        <v>20096</v>
      </c>
      <c r="P58" s="43" t="n">
        <v>13402.1765</v>
      </c>
      <c r="Q58" s="43" t="n">
        <v>1700</v>
      </c>
      <c r="R58" s="43" t="n">
        <v>1172.1755</v>
      </c>
      <c r="S58" s="43" t="n">
        <v>980</v>
      </c>
      <c r="T58" s="43" t="n">
        <v>646.579</v>
      </c>
      <c r="U58" s="43" t="n">
        <v>200</v>
      </c>
      <c r="V58" s="43" t="n">
        <v>133.0101</v>
      </c>
      <c r="W58" s="43" t="n">
        <v>100</v>
      </c>
      <c r="X58" s="43" t="n">
        <v>0</v>
      </c>
      <c r="Y58" s="43" t="n">
        <v>7328</v>
      </c>
      <c r="Z58" s="43" t="n">
        <v>5368.922</v>
      </c>
      <c r="AA58" s="43" t="n">
        <v>6868</v>
      </c>
      <c r="AB58" s="43" t="n">
        <v>5076.222</v>
      </c>
      <c r="AC58" s="43" t="n">
        <v>4058</v>
      </c>
      <c r="AD58" s="43" t="n">
        <v>2549.91</v>
      </c>
      <c r="AE58" s="43" t="n">
        <v>5400</v>
      </c>
      <c r="AF58" s="43" t="n">
        <v>3262.2099</v>
      </c>
      <c r="AG58" s="43" t="n">
        <v>0</v>
      </c>
      <c r="AH58" s="43" t="n">
        <v>0</v>
      </c>
      <c r="AI58" s="43" t="n">
        <v>60</v>
      </c>
      <c r="AJ58" s="43" t="n">
        <v>60</v>
      </c>
      <c r="AK58" s="43" t="n">
        <v>60</v>
      </c>
      <c r="AL58" s="43" t="n">
        <v>6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900</v>
      </c>
      <c r="AR58" s="43" t="n">
        <v>610</v>
      </c>
      <c r="AS58" s="43" t="n">
        <f aca="false">AU58+AW58-BC58</f>
        <v>4384.5</v>
      </c>
      <c r="AT58" s="43" t="n">
        <f aca="false">AV58+AX58-BD58</f>
        <v>130.3</v>
      </c>
      <c r="AU58" s="43" t="n">
        <v>12384.5</v>
      </c>
      <c r="AV58" s="43" t="n">
        <v>4580.78</v>
      </c>
      <c r="AW58" s="43" t="n">
        <v>0</v>
      </c>
      <c r="AX58" s="43" t="n">
        <v>0</v>
      </c>
      <c r="AY58" s="43" t="n">
        <v>11184.5</v>
      </c>
      <c r="AZ58" s="43" t="n">
        <v>4450.48</v>
      </c>
      <c r="BA58" s="43" t="n">
        <v>0</v>
      </c>
      <c r="BB58" s="43" t="n">
        <v>0</v>
      </c>
      <c r="BC58" s="43" t="n">
        <v>8000</v>
      </c>
      <c r="BD58" s="43" t="n">
        <v>4450.48</v>
      </c>
      <c r="BE58" s="43" t="n">
        <v>10020.768</v>
      </c>
      <c r="BF58" s="43" t="n">
        <v>5045.948</v>
      </c>
      <c r="BG58" s="43" t="n">
        <v>0</v>
      </c>
      <c r="BH58" s="43" t="n">
        <v>0</v>
      </c>
      <c r="BI58" s="43" t="n">
        <v>0</v>
      </c>
      <c r="BJ58" s="43" t="n">
        <v>0</v>
      </c>
      <c r="BK58" s="43" t="n">
        <v>0</v>
      </c>
      <c r="BL58" s="43" t="n">
        <v>0</v>
      </c>
      <c r="BM58" s="43" t="n">
        <v>-573.36</v>
      </c>
      <c r="BN58" s="43" t="n">
        <v>728.38</v>
      </c>
      <c r="BO58" s="43" t="n">
        <v>0</v>
      </c>
      <c r="BP58" s="43" t="n">
        <v>0</v>
      </c>
    </row>
    <row r="59" customFormat="false" ht="20.1" hidden="false" customHeight="true" outlineLevel="0" collapsed="false">
      <c r="A59" s="39" t="n">
        <v>50</v>
      </c>
      <c r="B59" s="40" t="n">
        <v>45</v>
      </c>
      <c r="C59" s="41" t="s">
        <v>143</v>
      </c>
      <c r="D59" s="45" t="s">
        <v>144</v>
      </c>
      <c r="E59" s="43" t="n">
        <f aca="false">G59+I59-BC59</f>
        <v>17975.107</v>
      </c>
      <c r="F59" s="43" t="n">
        <f aca="false">H59+J59-BD59</f>
        <v>13466.2724</v>
      </c>
      <c r="G59" s="43" t="n">
        <f aca="false">K59+M59+O59+AG59+AI59+AM59+AQ59+AU59</f>
        <v>12269.351</v>
      </c>
      <c r="H59" s="43" t="n">
        <f aca="false">L59+N59+P59+AH59+AJ59+AN59+AR59+AV59</f>
        <v>7790.4104</v>
      </c>
      <c r="I59" s="43" t="n">
        <f aca="false">BA59+BE59+BG59+BI59+BK59+BM59+BO59</f>
        <v>5705.756</v>
      </c>
      <c r="J59" s="43" t="n">
        <f aca="false">BB59+BF59+BH59+BJ59+BL59+BN59+BP59</f>
        <v>5675.862</v>
      </c>
      <c r="K59" s="43" t="n">
        <v>7887</v>
      </c>
      <c r="L59" s="43" t="n">
        <v>5610.89</v>
      </c>
      <c r="M59" s="43" t="n">
        <v>0</v>
      </c>
      <c r="N59" s="43" t="n">
        <v>0</v>
      </c>
      <c r="O59" s="43" t="n">
        <v>3295.6</v>
      </c>
      <c r="P59" s="43" t="n">
        <v>1862.5204</v>
      </c>
      <c r="Q59" s="43" t="n">
        <v>1010</v>
      </c>
      <c r="R59" s="43" t="n">
        <v>637.465</v>
      </c>
      <c r="S59" s="43" t="n">
        <v>50</v>
      </c>
      <c r="T59" s="43" t="n">
        <v>0</v>
      </c>
      <c r="U59" s="43" t="n">
        <v>139</v>
      </c>
      <c r="V59" s="43" t="n">
        <v>87.0103</v>
      </c>
      <c r="W59" s="43" t="n">
        <v>0</v>
      </c>
      <c r="X59" s="43" t="n">
        <v>0</v>
      </c>
      <c r="Y59" s="43" t="n">
        <v>123</v>
      </c>
      <c r="Z59" s="43" t="n">
        <v>92.4</v>
      </c>
      <c r="AA59" s="43" t="n">
        <v>0</v>
      </c>
      <c r="AB59" s="43" t="n">
        <v>0</v>
      </c>
      <c r="AC59" s="43" t="n">
        <v>90</v>
      </c>
      <c r="AD59" s="43" t="n">
        <v>39.37</v>
      </c>
      <c r="AE59" s="43" t="n">
        <v>1579.6</v>
      </c>
      <c r="AF59" s="43" t="n">
        <v>849.7511</v>
      </c>
      <c r="AG59" s="43" t="n">
        <v>0</v>
      </c>
      <c r="AH59" s="43" t="n">
        <v>0</v>
      </c>
      <c r="AI59" s="43" t="n">
        <v>60</v>
      </c>
      <c r="AJ59" s="43" t="n">
        <v>60</v>
      </c>
      <c r="AK59" s="43" t="n">
        <v>60</v>
      </c>
      <c r="AL59" s="43" t="n">
        <v>60</v>
      </c>
      <c r="AM59" s="43" t="n">
        <v>0</v>
      </c>
      <c r="AN59" s="43" t="n">
        <v>0</v>
      </c>
      <c r="AO59" s="43" t="n">
        <v>0</v>
      </c>
      <c r="AP59" s="43" t="n">
        <v>0</v>
      </c>
      <c r="AQ59" s="43" t="n">
        <v>410.9</v>
      </c>
      <c r="AR59" s="43" t="n">
        <v>250</v>
      </c>
      <c r="AS59" s="43" t="n">
        <f aca="false">AU59+AW59-BC59</f>
        <v>615.851</v>
      </c>
      <c r="AT59" s="43" t="n">
        <f aca="false">AV59+AX59-BD59</f>
        <v>7</v>
      </c>
      <c r="AU59" s="43" t="n">
        <v>615.851</v>
      </c>
      <c r="AV59" s="43" t="n">
        <v>7</v>
      </c>
      <c r="AW59" s="43" t="n">
        <v>0</v>
      </c>
      <c r="AX59" s="43" t="n">
        <v>0</v>
      </c>
      <c r="AY59" s="43" t="n">
        <v>555.851</v>
      </c>
      <c r="AZ59" s="43" t="n">
        <v>0</v>
      </c>
      <c r="BA59" s="43" t="n">
        <v>0</v>
      </c>
      <c r="BB59" s="43" t="n">
        <v>0</v>
      </c>
      <c r="BC59" s="43" t="n">
        <v>0</v>
      </c>
      <c r="BD59" s="43" t="n">
        <v>0</v>
      </c>
      <c r="BE59" s="43" t="n">
        <v>6943.696</v>
      </c>
      <c r="BF59" s="43" t="n">
        <v>6913.802</v>
      </c>
      <c r="BG59" s="43" t="n">
        <v>480</v>
      </c>
      <c r="BH59" s="43" t="n">
        <v>480</v>
      </c>
      <c r="BI59" s="43" t="n">
        <v>0</v>
      </c>
      <c r="BJ59" s="43" t="n">
        <v>0</v>
      </c>
      <c r="BK59" s="43" t="n">
        <v>-717.94</v>
      </c>
      <c r="BL59" s="43" t="n">
        <v>-790.34</v>
      </c>
      <c r="BM59" s="43" t="n">
        <v>-1000</v>
      </c>
      <c r="BN59" s="43" t="n">
        <v>-927.6</v>
      </c>
      <c r="BO59" s="43" t="n">
        <v>0</v>
      </c>
      <c r="BP59" s="43" t="n">
        <v>0</v>
      </c>
    </row>
    <row r="60" customFormat="false" ht="20.1" hidden="false" customHeight="true" outlineLevel="0" collapsed="false">
      <c r="A60" s="39" t="n">
        <v>51</v>
      </c>
      <c r="B60" s="40" t="n">
        <v>13</v>
      </c>
      <c r="C60" s="41" t="s">
        <v>145</v>
      </c>
      <c r="D60" s="45" t="s">
        <v>146</v>
      </c>
      <c r="E60" s="43" t="n">
        <f aca="false">G60+I60-BC60</f>
        <v>48480.4184</v>
      </c>
      <c r="F60" s="43" t="n">
        <f aca="false">H60+J60-BD60</f>
        <v>29706.6726</v>
      </c>
      <c r="G60" s="43" t="n">
        <f aca="false">K60+M60+O60+AG60+AI60+AM60+AQ60+AU60</f>
        <v>44400</v>
      </c>
      <c r="H60" s="43" t="n">
        <f aca="false">L60+N60+P60+AH60+AJ60+AN60+AR60+AV60</f>
        <v>30579.1006</v>
      </c>
      <c r="I60" s="43" t="n">
        <f aca="false">BA60+BE60+BG60+BI60+BK60+BM60+BO60</f>
        <v>10960.4184</v>
      </c>
      <c r="J60" s="43" t="n">
        <f aca="false">BB60+BF60+BH60+BJ60+BL60+BN60+BP60</f>
        <v>6007.572</v>
      </c>
      <c r="K60" s="43" t="n">
        <v>24600</v>
      </c>
      <c r="L60" s="43" t="n">
        <v>16090</v>
      </c>
      <c r="M60" s="43" t="n">
        <v>0</v>
      </c>
      <c r="N60" s="43" t="n">
        <v>0</v>
      </c>
      <c r="O60" s="43" t="n">
        <v>11840</v>
      </c>
      <c r="P60" s="43" t="n">
        <v>6863.2006</v>
      </c>
      <c r="Q60" s="43" t="n">
        <v>1800</v>
      </c>
      <c r="R60" s="43" t="n">
        <v>1037.9885</v>
      </c>
      <c r="S60" s="43" t="n">
        <v>920</v>
      </c>
      <c r="T60" s="43" t="n">
        <v>540</v>
      </c>
      <c r="U60" s="43" t="n">
        <v>180</v>
      </c>
      <c r="V60" s="43" t="n">
        <v>39</v>
      </c>
      <c r="W60" s="43" t="n">
        <v>0</v>
      </c>
      <c r="X60" s="43" t="n">
        <v>0</v>
      </c>
      <c r="Y60" s="43" t="n">
        <v>1560</v>
      </c>
      <c r="Z60" s="43" t="n">
        <v>1154.4</v>
      </c>
      <c r="AA60" s="43" t="n">
        <v>1000</v>
      </c>
      <c r="AB60" s="43" t="n">
        <v>980</v>
      </c>
      <c r="AC60" s="43" t="n">
        <v>2580</v>
      </c>
      <c r="AD60" s="43" t="n">
        <v>1970.3</v>
      </c>
      <c r="AE60" s="43" t="n">
        <v>4500</v>
      </c>
      <c r="AF60" s="43" t="n">
        <v>2069.2121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880</v>
      </c>
      <c r="AR60" s="43" t="n">
        <v>660</v>
      </c>
      <c r="AS60" s="43" t="n">
        <f aca="false">AU60+AW60-BC60</f>
        <v>200</v>
      </c>
      <c r="AT60" s="43" t="n">
        <f aca="false">AV60+AX60-BD60</f>
        <v>85.8999999999996</v>
      </c>
      <c r="AU60" s="43" t="n">
        <v>7080</v>
      </c>
      <c r="AV60" s="43" t="n">
        <v>6965.9</v>
      </c>
      <c r="AW60" s="43" t="n">
        <v>0</v>
      </c>
      <c r="AX60" s="43" t="n">
        <v>0</v>
      </c>
      <c r="AY60" s="43" t="n">
        <v>6880</v>
      </c>
      <c r="AZ60" s="43" t="n">
        <v>6880</v>
      </c>
      <c r="BA60" s="43" t="n">
        <v>0</v>
      </c>
      <c r="BB60" s="43" t="n">
        <v>0</v>
      </c>
      <c r="BC60" s="43" t="n">
        <v>6880</v>
      </c>
      <c r="BD60" s="43" t="n">
        <v>6880</v>
      </c>
      <c r="BE60" s="43" t="n">
        <v>9150</v>
      </c>
      <c r="BF60" s="43" t="n">
        <v>6700.502</v>
      </c>
      <c r="BG60" s="43" t="n">
        <v>2750</v>
      </c>
      <c r="BH60" s="43" t="n">
        <v>1500</v>
      </c>
      <c r="BI60" s="43" t="n">
        <v>0</v>
      </c>
      <c r="BJ60" s="43" t="n">
        <v>0</v>
      </c>
      <c r="BK60" s="43" t="n">
        <v>0</v>
      </c>
      <c r="BL60" s="43" t="n">
        <v>0</v>
      </c>
      <c r="BM60" s="43" t="n">
        <v>-939.5816</v>
      </c>
      <c r="BN60" s="43" t="n">
        <v>-2192.93</v>
      </c>
      <c r="BO60" s="43" t="n">
        <v>0</v>
      </c>
      <c r="BP60" s="43" t="n">
        <v>0</v>
      </c>
    </row>
    <row r="61" customFormat="false" ht="20.1" hidden="false" customHeight="true" outlineLevel="0" collapsed="false">
      <c r="A61" s="39" t="n">
        <v>52</v>
      </c>
      <c r="B61" s="40" t="n">
        <v>17</v>
      </c>
      <c r="C61" s="41" t="s">
        <v>147</v>
      </c>
      <c r="D61" s="45" t="s">
        <v>148</v>
      </c>
      <c r="E61" s="43" t="n">
        <f aca="false">G61+I61-BC61</f>
        <v>70964.25</v>
      </c>
      <c r="F61" s="43" t="n">
        <f aca="false">H61+J61-BD61</f>
        <v>40070.269</v>
      </c>
      <c r="G61" s="43" t="n">
        <f aca="false">K61+M61+O61+AG61+AI61+AM61+AQ61+AU61</f>
        <v>63950</v>
      </c>
      <c r="H61" s="43" t="n">
        <f aca="false">L61+N61+P61+AH61+AJ61+AN61+AR61+AV61</f>
        <v>38985.779</v>
      </c>
      <c r="I61" s="43" t="n">
        <f aca="false">BA61+BE61+BG61+BI61+BK61+BM61+BO61</f>
        <v>7014.25</v>
      </c>
      <c r="J61" s="43" t="n">
        <f aca="false">BB61+BF61+BH61+BJ61+BL61+BN61+BP61</f>
        <v>1084.49</v>
      </c>
      <c r="K61" s="43" t="n">
        <v>24205</v>
      </c>
      <c r="L61" s="43" t="n">
        <v>16773.9</v>
      </c>
      <c r="M61" s="43" t="n">
        <v>0</v>
      </c>
      <c r="N61" s="43" t="n">
        <v>0</v>
      </c>
      <c r="O61" s="43" t="n">
        <v>19465</v>
      </c>
      <c r="P61" s="43" t="n">
        <v>10202.726</v>
      </c>
      <c r="Q61" s="43" t="n">
        <v>4040</v>
      </c>
      <c r="R61" s="43" t="n">
        <v>2140.6758</v>
      </c>
      <c r="S61" s="43" t="n">
        <v>3105</v>
      </c>
      <c r="T61" s="43" t="n">
        <v>1440</v>
      </c>
      <c r="U61" s="43" t="n">
        <v>28</v>
      </c>
      <c r="V61" s="43" t="n">
        <v>0</v>
      </c>
      <c r="W61" s="43" t="n">
        <v>200</v>
      </c>
      <c r="X61" s="43" t="n">
        <v>28.5</v>
      </c>
      <c r="Y61" s="43" t="n">
        <v>1847</v>
      </c>
      <c r="Z61" s="43" t="n">
        <v>690.5</v>
      </c>
      <c r="AA61" s="43" t="n">
        <v>23</v>
      </c>
      <c r="AB61" s="43" t="n">
        <v>0</v>
      </c>
      <c r="AC61" s="43" t="n">
        <v>1800</v>
      </c>
      <c r="AD61" s="43" t="n">
        <v>0</v>
      </c>
      <c r="AE61" s="43" t="n">
        <v>7950</v>
      </c>
      <c r="AF61" s="43" t="n">
        <v>5642.0502</v>
      </c>
      <c r="AG61" s="43" t="n">
        <v>0</v>
      </c>
      <c r="AH61" s="43" t="n">
        <v>0</v>
      </c>
      <c r="AI61" s="43" t="n">
        <v>18100</v>
      </c>
      <c r="AJ61" s="43" t="n">
        <v>11217.653</v>
      </c>
      <c r="AK61" s="43" t="n">
        <v>18100</v>
      </c>
      <c r="AL61" s="43" t="n">
        <v>11217.653</v>
      </c>
      <c r="AM61" s="43" t="n">
        <v>0</v>
      </c>
      <c r="AN61" s="43" t="n">
        <v>0</v>
      </c>
      <c r="AO61" s="43" t="n">
        <v>0</v>
      </c>
      <c r="AP61" s="43" t="n">
        <v>0</v>
      </c>
      <c r="AQ61" s="43" t="n">
        <v>1250</v>
      </c>
      <c r="AR61" s="43" t="n">
        <v>730</v>
      </c>
      <c r="AS61" s="43" t="n">
        <f aca="false">AU61+AW61-BC61</f>
        <v>930</v>
      </c>
      <c r="AT61" s="43" t="n">
        <f aca="false">AV61+AX61-BD61</f>
        <v>61.5</v>
      </c>
      <c r="AU61" s="43" t="n">
        <v>930</v>
      </c>
      <c r="AV61" s="43" t="n">
        <v>61.5</v>
      </c>
      <c r="AW61" s="43" t="n">
        <v>0</v>
      </c>
      <c r="AX61" s="43" t="n">
        <v>0</v>
      </c>
      <c r="AY61" s="43" t="n">
        <v>230</v>
      </c>
      <c r="AZ61" s="43" t="n">
        <v>0</v>
      </c>
      <c r="BA61" s="43" t="n">
        <v>0</v>
      </c>
      <c r="BB61" s="43" t="n">
        <v>0</v>
      </c>
      <c r="BC61" s="43" t="n">
        <v>0</v>
      </c>
      <c r="BD61" s="43" t="n">
        <v>0</v>
      </c>
      <c r="BE61" s="43" t="n">
        <v>5980</v>
      </c>
      <c r="BF61" s="43" t="n">
        <v>0</v>
      </c>
      <c r="BG61" s="43" t="n">
        <v>1034.25</v>
      </c>
      <c r="BH61" s="43" t="n">
        <v>1031.5</v>
      </c>
      <c r="BI61" s="43" t="n">
        <v>0</v>
      </c>
      <c r="BJ61" s="43" t="n">
        <v>0</v>
      </c>
      <c r="BK61" s="43" t="n">
        <v>0</v>
      </c>
      <c r="BL61" s="43" t="n">
        <v>-160.5</v>
      </c>
      <c r="BM61" s="43" t="n">
        <v>0</v>
      </c>
      <c r="BN61" s="43" t="n">
        <v>213.49</v>
      </c>
      <c r="BO61" s="43" t="n">
        <v>0</v>
      </c>
      <c r="BP61" s="43" t="n">
        <v>0</v>
      </c>
    </row>
    <row r="62" customFormat="false" ht="20.1" hidden="false" customHeight="true" outlineLevel="0" collapsed="false">
      <c r="A62" s="39" t="n">
        <v>53</v>
      </c>
      <c r="B62" s="40" t="n">
        <v>50</v>
      </c>
      <c r="C62" s="41" t="s">
        <v>149</v>
      </c>
      <c r="D62" s="45" t="s">
        <v>150</v>
      </c>
      <c r="E62" s="43" t="n">
        <f aca="false">G62+I62-BC62</f>
        <v>10428.6</v>
      </c>
      <c r="F62" s="43" t="n">
        <f aca="false">H62+J62-BD62</f>
        <v>5238.3132</v>
      </c>
      <c r="G62" s="43" t="n">
        <f aca="false">K62+M62+O62+AG62+AI62+AM62+AQ62+AU62</f>
        <v>8880.3</v>
      </c>
      <c r="H62" s="43" t="n">
        <f aca="false">L62+N62+P62+AH62+AJ62+AN62+AR62+AV62</f>
        <v>3919.2132</v>
      </c>
      <c r="I62" s="43" t="n">
        <f aca="false">BA62+BE62+BG62+BI62+BK62+BM62+BO62</f>
        <v>1548.3</v>
      </c>
      <c r="J62" s="43" t="n">
        <f aca="false">BB62+BF62+BH62+BJ62+BL62+BN62+BP62</f>
        <v>1319.1</v>
      </c>
      <c r="K62" s="43" t="n">
        <v>6854</v>
      </c>
      <c r="L62" s="43" t="n">
        <v>3516.422</v>
      </c>
      <c r="M62" s="43" t="n">
        <v>0</v>
      </c>
      <c r="N62" s="43" t="n">
        <v>0</v>
      </c>
      <c r="O62" s="43" t="n">
        <v>1596.3</v>
      </c>
      <c r="P62" s="43" t="n">
        <v>314.9272</v>
      </c>
      <c r="Q62" s="43" t="n">
        <v>160</v>
      </c>
      <c r="R62" s="43" t="n">
        <v>124.6972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592</v>
      </c>
      <c r="Z62" s="43" t="n">
        <v>136</v>
      </c>
      <c r="AA62" s="43" t="n">
        <v>60</v>
      </c>
      <c r="AB62" s="43" t="n">
        <v>20</v>
      </c>
      <c r="AC62" s="43" t="n">
        <v>0</v>
      </c>
      <c r="AD62" s="43" t="n">
        <v>0</v>
      </c>
      <c r="AE62" s="43" t="n">
        <v>801.8</v>
      </c>
      <c r="AF62" s="43" t="n">
        <v>49.23</v>
      </c>
      <c r="AG62" s="43" t="n">
        <v>0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0</v>
      </c>
      <c r="AM62" s="43" t="n">
        <v>0</v>
      </c>
      <c r="AN62" s="43" t="n">
        <v>0</v>
      </c>
      <c r="AO62" s="43" t="n">
        <v>0</v>
      </c>
      <c r="AP62" s="43" t="n">
        <v>0</v>
      </c>
      <c r="AQ62" s="43" t="n">
        <v>150</v>
      </c>
      <c r="AR62" s="43" t="n">
        <v>40</v>
      </c>
      <c r="AS62" s="43" t="n">
        <f aca="false">AU62+AW62-BC62</f>
        <v>280</v>
      </c>
      <c r="AT62" s="43" t="n">
        <f aca="false">AV62+AX62-BD62</f>
        <v>47.864</v>
      </c>
      <c r="AU62" s="43" t="n">
        <v>280</v>
      </c>
      <c r="AV62" s="43" t="n">
        <v>47.864</v>
      </c>
      <c r="AW62" s="43" t="n">
        <v>0</v>
      </c>
      <c r="AX62" s="43" t="n">
        <v>0</v>
      </c>
      <c r="AY62" s="43" t="n">
        <v>197.5</v>
      </c>
      <c r="AZ62" s="43" t="n">
        <v>0</v>
      </c>
      <c r="BA62" s="43" t="n">
        <v>0</v>
      </c>
      <c r="BB62" s="43" t="n">
        <v>0</v>
      </c>
      <c r="BC62" s="43" t="n">
        <v>0</v>
      </c>
      <c r="BD62" s="43" t="n">
        <v>0</v>
      </c>
      <c r="BE62" s="43" t="n">
        <v>958.3</v>
      </c>
      <c r="BF62" s="43" t="n">
        <v>849.1</v>
      </c>
      <c r="BG62" s="43" t="n">
        <v>590</v>
      </c>
      <c r="BH62" s="43" t="n">
        <v>470</v>
      </c>
      <c r="BI62" s="43" t="n">
        <v>0</v>
      </c>
      <c r="BJ62" s="43" t="n">
        <v>0</v>
      </c>
      <c r="BK62" s="43" t="n">
        <v>0</v>
      </c>
      <c r="BL62" s="43" t="n">
        <v>0</v>
      </c>
      <c r="BM62" s="43" t="n">
        <v>0</v>
      </c>
      <c r="BN62" s="43" t="n">
        <v>0</v>
      </c>
      <c r="BO62" s="43" t="n">
        <v>0</v>
      </c>
      <c r="BP62" s="43" t="n">
        <v>0</v>
      </c>
    </row>
    <row r="63" customFormat="false" ht="20.1" hidden="false" customHeight="true" outlineLevel="0" collapsed="false">
      <c r="A63" s="39" t="n">
        <v>54</v>
      </c>
      <c r="B63" s="40" t="n">
        <v>31</v>
      </c>
      <c r="C63" s="41" t="s">
        <v>151</v>
      </c>
      <c r="D63" s="45" t="s">
        <v>152</v>
      </c>
      <c r="E63" s="43" t="n">
        <f aca="false">G63+I63-BC63</f>
        <v>43105.5329</v>
      </c>
      <c r="F63" s="43" t="n">
        <f aca="false">H63+J63-BD63</f>
        <v>21644.4725</v>
      </c>
      <c r="G63" s="43" t="n">
        <f aca="false">K63+M63+O63+AG63+AI63+AM63+AQ63+AU63</f>
        <v>27473.7</v>
      </c>
      <c r="H63" s="43" t="n">
        <f aca="false">L63+N63+P63+AH63+AJ63+AN63+AR63+AV63</f>
        <v>17361.1906</v>
      </c>
      <c r="I63" s="43" t="n">
        <f aca="false">BA63+BE63+BG63+BI63+BK63+BM63+BO63</f>
        <v>15631.8329</v>
      </c>
      <c r="J63" s="43" t="n">
        <f aca="false">BB63+BF63+BH63+BJ63+BL63+BN63+BP63</f>
        <v>4283.2819</v>
      </c>
      <c r="K63" s="43" t="n">
        <v>20174</v>
      </c>
      <c r="L63" s="43" t="n">
        <v>15006.901</v>
      </c>
      <c r="M63" s="43" t="n">
        <v>0</v>
      </c>
      <c r="N63" s="43" t="n">
        <v>0</v>
      </c>
      <c r="O63" s="43" t="n">
        <v>5172.2</v>
      </c>
      <c r="P63" s="43" t="n">
        <v>2010.3896</v>
      </c>
      <c r="Q63" s="43" t="n">
        <v>1300</v>
      </c>
      <c r="R63" s="43" t="n">
        <v>607.5822</v>
      </c>
      <c r="S63" s="43" t="n">
        <v>712.2</v>
      </c>
      <c r="T63" s="43" t="n">
        <v>300</v>
      </c>
      <c r="U63" s="43" t="n">
        <v>200</v>
      </c>
      <c r="V63" s="43" t="n">
        <v>104.0166</v>
      </c>
      <c r="W63" s="43" t="n">
        <v>40</v>
      </c>
      <c r="X63" s="43" t="n">
        <v>0</v>
      </c>
      <c r="Y63" s="43" t="n">
        <v>2200</v>
      </c>
      <c r="Z63" s="43" t="n">
        <v>606.4</v>
      </c>
      <c r="AA63" s="43" t="n">
        <v>300</v>
      </c>
      <c r="AB63" s="43" t="n">
        <v>0</v>
      </c>
      <c r="AC63" s="43" t="n">
        <v>0</v>
      </c>
      <c r="AD63" s="43" t="n">
        <v>0</v>
      </c>
      <c r="AE63" s="43" t="n">
        <v>490</v>
      </c>
      <c r="AF63" s="43" t="n">
        <v>370.0018</v>
      </c>
      <c r="AG63" s="43" t="n">
        <v>0</v>
      </c>
      <c r="AH63" s="43" t="n">
        <v>0</v>
      </c>
      <c r="AI63" s="43" t="n">
        <v>80</v>
      </c>
      <c r="AJ63" s="43" t="n">
        <v>0</v>
      </c>
      <c r="AK63" s="43" t="n">
        <v>80</v>
      </c>
      <c r="AL63" s="43" t="n">
        <v>0</v>
      </c>
      <c r="AM63" s="43" t="n">
        <v>0</v>
      </c>
      <c r="AN63" s="43" t="n">
        <v>0</v>
      </c>
      <c r="AO63" s="43" t="n">
        <v>0</v>
      </c>
      <c r="AP63" s="43" t="n">
        <v>0</v>
      </c>
      <c r="AQ63" s="43" t="n">
        <v>535.5</v>
      </c>
      <c r="AR63" s="43" t="n">
        <v>325</v>
      </c>
      <c r="AS63" s="43" t="n">
        <f aca="false">AU63+AW63-BC63</f>
        <v>1512</v>
      </c>
      <c r="AT63" s="43" t="n">
        <f aca="false">AV63+AX63-BD63</f>
        <v>18.9</v>
      </c>
      <c r="AU63" s="43" t="n">
        <v>1512</v>
      </c>
      <c r="AV63" s="43" t="n">
        <v>18.9</v>
      </c>
      <c r="AW63" s="43" t="n">
        <v>0</v>
      </c>
      <c r="AX63" s="43" t="n">
        <v>0</v>
      </c>
      <c r="AY63" s="43" t="n">
        <v>1402</v>
      </c>
      <c r="AZ63" s="43" t="n">
        <v>0</v>
      </c>
      <c r="BA63" s="43" t="n">
        <v>0</v>
      </c>
      <c r="BB63" s="43" t="n">
        <v>0</v>
      </c>
      <c r="BC63" s="43" t="n">
        <v>0</v>
      </c>
      <c r="BD63" s="43" t="n">
        <v>0</v>
      </c>
      <c r="BE63" s="43" t="n">
        <v>14931.8329</v>
      </c>
      <c r="BF63" s="43" t="n">
        <v>3592.21</v>
      </c>
      <c r="BG63" s="43" t="n">
        <v>700</v>
      </c>
      <c r="BH63" s="43" t="n">
        <v>700</v>
      </c>
      <c r="BI63" s="43" t="n">
        <v>0</v>
      </c>
      <c r="BJ63" s="43" t="n">
        <v>0</v>
      </c>
      <c r="BK63" s="43" t="n">
        <v>0</v>
      </c>
      <c r="BL63" s="43" t="n">
        <v>0</v>
      </c>
      <c r="BM63" s="43" t="n">
        <v>0</v>
      </c>
      <c r="BN63" s="43" t="n">
        <v>-8.9281</v>
      </c>
      <c r="BO63" s="43" t="n">
        <v>0</v>
      </c>
      <c r="BP63" s="43" t="n">
        <v>0</v>
      </c>
    </row>
    <row r="64" customFormat="false" ht="20.1" hidden="false" customHeight="true" outlineLevel="0" collapsed="false">
      <c r="A64" s="39" t="n">
        <v>55</v>
      </c>
      <c r="B64" s="40" t="n">
        <v>32</v>
      </c>
      <c r="C64" s="41" t="s">
        <v>153</v>
      </c>
      <c r="D64" s="45" t="s">
        <v>154</v>
      </c>
      <c r="E64" s="43" t="n">
        <f aca="false">G64+I64-BC64</f>
        <v>122888.96</v>
      </c>
      <c r="F64" s="43" t="n">
        <f aca="false">H64+J64-BD64</f>
        <v>43789.1114</v>
      </c>
      <c r="G64" s="43" t="n">
        <f aca="false">K64+M64+O64+AG64+AI64+AM64+AQ64+AU64</f>
        <v>113170.4</v>
      </c>
      <c r="H64" s="43" t="n">
        <f aca="false">L64+N64+P64+AH64+AJ64+AN64+AR64+AV64</f>
        <v>55457.4134</v>
      </c>
      <c r="I64" s="43" t="n">
        <f aca="false">BA64+BE64+BG64+BI64+BK64+BM64+BO64</f>
        <v>32318.56</v>
      </c>
      <c r="J64" s="43" t="n">
        <f aca="false">BB64+BF64+BH64+BJ64+BL64+BN64+BP64</f>
        <v>-1668.302</v>
      </c>
      <c r="K64" s="43" t="n">
        <v>15000</v>
      </c>
      <c r="L64" s="43" t="n">
        <v>10849.176</v>
      </c>
      <c r="M64" s="43" t="n">
        <v>0</v>
      </c>
      <c r="N64" s="43" t="n">
        <v>0</v>
      </c>
      <c r="O64" s="43" t="n">
        <v>43070.4</v>
      </c>
      <c r="P64" s="43" t="n">
        <v>15128.5514</v>
      </c>
      <c r="Q64" s="43" t="n">
        <v>5000</v>
      </c>
      <c r="R64" s="43" t="n">
        <v>2675.2034</v>
      </c>
      <c r="S64" s="43" t="n">
        <v>2000</v>
      </c>
      <c r="T64" s="43" t="n">
        <v>0</v>
      </c>
      <c r="U64" s="43" t="n">
        <v>100</v>
      </c>
      <c r="V64" s="43" t="n">
        <v>48.86</v>
      </c>
      <c r="W64" s="43" t="n">
        <v>0</v>
      </c>
      <c r="X64" s="43" t="n">
        <v>0</v>
      </c>
      <c r="Y64" s="43" t="n">
        <v>5150</v>
      </c>
      <c r="Z64" s="43" t="n">
        <v>1205.8</v>
      </c>
      <c r="AA64" s="43" t="n">
        <v>0</v>
      </c>
      <c r="AB64" s="43" t="n">
        <v>0</v>
      </c>
      <c r="AC64" s="43" t="n">
        <v>13970.4</v>
      </c>
      <c r="AD64" s="43" t="n">
        <v>9551.21</v>
      </c>
      <c r="AE64" s="43" t="n">
        <v>13700</v>
      </c>
      <c r="AF64" s="43" t="n">
        <v>871.89</v>
      </c>
      <c r="AG64" s="43" t="n">
        <v>0</v>
      </c>
      <c r="AH64" s="43" t="n">
        <v>0</v>
      </c>
      <c r="AI64" s="43" t="n">
        <v>28300</v>
      </c>
      <c r="AJ64" s="43" t="n">
        <v>18286.686</v>
      </c>
      <c r="AK64" s="43" t="n">
        <v>28300</v>
      </c>
      <c r="AL64" s="43" t="n">
        <v>18286.686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2200</v>
      </c>
      <c r="AR64" s="43" t="n">
        <v>1160</v>
      </c>
      <c r="AS64" s="43" t="n">
        <f aca="false">AU64+AW64-BC64</f>
        <v>2000</v>
      </c>
      <c r="AT64" s="43" t="n">
        <f aca="false">AV64+AX64-BD64</f>
        <v>33</v>
      </c>
      <c r="AU64" s="43" t="n">
        <v>24600</v>
      </c>
      <c r="AV64" s="43" t="n">
        <v>10033</v>
      </c>
      <c r="AW64" s="43" t="n">
        <v>0</v>
      </c>
      <c r="AX64" s="43" t="n">
        <v>0</v>
      </c>
      <c r="AY64" s="43" t="n">
        <v>22600</v>
      </c>
      <c r="AZ64" s="43" t="n">
        <v>10000</v>
      </c>
      <c r="BA64" s="43" t="n">
        <v>0</v>
      </c>
      <c r="BB64" s="43" t="n">
        <v>0</v>
      </c>
      <c r="BC64" s="43" t="n">
        <v>22600</v>
      </c>
      <c r="BD64" s="43" t="n">
        <v>10000</v>
      </c>
      <c r="BE64" s="43" t="n">
        <v>46819.71</v>
      </c>
      <c r="BF64" s="43" t="n">
        <v>14516.333</v>
      </c>
      <c r="BG64" s="43" t="n">
        <v>1250</v>
      </c>
      <c r="BH64" s="43" t="n">
        <v>0</v>
      </c>
      <c r="BI64" s="43" t="n">
        <v>0</v>
      </c>
      <c r="BJ64" s="43" t="n">
        <v>0</v>
      </c>
      <c r="BK64" s="43" t="n">
        <v>0</v>
      </c>
      <c r="BL64" s="43" t="n">
        <v>0</v>
      </c>
      <c r="BM64" s="43" t="n">
        <v>-15751.15</v>
      </c>
      <c r="BN64" s="43" t="n">
        <v>-16184.635</v>
      </c>
      <c r="BO64" s="43" t="n">
        <v>0</v>
      </c>
      <c r="BP64" s="43" t="n">
        <v>0</v>
      </c>
    </row>
    <row r="65" customFormat="false" ht="20.1" hidden="false" customHeight="true" outlineLevel="0" collapsed="false">
      <c r="A65" s="39" t="n">
        <v>56</v>
      </c>
      <c r="B65" s="40" t="n">
        <v>24</v>
      </c>
      <c r="C65" s="41" t="s">
        <v>155</v>
      </c>
      <c r="D65" s="45" t="s">
        <v>156</v>
      </c>
      <c r="E65" s="43" t="n">
        <f aca="false">G65+I65-BC65</f>
        <v>142820.4284</v>
      </c>
      <c r="F65" s="43" t="n">
        <f aca="false">H65+J65-BD65</f>
        <v>67910.2161</v>
      </c>
      <c r="G65" s="43" t="n">
        <f aca="false">K65+M65+O65+AG65+AI65+AM65+AQ65+AU65</f>
        <v>116314</v>
      </c>
      <c r="H65" s="43" t="n">
        <f aca="false">L65+N65+P65+AH65+AJ65+AN65+AR65+AV65</f>
        <v>62703.8161</v>
      </c>
      <c r="I65" s="43" t="n">
        <f aca="false">BA65+BE65+BG65+BI65+BK65+BM65+BO65</f>
        <v>26506.4284</v>
      </c>
      <c r="J65" s="43" t="n">
        <f aca="false">BB65+BF65+BH65+BJ65+BL65+BN65+BP65</f>
        <v>5206.4</v>
      </c>
      <c r="K65" s="43" t="n">
        <v>38900</v>
      </c>
      <c r="L65" s="43" t="n">
        <v>27144.728</v>
      </c>
      <c r="M65" s="43" t="n">
        <v>0</v>
      </c>
      <c r="N65" s="43" t="n">
        <v>0</v>
      </c>
      <c r="O65" s="43" t="n">
        <v>25890</v>
      </c>
      <c r="P65" s="43" t="n">
        <v>11749.0881</v>
      </c>
      <c r="Q65" s="43" t="n">
        <v>5095</v>
      </c>
      <c r="R65" s="43" t="n">
        <v>3339.6654</v>
      </c>
      <c r="S65" s="43" t="n">
        <v>2400</v>
      </c>
      <c r="T65" s="43" t="n">
        <v>1590.6897</v>
      </c>
      <c r="U65" s="43" t="n">
        <v>600</v>
      </c>
      <c r="V65" s="43" t="n">
        <v>271.0856</v>
      </c>
      <c r="W65" s="43" t="n">
        <v>450</v>
      </c>
      <c r="X65" s="43" t="n">
        <v>74.6</v>
      </c>
      <c r="Y65" s="43" t="n">
        <v>4100</v>
      </c>
      <c r="Z65" s="43" t="n">
        <v>531.78</v>
      </c>
      <c r="AA65" s="43" t="n">
        <v>700</v>
      </c>
      <c r="AB65" s="43" t="n">
        <v>122</v>
      </c>
      <c r="AC65" s="43" t="n">
        <v>1145</v>
      </c>
      <c r="AD65" s="43" t="n">
        <v>795</v>
      </c>
      <c r="AE65" s="43" t="n">
        <v>11050</v>
      </c>
      <c r="AF65" s="43" t="n">
        <v>5072.2674</v>
      </c>
      <c r="AG65" s="43" t="n">
        <v>0</v>
      </c>
      <c r="AH65" s="43" t="n">
        <v>0</v>
      </c>
      <c r="AI65" s="43" t="n">
        <v>32255</v>
      </c>
      <c r="AJ65" s="43" t="n">
        <v>19805</v>
      </c>
      <c r="AK65" s="43" t="n">
        <v>31955</v>
      </c>
      <c r="AL65" s="43" t="n">
        <v>19605</v>
      </c>
      <c r="AM65" s="43" t="n">
        <v>1000</v>
      </c>
      <c r="AN65" s="43" t="n">
        <v>0</v>
      </c>
      <c r="AO65" s="43" t="n">
        <v>0</v>
      </c>
      <c r="AP65" s="43" t="n">
        <v>0</v>
      </c>
      <c r="AQ65" s="43" t="n">
        <v>6200</v>
      </c>
      <c r="AR65" s="43" t="n">
        <v>3805</v>
      </c>
      <c r="AS65" s="43" t="n">
        <f aca="false">AU65+AW65-BC65</f>
        <v>12069</v>
      </c>
      <c r="AT65" s="43" t="n">
        <f aca="false">AV65+AX65-BD65</f>
        <v>200</v>
      </c>
      <c r="AU65" s="43" t="n">
        <v>12069</v>
      </c>
      <c r="AV65" s="43" t="n">
        <v>200</v>
      </c>
      <c r="AW65" s="43" t="n">
        <v>0</v>
      </c>
      <c r="AX65" s="43" t="n">
        <v>0</v>
      </c>
      <c r="AY65" s="43" t="n">
        <v>11469</v>
      </c>
      <c r="AZ65" s="43" t="n">
        <v>0</v>
      </c>
      <c r="BA65" s="43" t="n">
        <v>0</v>
      </c>
      <c r="BB65" s="43" t="n">
        <v>0</v>
      </c>
      <c r="BC65" s="43" t="n">
        <v>0</v>
      </c>
      <c r="BD65" s="43" t="n">
        <v>0</v>
      </c>
      <c r="BE65" s="43" t="n">
        <v>23106.4284</v>
      </c>
      <c r="BF65" s="43" t="n">
        <v>4288.8</v>
      </c>
      <c r="BG65" s="43" t="n">
        <v>5400</v>
      </c>
      <c r="BH65" s="43" t="n">
        <v>1079.6</v>
      </c>
      <c r="BI65" s="43" t="n">
        <v>0</v>
      </c>
      <c r="BJ65" s="43" t="n">
        <v>0</v>
      </c>
      <c r="BK65" s="43" t="n">
        <v>0</v>
      </c>
      <c r="BL65" s="43" t="n">
        <v>0</v>
      </c>
      <c r="BM65" s="43" t="n">
        <v>-2000</v>
      </c>
      <c r="BN65" s="43" t="n">
        <v>-162</v>
      </c>
      <c r="BO65" s="43" t="n">
        <v>0</v>
      </c>
      <c r="BP65" s="43" t="n">
        <v>0</v>
      </c>
    </row>
    <row r="66" customFormat="false" ht="20.1" hidden="false" customHeight="true" outlineLevel="0" collapsed="false">
      <c r="A66" s="39" t="n">
        <v>57</v>
      </c>
      <c r="B66" s="40" t="n">
        <v>20</v>
      </c>
      <c r="C66" s="41" t="s">
        <v>157</v>
      </c>
      <c r="D66" s="45" t="s">
        <v>158</v>
      </c>
      <c r="E66" s="43" t="n">
        <f aca="false">G66+I66-BC66</f>
        <v>46578.2128</v>
      </c>
      <c r="F66" s="43" t="n">
        <f aca="false">H66+J66-BD66</f>
        <v>25982.3518</v>
      </c>
      <c r="G66" s="43" t="n">
        <f aca="false">K66+M66+O66+AG66+AI66+AM66+AQ66+AU66</f>
        <v>36370</v>
      </c>
      <c r="H66" s="43" t="n">
        <f aca="false">L66+N66+P66+AH66+AJ66+AN66+AR66+AV66</f>
        <v>21557.4358</v>
      </c>
      <c r="I66" s="43" t="n">
        <f aca="false">BA66+BE66+BG66+BI66+BK66+BM66+BO66</f>
        <v>10308.2128</v>
      </c>
      <c r="J66" s="43" t="n">
        <f aca="false">BB66+BF66+BH66+BJ66+BL66+BN66+BP66</f>
        <v>4424.916</v>
      </c>
      <c r="K66" s="43" t="n">
        <v>19050</v>
      </c>
      <c r="L66" s="43" t="n">
        <v>12881.448</v>
      </c>
      <c r="M66" s="43" t="n">
        <v>0</v>
      </c>
      <c r="N66" s="43" t="n">
        <v>0</v>
      </c>
      <c r="O66" s="43" t="n">
        <v>8674</v>
      </c>
      <c r="P66" s="43" t="n">
        <v>4269.6378</v>
      </c>
      <c r="Q66" s="43" t="n">
        <v>1600</v>
      </c>
      <c r="R66" s="43" t="n">
        <v>383.4378</v>
      </c>
      <c r="S66" s="43" t="n">
        <v>1100</v>
      </c>
      <c r="T66" s="43" t="n">
        <v>720</v>
      </c>
      <c r="U66" s="43" t="n">
        <v>125</v>
      </c>
      <c r="V66" s="43" t="n">
        <v>64.9</v>
      </c>
      <c r="W66" s="43" t="n">
        <v>100</v>
      </c>
      <c r="X66" s="43" t="n">
        <v>0</v>
      </c>
      <c r="Y66" s="43" t="n">
        <v>1372</v>
      </c>
      <c r="Z66" s="43" t="n">
        <v>815.5</v>
      </c>
      <c r="AA66" s="43" t="n">
        <v>30</v>
      </c>
      <c r="AB66" s="43" t="n">
        <v>0</v>
      </c>
      <c r="AC66" s="43" t="n">
        <v>1000</v>
      </c>
      <c r="AD66" s="43" t="n">
        <v>780</v>
      </c>
      <c r="AE66" s="43" t="n">
        <v>3236</v>
      </c>
      <c r="AF66" s="43" t="n">
        <v>1485.5</v>
      </c>
      <c r="AG66" s="43" t="n">
        <v>0</v>
      </c>
      <c r="AH66" s="43" t="n">
        <v>0</v>
      </c>
      <c r="AI66" s="43" t="n">
        <v>4900</v>
      </c>
      <c r="AJ66" s="43" t="n">
        <v>4132</v>
      </c>
      <c r="AK66" s="43" t="n">
        <v>4900</v>
      </c>
      <c r="AL66" s="43" t="n">
        <v>4132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720</v>
      </c>
      <c r="AR66" s="43" t="n">
        <v>250</v>
      </c>
      <c r="AS66" s="43" t="n">
        <f aca="false">AU66+AW66-BC66</f>
        <v>2926</v>
      </c>
      <c r="AT66" s="43" t="n">
        <f aca="false">AV66+AX66-BD66</f>
        <v>24.35</v>
      </c>
      <c r="AU66" s="43" t="n">
        <v>3026</v>
      </c>
      <c r="AV66" s="43" t="n">
        <v>24.35</v>
      </c>
      <c r="AW66" s="43" t="n">
        <v>0</v>
      </c>
      <c r="AX66" s="43" t="n">
        <v>0</v>
      </c>
      <c r="AY66" s="43" t="n">
        <v>2950</v>
      </c>
      <c r="AZ66" s="43" t="n">
        <v>0</v>
      </c>
      <c r="BA66" s="43" t="n">
        <v>0</v>
      </c>
      <c r="BB66" s="43" t="n">
        <v>0</v>
      </c>
      <c r="BC66" s="43" t="n">
        <v>100</v>
      </c>
      <c r="BD66" s="43" t="n">
        <v>0</v>
      </c>
      <c r="BE66" s="43" t="n">
        <v>6983.2128</v>
      </c>
      <c r="BF66" s="43" t="n">
        <v>4195.7</v>
      </c>
      <c r="BG66" s="43" t="n">
        <v>3325</v>
      </c>
      <c r="BH66" s="43" t="n">
        <v>250</v>
      </c>
      <c r="BI66" s="43" t="n">
        <v>0</v>
      </c>
      <c r="BJ66" s="43" t="n">
        <v>0</v>
      </c>
      <c r="BK66" s="43" t="n">
        <v>0</v>
      </c>
      <c r="BL66" s="43" t="n">
        <v>0</v>
      </c>
      <c r="BM66" s="43" t="n">
        <v>0</v>
      </c>
      <c r="BN66" s="43" t="n">
        <v>-20.784</v>
      </c>
      <c r="BO66" s="43" t="n">
        <v>0</v>
      </c>
      <c r="BP66" s="43" t="n">
        <v>0</v>
      </c>
    </row>
    <row r="67" customFormat="false" ht="23.25" hidden="false" customHeight="true" outlineLevel="0" collapsed="false">
      <c r="A67" s="46"/>
      <c r="B67" s="46"/>
      <c r="C67" s="47" t="s">
        <v>159</v>
      </c>
      <c r="D67" s="48"/>
      <c r="E67" s="49" t="n">
        <f aca="false">SUM(E10:E66)</f>
        <v>7397722.3342</v>
      </c>
      <c r="F67" s="49" t="n">
        <f aca="false">SUM(F10:F66)</f>
        <v>3956884.8353</v>
      </c>
      <c r="G67" s="49" t="n">
        <f aca="false">SUM(G10:G66)</f>
        <v>6409223.0081</v>
      </c>
      <c r="H67" s="49" t="n">
        <f aca="false">SUM(H10:H66)</f>
        <v>3519614.9262</v>
      </c>
      <c r="I67" s="49" t="n">
        <f aca="false">SUM(I10:I66)</f>
        <v>1627142.1541</v>
      </c>
      <c r="J67" s="49" t="n">
        <f aca="false">SUM(J10:J66)</f>
        <v>656590.7005</v>
      </c>
      <c r="K67" s="49" t="n">
        <f aca="false">SUM(K10:K66)</f>
        <v>2050840.7786</v>
      </c>
      <c r="L67" s="49" t="n">
        <f aca="false">SUM(L10:L66)</f>
        <v>1351434.6871</v>
      </c>
      <c r="M67" s="49" t="n">
        <f aca="false">SUM(M10:M66)</f>
        <v>0</v>
      </c>
      <c r="N67" s="49" t="n">
        <f aca="false">SUM(N10:N66)</f>
        <v>0</v>
      </c>
      <c r="O67" s="49" t="n">
        <f aca="false">SUM(O10:O66)</f>
        <v>1803629.8652</v>
      </c>
      <c r="P67" s="49" t="n">
        <f aca="false">SUM(P10:P66)</f>
        <v>941348.3727</v>
      </c>
      <c r="Q67" s="49" t="n">
        <f aca="false">SUM(Q10:Q66)</f>
        <v>205511.229</v>
      </c>
      <c r="R67" s="49" t="n">
        <f aca="false">SUM(R10:R66)</f>
        <v>105816.3433</v>
      </c>
      <c r="S67" s="49" t="n">
        <f aca="false">SUM(S10:S66)</f>
        <v>201162.6</v>
      </c>
      <c r="T67" s="49" t="n">
        <f aca="false">SUM(T10:T66)</f>
        <v>103329.7397</v>
      </c>
      <c r="U67" s="49" t="n">
        <f aca="false">SUM(U10:U66)</f>
        <v>23779.2</v>
      </c>
      <c r="V67" s="49" t="n">
        <f aca="false">SUM(V10:V66)</f>
        <v>9991.6197</v>
      </c>
      <c r="W67" s="49" t="n">
        <f aca="false">SUM(W10:W66)</f>
        <v>16373</v>
      </c>
      <c r="X67" s="49" t="n">
        <f aca="false">SUM(X10:X66)</f>
        <v>4460.1</v>
      </c>
      <c r="Y67" s="49" t="n">
        <f aca="false">SUM(Y10:Y66)</f>
        <v>714018.685</v>
      </c>
      <c r="Z67" s="49" t="n">
        <f aca="false">SUM(Z10:Z66)</f>
        <v>422281.697</v>
      </c>
      <c r="AA67" s="49" t="n">
        <f aca="false">SUM(AA10:AA66)</f>
        <v>629341.485</v>
      </c>
      <c r="AB67" s="49" t="n">
        <f aca="false">SUM(AB10:AB66)</f>
        <v>394991.315</v>
      </c>
      <c r="AC67" s="49" t="n">
        <f aca="false">SUM(AC10:AC66)</f>
        <v>287934.43</v>
      </c>
      <c r="AD67" s="49" t="n">
        <f aca="false">SUM(AD10:AD66)</f>
        <v>139805.7111</v>
      </c>
      <c r="AE67" s="49" t="n">
        <f aca="false">SUM(AE10:AE66)</f>
        <v>292211.24</v>
      </c>
      <c r="AF67" s="49" t="n">
        <f aca="false">SUM(AF10:AF66)</f>
        <v>127176.7867</v>
      </c>
      <c r="AG67" s="49" t="n">
        <f aca="false">SUM(AG10:AG66)</f>
        <v>0</v>
      </c>
      <c r="AH67" s="49" t="n">
        <f aca="false">SUM(AH10:AH66)</f>
        <v>0</v>
      </c>
      <c r="AI67" s="49" t="n">
        <f aca="false">SUM(AI10:AI66)</f>
        <v>1174356.3</v>
      </c>
      <c r="AJ67" s="49" t="n">
        <f aca="false">SUM(AJ10:AJ66)</f>
        <v>772022.828</v>
      </c>
      <c r="AK67" s="49" t="n">
        <f aca="false">SUM(AK10:AK66)</f>
        <v>1173856.3</v>
      </c>
      <c r="AL67" s="49" t="n">
        <f aca="false">SUM(AL10:AL66)</f>
        <v>771822.828</v>
      </c>
      <c r="AM67" s="49" t="n">
        <f aca="false">SUM(AM10:AM66)</f>
        <v>312592.392</v>
      </c>
      <c r="AN67" s="49" t="n">
        <f aca="false">SUM(AN10:AN66)</f>
        <v>104031.831</v>
      </c>
      <c r="AO67" s="49" t="n">
        <f aca="false">SUM(AO10:AO66)</f>
        <v>42847.9</v>
      </c>
      <c r="AP67" s="49" t="n">
        <f aca="false">SUM(AP10:AP66)</f>
        <v>20089.622</v>
      </c>
      <c r="AQ67" s="49" t="n">
        <f aca="false">SUM(AQ10:AQ66)</f>
        <v>117128.607</v>
      </c>
      <c r="AR67" s="49" t="n">
        <f aca="false">SUM(AR10:AR66)</f>
        <v>78134</v>
      </c>
      <c r="AS67" s="49" t="n">
        <f aca="false">SUM(AS10:AS66)</f>
        <v>312032.2373</v>
      </c>
      <c r="AT67" s="49" t="n">
        <f aca="false">SUM(AT10:AT66)</f>
        <v>53322.416</v>
      </c>
      <c r="AU67" s="49" t="n">
        <f aca="false">SUM(AU10:AU66)</f>
        <v>950675.0653</v>
      </c>
      <c r="AV67" s="49" t="n">
        <f aca="false">SUM(AV10:AV66)</f>
        <v>272643.2074</v>
      </c>
      <c r="AW67" s="49" t="n">
        <f aca="false">SUM(AW10:AW66)</f>
        <v>0</v>
      </c>
      <c r="AX67" s="49" t="n">
        <f aca="false">SUM(AX10:AX66)</f>
        <v>0</v>
      </c>
      <c r="AY67" s="49" t="n">
        <f aca="false">SUM(AY10:AY66)</f>
        <v>891853.2763</v>
      </c>
      <c r="AZ67" s="49" t="n">
        <f aca="false">SUM(AZ10:AZ66)</f>
        <v>243932.9504</v>
      </c>
      <c r="BA67" s="49" t="n">
        <f aca="false">SUM(BA10:BA66)</f>
        <v>0</v>
      </c>
      <c r="BB67" s="49" t="n">
        <f aca="false">SUM(BB10:BB66)</f>
        <v>0</v>
      </c>
      <c r="BC67" s="49" t="n">
        <f aca="false">SUM(BC10:BC66)</f>
        <v>638642.828</v>
      </c>
      <c r="BD67" s="49" t="n">
        <f aca="false">SUM(BD10:BD66)</f>
        <v>219320.7914</v>
      </c>
      <c r="BE67" s="49" t="n">
        <f aca="false">SUM(BE10:BE66)</f>
        <v>1633533.8708</v>
      </c>
      <c r="BF67" s="49" t="n">
        <f aca="false">SUM(BF10:BF66)</f>
        <v>673098.4064</v>
      </c>
      <c r="BG67" s="49" t="n">
        <f aca="false">SUM(BG10:BG66)</f>
        <v>265189.5249</v>
      </c>
      <c r="BH67" s="49" t="n">
        <f aca="false">SUM(BH10:BH66)</f>
        <v>123013.9332</v>
      </c>
      <c r="BI67" s="49" t="n">
        <f aca="false">SUM(BI10:BI66)</f>
        <v>4295</v>
      </c>
      <c r="BJ67" s="49" t="n">
        <f aca="false">SUM(BJ10:BJ66)</f>
        <v>295</v>
      </c>
      <c r="BK67" s="49" t="n">
        <f aca="false">SUM(BK10:BK66)</f>
        <v>-14311.74</v>
      </c>
      <c r="BL67" s="49" t="n">
        <f aca="false">SUM(BL10:BL66)</f>
        <v>-11167.146</v>
      </c>
      <c r="BM67" s="49" t="n">
        <f aca="false">SUM(BM10:BM66)</f>
        <v>-261564.5016</v>
      </c>
      <c r="BN67" s="49" t="n">
        <f aca="false">SUM(BN10:BN66)</f>
        <v>-128649.4931</v>
      </c>
      <c r="BO67" s="49" t="n">
        <f aca="false">SUM(BO10:BO66)</f>
        <v>0</v>
      </c>
      <c r="BP67" s="49" t="n">
        <f aca="false">SUM(BP10:BP66)</f>
        <v>0</v>
      </c>
    </row>
  </sheetData>
  <mergeCells count="51">
    <mergeCell ref="E1:N1"/>
    <mergeCell ref="A3:A8"/>
    <mergeCell ref="B3:B8"/>
    <mergeCell ref="C3:C8"/>
    <mergeCell ref="E3:J6"/>
    <mergeCell ref="K3:BD3"/>
    <mergeCell ref="BE3:BP3"/>
    <mergeCell ref="K4:BD4"/>
    <mergeCell ref="BE4:BJ4"/>
    <mergeCell ref="BK4:BP4"/>
    <mergeCell ref="K5:BD5"/>
    <mergeCell ref="BE5:BH5"/>
    <mergeCell ref="BI5:BJ7"/>
    <mergeCell ref="BK5:BL7"/>
    <mergeCell ref="BM5:BP6"/>
    <mergeCell ref="K6:N6"/>
    <mergeCell ref="O6:P7"/>
    <mergeCell ref="Q6:AF6"/>
    <mergeCell ref="AG6:AH7"/>
    <mergeCell ref="AI6:AJ7"/>
    <mergeCell ref="AK6:AL6"/>
    <mergeCell ref="AM6:AN7"/>
    <mergeCell ref="AO6:AP6"/>
    <mergeCell ref="AQ6:AR7"/>
    <mergeCell ref="AS6:AX6"/>
    <mergeCell ref="AY6:BD6"/>
    <mergeCell ref="BE6:BF7"/>
    <mergeCell ref="BG6:BH7"/>
    <mergeCell ref="E7:F7"/>
    <mergeCell ref="G7:H7"/>
    <mergeCell ref="I7:J7"/>
    <mergeCell ref="K7:L7"/>
    <mergeCell ref="M7:N7"/>
    <mergeCell ref="Q7:R7"/>
    <mergeCell ref="S7:T7"/>
    <mergeCell ref="U7:V7"/>
    <mergeCell ref="W7:X7"/>
    <mergeCell ref="Y7:Z7"/>
    <mergeCell ref="AA7:AB7"/>
    <mergeCell ref="AC7:AD7"/>
    <mergeCell ref="AE7:AF7"/>
    <mergeCell ref="AK7:AL7"/>
    <mergeCell ref="AO7:AP7"/>
    <mergeCell ref="AS7:AT7"/>
    <mergeCell ref="AU7:AV7"/>
    <mergeCell ref="AW7:AX7"/>
    <mergeCell ref="AY7:AZ7"/>
    <mergeCell ref="BA7:BB7"/>
    <mergeCell ref="BC7:BD7"/>
    <mergeCell ref="BM7:BN7"/>
    <mergeCell ref="BO7:BP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50" width="0.87"/>
    <col collapsed="false" customWidth="true" hidden="false" outlineLevel="0" max="2" min="2" style="50" width="3.87"/>
    <col collapsed="false" customWidth="true" hidden="false" outlineLevel="0" max="3" min="3" style="50" width="16.12"/>
    <col collapsed="false" customWidth="false" hidden="false" outlineLevel="0" max="4" min="4" style="50" width="8.99"/>
    <col collapsed="false" customWidth="true" hidden="false" outlineLevel="0" max="5" min="5" style="50" width="9.75"/>
    <col collapsed="false" customWidth="true" hidden="false" outlineLevel="0" max="6" min="6" style="50" width="8.87"/>
    <col collapsed="false" customWidth="true" hidden="false" outlineLevel="0" max="7" min="7" style="50" width="9.12"/>
    <col collapsed="false" customWidth="true" hidden="false" outlineLevel="0" max="8" min="8" style="50" width="8.24"/>
    <col collapsed="false" customWidth="true" hidden="false" outlineLevel="0" max="9" min="9" style="50" width="9.12"/>
    <col collapsed="false" customWidth="true" hidden="false" outlineLevel="0" max="10" min="10" style="50" width="9.24"/>
    <col collapsed="false" customWidth="true" hidden="false" outlineLevel="0" max="12" min="11" style="50" width="9.36"/>
    <col collapsed="false" customWidth="true" hidden="false" outlineLevel="0" max="21" min="13" style="50" width="9.12"/>
    <col collapsed="false" customWidth="true" hidden="false" outlineLevel="0" max="22" min="22" style="50" width="8.74"/>
    <col collapsed="false" customWidth="true" hidden="false" outlineLevel="0" max="23" min="23" style="50" width="9.12"/>
    <col collapsed="false" customWidth="true" hidden="false" outlineLevel="0" max="24" min="24" style="50" width="8.62"/>
    <col collapsed="false" customWidth="true" hidden="false" outlineLevel="0" max="25" min="25" style="50" width="9.12"/>
    <col collapsed="false" customWidth="true" hidden="false" outlineLevel="0" max="26" min="26" style="50" width="8.36"/>
    <col collapsed="false" customWidth="true" hidden="false" outlineLevel="0" max="27" min="27" style="50" width="7.74"/>
    <col collapsed="false" customWidth="true" hidden="false" outlineLevel="0" max="28" min="28" style="50" width="8.36"/>
    <col collapsed="false" customWidth="true" hidden="false" outlineLevel="0" max="29" min="29" style="50" width="8.62"/>
    <col collapsed="false" customWidth="false" hidden="false" outlineLevel="0" max="30" min="30" style="50" width="8.99"/>
    <col collapsed="false" customWidth="true" hidden="false" outlineLevel="0" max="31" min="31" style="50" width="10.49"/>
    <col collapsed="false" customWidth="true" hidden="false" outlineLevel="0" max="32" min="32" style="50" width="8.36"/>
    <col collapsed="false" customWidth="true" hidden="false" outlineLevel="0" max="34" min="33" style="50" width="7.74"/>
    <col collapsed="false" customWidth="true" hidden="false" outlineLevel="0" max="35" min="35" style="50" width="9.87"/>
    <col collapsed="false" customWidth="true" hidden="false" outlineLevel="0" max="36" min="36" style="50" width="7.37"/>
    <col collapsed="false" customWidth="true" hidden="false" outlineLevel="0" max="37" min="37" style="50" width="7.74"/>
    <col collapsed="false" customWidth="true" hidden="false" outlineLevel="0" max="39" min="38" style="50" width="7.87"/>
    <col collapsed="false" customWidth="true" hidden="false" outlineLevel="0" max="40" min="40" style="50" width="9.36"/>
    <col collapsed="false" customWidth="true" hidden="false" outlineLevel="0" max="45" min="41" style="50" width="9.24"/>
    <col collapsed="false" customWidth="true" hidden="false" outlineLevel="0" max="46" min="46" style="50" width="11.12"/>
    <col collapsed="false" customWidth="true" hidden="false" outlineLevel="0" max="69" min="47" style="50" width="9.24"/>
    <col collapsed="false" customWidth="true" hidden="false" outlineLevel="0" max="70" min="70" style="50" width="8.24"/>
    <col collapsed="false" customWidth="false" hidden="false" outlineLevel="0" max="71" min="71" style="50" width="8.99"/>
    <col collapsed="false" customWidth="true" hidden="false" outlineLevel="0" max="72" min="72" style="50" width="8.74"/>
    <col collapsed="false" customWidth="true" hidden="false" outlineLevel="0" max="73" min="73" style="50" width="9.24"/>
    <col collapsed="false" customWidth="true" hidden="false" outlineLevel="0" max="74" min="74" style="50" width="7.74"/>
    <col collapsed="false" customWidth="false" hidden="false" outlineLevel="0" max="75" min="75" style="50" width="8.99"/>
    <col collapsed="false" customWidth="true" hidden="false" outlineLevel="0" max="76" min="76" style="50" width="8.5"/>
    <col collapsed="false" customWidth="true" hidden="false" outlineLevel="0" max="93" min="77" style="50" width="9.24"/>
    <col collapsed="false" customWidth="true" hidden="false" outlineLevel="0" max="94" min="94" style="50" width="8.87"/>
    <col collapsed="false" customWidth="true" hidden="false" outlineLevel="0" max="95" min="95" style="50" width="9.12"/>
    <col collapsed="false" customWidth="true" hidden="false" outlineLevel="0" max="96" min="96" style="50" width="9.62"/>
    <col collapsed="false" customWidth="true" hidden="false" outlineLevel="0" max="97" min="97" style="50" width="8.87"/>
    <col collapsed="false" customWidth="true" hidden="false" outlineLevel="0" max="98" min="98" style="50" width="9.62"/>
    <col collapsed="false" customWidth="true" hidden="false" outlineLevel="0" max="99" min="99" style="50" width="8.62"/>
    <col collapsed="false" customWidth="true" hidden="false" outlineLevel="0" max="100" min="100" style="50" width="9.12"/>
    <col collapsed="false" customWidth="true" hidden="false" outlineLevel="0" max="101" min="101" style="50" width="8.87"/>
    <col collapsed="false" customWidth="true" hidden="false" outlineLevel="0" max="102" min="102" style="50" width="10.24"/>
    <col collapsed="false" customWidth="true" hidden="false" outlineLevel="0" max="103" min="103" style="50" width="9.87"/>
    <col collapsed="false" customWidth="true" hidden="false" outlineLevel="0" max="104" min="104" style="50" width="8.74"/>
    <col collapsed="false" customWidth="true" hidden="false" outlineLevel="0" max="105" min="105" style="50" width="8.5"/>
    <col collapsed="false" customWidth="true" hidden="false" outlineLevel="0" max="106" min="106" style="50" width="7.5"/>
    <col collapsed="false" customWidth="true" hidden="false" outlineLevel="0" max="108" min="107" style="50" width="7.87"/>
    <col collapsed="false" customWidth="true" hidden="false" outlineLevel="0" max="109" min="109" style="50" width="7.74"/>
    <col collapsed="false" customWidth="true" hidden="false" outlineLevel="0" max="110" min="110" style="50" width="9.62"/>
    <col collapsed="false" customWidth="true" hidden="false" outlineLevel="0" max="111" min="111" style="50" width="8.87"/>
    <col collapsed="false" customWidth="true" hidden="false" outlineLevel="0" max="112" min="112" style="50" width="7.87"/>
    <col collapsed="false" customWidth="true" hidden="false" outlineLevel="0" max="113" min="113" style="50" width="8.11"/>
    <col collapsed="false" customWidth="true" hidden="false" outlineLevel="0" max="115" min="114" style="50" width="7.5"/>
    <col collapsed="false" customWidth="true" hidden="false" outlineLevel="0" max="116" min="116" style="50" width="9.75"/>
    <col collapsed="false" customWidth="false" hidden="false" outlineLevel="0" max="257" min="117" style="50" width="8.99"/>
  </cols>
  <sheetData>
    <row r="1" customFormat="false" ht="17.25" hidden="false" customHeight="true" outlineLevel="0" collapsed="false">
      <c r="B1" s="51" t="s">
        <v>160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</row>
    <row r="2" customFormat="false" ht="25.5" hidden="false" customHeight="true" outlineLevel="0" collapsed="false">
      <c r="B2" s="53" t="s">
        <v>161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5"/>
      <c r="DC2" s="55"/>
      <c r="DD2" s="55"/>
      <c r="DE2" s="55"/>
      <c r="DF2" s="55"/>
      <c r="DG2" s="55"/>
      <c r="DH2" s="55"/>
      <c r="DI2" s="55"/>
      <c r="DJ2" s="55"/>
      <c r="DK2" s="55"/>
    </row>
    <row r="3" customFormat="false" ht="12.75" hidden="false" customHeight="true" outlineLevel="0" collapsed="false">
      <c r="C3" s="56"/>
      <c r="D3" s="56"/>
      <c r="E3" s="56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8" t="s">
        <v>162</v>
      </c>
      <c r="AK3" s="58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</row>
    <row r="4" customFormat="false" ht="16.5" hidden="false" customHeight="true" outlineLevel="0" collapsed="false">
      <c r="B4" s="59" t="s">
        <v>163</v>
      </c>
      <c r="C4" s="60" t="s">
        <v>164</v>
      </c>
      <c r="D4" s="61" t="s">
        <v>165</v>
      </c>
      <c r="E4" s="61"/>
      <c r="F4" s="61"/>
      <c r="G4" s="61"/>
      <c r="H4" s="61"/>
      <c r="I4" s="61"/>
      <c r="J4" s="62" t="s">
        <v>166</v>
      </c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</row>
    <row r="5" customFormat="false" ht="16.5" hidden="false" customHeight="true" outlineLevel="0" collapsed="false">
      <c r="B5" s="59"/>
      <c r="C5" s="60"/>
      <c r="D5" s="61"/>
      <c r="E5" s="61"/>
      <c r="F5" s="61"/>
      <c r="G5" s="61"/>
      <c r="H5" s="61"/>
      <c r="I5" s="61"/>
      <c r="J5" s="63" t="s">
        <v>167</v>
      </c>
      <c r="K5" s="63"/>
      <c r="L5" s="63"/>
      <c r="M5" s="63"/>
      <c r="N5" s="64" t="s">
        <v>168</v>
      </c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5" t="s">
        <v>169</v>
      </c>
      <c r="AE5" s="65"/>
      <c r="AF5" s="65"/>
      <c r="AG5" s="65"/>
      <c r="AH5" s="65" t="s">
        <v>170</v>
      </c>
      <c r="AI5" s="65"/>
      <c r="AJ5" s="65"/>
      <c r="AK5" s="65"/>
      <c r="AL5" s="65" t="s">
        <v>171</v>
      </c>
      <c r="AM5" s="65"/>
      <c r="AN5" s="65"/>
      <c r="AO5" s="65"/>
      <c r="AP5" s="66" t="s">
        <v>172</v>
      </c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5" t="s">
        <v>173</v>
      </c>
      <c r="BS5" s="65"/>
      <c r="BT5" s="65"/>
      <c r="BU5" s="65"/>
      <c r="BV5" s="65" t="s">
        <v>174</v>
      </c>
      <c r="BW5" s="65"/>
      <c r="BX5" s="65"/>
      <c r="BY5" s="65"/>
      <c r="BZ5" s="66" t="s">
        <v>175</v>
      </c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7" t="s">
        <v>176</v>
      </c>
      <c r="CQ5" s="67"/>
      <c r="CR5" s="67"/>
      <c r="CS5" s="67"/>
      <c r="CT5" s="67" t="s">
        <v>177</v>
      </c>
      <c r="CU5" s="67"/>
      <c r="CV5" s="67"/>
      <c r="CW5" s="67"/>
      <c r="CX5" s="68" t="s">
        <v>178</v>
      </c>
      <c r="CY5" s="68"/>
      <c r="CZ5" s="68"/>
      <c r="DA5" s="68"/>
      <c r="DB5" s="68" t="s">
        <v>179</v>
      </c>
      <c r="DC5" s="68"/>
      <c r="DD5" s="68"/>
      <c r="DE5" s="68"/>
      <c r="DF5" s="68" t="s">
        <v>180</v>
      </c>
      <c r="DG5" s="68"/>
      <c r="DH5" s="68"/>
      <c r="DI5" s="68"/>
      <c r="DJ5" s="68"/>
      <c r="DK5" s="68"/>
      <c r="DL5" s="69" t="s">
        <v>181</v>
      </c>
      <c r="DM5" s="69"/>
    </row>
    <row r="6" customFormat="false" ht="105.75" hidden="false" customHeight="true" outlineLevel="0" collapsed="false">
      <c r="B6" s="59"/>
      <c r="C6" s="60"/>
      <c r="D6" s="61"/>
      <c r="E6" s="61"/>
      <c r="F6" s="61"/>
      <c r="G6" s="61"/>
      <c r="H6" s="61"/>
      <c r="I6" s="61"/>
      <c r="J6" s="63"/>
      <c r="K6" s="63"/>
      <c r="L6" s="63"/>
      <c r="M6" s="63"/>
      <c r="N6" s="70" t="s">
        <v>182</v>
      </c>
      <c r="O6" s="70"/>
      <c r="P6" s="70"/>
      <c r="Q6" s="70"/>
      <c r="R6" s="67" t="s">
        <v>183</v>
      </c>
      <c r="S6" s="67"/>
      <c r="T6" s="67"/>
      <c r="U6" s="67"/>
      <c r="V6" s="71" t="s">
        <v>184</v>
      </c>
      <c r="W6" s="71"/>
      <c r="X6" s="71"/>
      <c r="Y6" s="71"/>
      <c r="Z6" s="71" t="s">
        <v>185</v>
      </c>
      <c r="AA6" s="71"/>
      <c r="AB6" s="71"/>
      <c r="AC6" s="71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7" t="s">
        <v>186</v>
      </c>
      <c r="AQ6" s="67"/>
      <c r="AR6" s="67"/>
      <c r="AS6" s="67"/>
      <c r="AT6" s="67" t="s">
        <v>187</v>
      </c>
      <c r="AU6" s="67"/>
      <c r="AV6" s="67"/>
      <c r="AW6" s="67"/>
      <c r="AX6" s="67" t="s">
        <v>188</v>
      </c>
      <c r="AY6" s="67"/>
      <c r="AZ6" s="67"/>
      <c r="BA6" s="67"/>
      <c r="BB6" s="72" t="s">
        <v>189</v>
      </c>
      <c r="BC6" s="72"/>
      <c r="BD6" s="72"/>
      <c r="BE6" s="72"/>
      <c r="BF6" s="72" t="s">
        <v>190</v>
      </c>
      <c r="BG6" s="72"/>
      <c r="BH6" s="72"/>
      <c r="BI6" s="72"/>
      <c r="BJ6" s="72" t="s">
        <v>191</v>
      </c>
      <c r="BK6" s="72"/>
      <c r="BL6" s="72"/>
      <c r="BM6" s="72"/>
      <c r="BN6" s="72" t="s">
        <v>192</v>
      </c>
      <c r="BO6" s="72"/>
      <c r="BP6" s="72"/>
      <c r="BQ6" s="72"/>
      <c r="BR6" s="65"/>
      <c r="BS6" s="65"/>
      <c r="BT6" s="65"/>
      <c r="BU6" s="65"/>
      <c r="BV6" s="65"/>
      <c r="BW6" s="65"/>
      <c r="BX6" s="65"/>
      <c r="BY6" s="65"/>
      <c r="BZ6" s="73" t="s">
        <v>193</v>
      </c>
      <c r="CA6" s="73"/>
      <c r="CB6" s="73"/>
      <c r="CC6" s="73"/>
      <c r="CD6" s="70" t="s">
        <v>194</v>
      </c>
      <c r="CE6" s="70"/>
      <c r="CF6" s="70"/>
      <c r="CG6" s="70"/>
      <c r="CH6" s="70" t="s">
        <v>195</v>
      </c>
      <c r="CI6" s="70"/>
      <c r="CJ6" s="70"/>
      <c r="CK6" s="70"/>
      <c r="CL6" s="70" t="s">
        <v>196</v>
      </c>
      <c r="CM6" s="70"/>
      <c r="CN6" s="70"/>
      <c r="CO6" s="70"/>
      <c r="CP6" s="67"/>
      <c r="CQ6" s="67"/>
      <c r="CR6" s="67"/>
      <c r="CS6" s="67"/>
      <c r="CT6" s="67"/>
      <c r="CU6" s="67"/>
      <c r="CV6" s="67"/>
      <c r="CW6" s="67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9"/>
      <c r="DM6" s="69"/>
    </row>
    <row r="7" customFormat="false" ht="25.5" hidden="false" customHeight="true" outlineLevel="0" collapsed="false">
      <c r="B7" s="59"/>
      <c r="C7" s="60"/>
      <c r="D7" s="74" t="s">
        <v>197</v>
      </c>
      <c r="E7" s="74"/>
      <c r="F7" s="74" t="s">
        <v>198</v>
      </c>
      <c r="G7" s="74"/>
      <c r="H7" s="74" t="s">
        <v>199</v>
      </c>
      <c r="I7" s="74"/>
      <c r="J7" s="74" t="s">
        <v>200</v>
      </c>
      <c r="K7" s="74"/>
      <c r="L7" s="74" t="s">
        <v>201</v>
      </c>
      <c r="M7" s="74"/>
      <c r="N7" s="74" t="s">
        <v>200</v>
      </c>
      <c r="O7" s="74"/>
      <c r="P7" s="74" t="s">
        <v>201</v>
      </c>
      <c r="Q7" s="74"/>
      <c r="R7" s="74" t="s">
        <v>200</v>
      </c>
      <c r="S7" s="74"/>
      <c r="T7" s="74" t="s">
        <v>201</v>
      </c>
      <c r="U7" s="74"/>
      <c r="V7" s="74" t="s">
        <v>200</v>
      </c>
      <c r="W7" s="74"/>
      <c r="X7" s="74" t="s">
        <v>201</v>
      </c>
      <c r="Y7" s="74"/>
      <c r="Z7" s="74" t="s">
        <v>200</v>
      </c>
      <c r="AA7" s="74"/>
      <c r="AB7" s="74" t="s">
        <v>201</v>
      </c>
      <c r="AC7" s="74"/>
      <c r="AD7" s="74" t="s">
        <v>200</v>
      </c>
      <c r="AE7" s="74"/>
      <c r="AF7" s="74" t="s">
        <v>201</v>
      </c>
      <c r="AG7" s="74"/>
      <c r="AH7" s="74" t="s">
        <v>200</v>
      </c>
      <c r="AI7" s="74"/>
      <c r="AJ7" s="74" t="s">
        <v>201</v>
      </c>
      <c r="AK7" s="74"/>
      <c r="AL7" s="74" t="s">
        <v>200</v>
      </c>
      <c r="AM7" s="74"/>
      <c r="AN7" s="74" t="s">
        <v>201</v>
      </c>
      <c r="AO7" s="74"/>
      <c r="AP7" s="74" t="s">
        <v>200</v>
      </c>
      <c r="AQ7" s="74"/>
      <c r="AR7" s="74" t="s">
        <v>201</v>
      </c>
      <c r="AS7" s="74"/>
      <c r="AT7" s="74" t="s">
        <v>200</v>
      </c>
      <c r="AU7" s="74"/>
      <c r="AV7" s="74" t="s">
        <v>201</v>
      </c>
      <c r="AW7" s="74"/>
      <c r="AX7" s="74" t="s">
        <v>200</v>
      </c>
      <c r="AY7" s="74"/>
      <c r="AZ7" s="74" t="s">
        <v>201</v>
      </c>
      <c r="BA7" s="74"/>
      <c r="BB7" s="74" t="s">
        <v>200</v>
      </c>
      <c r="BC7" s="74"/>
      <c r="BD7" s="74" t="s">
        <v>201</v>
      </c>
      <c r="BE7" s="74"/>
      <c r="BF7" s="74" t="s">
        <v>200</v>
      </c>
      <c r="BG7" s="74"/>
      <c r="BH7" s="74" t="s">
        <v>201</v>
      </c>
      <c r="BI7" s="74"/>
      <c r="BJ7" s="74" t="s">
        <v>200</v>
      </c>
      <c r="BK7" s="74"/>
      <c r="BL7" s="74" t="s">
        <v>201</v>
      </c>
      <c r="BM7" s="74"/>
      <c r="BN7" s="74" t="s">
        <v>200</v>
      </c>
      <c r="BO7" s="74"/>
      <c r="BP7" s="74" t="s">
        <v>201</v>
      </c>
      <c r="BQ7" s="74"/>
      <c r="BR7" s="74" t="s">
        <v>200</v>
      </c>
      <c r="BS7" s="74"/>
      <c r="BT7" s="74" t="s">
        <v>201</v>
      </c>
      <c r="BU7" s="74"/>
      <c r="BV7" s="74" t="s">
        <v>200</v>
      </c>
      <c r="BW7" s="74"/>
      <c r="BX7" s="74" t="s">
        <v>201</v>
      </c>
      <c r="BY7" s="74"/>
      <c r="BZ7" s="74" t="s">
        <v>200</v>
      </c>
      <c r="CA7" s="74"/>
      <c r="CB7" s="74" t="s">
        <v>201</v>
      </c>
      <c r="CC7" s="74"/>
      <c r="CD7" s="74" t="s">
        <v>200</v>
      </c>
      <c r="CE7" s="74"/>
      <c r="CF7" s="74" t="s">
        <v>201</v>
      </c>
      <c r="CG7" s="74"/>
      <c r="CH7" s="74" t="s">
        <v>200</v>
      </c>
      <c r="CI7" s="74"/>
      <c r="CJ7" s="74" t="s">
        <v>201</v>
      </c>
      <c r="CK7" s="74"/>
      <c r="CL7" s="74" t="s">
        <v>200</v>
      </c>
      <c r="CM7" s="74"/>
      <c r="CN7" s="74" t="s">
        <v>201</v>
      </c>
      <c r="CO7" s="74"/>
      <c r="CP7" s="74" t="s">
        <v>200</v>
      </c>
      <c r="CQ7" s="74"/>
      <c r="CR7" s="74" t="s">
        <v>201</v>
      </c>
      <c r="CS7" s="74"/>
      <c r="CT7" s="74" t="s">
        <v>200</v>
      </c>
      <c r="CU7" s="74"/>
      <c r="CV7" s="74" t="s">
        <v>201</v>
      </c>
      <c r="CW7" s="74"/>
      <c r="CX7" s="74" t="s">
        <v>200</v>
      </c>
      <c r="CY7" s="74"/>
      <c r="CZ7" s="74" t="s">
        <v>201</v>
      </c>
      <c r="DA7" s="74"/>
      <c r="DB7" s="74" t="s">
        <v>200</v>
      </c>
      <c r="DC7" s="74"/>
      <c r="DD7" s="74" t="s">
        <v>201</v>
      </c>
      <c r="DE7" s="74"/>
      <c r="DF7" s="74" t="s">
        <v>202</v>
      </c>
      <c r="DG7" s="74"/>
      <c r="DH7" s="74" t="s">
        <v>200</v>
      </c>
      <c r="DI7" s="74"/>
      <c r="DJ7" s="74" t="s">
        <v>201</v>
      </c>
      <c r="DK7" s="74"/>
      <c r="DL7" s="74" t="s">
        <v>201</v>
      </c>
      <c r="DM7" s="74"/>
    </row>
    <row r="8" customFormat="false" ht="48" hidden="false" customHeight="true" outlineLevel="0" collapsed="false">
      <c r="B8" s="59"/>
      <c r="C8" s="60"/>
      <c r="D8" s="75" t="s">
        <v>203</v>
      </c>
      <c r="E8" s="76" t="s">
        <v>204</v>
      </c>
      <c r="F8" s="75" t="s">
        <v>203</v>
      </c>
      <c r="G8" s="76" t="s">
        <v>205</v>
      </c>
      <c r="H8" s="77" t="s">
        <v>203</v>
      </c>
      <c r="I8" s="78" t="s">
        <v>206</v>
      </c>
      <c r="J8" s="79" t="s">
        <v>203</v>
      </c>
      <c r="K8" s="80" t="s">
        <v>206</v>
      </c>
      <c r="L8" s="81" t="s">
        <v>203</v>
      </c>
      <c r="M8" s="82" t="s">
        <v>206</v>
      </c>
      <c r="N8" s="79" t="s">
        <v>203</v>
      </c>
      <c r="O8" s="80" t="s">
        <v>206</v>
      </c>
      <c r="P8" s="81" t="s">
        <v>203</v>
      </c>
      <c r="Q8" s="82" t="s">
        <v>206</v>
      </c>
      <c r="R8" s="79" t="s">
        <v>203</v>
      </c>
      <c r="S8" s="80" t="s">
        <v>206</v>
      </c>
      <c r="T8" s="81" t="s">
        <v>203</v>
      </c>
      <c r="U8" s="82" t="s">
        <v>206</v>
      </c>
      <c r="V8" s="79" t="s">
        <v>203</v>
      </c>
      <c r="W8" s="80" t="s">
        <v>206</v>
      </c>
      <c r="X8" s="81" t="s">
        <v>203</v>
      </c>
      <c r="Y8" s="82" t="s">
        <v>206</v>
      </c>
      <c r="Z8" s="79" t="s">
        <v>203</v>
      </c>
      <c r="AA8" s="80" t="s">
        <v>206</v>
      </c>
      <c r="AB8" s="81" t="s">
        <v>203</v>
      </c>
      <c r="AC8" s="82" t="s">
        <v>206</v>
      </c>
      <c r="AD8" s="79" t="s">
        <v>203</v>
      </c>
      <c r="AE8" s="80" t="s">
        <v>206</v>
      </c>
      <c r="AF8" s="81" t="s">
        <v>203</v>
      </c>
      <c r="AG8" s="82" t="s">
        <v>206</v>
      </c>
      <c r="AH8" s="79" t="s">
        <v>203</v>
      </c>
      <c r="AI8" s="80" t="s">
        <v>206</v>
      </c>
      <c r="AJ8" s="81" t="s">
        <v>203</v>
      </c>
      <c r="AK8" s="82" t="s">
        <v>204</v>
      </c>
      <c r="AL8" s="79" t="s">
        <v>203</v>
      </c>
      <c r="AM8" s="80" t="s">
        <v>206</v>
      </c>
      <c r="AN8" s="81" t="s">
        <v>203</v>
      </c>
      <c r="AO8" s="82" t="s">
        <v>206</v>
      </c>
      <c r="AP8" s="79" t="s">
        <v>203</v>
      </c>
      <c r="AQ8" s="80" t="s">
        <v>206</v>
      </c>
      <c r="AR8" s="81" t="s">
        <v>203</v>
      </c>
      <c r="AS8" s="82" t="s">
        <v>206</v>
      </c>
      <c r="AT8" s="79" t="s">
        <v>203</v>
      </c>
      <c r="AU8" s="80" t="s">
        <v>206</v>
      </c>
      <c r="AV8" s="81" t="s">
        <v>203</v>
      </c>
      <c r="AW8" s="82" t="s">
        <v>206</v>
      </c>
      <c r="AX8" s="79" t="s">
        <v>203</v>
      </c>
      <c r="AY8" s="80" t="s">
        <v>206</v>
      </c>
      <c r="AZ8" s="81" t="s">
        <v>203</v>
      </c>
      <c r="BA8" s="82" t="s">
        <v>206</v>
      </c>
      <c r="BB8" s="79" t="s">
        <v>203</v>
      </c>
      <c r="BC8" s="80" t="s">
        <v>206</v>
      </c>
      <c r="BD8" s="81" t="s">
        <v>203</v>
      </c>
      <c r="BE8" s="82" t="s">
        <v>206</v>
      </c>
      <c r="BF8" s="79" t="s">
        <v>203</v>
      </c>
      <c r="BG8" s="80" t="s">
        <v>206</v>
      </c>
      <c r="BH8" s="81" t="s">
        <v>203</v>
      </c>
      <c r="BI8" s="82" t="s">
        <v>206</v>
      </c>
      <c r="BJ8" s="79" t="s">
        <v>203</v>
      </c>
      <c r="BK8" s="80" t="s">
        <v>206</v>
      </c>
      <c r="BL8" s="81" t="s">
        <v>203</v>
      </c>
      <c r="BM8" s="82" t="s">
        <v>206</v>
      </c>
      <c r="BN8" s="79" t="s">
        <v>203</v>
      </c>
      <c r="BO8" s="80" t="s">
        <v>206</v>
      </c>
      <c r="BP8" s="81" t="s">
        <v>203</v>
      </c>
      <c r="BQ8" s="82" t="s">
        <v>206</v>
      </c>
      <c r="BR8" s="75" t="s">
        <v>203</v>
      </c>
      <c r="BS8" s="76" t="s">
        <v>207</v>
      </c>
      <c r="BT8" s="81" t="s">
        <v>203</v>
      </c>
      <c r="BU8" s="82" t="s">
        <v>206</v>
      </c>
      <c r="BV8" s="75" t="s">
        <v>203</v>
      </c>
      <c r="BW8" s="76" t="s">
        <v>207</v>
      </c>
      <c r="BX8" s="81" t="s">
        <v>203</v>
      </c>
      <c r="BY8" s="82" t="s">
        <v>206</v>
      </c>
      <c r="BZ8" s="75" t="s">
        <v>203</v>
      </c>
      <c r="CA8" s="76" t="s">
        <v>207</v>
      </c>
      <c r="CB8" s="81" t="s">
        <v>203</v>
      </c>
      <c r="CC8" s="82" t="s">
        <v>206</v>
      </c>
      <c r="CD8" s="75" t="s">
        <v>203</v>
      </c>
      <c r="CE8" s="76" t="s">
        <v>207</v>
      </c>
      <c r="CF8" s="81" t="s">
        <v>203</v>
      </c>
      <c r="CG8" s="82" t="s">
        <v>206</v>
      </c>
      <c r="CH8" s="75" t="s">
        <v>203</v>
      </c>
      <c r="CI8" s="76" t="s">
        <v>207</v>
      </c>
      <c r="CJ8" s="81" t="s">
        <v>203</v>
      </c>
      <c r="CK8" s="82" t="s">
        <v>206</v>
      </c>
      <c r="CL8" s="75" t="s">
        <v>203</v>
      </c>
      <c r="CM8" s="76" t="s">
        <v>207</v>
      </c>
      <c r="CN8" s="81" t="s">
        <v>203</v>
      </c>
      <c r="CO8" s="82" t="s">
        <v>206</v>
      </c>
      <c r="CP8" s="75" t="s">
        <v>203</v>
      </c>
      <c r="CQ8" s="76" t="s">
        <v>207</v>
      </c>
      <c r="CR8" s="81" t="s">
        <v>203</v>
      </c>
      <c r="CS8" s="82" t="s">
        <v>206</v>
      </c>
      <c r="CT8" s="75" t="s">
        <v>203</v>
      </c>
      <c r="CU8" s="76" t="s">
        <v>207</v>
      </c>
      <c r="CV8" s="81" t="s">
        <v>203</v>
      </c>
      <c r="CW8" s="82" t="s">
        <v>206</v>
      </c>
      <c r="CX8" s="75" t="s">
        <v>203</v>
      </c>
      <c r="CY8" s="76" t="s">
        <v>207</v>
      </c>
      <c r="CZ8" s="81" t="s">
        <v>203</v>
      </c>
      <c r="DA8" s="82" t="s">
        <v>206</v>
      </c>
      <c r="DB8" s="75" t="s">
        <v>203</v>
      </c>
      <c r="DC8" s="76" t="s">
        <v>207</v>
      </c>
      <c r="DD8" s="81" t="s">
        <v>203</v>
      </c>
      <c r="DE8" s="82" t="s">
        <v>206</v>
      </c>
      <c r="DF8" s="75" t="s">
        <v>203</v>
      </c>
      <c r="DG8" s="76" t="s">
        <v>207</v>
      </c>
      <c r="DH8" s="75" t="s">
        <v>203</v>
      </c>
      <c r="DI8" s="76" t="s">
        <v>207</v>
      </c>
      <c r="DJ8" s="81" t="s">
        <v>203</v>
      </c>
      <c r="DK8" s="82" t="s">
        <v>206</v>
      </c>
      <c r="DL8" s="75" t="s">
        <v>203</v>
      </c>
      <c r="DM8" s="76" t="s">
        <v>207</v>
      </c>
    </row>
    <row r="9" customFormat="false" ht="15" hidden="false" customHeight="true" outlineLevel="0" collapsed="false">
      <c r="B9" s="83"/>
      <c r="C9" s="84" t="n">
        <v>1</v>
      </c>
      <c r="D9" s="84" t="n">
        <v>2</v>
      </c>
      <c r="E9" s="84" t="n">
        <v>3</v>
      </c>
      <c r="F9" s="84" t="n">
        <v>4</v>
      </c>
      <c r="G9" s="84" t="n">
        <v>5</v>
      </c>
      <c r="H9" s="84" t="n">
        <v>6</v>
      </c>
      <c r="I9" s="84" t="n">
        <v>7</v>
      </c>
      <c r="J9" s="84" t="n">
        <v>8</v>
      </c>
      <c r="K9" s="84" t="n">
        <v>9</v>
      </c>
      <c r="L9" s="84" t="n">
        <v>10</v>
      </c>
      <c r="M9" s="84" t="n">
        <v>11</v>
      </c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 t="n">
        <v>12</v>
      </c>
      <c r="AE9" s="84" t="n">
        <v>13</v>
      </c>
      <c r="AF9" s="84" t="n">
        <v>14</v>
      </c>
      <c r="AG9" s="84" t="n">
        <v>15</v>
      </c>
      <c r="AH9" s="84" t="n">
        <v>16</v>
      </c>
      <c r="AI9" s="84" t="n">
        <v>17</v>
      </c>
      <c r="AJ9" s="84" t="n">
        <v>18</v>
      </c>
      <c r="AK9" s="84" t="n">
        <v>19</v>
      </c>
      <c r="AL9" s="84" t="n">
        <v>20</v>
      </c>
      <c r="AM9" s="84" t="n">
        <v>21</v>
      </c>
      <c r="AN9" s="84" t="n">
        <v>22</v>
      </c>
      <c r="AO9" s="84" t="n">
        <v>23</v>
      </c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 t="n">
        <v>24</v>
      </c>
      <c r="BS9" s="84" t="n">
        <v>25</v>
      </c>
      <c r="BT9" s="84" t="n">
        <v>26</v>
      </c>
      <c r="BU9" s="84" t="n">
        <v>27</v>
      </c>
      <c r="BV9" s="84" t="n">
        <v>28</v>
      </c>
      <c r="BW9" s="84" t="n">
        <v>29</v>
      </c>
      <c r="BX9" s="84" t="n">
        <v>30</v>
      </c>
      <c r="BY9" s="84" t="n">
        <v>31</v>
      </c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 t="n">
        <v>32</v>
      </c>
      <c r="CQ9" s="84" t="n">
        <v>33</v>
      </c>
      <c r="CR9" s="84" t="n">
        <v>34</v>
      </c>
      <c r="CS9" s="84" t="n">
        <v>35</v>
      </c>
      <c r="CT9" s="84" t="n">
        <v>36</v>
      </c>
      <c r="CU9" s="84" t="n">
        <v>37</v>
      </c>
      <c r="CV9" s="84" t="n">
        <v>38</v>
      </c>
      <c r="CW9" s="84" t="n">
        <v>39</v>
      </c>
      <c r="CX9" s="84" t="n">
        <v>40</v>
      </c>
      <c r="CY9" s="84" t="n">
        <v>41</v>
      </c>
      <c r="CZ9" s="84" t="n">
        <v>42</v>
      </c>
      <c r="DA9" s="84" t="n">
        <v>43</v>
      </c>
      <c r="DB9" s="84" t="n">
        <v>44</v>
      </c>
      <c r="DC9" s="84" t="n">
        <v>45</v>
      </c>
      <c r="DD9" s="84" t="n">
        <v>46</v>
      </c>
      <c r="DE9" s="84" t="n">
        <v>47</v>
      </c>
      <c r="DF9" s="85"/>
      <c r="DG9" s="85"/>
      <c r="DH9" s="84" t="n">
        <v>48</v>
      </c>
      <c r="DI9" s="84" t="n">
        <v>49</v>
      </c>
      <c r="DJ9" s="84" t="n">
        <v>50</v>
      </c>
      <c r="DK9" s="84" t="n">
        <v>51</v>
      </c>
      <c r="DL9" s="84" t="n">
        <v>52</v>
      </c>
      <c r="DM9" s="84" t="n">
        <v>53</v>
      </c>
    </row>
    <row r="10" s="86" customFormat="true" ht="21" hidden="false" customHeight="true" outlineLevel="0" collapsed="false">
      <c r="B10" s="87" t="n">
        <v>1</v>
      </c>
      <c r="C10" s="88"/>
      <c r="D10" s="89" t="n">
        <f aca="false">F10+H10-DL10</f>
        <v>0</v>
      </c>
      <c r="E10" s="89" t="n">
        <f aca="false">G10+I10-DM10</f>
        <v>0</v>
      </c>
      <c r="F10" s="90" t="n">
        <f aca="false">J10+AD10+AH10+AL10+BR10+BV10+CP10+CT10+CX10+DB10+DH10</f>
        <v>0</v>
      </c>
      <c r="G10" s="90" t="n">
        <f aca="false">K10+AE10+AI10+AM10+BS10+BW10+CQ10+CU10+CY10+DC10+DI10</f>
        <v>0</v>
      </c>
      <c r="H10" s="90" t="n">
        <f aca="false">L10+AF10+AJ10+AN10+BT10+BX10+CR10+CV10+CZ10+DD10+DJ10</f>
        <v>0</v>
      </c>
      <c r="I10" s="90" t="n">
        <f aca="false">M10+AG10+AK10+AO10+BU10+BY10+CS10+CW10+DA10+DE10+DK10</f>
        <v>0</v>
      </c>
      <c r="J10" s="91"/>
      <c r="K10" s="91"/>
      <c r="L10" s="91"/>
      <c r="M10" s="91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 t="n">
        <f aca="false">DH10+DJ10-DL10</f>
        <v>0</v>
      </c>
      <c r="DG10" s="92" t="n">
        <f aca="false">DI10+DK10-DM10</f>
        <v>0</v>
      </c>
      <c r="DH10" s="92"/>
      <c r="DI10" s="92"/>
      <c r="DJ10" s="92"/>
      <c r="DK10" s="92"/>
      <c r="DL10" s="93"/>
      <c r="DM10" s="93"/>
    </row>
    <row r="11" s="86" customFormat="true" ht="21.75" hidden="false" customHeight="true" outlineLevel="0" collapsed="false">
      <c r="B11" s="87" t="n">
        <v>2</v>
      </c>
      <c r="C11" s="94"/>
      <c r="D11" s="89" t="n">
        <f aca="false">F11+H11-DL11</f>
        <v>0</v>
      </c>
      <c r="E11" s="89" t="n">
        <f aca="false">G11+I11-DM11</f>
        <v>0</v>
      </c>
      <c r="F11" s="90" t="n">
        <f aca="false">J11+AD11+AH11+AL11+BR11+BV11+CP11+CT11+CX11+DB11+DH11</f>
        <v>0</v>
      </c>
      <c r="G11" s="90" t="n">
        <f aca="false">K11+AE11+AI11+AM11+BS11+BW11+CQ11+CU11+CY11+DC11+DI11</f>
        <v>0</v>
      </c>
      <c r="H11" s="90" t="n">
        <f aca="false">L11+AF11+AJ11+AN11+BT11+BX11+CR11+CV11+CZ11+DD11+DJ11</f>
        <v>0</v>
      </c>
      <c r="I11" s="90" t="n">
        <f aca="false">M11+AG11+AK11+AO11+BU11+BY11+CS11+CW11+DA11+DE11+DK11</f>
        <v>0</v>
      </c>
      <c r="J11" s="91"/>
      <c r="K11" s="91"/>
      <c r="L11" s="91"/>
      <c r="M11" s="91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 t="n">
        <f aca="false">DH11+DJ11-DL11</f>
        <v>0</v>
      </c>
      <c r="DG11" s="92" t="n">
        <f aca="false">DI11+DK11-DM11</f>
        <v>0</v>
      </c>
      <c r="DH11" s="92"/>
      <c r="DI11" s="92"/>
      <c r="DJ11" s="92"/>
      <c r="DK11" s="92"/>
      <c r="DL11" s="93"/>
      <c r="DM11" s="93"/>
    </row>
    <row r="12" s="86" customFormat="true" ht="20.25" hidden="false" customHeight="true" outlineLevel="0" collapsed="false">
      <c r="B12" s="87" t="n">
        <v>3</v>
      </c>
      <c r="C12" s="94"/>
      <c r="D12" s="89" t="n">
        <f aca="false">F12+H12-DL12</f>
        <v>0</v>
      </c>
      <c r="E12" s="89" t="n">
        <f aca="false">G12+I12-DM12</f>
        <v>0</v>
      </c>
      <c r="F12" s="90" t="n">
        <f aca="false">J12+AD12+AH12+AL12+BR12+BV12+CP12+CT12+CX12+DB12+DH12</f>
        <v>0</v>
      </c>
      <c r="G12" s="90" t="n">
        <f aca="false">K12+AE12+AI12+AM12+BS12+BW12+CQ12+CU12+CY12+DC12+DI12</f>
        <v>0</v>
      </c>
      <c r="H12" s="90" t="n">
        <f aca="false">L12+AF12+AJ12+AN12+BT12+BX12+CR12+CV12+CZ12+DD12+DJ12</f>
        <v>0</v>
      </c>
      <c r="I12" s="90" t="n">
        <f aca="false">M12+AG12+AK12+AO12+BU12+BY12+CS12+CW12+DA12+DE12+DK12</f>
        <v>0</v>
      </c>
      <c r="J12" s="91"/>
      <c r="K12" s="91"/>
      <c r="L12" s="91"/>
      <c r="M12" s="91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 t="n">
        <f aca="false">DH12+DJ12-DL12</f>
        <v>0</v>
      </c>
      <c r="DG12" s="92" t="n">
        <f aca="false">DI12+DK12-DM12</f>
        <v>0</v>
      </c>
      <c r="DH12" s="92"/>
      <c r="DI12" s="92"/>
      <c r="DJ12" s="92"/>
      <c r="DK12" s="92"/>
      <c r="DL12" s="93"/>
      <c r="DM12" s="93"/>
    </row>
    <row r="13" s="86" customFormat="true" ht="21" hidden="false" customHeight="true" outlineLevel="0" collapsed="false">
      <c r="B13" s="87" t="n">
        <v>4</v>
      </c>
      <c r="C13" s="94"/>
      <c r="D13" s="89" t="n">
        <f aca="false">F13+H13-DL13</f>
        <v>0</v>
      </c>
      <c r="E13" s="89" t="n">
        <f aca="false">G13+I13-DM13</f>
        <v>0</v>
      </c>
      <c r="F13" s="90" t="n">
        <f aca="false">J13+AD13+AH13+AL13+BR13+BV13+CP13+CT13+CX13+DB13+DH13</f>
        <v>0</v>
      </c>
      <c r="G13" s="90" t="n">
        <f aca="false">K13+AE13+AI13+AM13+BS13+BW13+CQ13+CU13+CY13+DC13+DI13</f>
        <v>0</v>
      </c>
      <c r="H13" s="90" t="n">
        <f aca="false">L13+AF13+AJ13+AN13+BT13+BX13+CR13+CV13+CZ13+DD13+DJ13</f>
        <v>0</v>
      </c>
      <c r="I13" s="90" t="n">
        <f aca="false">M13+AG13+AK13+AO13+BU13+BY13+CS13+CW13+DA13+DE13+DK13</f>
        <v>0</v>
      </c>
      <c r="J13" s="91"/>
      <c r="K13" s="91"/>
      <c r="L13" s="91"/>
      <c r="M13" s="91"/>
      <c r="N13" s="92"/>
      <c r="O13" s="92"/>
      <c r="P13" s="92"/>
      <c r="Q13" s="92"/>
      <c r="R13" s="92"/>
      <c r="S13" s="92"/>
      <c r="T13" s="92"/>
      <c r="U13" s="92"/>
      <c r="V13" s="95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 t="n">
        <f aca="false">DH13+DJ13-DL13</f>
        <v>0</v>
      </c>
      <c r="DG13" s="92" t="n">
        <f aca="false">DI13+DK13-DM13</f>
        <v>0</v>
      </c>
      <c r="DH13" s="92"/>
      <c r="DI13" s="92"/>
      <c r="DJ13" s="92"/>
      <c r="DK13" s="92"/>
      <c r="DL13" s="93"/>
      <c r="DM13" s="93"/>
    </row>
    <row r="14" s="86" customFormat="true" ht="20.25" hidden="false" customHeight="true" outlineLevel="0" collapsed="false">
      <c r="B14" s="87" t="n">
        <v>5</v>
      </c>
      <c r="C14" s="94"/>
      <c r="D14" s="89" t="n">
        <f aca="false">F14+H14-DL14</f>
        <v>0</v>
      </c>
      <c r="E14" s="89" t="n">
        <f aca="false">G14+I14-DM14</f>
        <v>0</v>
      </c>
      <c r="F14" s="90" t="n">
        <f aca="false">J14+AD14+AH14+AL14+BR14+BV14+CP14+CT14+CX14+DB14+DH14</f>
        <v>0</v>
      </c>
      <c r="G14" s="90" t="n">
        <f aca="false">K14+AE14+AI14+AM14+BS14+BW14+CQ14+CU14+CY14+DC14+DI14</f>
        <v>0</v>
      </c>
      <c r="H14" s="90" t="n">
        <f aca="false">L14+AF14+AJ14+AN14+BT14+BX14+CR14+CV14+CZ14+DD14+DJ14</f>
        <v>0</v>
      </c>
      <c r="I14" s="90" t="n">
        <f aca="false">M14+AG14+AK14+AO14+BU14+BY14+CS14+CW14+DA14+DE14+DK14</f>
        <v>0</v>
      </c>
      <c r="J14" s="91"/>
      <c r="K14" s="91"/>
      <c r="L14" s="91"/>
      <c r="M14" s="91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 t="n">
        <f aca="false">DH14+DJ14-DL14</f>
        <v>0</v>
      </c>
      <c r="DG14" s="92" t="n">
        <f aca="false">DI14+DK14-DM14</f>
        <v>0</v>
      </c>
      <c r="DH14" s="92"/>
      <c r="DI14" s="92"/>
      <c r="DJ14" s="92"/>
      <c r="DK14" s="92"/>
      <c r="DL14" s="93"/>
      <c r="DM14" s="93"/>
    </row>
    <row r="15" s="86" customFormat="true" ht="18" hidden="false" customHeight="true" outlineLevel="0" collapsed="false">
      <c r="B15" s="87" t="n">
        <v>6</v>
      </c>
      <c r="C15" s="94"/>
      <c r="D15" s="89" t="n">
        <f aca="false">F15+H15-DL15</f>
        <v>0</v>
      </c>
      <c r="E15" s="89" t="n">
        <f aca="false">G15+I15-DM15</f>
        <v>0</v>
      </c>
      <c r="F15" s="90" t="n">
        <f aca="false">J15+AD15+AH15+AL15+BR15+BV15+CP15+CT15+CX15+DB15+DH15</f>
        <v>0</v>
      </c>
      <c r="G15" s="90" t="n">
        <f aca="false">K15+AE15+AI15+AM15+BS15+BW15+CQ15+CU15+CY15+DC15+DI15</f>
        <v>0</v>
      </c>
      <c r="H15" s="90" t="n">
        <f aca="false">L15+AF15+AJ15+AN15+BT15+BX15+CR15+CV15+CZ15+DD15+DJ15</f>
        <v>0</v>
      </c>
      <c r="I15" s="90" t="n">
        <f aca="false">M15+AG15+AK15+AO15+BU15+BY15+CS15+CW15+DA15+DE15+DK15</f>
        <v>0</v>
      </c>
      <c r="J15" s="91"/>
      <c r="K15" s="91"/>
      <c r="L15" s="91"/>
      <c r="M15" s="91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 t="n">
        <f aca="false">DH15+DJ15-DL15</f>
        <v>0</v>
      </c>
      <c r="DG15" s="92" t="n">
        <f aca="false">DI15+DK15-DM15</f>
        <v>0</v>
      </c>
      <c r="DH15" s="92"/>
      <c r="DI15" s="92"/>
      <c r="DJ15" s="92"/>
      <c r="DK15" s="92"/>
      <c r="DL15" s="93"/>
      <c r="DM15" s="93"/>
    </row>
    <row r="16" s="86" customFormat="true" ht="18" hidden="false" customHeight="true" outlineLevel="0" collapsed="false">
      <c r="B16" s="87" t="n">
        <v>7</v>
      </c>
      <c r="C16" s="94"/>
      <c r="D16" s="89" t="n">
        <f aca="false">F16+H16-DL16</f>
        <v>0</v>
      </c>
      <c r="E16" s="89" t="n">
        <f aca="false">G16+I16-DM16</f>
        <v>0</v>
      </c>
      <c r="F16" s="90" t="n">
        <f aca="false">J16+AD16+AH16+AL16+BR16+BV16+CP16+CT16+CX16+DB16+DH16</f>
        <v>0</v>
      </c>
      <c r="G16" s="90" t="n">
        <f aca="false">K16+AE16+AI16+AM16+BS16+BW16+CQ16+CU16+CY16+DC16+DI16</f>
        <v>0</v>
      </c>
      <c r="H16" s="90" t="n">
        <f aca="false">L16+AF16+AJ16+AN16+BT16+BX16+CR16+CV16+CZ16+DD16+DJ16</f>
        <v>0</v>
      </c>
      <c r="I16" s="90" t="n">
        <f aca="false">M16+AG16+AK16+AO16+BU16+BY16+CS16+CW16+DA16+DE16+DK16</f>
        <v>0</v>
      </c>
      <c r="J16" s="96"/>
      <c r="K16" s="96"/>
      <c r="L16" s="96"/>
      <c r="M16" s="96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2" t="n">
        <f aca="false">DH16+DJ16-DL16</f>
        <v>0</v>
      </c>
      <c r="DG16" s="92" t="n">
        <f aca="false">DI16+DK16-DM16</f>
        <v>0</v>
      </c>
      <c r="DH16" s="97"/>
      <c r="DI16" s="97"/>
      <c r="DJ16" s="97"/>
      <c r="DK16" s="97"/>
      <c r="DL16" s="98"/>
      <c r="DM16" s="98"/>
    </row>
    <row r="17" s="86" customFormat="true" ht="18" hidden="false" customHeight="true" outlineLevel="0" collapsed="false">
      <c r="B17" s="87" t="n">
        <v>8</v>
      </c>
      <c r="C17" s="94"/>
      <c r="D17" s="89" t="n">
        <f aca="false">F17+H17-DL17</f>
        <v>0</v>
      </c>
      <c r="E17" s="89" t="n">
        <f aca="false">G17+I17-DM17</f>
        <v>0</v>
      </c>
      <c r="F17" s="90" t="n">
        <f aca="false">J17+AD17+AH17+AL17+BR17+BV17+CP17+CT17+CX17+DB17+DH17</f>
        <v>0</v>
      </c>
      <c r="G17" s="90" t="n">
        <f aca="false">K17+AE17+AI17+AM17+BS17+BW17+CQ17+CU17+CY17+DC17+DI17</f>
        <v>0</v>
      </c>
      <c r="H17" s="90" t="n">
        <f aca="false">L17+AF17+AJ17+AN17+BT17+BX17+CR17+CV17+CZ17+DD17+DJ17</f>
        <v>0</v>
      </c>
      <c r="I17" s="90" t="n">
        <f aca="false">M17+AG17+AK17+AO17+BU17+BY17+CS17+CW17+DA17+DE17+DK17</f>
        <v>0</v>
      </c>
      <c r="J17" s="96"/>
      <c r="K17" s="96"/>
      <c r="L17" s="96"/>
      <c r="M17" s="96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2" t="n">
        <f aca="false">DH17+DJ17-DL17</f>
        <v>0</v>
      </c>
      <c r="DG17" s="92" t="n">
        <f aca="false">DI17+DK17-DM17</f>
        <v>0</v>
      </c>
      <c r="DH17" s="97"/>
      <c r="DI17" s="97"/>
      <c r="DJ17" s="97"/>
      <c r="DK17" s="97"/>
      <c r="DL17" s="93"/>
      <c r="DM17" s="93"/>
    </row>
    <row r="18" s="86" customFormat="true" ht="21.75" hidden="false" customHeight="true" outlineLevel="0" collapsed="false">
      <c r="B18" s="87" t="n">
        <v>9</v>
      </c>
      <c r="C18" s="94"/>
      <c r="D18" s="89" t="n">
        <f aca="false">F18+H18-DL18</f>
        <v>0</v>
      </c>
      <c r="E18" s="89" t="n">
        <f aca="false">G18+I18-DM18</f>
        <v>0</v>
      </c>
      <c r="F18" s="90" t="n">
        <f aca="false">J18+AD18+AH18+AL18+BR18+BV18+CP18+CT18+CX18+DB18+DH18</f>
        <v>0</v>
      </c>
      <c r="G18" s="90" t="n">
        <f aca="false">K18+AE18+AI18+AM18+BS18+BW18+CQ18+CU18+CY18+DC18+DI18</f>
        <v>0</v>
      </c>
      <c r="H18" s="90" t="n">
        <f aca="false">L18+AF18+AJ18+AN18+BT18+BX18+CR18+CV18+CZ18+DD18+DJ18</f>
        <v>0</v>
      </c>
      <c r="I18" s="90" t="n">
        <f aca="false">M18+AG18+AK18+AO18+BU18+BY18+CS18+CW18+DA18+DE18+DK18</f>
        <v>0</v>
      </c>
      <c r="J18" s="96"/>
      <c r="K18" s="96"/>
      <c r="L18" s="96"/>
      <c r="M18" s="96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2" t="n">
        <f aca="false">DH18+DJ18-DL18</f>
        <v>0</v>
      </c>
      <c r="DG18" s="92" t="n">
        <f aca="false">DI18+DK18-DM18</f>
        <v>0</v>
      </c>
      <c r="DH18" s="97"/>
      <c r="DI18" s="97"/>
      <c r="DJ18" s="97"/>
      <c r="DK18" s="97"/>
      <c r="DL18" s="93"/>
      <c r="DM18" s="93"/>
    </row>
    <row r="19" s="86" customFormat="true" ht="20.25" hidden="false" customHeight="true" outlineLevel="0" collapsed="false">
      <c r="B19" s="87" t="n">
        <v>10</v>
      </c>
      <c r="C19" s="94"/>
      <c r="D19" s="89" t="n">
        <f aca="false">F19+H19-DL19</f>
        <v>0</v>
      </c>
      <c r="E19" s="89" t="n">
        <f aca="false">G19+I19-DM19</f>
        <v>0</v>
      </c>
      <c r="F19" s="90" t="n">
        <f aca="false">J19+AD19+AH19+AL19+BR19+BV19+CP19+CT19+CX19+DB19+DH19</f>
        <v>0</v>
      </c>
      <c r="G19" s="90" t="n">
        <f aca="false">K19+AE19+AI19+AM19+BS19+BW19+CQ19+CU19+CY19+DC19+DI19</f>
        <v>0</v>
      </c>
      <c r="H19" s="90" t="n">
        <f aca="false">L19+AF19+AJ19+AN19+BT19+BX19+CR19+CV19+CZ19+DD19+DJ19</f>
        <v>0</v>
      </c>
      <c r="I19" s="90" t="n">
        <f aca="false">M19+AG19+AK19+AO19+BU19+BY19+CS19+CW19+DA19+DE19+DK19</f>
        <v>0</v>
      </c>
      <c r="J19" s="96"/>
      <c r="K19" s="96"/>
      <c r="L19" s="96"/>
      <c r="M19" s="96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2" t="n">
        <f aca="false">DH19+DJ19-DL19</f>
        <v>0</v>
      </c>
      <c r="DG19" s="92" t="n">
        <f aca="false">DI19+DK19-DM19</f>
        <v>0</v>
      </c>
      <c r="DH19" s="97"/>
      <c r="DI19" s="97"/>
      <c r="DJ19" s="97"/>
      <c r="DK19" s="97"/>
      <c r="DL19" s="93"/>
      <c r="DM19" s="93"/>
    </row>
    <row r="20" s="86" customFormat="true" ht="21.75" hidden="false" customHeight="true" outlineLevel="0" collapsed="false">
      <c r="B20" s="83" t="n">
        <v>11</v>
      </c>
      <c r="C20" s="99"/>
      <c r="D20" s="89" t="n">
        <f aca="false">F20+H20-DL20</f>
        <v>0</v>
      </c>
      <c r="E20" s="89" t="n">
        <f aca="false">G20+I20-DM20</f>
        <v>0</v>
      </c>
      <c r="F20" s="90" t="n">
        <f aca="false">J20+AD20+AH20+AL20+BR20+BV20+CP20+CT20+CX20+DB20+DH20</f>
        <v>0</v>
      </c>
      <c r="G20" s="90" t="n">
        <f aca="false">K20+AE20+AI20+AM20+BS20+BW20+CQ20+CU20+CY20+DC20+DI20</f>
        <v>0</v>
      </c>
      <c r="H20" s="90" t="n">
        <f aca="false">L20+AF20+AJ20+AN20+BT20+BX20+CR20+CV20+CZ20+DD20+DJ20</f>
        <v>0</v>
      </c>
      <c r="I20" s="90" t="n">
        <f aca="false">M20+AG20+AK20+AO20+BU20+BY20+CS20+CW20+DA20+DE20+DK20</f>
        <v>0</v>
      </c>
      <c r="J20" s="96"/>
      <c r="K20" s="96"/>
      <c r="L20" s="96"/>
      <c r="M20" s="96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2" t="n">
        <f aca="false">DH20+DJ20-DL20</f>
        <v>0</v>
      </c>
      <c r="DG20" s="92" t="n">
        <f aca="false">DI20+DK20-DM20</f>
        <v>0</v>
      </c>
      <c r="DH20" s="97"/>
      <c r="DI20" s="97"/>
      <c r="DJ20" s="97"/>
      <c r="DK20" s="97"/>
      <c r="DL20" s="93"/>
      <c r="DM20" s="93"/>
    </row>
    <row r="21" s="100" customFormat="true" ht="24.75" hidden="false" customHeight="true" outlineLevel="0" collapsed="false">
      <c r="B21" s="87" t="s">
        <v>208</v>
      </c>
      <c r="C21" s="87"/>
      <c r="D21" s="101" t="n">
        <f aca="false">SUM(D10:D20)</f>
        <v>0</v>
      </c>
      <c r="E21" s="101" t="n">
        <f aca="false">SUM(E10:E20)</f>
        <v>0</v>
      </c>
      <c r="F21" s="101" t="n">
        <f aca="false">SUM(F10:F20)</f>
        <v>0</v>
      </c>
      <c r="G21" s="101" t="n">
        <f aca="false">SUM(G10:G20)</f>
        <v>0</v>
      </c>
      <c r="H21" s="101" t="n">
        <f aca="false">SUM(H10:H20)</f>
        <v>0</v>
      </c>
      <c r="I21" s="101" t="n">
        <f aca="false">SUM(I10:I20)</f>
        <v>0</v>
      </c>
      <c r="J21" s="101" t="n">
        <f aca="false">SUM(J10:J20)</f>
        <v>0</v>
      </c>
      <c r="K21" s="101" t="n">
        <f aca="false">SUM(K10:K20)</f>
        <v>0</v>
      </c>
      <c r="L21" s="101" t="n">
        <f aca="false">SUM(L10:L20)</f>
        <v>0</v>
      </c>
      <c r="M21" s="101" t="n">
        <f aca="false">SUM(M10:M20)</f>
        <v>0</v>
      </c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 t="n">
        <f aca="false">SUM(AD10:AD20)</f>
        <v>0</v>
      </c>
      <c r="AE21" s="101" t="n">
        <f aca="false">SUM(AE10:AE20)</f>
        <v>0</v>
      </c>
      <c r="AF21" s="101" t="n">
        <f aca="false">SUM(AF10:AF20)</f>
        <v>0</v>
      </c>
      <c r="AG21" s="101" t="n">
        <f aca="false">SUM(AG10:AG20)</f>
        <v>0</v>
      </c>
      <c r="AH21" s="101" t="n">
        <f aca="false">SUM(AH10:AH20)</f>
        <v>0</v>
      </c>
      <c r="AI21" s="101" t="n">
        <f aca="false">SUM(AI10:AI20)</f>
        <v>0</v>
      </c>
      <c r="AJ21" s="101" t="n">
        <f aca="false">SUM(AJ10:AJ20)</f>
        <v>0</v>
      </c>
      <c r="AK21" s="101" t="n">
        <f aca="false">SUM(AK10:AK20)</f>
        <v>0</v>
      </c>
      <c r="AL21" s="101" t="n">
        <f aca="false">SUM(AL10:AL20)</f>
        <v>0</v>
      </c>
      <c r="AM21" s="101" t="n">
        <f aca="false">SUM(AM10:AM20)</f>
        <v>0</v>
      </c>
      <c r="AN21" s="101" t="n">
        <f aca="false">SUM(AN10:AN20)</f>
        <v>0</v>
      </c>
      <c r="AO21" s="101" t="n">
        <f aca="false">SUM(AO10:AO20)</f>
        <v>0</v>
      </c>
      <c r="AP21" s="101" t="n">
        <f aca="false">SUM(AP10:AP20)</f>
        <v>0</v>
      </c>
      <c r="AQ21" s="101" t="n">
        <f aca="false">SUM(AQ10:AQ20)</f>
        <v>0</v>
      </c>
      <c r="AR21" s="101" t="n">
        <f aca="false">SUM(AR10:AR20)</f>
        <v>0</v>
      </c>
      <c r="AS21" s="101" t="n">
        <f aca="false">SUM(AS10:AS20)</f>
        <v>0</v>
      </c>
      <c r="AT21" s="101" t="n">
        <f aca="false">SUM(AT10:AT20)</f>
        <v>0</v>
      </c>
      <c r="AU21" s="101" t="n">
        <f aca="false">SUM(AU10:AU20)</f>
        <v>0</v>
      </c>
      <c r="AV21" s="101" t="n">
        <f aca="false">SUM(AV10:AV20)</f>
        <v>0</v>
      </c>
      <c r="AW21" s="101" t="n">
        <f aca="false">SUM(AW10:AW20)</f>
        <v>0</v>
      </c>
      <c r="AX21" s="101" t="n">
        <f aca="false">SUM(AX10:AX20)</f>
        <v>0</v>
      </c>
      <c r="AY21" s="101" t="n">
        <f aca="false">SUM(AY10:AY20)</f>
        <v>0</v>
      </c>
      <c r="AZ21" s="101" t="n">
        <f aca="false">SUM(AZ10:AZ20)</f>
        <v>0</v>
      </c>
      <c r="BA21" s="101" t="n">
        <f aca="false">SUM(BA10:BA20)</f>
        <v>0</v>
      </c>
      <c r="BB21" s="101" t="n">
        <f aca="false">SUM(BB10:BB20)</f>
        <v>0</v>
      </c>
      <c r="BC21" s="101" t="n">
        <f aca="false">SUM(BC10:BC20)</f>
        <v>0</v>
      </c>
      <c r="BD21" s="101" t="n">
        <f aca="false">SUM(BD10:BD20)</f>
        <v>0</v>
      </c>
      <c r="BE21" s="101" t="n">
        <f aca="false">SUM(BE10:BE20)</f>
        <v>0</v>
      </c>
      <c r="BF21" s="101" t="n">
        <f aca="false">SUM(BF10:BF20)</f>
        <v>0</v>
      </c>
      <c r="BG21" s="101" t="n">
        <f aca="false">SUM(BG10:BG20)</f>
        <v>0</v>
      </c>
      <c r="BH21" s="101" t="n">
        <f aca="false">SUM(BH10:BH20)</f>
        <v>0</v>
      </c>
      <c r="BI21" s="101" t="n">
        <f aca="false">SUM(BI10:BI20)</f>
        <v>0</v>
      </c>
      <c r="BJ21" s="101" t="n">
        <f aca="false">SUM(BJ10:BJ20)</f>
        <v>0</v>
      </c>
      <c r="BK21" s="101" t="n">
        <f aca="false">SUM(BK10:BK20)</f>
        <v>0</v>
      </c>
      <c r="BL21" s="101" t="n">
        <f aca="false">SUM(BL10:BL20)</f>
        <v>0</v>
      </c>
      <c r="BM21" s="101" t="n">
        <f aca="false">SUM(BM10:BM20)</f>
        <v>0</v>
      </c>
      <c r="BN21" s="101" t="n">
        <f aca="false">SUM(BN10:BN20)</f>
        <v>0</v>
      </c>
      <c r="BO21" s="101" t="n">
        <f aca="false">SUM(BO10:BO20)</f>
        <v>0</v>
      </c>
      <c r="BP21" s="101" t="n">
        <f aca="false">SUM(BP10:BP20)</f>
        <v>0</v>
      </c>
      <c r="BQ21" s="101" t="n">
        <f aca="false">SUM(BQ10:BQ20)</f>
        <v>0</v>
      </c>
      <c r="BR21" s="101" t="n">
        <f aca="false">SUM(BR10:BR20)</f>
        <v>0</v>
      </c>
      <c r="BS21" s="101" t="n">
        <f aca="false">SUM(BS10:BS20)</f>
        <v>0</v>
      </c>
      <c r="BT21" s="101" t="n">
        <f aca="false">SUM(BT10:BT20)</f>
        <v>0</v>
      </c>
      <c r="BU21" s="101" t="n">
        <f aca="false">SUM(BU10:BU20)</f>
        <v>0</v>
      </c>
      <c r="BV21" s="101" t="n">
        <f aca="false">SUM(BV10:BV20)</f>
        <v>0</v>
      </c>
      <c r="BW21" s="101" t="n">
        <f aca="false">SUM(BW10:BW20)</f>
        <v>0</v>
      </c>
      <c r="BX21" s="101" t="n">
        <f aca="false">SUM(BX10:BX20)</f>
        <v>0</v>
      </c>
      <c r="BY21" s="101" t="n">
        <f aca="false">SUM(BY10:BY20)</f>
        <v>0</v>
      </c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 t="n">
        <f aca="false">SUM(CP10:CP20)</f>
        <v>0</v>
      </c>
      <c r="CQ21" s="101" t="n">
        <f aca="false">SUM(CQ10:CQ20)</f>
        <v>0</v>
      </c>
      <c r="CR21" s="101" t="n">
        <f aca="false">SUM(CR10:CR20)</f>
        <v>0</v>
      </c>
      <c r="CS21" s="101" t="n">
        <f aca="false">SUM(CS10:CS20)</f>
        <v>0</v>
      </c>
      <c r="CT21" s="101" t="n">
        <f aca="false">SUM(CT10:CT20)</f>
        <v>0</v>
      </c>
      <c r="CU21" s="101" t="n">
        <f aca="false">SUM(CU10:CU20)</f>
        <v>0</v>
      </c>
      <c r="CV21" s="101" t="n">
        <f aca="false">SUM(CV10:CV20)</f>
        <v>0</v>
      </c>
      <c r="CW21" s="101" t="n">
        <f aca="false">SUM(CW10:CW20)</f>
        <v>0</v>
      </c>
      <c r="CX21" s="101" t="n">
        <f aca="false">SUM(CX10:CX20)</f>
        <v>0</v>
      </c>
      <c r="CY21" s="101" t="n">
        <f aca="false">SUM(CY10:CY20)</f>
        <v>0</v>
      </c>
      <c r="CZ21" s="101" t="n">
        <f aca="false">SUM(CZ10:CZ20)</f>
        <v>0</v>
      </c>
      <c r="DA21" s="101" t="n">
        <f aca="false">SUM(DA10:DA20)</f>
        <v>0</v>
      </c>
      <c r="DB21" s="101" t="n">
        <f aca="false">SUM(DB10:DB20)</f>
        <v>0</v>
      </c>
      <c r="DC21" s="101" t="n">
        <f aca="false">SUM(DC10:DC20)</f>
        <v>0</v>
      </c>
      <c r="DD21" s="101" t="n">
        <f aca="false">SUM(DD10:DD20)</f>
        <v>0</v>
      </c>
      <c r="DE21" s="101" t="n">
        <f aca="false">SUM(DE10:DE20)</f>
        <v>0</v>
      </c>
      <c r="DF21" s="101" t="n">
        <f aca="false">SUM(DF10:DF20)</f>
        <v>0</v>
      </c>
      <c r="DG21" s="101" t="n">
        <f aca="false">SUM(DG10:DG20)</f>
        <v>0</v>
      </c>
      <c r="DH21" s="101" t="n">
        <f aca="false">SUM(DH10:DH20)</f>
        <v>0</v>
      </c>
      <c r="DI21" s="101" t="n">
        <f aca="false">SUM(DI10:DI20)</f>
        <v>0</v>
      </c>
      <c r="DJ21" s="101" t="n">
        <f aca="false">SUM(DJ10:DJ20)</f>
        <v>0</v>
      </c>
      <c r="DK21" s="101" t="n">
        <f aca="false">SUM(DK10:DK20)</f>
        <v>0</v>
      </c>
      <c r="DL21" s="101" t="n">
        <f aca="false">SUM(DL10:DL20)</f>
        <v>0</v>
      </c>
      <c r="DM21" s="101" t="n">
        <f aca="false">SUM(DM10:DM20)</f>
        <v>0</v>
      </c>
    </row>
    <row r="22" customFormat="false" ht="16.5" hidden="false" customHeight="true" outlineLevel="0" collapsed="false">
      <c r="A22" s="100"/>
    </row>
    <row r="23" customFormat="false" ht="16.5" hidden="false" customHeight="true" outlineLevel="0" collapsed="false">
      <c r="A23" s="100"/>
    </row>
    <row r="24" customFormat="false" ht="16.5" hidden="false" customHeight="true" outlineLevel="0" collapsed="false">
      <c r="A24" s="100"/>
    </row>
    <row r="25" customFormat="false" ht="16.5" hidden="false" customHeight="true" outlineLevel="0" collapsed="false">
      <c r="A25" s="100"/>
    </row>
    <row r="26" customFormat="false" ht="16.5" hidden="false" customHeight="true" outlineLevel="0" collapsed="false">
      <c r="A26" s="100"/>
    </row>
    <row r="27" customFormat="false" ht="16.5" hidden="false" customHeight="true" outlineLevel="0" collapsed="false">
      <c r="A27" s="100"/>
    </row>
    <row r="28" customFormat="false" ht="16.5" hidden="false" customHeight="true" outlineLevel="0" collapsed="false">
      <c r="A28" s="100"/>
    </row>
    <row r="29" customFormat="false" ht="16.5" hidden="false" customHeight="true" outlineLevel="0" collapsed="false">
      <c r="A29" s="100"/>
    </row>
    <row r="30" customFormat="false" ht="16.5" hidden="false" customHeight="true" outlineLevel="0" collapsed="false">
      <c r="A30" s="100"/>
    </row>
    <row r="31" customFormat="false" ht="16.5" hidden="false" customHeight="true" outlineLevel="0" collapsed="false">
      <c r="A31" s="100"/>
    </row>
    <row r="32" customFormat="false" ht="16.5" hidden="false" customHeight="true" outlineLevel="0" collapsed="false">
      <c r="A32" s="100"/>
    </row>
    <row r="33" customFormat="false" ht="16.5" hidden="false" customHeight="true" outlineLevel="0" collapsed="false">
      <c r="A33" s="100"/>
    </row>
    <row r="34" customFormat="false" ht="16.5" hidden="false" customHeight="true" outlineLevel="0" collapsed="false">
      <c r="A34" s="100"/>
    </row>
    <row r="35" customFormat="false" ht="16.5" hidden="false" customHeight="true" outlineLevel="0" collapsed="false">
      <c r="A35" s="100"/>
    </row>
    <row r="36" customFormat="false" ht="16.5" hidden="false" customHeight="true" outlineLevel="0" collapsed="false">
      <c r="A36" s="100"/>
    </row>
    <row r="37" customFormat="false" ht="16.5" hidden="false" customHeight="true" outlineLevel="0" collapsed="false">
      <c r="A37" s="100"/>
    </row>
    <row r="38" customFormat="false" ht="16.5" hidden="false" customHeight="true" outlineLevel="0" collapsed="false">
      <c r="A38" s="100"/>
    </row>
    <row r="39" customFormat="false" ht="16.5" hidden="false" customHeight="true" outlineLevel="0" collapsed="false">
      <c r="A39" s="100"/>
    </row>
    <row r="40" customFormat="false" ht="16.5" hidden="false" customHeight="true" outlineLevel="0" collapsed="false">
      <c r="A40" s="100"/>
    </row>
    <row r="41" customFormat="false" ht="16.5" hidden="false" customHeight="true" outlineLevel="0" collapsed="false">
      <c r="A41" s="100"/>
    </row>
    <row r="42" customFormat="false" ht="16.5" hidden="false" customHeight="true" outlineLevel="0" collapsed="false">
      <c r="A42" s="100"/>
    </row>
    <row r="43" customFormat="false" ht="16.5" hidden="false" customHeight="true" outlineLevel="0" collapsed="false">
      <c r="A43" s="100"/>
    </row>
    <row r="44" customFormat="false" ht="16.5" hidden="false" customHeight="true" outlineLevel="0" collapsed="false">
      <c r="A44" s="100"/>
    </row>
    <row r="45" customFormat="false" ht="16.5" hidden="false" customHeight="true" outlineLevel="0" collapsed="false">
      <c r="A45" s="100"/>
    </row>
    <row r="46" customFormat="false" ht="16.5" hidden="false" customHeight="true" outlineLevel="0" collapsed="false">
      <c r="A46" s="100"/>
    </row>
    <row r="47" customFormat="false" ht="16.5" hidden="false" customHeight="true" outlineLevel="0" collapsed="false">
      <c r="A47" s="100"/>
    </row>
    <row r="48" customFormat="false" ht="16.5" hidden="false" customHeight="true" outlineLevel="0" collapsed="false">
      <c r="A48" s="100"/>
    </row>
    <row r="49" customFormat="false" ht="16.5" hidden="false" customHeight="true" outlineLevel="0" collapsed="false">
      <c r="A49" s="100"/>
    </row>
    <row r="50" customFormat="false" ht="16.5" hidden="false" customHeight="true" outlineLevel="0" collapsed="false">
      <c r="A50" s="100"/>
    </row>
    <row r="51" customFormat="false" ht="16.5" hidden="false" customHeight="true" outlineLevel="0" collapsed="false">
      <c r="A51" s="100"/>
    </row>
    <row r="52" customFormat="false" ht="16.5" hidden="false" customHeight="true" outlineLevel="0" collapsed="false">
      <c r="A52" s="100"/>
    </row>
    <row r="53" customFormat="false" ht="16.5" hidden="false" customHeight="true" outlineLevel="0" collapsed="false">
      <c r="A53" s="100"/>
    </row>
    <row r="54" customFormat="false" ht="16.5" hidden="false" customHeight="true" outlineLevel="0" collapsed="false">
      <c r="A54" s="100"/>
    </row>
    <row r="55" customFormat="false" ht="16.5" hidden="false" customHeight="true" outlineLevel="0" collapsed="false">
      <c r="A55" s="100"/>
    </row>
    <row r="56" customFormat="false" ht="16.5" hidden="false" customHeight="true" outlineLevel="0" collapsed="false">
      <c r="A56" s="100"/>
    </row>
    <row r="57" customFormat="false" ht="16.5" hidden="false" customHeight="true" outlineLevel="0" collapsed="false">
      <c r="A57" s="100"/>
    </row>
    <row r="58" customFormat="false" ht="16.5" hidden="false" customHeight="true" outlineLevel="0" collapsed="false">
      <c r="A58" s="100"/>
    </row>
    <row r="59" customFormat="false" ht="16.5" hidden="false" customHeight="true" outlineLevel="0" collapsed="false">
      <c r="A59" s="100"/>
    </row>
    <row r="60" customFormat="false" ht="16.5" hidden="false" customHeight="true" outlineLevel="0" collapsed="false">
      <c r="A60" s="100"/>
    </row>
    <row r="61" customFormat="false" ht="16.5" hidden="false" customHeight="true" outlineLevel="0" collapsed="false">
      <c r="A61" s="100"/>
    </row>
    <row r="62" customFormat="false" ht="16.5" hidden="false" customHeight="true" outlineLevel="0" collapsed="false">
      <c r="A62" s="100"/>
    </row>
    <row r="63" customFormat="false" ht="16.5" hidden="false" customHeight="true" outlineLevel="0" collapsed="false">
      <c r="A63" s="100"/>
    </row>
    <row r="64" customFormat="false" ht="16.5" hidden="false" customHeight="true" outlineLevel="0" collapsed="false">
      <c r="A64" s="100"/>
    </row>
    <row r="65" customFormat="false" ht="16.5" hidden="false" customHeight="true" outlineLevel="0" collapsed="false">
      <c r="A65" s="100"/>
    </row>
    <row r="66" customFormat="false" ht="16.5" hidden="false" customHeight="true" outlineLevel="0" collapsed="false">
      <c r="A66" s="100"/>
    </row>
    <row r="67" customFormat="false" ht="16.5" hidden="false" customHeight="true" outlineLevel="0" collapsed="false">
      <c r="A67" s="100"/>
    </row>
    <row r="68" customFormat="false" ht="16.5" hidden="false" customHeight="true" outlineLevel="0" collapsed="false">
      <c r="A68" s="100"/>
    </row>
    <row r="69" customFormat="false" ht="16.5" hidden="false" customHeight="true" outlineLevel="0" collapsed="false">
      <c r="A69" s="100"/>
    </row>
    <row r="70" customFormat="false" ht="16.5" hidden="false" customHeight="true" outlineLevel="0" collapsed="false">
      <c r="A70" s="100"/>
    </row>
    <row r="71" customFormat="false" ht="16.5" hidden="false" customHeight="true" outlineLevel="0" collapsed="false">
      <c r="A71" s="100"/>
    </row>
    <row r="72" customFormat="false" ht="16.5" hidden="false" customHeight="true" outlineLevel="0" collapsed="false">
      <c r="A72" s="100"/>
    </row>
    <row r="73" customFormat="false" ht="16.5" hidden="false" customHeight="true" outlineLevel="0" collapsed="false">
      <c r="A73" s="100"/>
    </row>
    <row r="74" customFormat="false" ht="16.5" hidden="false" customHeight="true" outlineLevel="0" collapsed="false">
      <c r="A74" s="100"/>
    </row>
    <row r="75" customFormat="false" ht="16.5" hidden="false" customHeight="true" outlineLevel="0" collapsed="false">
      <c r="A75" s="100"/>
    </row>
    <row r="76" customFormat="false" ht="16.5" hidden="false" customHeight="true" outlineLevel="0" collapsed="false">
      <c r="A76" s="100"/>
    </row>
    <row r="77" customFormat="false" ht="16.5" hidden="false" customHeight="true" outlineLevel="0" collapsed="false">
      <c r="A77" s="100"/>
    </row>
    <row r="78" customFormat="false" ht="16.5" hidden="false" customHeight="true" outlineLevel="0" collapsed="false">
      <c r="A78" s="100"/>
    </row>
    <row r="79" customFormat="false" ht="16.5" hidden="false" customHeight="true" outlineLevel="0" collapsed="false">
      <c r="A79" s="100"/>
    </row>
    <row r="80" customFormat="false" ht="16.5" hidden="false" customHeight="true" outlineLevel="0" collapsed="false">
      <c r="A80" s="100"/>
    </row>
    <row r="81" customFormat="false" ht="16.5" hidden="false" customHeight="true" outlineLevel="0" collapsed="false">
      <c r="A81" s="100"/>
    </row>
    <row r="82" customFormat="false" ht="16.5" hidden="false" customHeight="true" outlineLevel="0" collapsed="false">
      <c r="A82" s="100"/>
    </row>
    <row r="83" customFormat="false" ht="16.5" hidden="false" customHeight="true" outlineLevel="0" collapsed="false">
      <c r="A83" s="100"/>
    </row>
    <row r="84" customFormat="false" ht="16.5" hidden="false" customHeight="true" outlineLevel="0" collapsed="false">
      <c r="A84" s="100"/>
    </row>
    <row r="85" customFormat="false" ht="16.5" hidden="false" customHeight="true" outlineLevel="0" collapsed="false">
      <c r="A85" s="100"/>
    </row>
    <row r="86" customFormat="false" ht="16.5" hidden="false" customHeight="true" outlineLevel="0" collapsed="false">
      <c r="A86" s="100"/>
    </row>
    <row r="87" customFormat="false" ht="16.5" hidden="false" customHeight="true" outlineLevel="0" collapsed="false">
      <c r="A87" s="100"/>
    </row>
    <row r="88" customFormat="false" ht="16.5" hidden="false" customHeight="true" outlineLevel="0" collapsed="false">
      <c r="A88" s="100"/>
    </row>
    <row r="89" customFormat="false" ht="16.5" hidden="false" customHeight="true" outlineLevel="0" collapsed="false">
      <c r="A89" s="100"/>
    </row>
    <row r="90" customFormat="false" ht="16.5" hidden="false" customHeight="true" outlineLevel="0" collapsed="false">
      <c r="A90" s="100"/>
    </row>
    <row r="91" customFormat="false" ht="16.5" hidden="false" customHeight="true" outlineLevel="0" collapsed="false">
      <c r="A91" s="100"/>
    </row>
    <row r="92" customFormat="false" ht="16.5" hidden="false" customHeight="true" outlineLevel="0" collapsed="false">
      <c r="A92" s="100"/>
    </row>
    <row r="93" customFormat="false" ht="16.5" hidden="false" customHeight="true" outlineLevel="0" collapsed="false">
      <c r="A93" s="100"/>
    </row>
    <row r="94" customFormat="false" ht="16.5" hidden="false" customHeight="true" outlineLevel="0" collapsed="false">
      <c r="A94" s="100"/>
    </row>
    <row r="95" customFormat="false" ht="16.5" hidden="false" customHeight="true" outlineLevel="0" collapsed="false">
      <c r="A95" s="100"/>
    </row>
    <row r="96" customFormat="false" ht="16.5" hidden="false" customHeight="true" outlineLevel="0" collapsed="false">
      <c r="A96" s="100"/>
    </row>
    <row r="97" customFormat="false" ht="16.5" hidden="false" customHeight="true" outlineLevel="0" collapsed="false">
      <c r="A97" s="100"/>
    </row>
    <row r="98" customFormat="false" ht="16.5" hidden="false" customHeight="true" outlineLevel="0" collapsed="false">
      <c r="A98" s="100"/>
    </row>
    <row r="99" customFormat="false" ht="16.5" hidden="false" customHeight="true" outlineLevel="0" collapsed="false">
      <c r="A99" s="100"/>
    </row>
    <row r="100" customFormat="false" ht="16.5" hidden="false" customHeight="true" outlineLevel="0" collapsed="false">
      <c r="A100" s="100"/>
    </row>
    <row r="101" customFormat="false" ht="16.5" hidden="false" customHeight="true" outlineLevel="0" collapsed="false">
      <c r="A101" s="100"/>
    </row>
    <row r="102" customFormat="false" ht="16.5" hidden="false" customHeight="true" outlineLevel="0" collapsed="false">
      <c r="A102" s="100"/>
    </row>
    <row r="103" customFormat="false" ht="16.5" hidden="false" customHeight="true" outlineLevel="0" collapsed="false">
      <c r="A103" s="100"/>
    </row>
    <row r="104" customFormat="false" ht="16.5" hidden="false" customHeight="true" outlineLevel="0" collapsed="false">
      <c r="A104" s="100"/>
    </row>
    <row r="105" customFormat="false" ht="16.5" hidden="false" customHeight="true" outlineLevel="0" collapsed="false">
      <c r="A105" s="100"/>
    </row>
    <row r="106" customFormat="false" ht="16.5" hidden="false" customHeight="true" outlineLevel="0" collapsed="false">
      <c r="A106" s="100"/>
    </row>
    <row r="107" customFormat="false" ht="16.5" hidden="false" customHeight="true" outlineLevel="0" collapsed="false">
      <c r="A107" s="100"/>
    </row>
    <row r="108" customFormat="false" ht="16.5" hidden="false" customHeight="true" outlineLevel="0" collapsed="false">
      <c r="A108" s="100"/>
    </row>
    <row r="109" customFormat="false" ht="16.5" hidden="false" customHeight="true" outlineLevel="0" collapsed="false">
      <c r="A109" s="100"/>
    </row>
    <row r="110" customFormat="false" ht="16.5" hidden="false" customHeight="true" outlineLevel="0" collapsed="false">
      <c r="A110" s="100"/>
    </row>
    <row r="111" customFormat="false" ht="16.5" hidden="false" customHeight="true" outlineLevel="0" collapsed="false">
      <c r="A111" s="100"/>
    </row>
    <row r="112" customFormat="false" ht="16.5" hidden="false" customHeight="true" outlineLevel="0" collapsed="false">
      <c r="A112" s="100"/>
    </row>
    <row r="113" customFormat="false" ht="16.5" hidden="false" customHeight="true" outlineLevel="0" collapsed="false">
      <c r="A113" s="100"/>
    </row>
    <row r="114" customFormat="false" ht="16.5" hidden="false" customHeight="true" outlineLevel="0" collapsed="false">
      <c r="A114" s="100"/>
    </row>
    <row r="115" customFormat="false" ht="16.5" hidden="false" customHeight="true" outlineLevel="0" collapsed="false">
      <c r="A115" s="100"/>
    </row>
    <row r="116" customFormat="false" ht="16.5" hidden="false" customHeight="true" outlineLevel="0" collapsed="false">
      <c r="A116" s="100"/>
    </row>
    <row r="117" customFormat="false" ht="16.5" hidden="false" customHeight="true" outlineLevel="0" collapsed="false">
      <c r="A117" s="100"/>
    </row>
    <row r="118" customFormat="false" ht="16.5" hidden="false" customHeight="true" outlineLevel="0" collapsed="false">
      <c r="A118" s="100"/>
    </row>
    <row r="119" customFormat="false" ht="16.5" hidden="false" customHeight="true" outlineLevel="0" collapsed="false">
      <c r="A119" s="100"/>
    </row>
    <row r="120" customFormat="false" ht="16.5" hidden="false" customHeight="true" outlineLevel="0" collapsed="false">
      <c r="A120" s="100"/>
    </row>
    <row r="121" customFormat="false" ht="16.5" hidden="false" customHeight="true" outlineLevel="0" collapsed="false">
      <c r="A121" s="100"/>
    </row>
    <row r="122" customFormat="false" ht="16.5" hidden="false" customHeight="true" outlineLevel="0" collapsed="false">
      <c r="A122" s="100"/>
    </row>
    <row r="123" customFormat="false" ht="16.5" hidden="false" customHeight="true" outlineLevel="0" collapsed="false">
      <c r="A123" s="100"/>
    </row>
    <row r="124" customFormat="false" ht="16.5" hidden="false" customHeight="true" outlineLevel="0" collapsed="false">
      <c r="A124" s="100"/>
    </row>
    <row r="125" s="102" customFormat="true" ht="22.5" hidden="false" customHeight="tru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</row>
    <row r="126" s="102" customFormat="true" ht="24" hidden="false" customHeight="tru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</row>
    <row r="127" s="102" customFormat="true" ht="15" hidden="false" customHeight="fals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</row>
    <row r="128" s="102" customFormat="true" ht="15" hidden="false" customHeight="fals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J7" activeCellId="0" sqref="J7:K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true" outlineLevel="0" max="2" min="2" style="1" width="3.99"/>
    <col collapsed="false" customWidth="true" hidden="false" outlineLevel="0" max="3" min="3" style="1" width="14.24"/>
    <col collapsed="false" customWidth="true" hidden="false" outlineLevel="0" max="4" min="4" style="1" width="11.74"/>
    <col collapsed="false" customWidth="true" hidden="false" outlineLevel="0" max="5" min="5" style="1" width="12.24"/>
    <col collapsed="false" customWidth="true" hidden="false" outlineLevel="0" max="6" min="6" style="1" width="12.5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62"/>
    <col collapsed="false" customWidth="true" hidden="false" outlineLevel="0" max="10" min="10" style="1" width="12.12"/>
    <col collapsed="false" customWidth="true" hidden="false" outlineLevel="0" max="11" min="11" style="1" width="10.74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49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8.24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10.87"/>
    <col collapsed="false" customWidth="true" hidden="false" outlineLevel="0" max="32" min="32" style="1" width="11.12"/>
    <col collapsed="false" customWidth="true" hidden="false" outlineLevel="0" max="33" min="33" style="1" width="10.62"/>
    <col collapsed="false" customWidth="true" hidden="false" outlineLevel="0" max="34" min="34" style="1" width="11.24"/>
    <col collapsed="false" customWidth="true" hidden="false" outlineLevel="0" max="35" min="35" style="1" width="9.87"/>
    <col collapsed="false" customWidth="true" hidden="false" outlineLevel="0" max="36" min="36" style="1" width="10.49"/>
    <col collapsed="false" customWidth="true" hidden="false" outlineLevel="0" max="37" min="37" style="1" width="9.24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9.12"/>
    <col collapsed="false" customWidth="true" hidden="false" outlineLevel="0" max="41" min="41" style="1" width="9.24"/>
    <col collapsed="false" customWidth="true" hidden="false" outlineLevel="0" max="42" min="42" style="1" width="10.87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5" min="45" style="1" width="9.24"/>
    <col collapsed="false" customWidth="true" hidden="false" outlineLevel="0" max="46" min="46" style="1" width="7.99"/>
    <col collapsed="false" customWidth="true" hidden="false" outlineLevel="0" max="47" min="47" style="1" width="8.62"/>
    <col collapsed="false" customWidth="true" hidden="false" outlineLevel="0" max="48" min="48" style="1" width="12.12"/>
    <col collapsed="false" customWidth="true" hidden="false" outlineLevel="0" max="49" min="49" style="1" width="10.49"/>
    <col collapsed="false" customWidth="true" hidden="false" outlineLevel="0" max="50" min="50" style="1" width="10.62"/>
    <col collapsed="false" customWidth="true" hidden="false" outlineLevel="0" max="51" min="51" style="1" width="9.24"/>
    <col collapsed="false" customWidth="true" hidden="false" outlineLevel="0" max="52" min="52" style="1" width="9.87"/>
    <col collapsed="false" customWidth="true" hidden="false" outlineLevel="0" max="53" min="53" style="1" width="9.24"/>
    <col collapsed="false" customWidth="true" hidden="false" outlineLevel="0" max="54" min="54" style="1" width="11.36"/>
    <col collapsed="false" customWidth="true" hidden="false" outlineLevel="0" max="55" min="55" style="1" width="9.24"/>
    <col collapsed="false" customWidth="true" hidden="false" outlineLevel="0" max="56" min="56" style="1" width="9.99"/>
    <col collapsed="false" customWidth="true" hidden="false" outlineLevel="0" max="57" min="57" style="1" width="8.5"/>
    <col collapsed="false" customWidth="true" hidden="false" outlineLevel="0" max="58" min="58" style="1" width="9.99"/>
    <col collapsed="false" customWidth="false" hidden="false" outlineLevel="0" max="59" min="59" style="1" width="8.99"/>
    <col collapsed="false" customWidth="true" hidden="false" outlineLevel="0" max="60" min="60" style="1" width="8.87"/>
    <col collapsed="false" customWidth="true" hidden="false" outlineLevel="0" max="61" min="61" style="1" width="8.24"/>
    <col collapsed="false" customWidth="true" hidden="false" outlineLevel="0" max="62" min="62" style="1" width="9.75"/>
    <col collapsed="false" customWidth="true" hidden="false" outlineLevel="0" max="63" min="63" style="1" width="9.5"/>
    <col collapsed="false" customWidth="true" hidden="false" outlineLevel="0" max="64" min="64" style="1" width="10.24"/>
    <col collapsed="false" customWidth="true" hidden="false" outlineLevel="0" max="65" min="65" style="1" width="9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87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49"/>
    <col collapsed="false" customWidth="true" hidden="false" outlineLevel="0" max="73" min="73" style="1" width="9.12"/>
    <col collapsed="false" customWidth="true" hidden="false" outlineLevel="0" max="74" min="74" style="1" width="9.62"/>
    <col collapsed="false" customWidth="true" hidden="false" outlineLevel="0" max="75" min="75" style="1" width="9.12"/>
    <col collapsed="false" customWidth="true" hidden="false" outlineLevel="0" max="76" min="76" style="1" width="9.99"/>
    <col collapsed="false" customWidth="true" hidden="false" outlineLevel="0" max="77" min="77" style="1" width="9.12"/>
    <col collapsed="false" customWidth="true" hidden="false" outlineLevel="0" max="78" min="78" style="1" width="10.24"/>
    <col collapsed="false" customWidth="true" hidden="false" outlineLevel="0" max="80" min="79" style="1" width="9.62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9.75"/>
    <col collapsed="false" customWidth="true" hidden="false" outlineLevel="0" max="92" min="92" style="1" width="10.24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5" min="95" style="1" width="9.99"/>
    <col collapsed="false" customWidth="true" hidden="false" outlineLevel="0" max="96" min="96" style="1" width="8.87"/>
    <col collapsed="false" customWidth="true" hidden="false" outlineLevel="0" max="97" min="97" style="1" width="9.75"/>
    <col collapsed="false" customWidth="true" hidden="false" outlineLevel="0" max="99" min="98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9.5"/>
    <col collapsed="false" customWidth="true" hidden="false" outlineLevel="0" max="104" min="104" style="1" width="9.2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9.24"/>
    <col collapsed="false" customWidth="true" hidden="false" outlineLevel="0" max="109" min="109" style="1" width="9.62"/>
    <col collapsed="false" customWidth="true" hidden="false" outlineLevel="0" max="110" min="110" style="1" width="11.12"/>
    <col collapsed="false" customWidth="true" hidden="false" outlineLevel="0" max="111" min="111" style="1" width="10.24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9.75" hidden="true" customHeight="true" outlineLevel="0" collapsed="false"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3" hidden="false" customHeight="true" outlineLevel="0" collapsed="false">
      <c r="B2" s="104"/>
      <c r="C2" s="104"/>
      <c r="D2" s="3" t="s">
        <v>209</v>
      </c>
      <c r="E2" s="3"/>
      <c r="F2" s="3"/>
      <c r="G2" s="3"/>
      <c r="H2" s="3"/>
      <c r="I2" s="3"/>
      <c r="J2" s="3"/>
      <c r="K2" s="3"/>
      <c r="L2" s="3"/>
      <c r="M2" s="3"/>
      <c r="N2" s="104"/>
      <c r="O2" s="104"/>
      <c r="P2" s="104"/>
      <c r="Q2" s="104"/>
      <c r="R2" s="105"/>
      <c r="S2" s="105"/>
      <c r="T2" s="105"/>
      <c r="U2" s="105"/>
      <c r="V2" s="104"/>
      <c r="W2" s="104"/>
      <c r="X2" s="104"/>
      <c r="Y2" s="104"/>
      <c r="Z2" s="104"/>
      <c r="AA2" s="104"/>
      <c r="AB2" s="104"/>
      <c r="AC2" s="104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06"/>
      <c r="DG2" s="106"/>
      <c r="DH2" s="106"/>
      <c r="DI2" s="106"/>
      <c r="DJ2" s="106"/>
      <c r="DK2" s="106"/>
      <c r="DL2" s="106"/>
      <c r="DM2" s="106"/>
      <c r="DN2" s="106"/>
      <c r="DO2" s="106"/>
    </row>
    <row r="3" customFormat="false" ht="16.5" hidden="false" customHeight="true" outlineLevel="0" collapsed="false">
      <c r="C3" s="107"/>
      <c r="D3" s="107"/>
      <c r="E3" s="107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9"/>
      <c r="AC3" s="109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10"/>
      <c r="DC3" s="110"/>
      <c r="DD3" s="110"/>
      <c r="DE3" s="110"/>
    </row>
    <row r="4" s="116" customFormat="true" ht="15.75" hidden="false" customHeight="true" outlineLevel="0" collapsed="false">
      <c r="A4" s="111" t="s">
        <v>1</v>
      </c>
      <c r="B4" s="112" t="s">
        <v>1</v>
      </c>
      <c r="C4" s="113" t="s">
        <v>2</v>
      </c>
      <c r="D4" s="114" t="s">
        <v>210</v>
      </c>
      <c r="E4" s="114"/>
      <c r="F4" s="114"/>
      <c r="G4" s="114"/>
      <c r="H4" s="114"/>
      <c r="I4" s="114"/>
      <c r="J4" s="115" t="s">
        <v>211</v>
      </c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</row>
    <row r="5" s="116" customFormat="true" ht="15.75" hidden="false" customHeight="true" outlineLevel="0" collapsed="false">
      <c r="A5" s="111"/>
      <c r="B5" s="112"/>
      <c r="C5" s="113"/>
      <c r="D5" s="114"/>
      <c r="E5" s="114"/>
      <c r="F5" s="114"/>
      <c r="G5" s="114"/>
      <c r="H5" s="114"/>
      <c r="I5" s="114"/>
      <c r="J5" s="117" t="s">
        <v>212</v>
      </c>
      <c r="K5" s="117"/>
      <c r="L5" s="117"/>
      <c r="M5" s="117"/>
      <c r="N5" s="118" t="s">
        <v>213</v>
      </c>
      <c r="O5" s="118"/>
      <c r="P5" s="118"/>
      <c r="Q5" s="118"/>
      <c r="R5" s="118"/>
      <c r="S5" s="118"/>
      <c r="T5" s="118"/>
      <c r="U5" s="118"/>
      <c r="V5" s="119" t="s">
        <v>214</v>
      </c>
      <c r="W5" s="119"/>
      <c r="X5" s="119"/>
      <c r="Y5" s="119"/>
      <c r="Z5" s="119" t="s">
        <v>215</v>
      </c>
      <c r="AA5" s="119"/>
      <c r="AB5" s="119"/>
      <c r="AC5" s="119"/>
      <c r="AD5" s="119" t="s">
        <v>216</v>
      </c>
      <c r="AE5" s="119"/>
      <c r="AF5" s="119"/>
      <c r="AG5" s="119"/>
      <c r="AH5" s="120" t="s">
        <v>211</v>
      </c>
      <c r="AI5" s="120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2"/>
      <c r="AX5" s="119" t="s">
        <v>217</v>
      </c>
      <c r="AY5" s="119"/>
      <c r="AZ5" s="119"/>
      <c r="BA5" s="119"/>
      <c r="BB5" s="123" t="s">
        <v>16</v>
      </c>
      <c r="BC5" s="123"/>
      <c r="BD5" s="123"/>
      <c r="BE5" s="123"/>
      <c r="BF5" s="123"/>
      <c r="BG5" s="123"/>
      <c r="BH5" s="123"/>
      <c r="BI5" s="123"/>
      <c r="BJ5" s="119" t="s">
        <v>218</v>
      </c>
      <c r="BK5" s="119"/>
      <c r="BL5" s="119"/>
      <c r="BM5" s="119"/>
      <c r="BN5" s="124" t="s">
        <v>219</v>
      </c>
      <c r="BO5" s="121"/>
      <c r="BP5" s="121"/>
      <c r="BQ5" s="121"/>
      <c r="BR5" s="121"/>
      <c r="BS5" s="121"/>
      <c r="BT5" s="121"/>
      <c r="BU5" s="121"/>
      <c r="BV5" s="121"/>
      <c r="BW5" s="121"/>
      <c r="BX5" s="121"/>
      <c r="BY5" s="121"/>
      <c r="BZ5" s="121"/>
      <c r="CA5" s="121"/>
      <c r="CB5" s="125"/>
      <c r="CC5" s="125"/>
      <c r="CD5" s="125"/>
      <c r="CE5" s="125"/>
      <c r="CF5" s="125"/>
      <c r="CG5" s="125"/>
      <c r="CH5" s="119" t="s">
        <v>220</v>
      </c>
      <c r="CI5" s="119"/>
      <c r="CJ5" s="119"/>
      <c r="CK5" s="119"/>
      <c r="CL5" s="119" t="s">
        <v>221</v>
      </c>
      <c r="CM5" s="119"/>
      <c r="CN5" s="119"/>
      <c r="CO5" s="119"/>
      <c r="CP5" s="126" t="s">
        <v>219</v>
      </c>
      <c r="CQ5" s="126"/>
      <c r="CR5" s="126"/>
      <c r="CS5" s="126"/>
      <c r="CT5" s="126"/>
      <c r="CU5" s="126"/>
      <c r="CV5" s="126"/>
      <c r="CW5" s="126"/>
      <c r="CX5" s="119" t="s">
        <v>222</v>
      </c>
      <c r="CY5" s="119"/>
      <c r="CZ5" s="119"/>
      <c r="DA5" s="119"/>
      <c r="DB5" s="127" t="s">
        <v>219</v>
      </c>
      <c r="DC5" s="127"/>
      <c r="DD5" s="127"/>
      <c r="DE5" s="127"/>
      <c r="DF5" s="119" t="s">
        <v>223</v>
      </c>
      <c r="DG5" s="119"/>
      <c r="DH5" s="119"/>
      <c r="DI5" s="119"/>
      <c r="DJ5" s="119" t="s">
        <v>224</v>
      </c>
      <c r="DK5" s="119"/>
      <c r="DL5" s="119"/>
      <c r="DM5" s="119"/>
      <c r="DN5" s="119"/>
      <c r="DO5" s="119"/>
      <c r="DP5" s="15" t="s">
        <v>225</v>
      </c>
      <c r="DQ5" s="15"/>
    </row>
    <row r="6" s="116" customFormat="true" ht="80.25" hidden="false" customHeight="true" outlineLevel="0" collapsed="false">
      <c r="A6" s="111"/>
      <c r="B6" s="112"/>
      <c r="C6" s="113"/>
      <c r="D6" s="114"/>
      <c r="E6" s="114"/>
      <c r="F6" s="114"/>
      <c r="G6" s="114"/>
      <c r="H6" s="114"/>
      <c r="I6" s="114"/>
      <c r="J6" s="117"/>
      <c r="K6" s="117"/>
      <c r="L6" s="117"/>
      <c r="M6" s="117"/>
      <c r="N6" s="128" t="s">
        <v>226</v>
      </c>
      <c r="O6" s="128"/>
      <c r="P6" s="128"/>
      <c r="Q6" s="128"/>
      <c r="R6" s="128" t="s">
        <v>227</v>
      </c>
      <c r="S6" s="128"/>
      <c r="T6" s="128"/>
      <c r="U6" s="128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28" t="s">
        <v>228</v>
      </c>
      <c r="AI6" s="128"/>
      <c r="AJ6" s="128"/>
      <c r="AK6" s="128"/>
      <c r="AL6" s="128" t="s">
        <v>229</v>
      </c>
      <c r="AM6" s="128"/>
      <c r="AN6" s="128"/>
      <c r="AO6" s="128"/>
      <c r="AP6" s="128" t="s">
        <v>230</v>
      </c>
      <c r="AQ6" s="128"/>
      <c r="AR6" s="128"/>
      <c r="AS6" s="128"/>
      <c r="AT6" s="128" t="s">
        <v>231</v>
      </c>
      <c r="AU6" s="128"/>
      <c r="AV6" s="128"/>
      <c r="AW6" s="128"/>
      <c r="AX6" s="119"/>
      <c r="AY6" s="119"/>
      <c r="AZ6" s="119"/>
      <c r="BA6" s="119"/>
      <c r="BB6" s="129" t="s">
        <v>232</v>
      </c>
      <c r="BC6" s="129"/>
      <c r="BD6" s="129"/>
      <c r="BE6" s="129"/>
      <c r="BF6" s="129" t="s">
        <v>233</v>
      </c>
      <c r="BG6" s="129"/>
      <c r="BH6" s="129"/>
      <c r="BI6" s="129"/>
      <c r="BJ6" s="119"/>
      <c r="BK6" s="119"/>
      <c r="BL6" s="119"/>
      <c r="BM6" s="119"/>
      <c r="BN6" s="128" t="s">
        <v>234</v>
      </c>
      <c r="BO6" s="128"/>
      <c r="BP6" s="128"/>
      <c r="BQ6" s="128"/>
      <c r="BR6" s="128" t="s">
        <v>235</v>
      </c>
      <c r="BS6" s="128"/>
      <c r="BT6" s="128"/>
      <c r="BU6" s="128"/>
      <c r="BV6" s="129" t="s">
        <v>236</v>
      </c>
      <c r="BW6" s="129"/>
      <c r="BX6" s="129"/>
      <c r="BY6" s="129"/>
      <c r="BZ6" s="128" t="s">
        <v>237</v>
      </c>
      <c r="CA6" s="128"/>
      <c r="CB6" s="128"/>
      <c r="CC6" s="128"/>
      <c r="CD6" s="128" t="s">
        <v>238</v>
      </c>
      <c r="CE6" s="128"/>
      <c r="CF6" s="128"/>
      <c r="CG6" s="128"/>
      <c r="CH6" s="119"/>
      <c r="CI6" s="119"/>
      <c r="CJ6" s="119"/>
      <c r="CK6" s="119"/>
      <c r="CL6" s="119"/>
      <c r="CM6" s="119"/>
      <c r="CN6" s="119"/>
      <c r="CO6" s="119"/>
      <c r="CP6" s="129" t="s">
        <v>239</v>
      </c>
      <c r="CQ6" s="129"/>
      <c r="CR6" s="129"/>
      <c r="CS6" s="129"/>
      <c r="CT6" s="129" t="s">
        <v>240</v>
      </c>
      <c r="CU6" s="129"/>
      <c r="CV6" s="129"/>
      <c r="CW6" s="129"/>
      <c r="CX6" s="119"/>
      <c r="CY6" s="119"/>
      <c r="CZ6" s="119"/>
      <c r="DA6" s="119"/>
      <c r="DB6" s="130" t="s">
        <v>241</v>
      </c>
      <c r="DC6" s="130"/>
      <c r="DD6" s="130"/>
      <c r="DE6" s="130"/>
      <c r="DF6" s="119"/>
      <c r="DG6" s="119"/>
      <c r="DH6" s="119"/>
      <c r="DI6" s="119"/>
      <c r="DJ6" s="119"/>
      <c r="DK6" s="119"/>
      <c r="DL6" s="119"/>
      <c r="DM6" s="119"/>
      <c r="DN6" s="119"/>
      <c r="DO6" s="119"/>
      <c r="DP6" s="15"/>
      <c r="DQ6" s="15"/>
      <c r="DR6" s="131"/>
    </row>
    <row r="7" s="116" customFormat="true" ht="29.25" hidden="false" customHeight="true" outlineLevel="0" collapsed="false">
      <c r="A7" s="111"/>
      <c r="B7" s="112"/>
      <c r="C7" s="113"/>
      <c r="D7" s="132" t="s">
        <v>242</v>
      </c>
      <c r="E7" s="132"/>
      <c r="F7" s="133" t="s">
        <v>24</v>
      </c>
      <c r="G7" s="133"/>
      <c r="H7" s="133" t="s">
        <v>25</v>
      </c>
      <c r="I7" s="133"/>
      <c r="J7" s="133" t="s">
        <v>24</v>
      </c>
      <c r="K7" s="133"/>
      <c r="L7" s="133" t="s">
        <v>25</v>
      </c>
      <c r="M7" s="133"/>
      <c r="N7" s="133" t="s">
        <v>24</v>
      </c>
      <c r="O7" s="133"/>
      <c r="P7" s="133" t="s">
        <v>25</v>
      </c>
      <c r="Q7" s="133"/>
      <c r="R7" s="133" t="s">
        <v>24</v>
      </c>
      <c r="S7" s="133"/>
      <c r="T7" s="133" t="s">
        <v>25</v>
      </c>
      <c r="U7" s="133"/>
      <c r="V7" s="133" t="s">
        <v>24</v>
      </c>
      <c r="W7" s="133"/>
      <c r="X7" s="133" t="s">
        <v>25</v>
      </c>
      <c r="Y7" s="133"/>
      <c r="Z7" s="133" t="s">
        <v>24</v>
      </c>
      <c r="AA7" s="133"/>
      <c r="AB7" s="133" t="s">
        <v>25</v>
      </c>
      <c r="AC7" s="133"/>
      <c r="AD7" s="133" t="s">
        <v>24</v>
      </c>
      <c r="AE7" s="133"/>
      <c r="AF7" s="133" t="s">
        <v>25</v>
      </c>
      <c r="AG7" s="133"/>
      <c r="AH7" s="133" t="s">
        <v>24</v>
      </c>
      <c r="AI7" s="133"/>
      <c r="AJ7" s="133" t="s">
        <v>25</v>
      </c>
      <c r="AK7" s="133"/>
      <c r="AL7" s="133" t="s">
        <v>24</v>
      </c>
      <c r="AM7" s="133"/>
      <c r="AN7" s="133" t="s">
        <v>25</v>
      </c>
      <c r="AO7" s="133"/>
      <c r="AP7" s="133" t="s">
        <v>24</v>
      </c>
      <c r="AQ7" s="133"/>
      <c r="AR7" s="133" t="s">
        <v>25</v>
      </c>
      <c r="AS7" s="133"/>
      <c r="AT7" s="133" t="s">
        <v>24</v>
      </c>
      <c r="AU7" s="133"/>
      <c r="AV7" s="133" t="s">
        <v>25</v>
      </c>
      <c r="AW7" s="133"/>
      <c r="AX7" s="133" t="s">
        <v>24</v>
      </c>
      <c r="AY7" s="133"/>
      <c r="AZ7" s="133" t="s">
        <v>25</v>
      </c>
      <c r="BA7" s="133"/>
      <c r="BB7" s="133" t="s">
        <v>24</v>
      </c>
      <c r="BC7" s="133"/>
      <c r="BD7" s="133" t="s">
        <v>25</v>
      </c>
      <c r="BE7" s="133"/>
      <c r="BF7" s="133" t="s">
        <v>24</v>
      </c>
      <c r="BG7" s="133"/>
      <c r="BH7" s="133" t="s">
        <v>25</v>
      </c>
      <c r="BI7" s="133"/>
      <c r="BJ7" s="133" t="s">
        <v>24</v>
      </c>
      <c r="BK7" s="133"/>
      <c r="BL7" s="133" t="s">
        <v>25</v>
      </c>
      <c r="BM7" s="133"/>
      <c r="BN7" s="133" t="s">
        <v>24</v>
      </c>
      <c r="BO7" s="133"/>
      <c r="BP7" s="133" t="s">
        <v>25</v>
      </c>
      <c r="BQ7" s="133"/>
      <c r="BR7" s="133" t="s">
        <v>24</v>
      </c>
      <c r="BS7" s="133"/>
      <c r="BT7" s="133" t="s">
        <v>25</v>
      </c>
      <c r="BU7" s="133"/>
      <c r="BV7" s="133" t="s">
        <v>24</v>
      </c>
      <c r="BW7" s="133"/>
      <c r="BX7" s="133" t="s">
        <v>25</v>
      </c>
      <c r="BY7" s="133"/>
      <c r="BZ7" s="133" t="s">
        <v>24</v>
      </c>
      <c r="CA7" s="133"/>
      <c r="CB7" s="133" t="s">
        <v>25</v>
      </c>
      <c r="CC7" s="133"/>
      <c r="CD7" s="133" t="s">
        <v>24</v>
      </c>
      <c r="CE7" s="133"/>
      <c r="CF7" s="133" t="s">
        <v>25</v>
      </c>
      <c r="CG7" s="133"/>
      <c r="CH7" s="133" t="s">
        <v>24</v>
      </c>
      <c r="CI7" s="133"/>
      <c r="CJ7" s="133" t="s">
        <v>25</v>
      </c>
      <c r="CK7" s="133"/>
      <c r="CL7" s="133" t="s">
        <v>24</v>
      </c>
      <c r="CM7" s="133"/>
      <c r="CN7" s="133" t="s">
        <v>25</v>
      </c>
      <c r="CO7" s="133"/>
      <c r="CP7" s="133" t="s">
        <v>24</v>
      </c>
      <c r="CQ7" s="133"/>
      <c r="CR7" s="133" t="s">
        <v>25</v>
      </c>
      <c r="CS7" s="133"/>
      <c r="CT7" s="133" t="s">
        <v>24</v>
      </c>
      <c r="CU7" s="133"/>
      <c r="CV7" s="133" t="s">
        <v>25</v>
      </c>
      <c r="CW7" s="133"/>
      <c r="CX7" s="133" t="s">
        <v>24</v>
      </c>
      <c r="CY7" s="133"/>
      <c r="CZ7" s="133" t="s">
        <v>25</v>
      </c>
      <c r="DA7" s="133"/>
      <c r="DB7" s="133" t="s">
        <v>24</v>
      </c>
      <c r="DC7" s="133"/>
      <c r="DD7" s="133" t="s">
        <v>25</v>
      </c>
      <c r="DE7" s="133"/>
      <c r="DF7" s="133" t="s">
        <v>24</v>
      </c>
      <c r="DG7" s="133"/>
      <c r="DH7" s="133" t="s">
        <v>25</v>
      </c>
      <c r="DI7" s="133"/>
      <c r="DJ7" s="133" t="s">
        <v>243</v>
      </c>
      <c r="DK7" s="133"/>
      <c r="DL7" s="133" t="s">
        <v>24</v>
      </c>
      <c r="DM7" s="133"/>
      <c r="DN7" s="133" t="s">
        <v>25</v>
      </c>
      <c r="DO7" s="133"/>
      <c r="DP7" s="133" t="s">
        <v>25</v>
      </c>
      <c r="DQ7" s="133"/>
    </row>
    <row r="8" s="116" customFormat="true" ht="32.25" hidden="false" customHeight="true" outlineLevel="0" collapsed="false">
      <c r="A8" s="111"/>
      <c r="B8" s="112"/>
      <c r="C8" s="113"/>
      <c r="D8" s="134" t="s">
        <v>43</v>
      </c>
      <c r="E8" s="135" t="s">
        <v>44</v>
      </c>
      <c r="F8" s="134" t="s">
        <v>43</v>
      </c>
      <c r="G8" s="135" t="s">
        <v>44</v>
      </c>
      <c r="H8" s="134" t="s">
        <v>43</v>
      </c>
      <c r="I8" s="135" t="s">
        <v>44</v>
      </c>
      <c r="J8" s="134" t="s">
        <v>43</v>
      </c>
      <c r="K8" s="135" t="s">
        <v>44</v>
      </c>
      <c r="L8" s="134" t="s">
        <v>43</v>
      </c>
      <c r="M8" s="135" t="s">
        <v>44</v>
      </c>
      <c r="N8" s="134" t="s">
        <v>43</v>
      </c>
      <c r="O8" s="135" t="s">
        <v>44</v>
      </c>
      <c r="P8" s="134" t="s">
        <v>43</v>
      </c>
      <c r="Q8" s="135" t="s">
        <v>44</v>
      </c>
      <c r="R8" s="134" t="s">
        <v>43</v>
      </c>
      <c r="S8" s="135" t="s">
        <v>44</v>
      </c>
      <c r="T8" s="134" t="s">
        <v>43</v>
      </c>
      <c r="U8" s="135" t="s">
        <v>44</v>
      </c>
      <c r="V8" s="134" t="s">
        <v>43</v>
      </c>
      <c r="W8" s="135" t="s">
        <v>44</v>
      </c>
      <c r="X8" s="134" t="s">
        <v>43</v>
      </c>
      <c r="Y8" s="135" t="s">
        <v>44</v>
      </c>
      <c r="Z8" s="134" t="s">
        <v>43</v>
      </c>
      <c r="AA8" s="135" t="s">
        <v>44</v>
      </c>
      <c r="AB8" s="134" t="s">
        <v>43</v>
      </c>
      <c r="AC8" s="135" t="s">
        <v>44</v>
      </c>
      <c r="AD8" s="134" t="s">
        <v>43</v>
      </c>
      <c r="AE8" s="135" t="s">
        <v>44</v>
      </c>
      <c r="AF8" s="134" t="s">
        <v>43</v>
      </c>
      <c r="AG8" s="135" t="s">
        <v>44</v>
      </c>
      <c r="AH8" s="134" t="s">
        <v>43</v>
      </c>
      <c r="AI8" s="135" t="s">
        <v>44</v>
      </c>
      <c r="AJ8" s="134" t="s">
        <v>43</v>
      </c>
      <c r="AK8" s="135" t="s">
        <v>44</v>
      </c>
      <c r="AL8" s="134" t="s">
        <v>43</v>
      </c>
      <c r="AM8" s="135" t="s">
        <v>44</v>
      </c>
      <c r="AN8" s="134" t="s">
        <v>43</v>
      </c>
      <c r="AO8" s="135" t="s">
        <v>44</v>
      </c>
      <c r="AP8" s="134" t="s">
        <v>43</v>
      </c>
      <c r="AQ8" s="135" t="s">
        <v>44</v>
      </c>
      <c r="AR8" s="134" t="s">
        <v>43</v>
      </c>
      <c r="AS8" s="135" t="s">
        <v>44</v>
      </c>
      <c r="AT8" s="134" t="s">
        <v>43</v>
      </c>
      <c r="AU8" s="135" t="s">
        <v>44</v>
      </c>
      <c r="AV8" s="134" t="s">
        <v>43</v>
      </c>
      <c r="AW8" s="135" t="s">
        <v>44</v>
      </c>
      <c r="AX8" s="134" t="s">
        <v>43</v>
      </c>
      <c r="AY8" s="135" t="s">
        <v>44</v>
      </c>
      <c r="AZ8" s="134" t="s">
        <v>43</v>
      </c>
      <c r="BA8" s="135" t="s">
        <v>44</v>
      </c>
      <c r="BB8" s="134" t="s">
        <v>43</v>
      </c>
      <c r="BC8" s="135" t="s">
        <v>44</v>
      </c>
      <c r="BD8" s="134" t="s">
        <v>43</v>
      </c>
      <c r="BE8" s="135" t="s">
        <v>44</v>
      </c>
      <c r="BF8" s="134" t="s">
        <v>43</v>
      </c>
      <c r="BG8" s="135" t="s">
        <v>44</v>
      </c>
      <c r="BH8" s="134" t="s">
        <v>43</v>
      </c>
      <c r="BI8" s="135" t="s">
        <v>44</v>
      </c>
      <c r="BJ8" s="134" t="s">
        <v>43</v>
      </c>
      <c r="BK8" s="135" t="s">
        <v>44</v>
      </c>
      <c r="BL8" s="134" t="s">
        <v>43</v>
      </c>
      <c r="BM8" s="135" t="s">
        <v>44</v>
      </c>
      <c r="BN8" s="134" t="s">
        <v>43</v>
      </c>
      <c r="BO8" s="135" t="s">
        <v>44</v>
      </c>
      <c r="BP8" s="134" t="s">
        <v>43</v>
      </c>
      <c r="BQ8" s="135" t="s">
        <v>44</v>
      </c>
      <c r="BR8" s="134" t="s">
        <v>43</v>
      </c>
      <c r="BS8" s="135" t="s">
        <v>44</v>
      </c>
      <c r="BT8" s="134" t="s">
        <v>43</v>
      </c>
      <c r="BU8" s="135" t="s">
        <v>44</v>
      </c>
      <c r="BV8" s="134" t="s">
        <v>43</v>
      </c>
      <c r="BW8" s="135" t="s">
        <v>44</v>
      </c>
      <c r="BX8" s="134" t="s">
        <v>43</v>
      </c>
      <c r="BY8" s="135" t="s">
        <v>44</v>
      </c>
      <c r="BZ8" s="134" t="s">
        <v>43</v>
      </c>
      <c r="CA8" s="135" t="s">
        <v>44</v>
      </c>
      <c r="CB8" s="134" t="s">
        <v>43</v>
      </c>
      <c r="CC8" s="135" t="s">
        <v>44</v>
      </c>
      <c r="CD8" s="134" t="s">
        <v>43</v>
      </c>
      <c r="CE8" s="135" t="s">
        <v>44</v>
      </c>
      <c r="CF8" s="134" t="s">
        <v>43</v>
      </c>
      <c r="CG8" s="135" t="s">
        <v>44</v>
      </c>
      <c r="CH8" s="134" t="s">
        <v>43</v>
      </c>
      <c r="CI8" s="135" t="s">
        <v>44</v>
      </c>
      <c r="CJ8" s="134" t="s">
        <v>43</v>
      </c>
      <c r="CK8" s="135" t="s">
        <v>44</v>
      </c>
      <c r="CL8" s="134" t="s">
        <v>43</v>
      </c>
      <c r="CM8" s="135" t="s">
        <v>44</v>
      </c>
      <c r="CN8" s="134" t="s">
        <v>43</v>
      </c>
      <c r="CO8" s="135" t="s">
        <v>44</v>
      </c>
      <c r="CP8" s="134" t="s">
        <v>43</v>
      </c>
      <c r="CQ8" s="135" t="s">
        <v>44</v>
      </c>
      <c r="CR8" s="134" t="s">
        <v>43</v>
      </c>
      <c r="CS8" s="135" t="s">
        <v>44</v>
      </c>
      <c r="CT8" s="134" t="s">
        <v>43</v>
      </c>
      <c r="CU8" s="135" t="s">
        <v>44</v>
      </c>
      <c r="CV8" s="134" t="s">
        <v>43</v>
      </c>
      <c r="CW8" s="135" t="s">
        <v>44</v>
      </c>
      <c r="CX8" s="134" t="s">
        <v>43</v>
      </c>
      <c r="CY8" s="135" t="s">
        <v>44</v>
      </c>
      <c r="CZ8" s="134" t="s">
        <v>43</v>
      </c>
      <c r="DA8" s="135" t="s">
        <v>44</v>
      </c>
      <c r="DB8" s="134" t="s">
        <v>43</v>
      </c>
      <c r="DC8" s="135" t="s">
        <v>44</v>
      </c>
      <c r="DD8" s="134" t="s">
        <v>43</v>
      </c>
      <c r="DE8" s="135" t="s">
        <v>44</v>
      </c>
      <c r="DF8" s="134" t="s">
        <v>43</v>
      </c>
      <c r="DG8" s="135" t="s">
        <v>44</v>
      </c>
      <c r="DH8" s="134" t="s">
        <v>43</v>
      </c>
      <c r="DI8" s="135" t="s">
        <v>44</v>
      </c>
      <c r="DJ8" s="134" t="s">
        <v>43</v>
      </c>
      <c r="DK8" s="135" t="s">
        <v>44</v>
      </c>
      <c r="DL8" s="134" t="s">
        <v>43</v>
      </c>
      <c r="DM8" s="135" t="s">
        <v>44</v>
      </c>
      <c r="DN8" s="134" t="s">
        <v>43</v>
      </c>
      <c r="DO8" s="135" t="s">
        <v>44</v>
      </c>
      <c r="DP8" s="134" t="s">
        <v>43</v>
      </c>
      <c r="DQ8" s="135" t="s">
        <v>44</v>
      </c>
    </row>
    <row r="9" s="116" customFormat="true" ht="15" hidden="false" customHeight="true" outlineLevel="0" collapsed="false">
      <c r="A9" s="136"/>
      <c r="B9" s="137"/>
      <c r="C9" s="29" t="n">
        <v>1</v>
      </c>
      <c r="D9" s="29" t="n">
        <f aca="false">C9+1</f>
        <v>2</v>
      </c>
      <c r="E9" s="29" t="n">
        <f aca="false">D9+1</f>
        <v>3</v>
      </c>
      <c r="F9" s="29" t="n">
        <f aca="false">E9+1</f>
        <v>4</v>
      </c>
      <c r="G9" s="29" t="n">
        <f aca="false">F9+1</f>
        <v>5</v>
      </c>
      <c r="H9" s="29" t="n">
        <f aca="false">G9+1</f>
        <v>6</v>
      </c>
      <c r="I9" s="29" t="n">
        <f aca="false">H9+1</f>
        <v>7</v>
      </c>
      <c r="J9" s="29" t="n">
        <f aca="false">I9+1</f>
        <v>8</v>
      </c>
      <c r="K9" s="29" t="n">
        <f aca="false">J9+1</f>
        <v>9</v>
      </c>
      <c r="L9" s="29" t="n">
        <f aca="false">K9+1</f>
        <v>10</v>
      </c>
      <c r="M9" s="29" t="n">
        <f aca="false">L9+1</f>
        <v>11</v>
      </c>
      <c r="N9" s="29" t="n">
        <f aca="false">M9+1</f>
        <v>12</v>
      </c>
      <c r="O9" s="29" t="n">
        <f aca="false">N9+1</f>
        <v>13</v>
      </c>
      <c r="P9" s="29" t="n">
        <f aca="false">O9+1</f>
        <v>14</v>
      </c>
      <c r="Q9" s="29" t="n">
        <f aca="false">P9+1</f>
        <v>15</v>
      </c>
      <c r="R9" s="29" t="n">
        <f aca="false">Q9+1</f>
        <v>16</v>
      </c>
      <c r="S9" s="29" t="n">
        <f aca="false">R9+1</f>
        <v>17</v>
      </c>
      <c r="T9" s="29" t="n">
        <f aca="false">S9+1</f>
        <v>18</v>
      </c>
      <c r="U9" s="29" t="n">
        <f aca="false">T9+1</f>
        <v>19</v>
      </c>
      <c r="V9" s="29" t="n">
        <f aca="false">U9+1</f>
        <v>20</v>
      </c>
      <c r="W9" s="29" t="n">
        <f aca="false">V9+1</f>
        <v>21</v>
      </c>
      <c r="X9" s="29" t="n">
        <f aca="false">W9+1</f>
        <v>22</v>
      </c>
      <c r="Y9" s="29" t="n">
        <f aca="false">X9+1</f>
        <v>23</v>
      </c>
      <c r="Z9" s="29" t="n">
        <f aca="false">Y9+1</f>
        <v>24</v>
      </c>
      <c r="AA9" s="29" t="n">
        <f aca="false">Z9+1</f>
        <v>25</v>
      </c>
      <c r="AB9" s="29" t="n">
        <f aca="false">AA9+1</f>
        <v>26</v>
      </c>
      <c r="AC9" s="29" t="n">
        <f aca="false">AB9+1</f>
        <v>27</v>
      </c>
      <c r="AD9" s="29" t="n">
        <f aca="false">AC9+1</f>
        <v>28</v>
      </c>
      <c r="AE9" s="29" t="n">
        <f aca="false">AD9+1</f>
        <v>29</v>
      </c>
      <c r="AF9" s="29" t="n">
        <f aca="false">AE9+1</f>
        <v>30</v>
      </c>
      <c r="AG9" s="29" t="n">
        <f aca="false">AF9+1</f>
        <v>31</v>
      </c>
      <c r="AH9" s="29" t="n">
        <f aca="false">AG9+1</f>
        <v>32</v>
      </c>
      <c r="AI9" s="29" t="n">
        <f aca="false">AH9+1</f>
        <v>33</v>
      </c>
      <c r="AJ9" s="29" t="n">
        <f aca="false">AI9+1</f>
        <v>34</v>
      </c>
      <c r="AK9" s="29" t="n">
        <f aca="false">AJ9+1</f>
        <v>35</v>
      </c>
      <c r="AL9" s="29" t="n">
        <f aca="false">AK9+1</f>
        <v>36</v>
      </c>
      <c r="AM9" s="29" t="n">
        <f aca="false">AL9+1</f>
        <v>37</v>
      </c>
      <c r="AN9" s="29" t="n">
        <f aca="false">AM9+1</f>
        <v>38</v>
      </c>
      <c r="AO9" s="29" t="n">
        <f aca="false">AN9+1</f>
        <v>39</v>
      </c>
      <c r="AP9" s="29" t="n">
        <f aca="false">AO9+1</f>
        <v>40</v>
      </c>
      <c r="AQ9" s="29" t="n">
        <f aca="false">AP9+1</f>
        <v>41</v>
      </c>
      <c r="AR9" s="29" t="n">
        <f aca="false">AQ9+1</f>
        <v>42</v>
      </c>
      <c r="AS9" s="29" t="n">
        <f aca="false">AR9+1</f>
        <v>43</v>
      </c>
      <c r="AT9" s="29" t="n">
        <f aca="false">AS9+1</f>
        <v>44</v>
      </c>
      <c r="AU9" s="29" t="n">
        <f aca="false">AT9+1</f>
        <v>45</v>
      </c>
      <c r="AV9" s="29" t="n">
        <f aca="false">AU9+1</f>
        <v>46</v>
      </c>
      <c r="AW9" s="29" t="n">
        <f aca="false">AV9+1</f>
        <v>47</v>
      </c>
      <c r="AX9" s="29" t="n">
        <f aca="false">AW9+1</f>
        <v>48</v>
      </c>
      <c r="AY9" s="29" t="n">
        <f aca="false">AX9+1</f>
        <v>49</v>
      </c>
      <c r="AZ9" s="29" t="n">
        <f aca="false">AY9+1</f>
        <v>50</v>
      </c>
      <c r="BA9" s="29" t="n">
        <f aca="false">AZ9+1</f>
        <v>51</v>
      </c>
      <c r="BB9" s="29" t="n">
        <f aca="false">BA9+1</f>
        <v>52</v>
      </c>
      <c r="BC9" s="29" t="n">
        <f aca="false">BB9+1</f>
        <v>53</v>
      </c>
      <c r="BD9" s="29" t="n">
        <f aca="false">BC9+1</f>
        <v>54</v>
      </c>
      <c r="BE9" s="29" t="n">
        <f aca="false">BD9+1</f>
        <v>55</v>
      </c>
      <c r="BF9" s="29" t="n">
        <f aca="false">BE9+1</f>
        <v>56</v>
      </c>
      <c r="BG9" s="29" t="n">
        <f aca="false">BF9+1</f>
        <v>57</v>
      </c>
      <c r="BH9" s="29" t="n">
        <f aca="false">BG9+1</f>
        <v>58</v>
      </c>
      <c r="BI9" s="29" t="n">
        <f aca="false">BH9+1</f>
        <v>59</v>
      </c>
      <c r="BJ9" s="29" t="n">
        <f aca="false">BI9+1</f>
        <v>60</v>
      </c>
      <c r="BK9" s="29" t="n">
        <f aca="false">BJ9+1</f>
        <v>61</v>
      </c>
      <c r="BL9" s="29" t="n">
        <f aca="false">BK9+1</f>
        <v>62</v>
      </c>
      <c r="BM9" s="29" t="n">
        <f aca="false">BL9+1</f>
        <v>63</v>
      </c>
      <c r="BN9" s="29" t="n">
        <f aca="false">BM9+1</f>
        <v>64</v>
      </c>
      <c r="BO9" s="29" t="n">
        <f aca="false">BN9+1</f>
        <v>65</v>
      </c>
      <c r="BP9" s="29" t="n">
        <f aca="false">BO9+1</f>
        <v>66</v>
      </c>
      <c r="BQ9" s="29" t="n">
        <f aca="false">BP9+1</f>
        <v>67</v>
      </c>
      <c r="BR9" s="29" t="n">
        <f aca="false">BQ9+1</f>
        <v>68</v>
      </c>
      <c r="BS9" s="29" t="n">
        <f aca="false">BR9+1</f>
        <v>69</v>
      </c>
      <c r="BT9" s="29" t="n">
        <f aca="false">BS9+1</f>
        <v>70</v>
      </c>
      <c r="BU9" s="29" t="n">
        <f aca="false">BT9+1</f>
        <v>71</v>
      </c>
      <c r="BV9" s="29" t="n">
        <f aca="false">BU9+1</f>
        <v>72</v>
      </c>
      <c r="BW9" s="29" t="n">
        <f aca="false">BV9+1</f>
        <v>73</v>
      </c>
      <c r="BX9" s="29" t="n">
        <f aca="false">BW9+1</f>
        <v>74</v>
      </c>
      <c r="BY9" s="29" t="n">
        <f aca="false">BX9+1</f>
        <v>75</v>
      </c>
      <c r="BZ9" s="29" t="n">
        <f aca="false">BY9+1</f>
        <v>76</v>
      </c>
      <c r="CA9" s="29" t="n">
        <f aca="false">BZ9+1</f>
        <v>77</v>
      </c>
      <c r="CB9" s="29" t="n">
        <f aca="false">CA9+1</f>
        <v>78</v>
      </c>
      <c r="CC9" s="29" t="n">
        <f aca="false">CB9+1</f>
        <v>79</v>
      </c>
      <c r="CD9" s="29" t="n">
        <f aca="false">CC9+1</f>
        <v>80</v>
      </c>
      <c r="CE9" s="29" t="n">
        <f aca="false">CD9+1</f>
        <v>81</v>
      </c>
      <c r="CF9" s="29" t="n">
        <f aca="false">CE9+1</f>
        <v>82</v>
      </c>
      <c r="CG9" s="29" t="n">
        <f aca="false">CF9+1</f>
        <v>83</v>
      </c>
      <c r="CH9" s="29" t="n">
        <f aca="false">CG9+1</f>
        <v>84</v>
      </c>
      <c r="CI9" s="29" t="n">
        <f aca="false">CH9+1</f>
        <v>85</v>
      </c>
      <c r="CJ9" s="29" t="n">
        <f aca="false">CI9+1</f>
        <v>86</v>
      </c>
      <c r="CK9" s="29" t="n">
        <f aca="false">CJ9+1</f>
        <v>87</v>
      </c>
      <c r="CL9" s="29" t="n">
        <f aca="false">CK9+1</f>
        <v>88</v>
      </c>
      <c r="CM9" s="29" t="n">
        <f aca="false">CL9+1</f>
        <v>89</v>
      </c>
      <c r="CN9" s="29" t="n">
        <f aca="false">CM9+1</f>
        <v>90</v>
      </c>
      <c r="CO9" s="29" t="n">
        <f aca="false">CN9+1</f>
        <v>91</v>
      </c>
      <c r="CP9" s="29" t="n">
        <f aca="false">CO9+1</f>
        <v>92</v>
      </c>
      <c r="CQ9" s="29" t="n">
        <f aca="false">CP9+1</f>
        <v>93</v>
      </c>
      <c r="CR9" s="29" t="n">
        <f aca="false">CQ9+1</f>
        <v>94</v>
      </c>
      <c r="CS9" s="29" t="n">
        <f aca="false">CR9+1</f>
        <v>95</v>
      </c>
      <c r="CT9" s="29" t="n">
        <f aca="false">CS9+1</f>
        <v>96</v>
      </c>
      <c r="CU9" s="29" t="n">
        <f aca="false">CT9+1</f>
        <v>97</v>
      </c>
      <c r="CV9" s="29" t="n">
        <f aca="false">CU9+1</f>
        <v>98</v>
      </c>
      <c r="CW9" s="29" t="n">
        <f aca="false">CV9+1</f>
        <v>99</v>
      </c>
      <c r="CX9" s="29" t="n">
        <f aca="false">CW9+1</f>
        <v>100</v>
      </c>
      <c r="CY9" s="29" t="n">
        <f aca="false">CX9+1</f>
        <v>101</v>
      </c>
      <c r="CZ9" s="29" t="n">
        <f aca="false">CY9+1</f>
        <v>102</v>
      </c>
      <c r="DA9" s="29" t="n">
        <f aca="false">CZ9+1</f>
        <v>103</v>
      </c>
      <c r="DB9" s="29" t="n">
        <f aca="false">DA9+1</f>
        <v>104</v>
      </c>
      <c r="DC9" s="29" t="n">
        <f aca="false">DB9+1</f>
        <v>105</v>
      </c>
      <c r="DD9" s="29" t="n">
        <f aca="false">DC9+1</f>
        <v>106</v>
      </c>
      <c r="DE9" s="29" t="n">
        <f aca="false">DD9+1</f>
        <v>107</v>
      </c>
      <c r="DF9" s="29" t="n">
        <f aca="false">DE9+1</f>
        <v>108</v>
      </c>
      <c r="DG9" s="29" t="n">
        <f aca="false">DF9+1</f>
        <v>109</v>
      </c>
      <c r="DH9" s="29" t="n">
        <f aca="false">DG9+1</f>
        <v>110</v>
      </c>
      <c r="DI9" s="29" t="n">
        <f aca="false">DH9+1</f>
        <v>111</v>
      </c>
      <c r="DJ9" s="29" t="n">
        <f aca="false">DI9+1</f>
        <v>112</v>
      </c>
      <c r="DK9" s="29" t="n">
        <f aca="false">DJ9+1</f>
        <v>113</v>
      </c>
      <c r="DL9" s="29" t="n">
        <f aca="false">DK9+1</f>
        <v>114</v>
      </c>
      <c r="DM9" s="29" t="n">
        <f aca="false">DL9+1</f>
        <v>115</v>
      </c>
      <c r="DN9" s="29" t="n">
        <f aca="false">DM9+1</f>
        <v>116</v>
      </c>
      <c r="DO9" s="29" t="n">
        <f aca="false">DN9+1</f>
        <v>117</v>
      </c>
      <c r="DP9" s="29" t="n">
        <f aca="false">DO9+1</f>
        <v>118</v>
      </c>
      <c r="DQ9" s="29" t="n">
        <f aca="false">DP9+1</f>
        <v>119</v>
      </c>
    </row>
    <row r="10" s="140" customFormat="true" ht="20.1" hidden="false" customHeight="true" outlineLevel="0" collapsed="false">
      <c r="A10" s="39" t="n">
        <v>1</v>
      </c>
      <c r="B10" s="138" t="n">
        <v>5</v>
      </c>
      <c r="C10" s="41" t="s">
        <v>45</v>
      </c>
      <c r="D10" s="139" t="n">
        <f aca="false">F10+H10-DP10</f>
        <v>407257.6776</v>
      </c>
      <c r="E10" s="139" t="n">
        <f aca="false">G10+I10-DQ10</f>
        <v>271590.076</v>
      </c>
      <c r="F10" s="139" t="n">
        <f aca="false">J10+V10+Z10+AD10+AX10+BJ10+CH10+CL10+CX10+DF10+DL10</f>
        <v>406199.5956</v>
      </c>
      <c r="G10" s="139" t="n">
        <f aca="false">K10+W10+AA10+AE10+AY10+BK10+CI10+CM10+CY10+DG10+DM10</f>
        <v>271695.571</v>
      </c>
      <c r="H10" s="139" t="n">
        <f aca="false">L10+X10+AB10+AF10+AZ10+BL10+CJ10+CN10+CZ10+DH10+DN10</f>
        <v>16189.982</v>
      </c>
      <c r="I10" s="139" t="n">
        <f aca="false">M10+Y10+AC10+AG10+BA10+BM10+CK10+CO10+DA10+DI10+DO10</f>
        <v>3304.505</v>
      </c>
      <c r="J10" s="139" t="n">
        <v>110392.2956</v>
      </c>
      <c r="K10" s="139" t="n">
        <v>74227.944</v>
      </c>
      <c r="L10" s="139" t="n">
        <v>20189.982</v>
      </c>
      <c r="M10" s="139" t="n">
        <v>12857.33</v>
      </c>
      <c r="N10" s="139" t="n">
        <v>99580.9956</v>
      </c>
      <c r="O10" s="139" t="n">
        <v>69183.066</v>
      </c>
      <c r="P10" s="139" t="n">
        <v>7019.982</v>
      </c>
      <c r="Q10" s="139" t="n">
        <v>4955.33</v>
      </c>
      <c r="R10" s="139" t="n">
        <v>7300</v>
      </c>
      <c r="S10" s="139" t="n">
        <v>2671.69</v>
      </c>
      <c r="T10" s="139" t="n">
        <v>13170</v>
      </c>
      <c r="U10" s="139" t="n">
        <v>7902</v>
      </c>
      <c r="V10" s="139" t="n">
        <v>0</v>
      </c>
      <c r="W10" s="139" t="n">
        <v>0</v>
      </c>
      <c r="X10" s="139" t="n">
        <v>0</v>
      </c>
      <c r="Y10" s="139" t="n">
        <v>0</v>
      </c>
      <c r="Z10" s="139" t="n">
        <v>0</v>
      </c>
      <c r="AA10" s="139" t="n">
        <v>0</v>
      </c>
      <c r="AB10" s="139" t="n">
        <v>0</v>
      </c>
      <c r="AC10" s="139" t="n">
        <v>0</v>
      </c>
      <c r="AD10" s="139" t="n">
        <v>34428</v>
      </c>
      <c r="AE10" s="139" t="n">
        <v>33230</v>
      </c>
      <c r="AF10" s="139" t="n">
        <v>-7000</v>
      </c>
      <c r="AG10" s="139" t="n">
        <v>-9552.825</v>
      </c>
      <c r="AH10" s="139" t="n">
        <v>0</v>
      </c>
      <c r="AI10" s="139" t="n">
        <v>0</v>
      </c>
      <c r="AJ10" s="139" t="n">
        <v>0</v>
      </c>
      <c r="AK10" s="139" t="n">
        <v>0</v>
      </c>
      <c r="AL10" s="139" t="n">
        <v>0</v>
      </c>
      <c r="AM10" s="139" t="n">
        <v>0</v>
      </c>
      <c r="AN10" s="139" t="n">
        <v>0</v>
      </c>
      <c r="AO10" s="139" t="n">
        <v>0</v>
      </c>
      <c r="AP10" s="139" t="n">
        <v>34428</v>
      </c>
      <c r="AQ10" s="139" t="n">
        <v>33230</v>
      </c>
      <c r="AR10" s="139" t="n">
        <v>0</v>
      </c>
      <c r="AS10" s="139" t="n">
        <v>0</v>
      </c>
      <c r="AT10" s="139" t="n">
        <v>0</v>
      </c>
      <c r="AU10" s="139" t="n">
        <v>0</v>
      </c>
      <c r="AV10" s="139" t="n">
        <v>-7000</v>
      </c>
      <c r="AW10" s="139" t="n">
        <v>-9552.825</v>
      </c>
      <c r="AX10" s="139" t="n">
        <v>11000</v>
      </c>
      <c r="AY10" s="139" t="n">
        <v>0</v>
      </c>
      <c r="AZ10" s="139" t="n">
        <v>2500</v>
      </c>
      <c r="BA10" s="139" t="n">
        <v>0</v>
      </c>
      <c r="BB10" s="139" t="n">
        <v>11000</v>
      </c>
      <c r="BC10" s="139" t="n">
        <v>0</v>
      </c>
      <c r="BD10" s="139" t="n">
        <v>2500</v>
      </c>
      <c r="BE10" s="139" t="n">
        <v>0</v>
      </c>
      <c r="BF10" s="139" t="n">
        <v>0</v>
      </c>
      <c r="BG10" s="139" t="n">
        <v>0</v>
      </c>
      <c r="BH10" s="139" t="n">
        <v>0</v>
      </c>
      <c r="BI10" s="139" t="n">
        <v>0</v>
      </c>
      <c r="BJ10" s="139" t="n">
        <v>5200</v>
      </c>
      <c r="BK10" s="139" t="n">
        <v>2049.207</v>
      </c>
      <c r="BL10" s="139" t="n">
        <v>500</v>
      </c>
      <c r="BM10" s="139" t="n">
        <v>0</v>
      </c>
      <c r="BN10" s="139" t="n">
        <v>0</v>
      </c>
      <c r="BO10" s="139" t="n">
        <v>0</v>
      </c>
      <c r="BP10" s="139" t="n">
        <v>0</v>
      </c>
      <c r="BQ10" s="139" t="n">
        <v>0</v>
      </c>
      <c r="BR10" s="139" t="n">
        <v>0</v>
      </c>
      <c r="BS10" s="139" t="n">
        <v>0</v>
      </c>
      <c r="BT10" s="139" t="n">
        <v>0</v>
      </c>
      <c r="BU10" s="139" t="n">
        <v>0</v>
      </c>
      <c r="BV10" s="139" t="n">
        <v>0</v>
      </c>
      <c r="BW10" s="139" t="n">
        <v>0</v>
      </c>
      <c r="BX10" s="139" t="n">
        <v>0</v>
      </c>
      <c r="BY10" s="139" t="n">
        <v>0</v>
      </c>
      <c r="BZ10" s="139" t="n">
        <v>5200</v>
      </c>
      <c r="CA10" s="139" t="n">
        <v>2049.207</v>
      </c>
      <c r="CB10" s="139" t="n">
        <v>500</v>
      </c>
      <c r="CC10" s="139" t="n">
        <v>0</v>
      </c>
      <c r="CD10" s="139" t="n">
        <v>0</v>
      </c>
      <c r="CE10" s="139" t="n">
        <v>0</v>
      </c>
      <c r="CF10" s="139" t="n">
        <v>0</v>
      </c>
      <c r="CG10" s="139" t="n">
        <v>0</v>
      </c>
      <c r="CH10" s="139" t="n">
        <v>0</v>
      </c>
      <c r="CI10" s="139" t="n">
        <v>0</v>
      </c>
      <c r="CJ10" s="139" t="n">
        <v>0</v>
      </c>
      <c r="CK10" s="139" t="n">
        <v>0</v>
      </c>
      <c r="CL10" s="139" t="n">
        <v>55348.9</v>
      </c>
      <c r="CM10" s="139" t="n">
        <v>36771.691</v>
      </c>
      <c r="CN10" s="139" t="n">
        <v>0</v>
      </c>
      <c r="CO10" s="139" t="n">
        <v>0</v>
      </c>
      <c r="CP10" s="139" t="n">
        <v>52348.9</v>
      </c>
      <c r="CQ10" s="139" t="n">
        <v>36771.691</v>
      </c>
      <c r="CR10" s="139" t="n">
        <v>0</v>
      </c>
      <c r="CS10" s="139" t="n">
        <v>0</v>
      </c>
      <c r="CT10" s="139" t="n">
        <v>31077.8</v>
      </c>
      <c r="CU10" s="139" t="n">
        <v>22176.748</v>
      </c>
      <c r="CV10" s="139" t="n">
        <v>0</v>
      </c>
      <c r="CW10" s="139" t="n">
        <v>0</v>
      </c>
      <c r="CX10" s="139" t="n">
        <v>163461.9</v>
      </c>
      <c r="CY10" s="139" t="n">
        <v>116758.649</v>
      </c>
      <c r="CZ10" s="139" t="n">
        <v>0</v>
      </c>
      <c r="DA10" s="139" t="n">
        <v>0</v>
      </c>
      <c r="DB10" s="139" t="n">
        <v>49830.5</v>
      </c>
      <c r="DC10" s="139" t="n">
        <v>33770.15</v>
      </c>
      <c r="DD10" s="139" t="n">
        <v>0</v>
      </c>
      <c r="DE10" s="139" t="n">
        <v>0</v>
      </c>
      <c r="DF10" s="139" t="n">
        <v>600</v>
      </c>
      <c r="DG10" s="139" t="n">
        <v>380</v>
      </c>
      <c r="DH10" s="139" t="n">
        <v>0</v>
      </c>
      <c r="DI10" s="139" t="n">
        <v>0</v>
      </c>
      <c r="DJ10" s="139" t="n">
        <f aca="false">DL10+DN10-DP10</f>
        <v>10636.6</v>
      </c>
      <c r="DK10" s="139" t="n">
        <f aca="false">DM10+DO10-DQ10</f>
        <v>4868.08</v>
      </c>
      <c r="DL10" s="139" t="n">
        <v>25768.5</v>
      </c>
      <c r="DM10" s="139" t="n">
        <v>8278.08</v>
      </c>
      <c r="DN10" s="139" t="n">
        <v>0</v>
      </c>
      <c r="DO10" s="139" t="n">
        <v>0</v>
      </c>
      <c r="DP10" s="139" t="n">
        <v>15131.9</v>
      </c>
      <c r="DQ10" s="139" t="n">
        <v>3410</v>
      </c>
    </row>
    <row r="11" s="140" customFormat="true" ht="20.1" hidden="false" customHeight="true" outlineLevel="0" collapsed="false">
      <c r="A11" s="39" t="n">
        <v>2</v>
      </c>
      <c r="B11" s="138" t="n">
        <v>12</v>
      </c>
      <c r="C11" s="41" t="s">
        <v>47</v>
      </c>
      <c r="D11" s="139" t="n">
        <f aca="false">F11+H11-DP11</f>
        <v>357598.6956</v>
      </c>
      <c r="E11" s="139" t="n">
        <f aca="false">G11+I11-DQ11</f>
        <v>143606.5496</v>
      </c>
      <c r="F11" s="139" t="n">
        <f aca="false">J11+V11+Z11+AD11+AX11+BJ11+CH11+CL11+CX11+DF11+DL11</f>
        <v>340120.4</v>
      </c>
      <c r="G11" s="139" t="n">
        <f aca="false">K11+W11+AA11+AE11+AY11+BK11+CI11+CM11+CY11+DG11+DM11</f>
        <v>130948.587</v>
      </c>
      <c r="H11" s="139" t="n">
        <f aca="false">L11+X11+AB11+AF11+AZ11+BL11+CJ11+CN11+CZ11+DH11+DN11</f>
        <v>85502.2956</v>
      </c>
      <c r="I11" s="139" t="n">
        <f aca="false">M11+Y11+AC11+AG11+BA11+BM11+CK11+CO11+DA11+DI11+DO11</f>
        <v>22657.9626</v>
      </c>
      <c r="J11" s="139" t="n">
        <v>214343.8</v>
      </c>
      <c r="K11" s="139" t="n">
        <v>105415.786</v>
      </c>
      <c r="L11" s="139" t="n">
        <v>65502.2956</v>
      </c>
      <c r="M11" s="139" t="n">
        <v>22996.305</v>
      </c>
      <c r="N11" s="139" t="n">
        <v>161982.1</v>
      </c>
      <c r="O11" s="139" t="n">
        <v>99591.572</v>
      </c>
      <c r="P11" s="139" t="n">
        <v>13553.2956</v>
      </c>
      <c r="Q11" s="139" t="n">
        <v>5448</v>
      </c>
      <c r="R11" s="139" t="n">
        <v>52361.7</v>
      </c>
      <c r="S11" s="139" t="n">
        <v>5824.214</v>
      </c>
      <c r="T11" s="139" t="n">
        <v>51949</v>
      </c>
      <c r="U11" s="139" t="n">
        <v>17548.305</v>
      </c>
      <c r="V11" s="139" t="n">
        <v>0</v>
      </c>
      <c r="W11" s="139" t="n">
        <v>0</v>
      </c>
      <c r="X11" s="139" t="n">
        <v>0</v>
      </c>
      <c r="Y11" s="139" t="n">
        <v>0</v>
      </c>
      <c r="Z11" s="139" t="n">
        <v>0</v>
      </c>
      <c r="AA11" s="139" t="n">
        <v>0</v>
      </c>
      <c r="AB11" s="139" t="n">
        <v>0</v>
      </c>
      <c r="AC11" s="139" t="n">
        <v>0</v>
      </c>
      <c r="AD11" s="139" t="n">
        <v>14857.1</v>
      </c>
      <c r="AE11" s="139" t="n">
        <v>2247.401</v>
      </c>
      <c r="AF11" s="139" t="n">
        <v>0</v>
      </c>
      <c r="AG11" s="139" t="n">
        <v>-338.3424</v>
      </c>
      <c r="AH11" s="139" t="n">
        <v>0</v>
      </c>
      <c r="AI11" s="139" t="n">
        <v>0</v>
      </c>
      <c r="AJ11" s="139" t="n">
        <v>0</v>
      </c>
      <c r="AK11" s="139" t="n">
        <v>0</v>
      </c>
      <c r="AL11" s="139" t="n">
        <v>0</v>
      </c>
      <c r="AM11" s="139" t="n">
        <v>0</v>
      </c>
      <c r="AN11" s="139" t="n">
        <v>0</v>
      </c>
      <c r="AO11" s="139" t="n">
        <v>0</v>
      </c>
      <c r="AP11" s="139" t="n">
        <v>14857.1</v>
      </c>
      <c r="AQ11" s="139" t="n">
        <v>2247.401</v>
      </c>
      <c r="AR11" s="139" t="n">
        <v>0</v>
      </c>
      <c r="AS11" s="139" t="n">
        <v>0</v>
      </c>
      <c r="AT11" s="139" t="n">
        <v>0</v>
      </c>
      <c r="AU11" s="139" t="n">
        <v>0</v>
      </c>
      <c r="AV11" s="139" t="n">
        <v>0</v>
      </c>
      <c r="AW11" s="139" t="n">
        <v>-338.3424</v>
      </c>
      <c r="AX11" s="139" t="n">
        <v>8087</v>
      </c>
      <c r="AY11" s="139" t="n">
        <v>0</v>
      </c>
      <c r="AZ11" s="139" t="n">
        <v>0</v>
      </c>
      <c r="BA11" s="139" t="n">
        <v>0</v>
      </c>
      <c r="BB11" s="139" t="n">
        <v>8087</v>
      </c>
      <c r="BC11" s="139" t="n">
        <v>0</v>
      </c>
      <c r="BD11" s="139" t="n">
        <v>0</v>
      </c>
      <c r="BE11" s="139" t="n">
        <v>0</v>
      </c>
      <c r="BF11" s="139" t="n">
        <v>0</v>
      </c>
      <c r="BG11" s="139" t="n">
        <v>0</v>
      </c>
      <c r="BH11" s="139" t="n">
        <v>0</v>
      </c>
      <c r="BI11" s="139" t="n">
        <v>0</v>
      </c>
      <c r="BJ11" s="139" t="n">
        <v>0</v>
      </c>
      <c r="BK11" s="139" t="n">
        <v>0</v>
      </c>
      <c r="BL11" s="139" t="n">
        <v>20000</v>
      </c>
      <c r="BM11" s="139" t="n">
        <v>0</v>
      </c>
      <c r="BN11" s="139" t="n">
        <v>0</v>
      </c>
      <c r="BO11" s="139" t="n">
        <v>0</v>
      </c>
      <c r="BP11" s="139" t="n">
        <v>0</v>
      </c>
      <c r="BQ11" s="139" t="n">
        <v>0</v>
      </c>
      <c r="BR11" s="139" t="n">
        <v>0</v>
      </c>
      <c r="BS11" s="139" t="n">
        <v>0</v>
      </c>
      <c r="BT11" s="139" t="n">
        <v>0</v>
      </c>
      <c r="BU11" s="139" t="n">
        <v>0</v>
      </c>
      <c r="BV11" s="139" t="n">
        <v>0</v>
      </c>
      <c r="BW11" s="139" t="n">
        <v>0</v>
      </c>
      <c r="BX11" s="139" t="n">
        <v>0</v>
      </c>
      <c r="BY11" s="139" t="n">
        <v>0</v>
      </c>
      <c r="BZ11" s="139" t="n">
        <v>0</v>
      </c>
      <c r="CA11" s="139" t="n">
        <v>0</v>
      </c>
      <c r="CB11" s="139" t="n">
        <v>20000</v>
      </c>
      <c r="CC11" s="139" t="n">
        <v>0</v>
      </c>
      <c r="CD11" s="139" t="n">
        <v>0</v>
      </c>
      <c r="CE11" s="139" t="n">
        <v>0</v>
      </c>
      <c r="CF11" s="139" t="n">
        <v>0</v>
      </c>
      <c r="CG11" s="139" t="n">
        <v>0</v>
      </c>
      <c r="CH11" s="139" t="n">
        <v>0</v>
      </c>
      <c r="CI11" s="139" t="n">
        <v>0</v>
      </c>
      <c r="CJ11" s="139" t="n">
        <v>0</v>
      </c>
      <c r="CK11" s="139" t="n">
        <v>0</v>
      </c>
      <c r="CL11" s="139" t="n">
        <v>0</v>
      </c>
      <c r="CM11" s="139" t="n">
        <v>0</v>
      </c>
      <c r="CN11" s="139" t="n">
        <v>0</v>
      </c>
      <c r="CO11" s="139" t="n">
        <v>0</v>
      </c>
      <c r="CP11" s="139" t="n">
        <v>0</v>
      </c>
      <c r="CQ11" s="139" t="n">
        <v>0</v>
      </c>
      <c r="CR11" s="139" t="n">
        <v>0</v>
      </c>
      <c r="CS11" s="139" t="n">
        <v>0</v>
      </c>
      <c r="CT11" s="139" t="n">
        <v>0</v>
      </c>
      <c r="CU11" s="139" t="n">
        <v>0</v>
      </c>
      <c r="CV11" s="139" t="n">
        <v>0</v>
      </c>
      <c r="CW11" s="139" t="n">
        <v>0</v>
      </c>
      <c r="CX11" s="139" t="n">
        <v>12000</v>
      </c>
      <c r="CY11" s="139" t="n">
        <v>8190</v>
      </c>
      <c r="CZ11" s="139" t="n">
        <v>0</v>
      </c>
      <c r="DA11" s="139" t="n">
        <v>0</v>
      </c>
      <c r="DB11" s="139" t="n">
        <v>11000</v>
      </c>
      <c r="DC11" s="139" t="n">
        <v>8190</v>
      </c>
      <c r="DD11" s="139" t="n">
        <v>0</v>
      </c>
      <c r="DE11" s="139" t="n">
        <v>0</v>
      </c>
      <c r="DF11" s="139" t="n">
        <v>5802.4</v>
      </c>
      <c r="DG11" s="139" t="n">
        <v>3570</v>
      </c>
      <c r="DH11" s="139" t="n">
        <v>0</v>
      </c>
      <c r="DI11" s="139" t="n">
        <v>0</v>
      </c>
      <c r="DJ11" s="139" t="n">
        <f aca="false">DL11+DN11-DP11</f>
        <v>17006.1</v>
      </c>
      <c r="DK11" s="139" t="n">
        <f aca="false">DM11+DO11-DQ11</f>
        <v>1525.4</v>
      </c>
      <c r="DL11" s="139" t="n">
        <v>85030.1</v>
      </c>
      <c r="DM11" s="139" t="n">
        <v>11525.4</v>
      </c>
      <c r="DN11" s="139" t="n">
        <v>0</v>
      </c>
      <c r="DO11" s="139" t="n">
        <v>0</v>
      </c>
      <c r="DP11" s="139" t="n">
        <v>68024</v>
      </c>
      <c r="DQ11" s="139" t="n">
        <v>10000</v>
      </c>
    </row>
    <row r="12" s="140" customFormat="true" ht="20.1" hidden="false" customHeight="true" outlineLevel="0" collapsed="false">
      <c r="A12" s="39" t="n">
        <v>3</v>
      </c>
      <c r="B12" s="138" t="n">
        <v>36</v>
      </c>
      <c r="C12" s="41" t="s">
        <v>49</v>
      </c>
      <c r="D12" s="139" t="n">
        <f aca="false">F12+H12-DP12</f>
        <v>69810.7182</v>
      </c>
      <c r="E12" s="139" t="n">
        <f aca="false">G12+I12-DQ12</f>
        <v>40684.2285</v>
      </c>
      <c r="F12" s="139" t="n">
        <f aca="false">J12+V12+Z12+AD12+AX12+BJ12+CH12+CL12+CX12+DF12+DL12</f>
        <v>61247.4</v>
      </c>
      <c r="G12" s="139" t="n">
        <f aca="false">K12+W12+AA12+AE12+AY12+BK12+CI12+CM12+CY12+DG12+DM12</f>
        <v>37203.5425</v>
      </c>
      <c r="H12" s="139" t="n">
        <f aca="false">L12+X12+AB12+AF12+AZ12+BL12+CJ12+CN12+CZ12+DH12+DN12</f>
        <v>10743.3182</v>
      </c>
      <c r="I12" s="139" t="n">
        <f aca="false">M12+Y12+AC12+AG12+BA12+BM12+CK12+CO12+DA12+DI12+DO12</f>
        <v>3480.686</v>
      </c>
      <c r="J12" s="139" t="n">
        <v>37069.4</v>
      </c>
      <c r="K12" s="139" t="n">
        <v>24999.5425</v>
      </c>
      <c r="L12" s="139" t="n">
        <v>10743.3182</v>
      </c>
      <c r="M12" s="139" t="n">
        <v>3521.771</v>
      </c>
      <c r="N12" s="139" t="n">
        <v>35369.4</v>
      </c>
      <c r="O12" s="139" t="n">
        <v>24049.5425</v>
      </c>
      <c r="P12" s="139" t="n">
        <v>2093.3</v>
      </c>
      <c r="Q12" s="139" t="n">
        <v>1793.3</v>
      </c>
      <c r="R12" s="139" t="n">
        <v>1700</v>
      </c>
      <c r="S12" s="139" t="n">
        <v>950</v>
      </c>
      <c r="T12" s="139" t="n">
        <v>8650.0182</v>
      </c>
      <c r="U12" s="139" t="n">
        <v>1728.471</v>
      </c>
      <c r="V12" s="139" t="n">
        <v>0</v>
      </c>
      <c r="W12" s="139" t="n">
        <v>0</v>
      </c>
      <c r="X12" s="139" t="n">
        <v>0</v>
      </c>
      <c r="Y12" s="139" t="n">
        <v>0</v>
      </c>
      <c r="Z12" s="139" t="n">
        <v>0</v>
      </c>
      <c r="AA12" s="139" t="n">
        <v>0</v>
      </c>
      <c r="AB12" s="139" t="n">
        <v>0</v>
      </c>
      <c r="AC12" s="139" t="n">
        <v>0</v>
      </c>
      <c r="AD12" s="139" t="n">
        <v>0</v>
      </c>
      <c r="AE12" s="139" t="n">
        <v>0</v>
      </c>
      <c r="AF12" s="139" t="n">
        <v>0</v>
      </c>
      <c r="AG12" s="139" t="n">
        <v>-41.085</v>
      </c>
      <c r="AH12" s="139" t="n">
        <v>0</v>
      </c>
      <c r="AI12" s="139" t="n">
        <v>0</v>
      </c>
      <c r="AJ12" s="139" t="n">
        <v>0</v>
      </c>
      <c r="AK12" s="139" t="n">
        <v>0</v>
      </c>
      <c r="AL12" s="139" t="n">
        <v>0</v>
      </c>
      <c r="AM12" s="139" t="n">
        <v>0</v>
      </c>
      <c r="AN12" s="139" t="n">
        <v>0</v>
      </c>
      <c r="AO12" s="139" t="n">
        <v>0</v>
      </c>
      <c r="AP12" s="139" t="n">
        <v>0</v>
      </c>
      <c r="AQ12" s="139" t="n">
        <v>0</v>
      </c>
      <c r="AR12" s="139" t="n">
        <v>0</v>
      </c>
      <c r="AS12" s="139" t="n">
        <v>0</v>
      </c>
      <c r="AT12" s="139" t="n">
        <v>0</v>
      </c>
      <c r="AU12" s="139" t="n">
        <v>0</v>
      </c>
      <c r="AV12" s="139" t="n">
        <v>0</v>
      </c>
      <c r="AW12" s="139" t="n">
        <v>-41.085</v>
      </c>
      <c r="AX12" s="139" t="n">
        <v>1500</v>
      </c>
      <c r="AY12" s="139" t="n">
        <v>0</v>
      </c>
      <c r="AZ12" s="139" t="n">
        <v>0</v>
      </c>
      <c r="BA12" s="139" t="n">
        <v>0</v>
      </c>
      <c r="BB12" s="139" t="n">
        <v>1500</v>
      </c>
      <c r="BC12" s="139" t="n">
        <v>0</v>
      </c>
      <c r="BD12" s="139" t="n">
        <v>0</v>
      </c>
      <c r="BE12" s="139" t="n">
        <v>0</v>
      </c>
      <c r="BF12" s="139" t="n">
        <v>0</v>
      </c>
      <c r="BG12" s="139" t="n">
        <v>0</v>
      </c>
      <c r="BH12" s="139" t="n">
        <v>0</v>
      </c>
      <c r="BI12" s="139" t="n">
        <v>0</v>
      </c>
      <c r="BJ12" s="139" t="n">
        <v>0</v>
      </c>
      <c r="BK12" s="139" t="n">
        <v>0</v>
      </c>
      <c r="BL12" s="139" t="n">
        <v>0</v>
      </c>
      <c r="BM12" s="139" t="n">
        <v>0</v>
      </c>
      <c r="BN12" s="139" t="n">
        <v>0</v>
      </c>
      <c r="BO12" s="139" t="n">
        <v>0</v>
      </c>
      <c r="BP12" s="139" t="n">
        <v>0</v>
      </c>
      <c r="BQ12" s="139" t="n">
        <v>0</v>
      </c>
      <c r="BR12" s="139" t="n">
        <v>0</v>
      </c>
      <c r="BS12" s="139" t="n">
        <v>0</v>
      </c>
      <c r="BT12" s="139" t="n">
        <v>0</v>
      </c>
      <c r="BU12" s="139" t="n">
        <v>0</v>
      </c>
      <c r="BV12" s="139" t="n">
        <v>0</v>
      </c>
      <c r="BW12" s="139" t="n">
        <v>0</v>
      </c>
      <c r="BX12" s="139" t="n">
        <v>0</v>
      </c>
      <c r="BY12" s="139" t="n">
        <v>0</v>
      </c>
      <c r="BZ12" s="139" t="n">
        <v>0</v>
      </c>
      <c r="CA12" s="139" t="n">
        <v>0</v>
      </c>
      <c r="CB12" s="139" t="n">
        <v>0</v>
      </c>
      <c r="CC12" s="139" t="n">
        <v>0</v>
      </c>
      <c r="CD12" s="139" t="n">
        <v>0</v>
      </c>
      <c r="CE12" s="139" t="n">
        <v>0</v>
      </c>
      <c r="CF12" s="139" t="n">
        <v>0</v>
      </c>
      <c r="CG12" s="139" t="n">
        <v>0</v>
      </c>
      <c r="CH12" s="139" t="n">
        <v>0</v>
      </c>
      <c r="CI12" s="139" t="n">
        <v>0</v>
      </c>
      <c r="CJ12" s="139" t="n">
        <v>0</v>
      </c>
      <c r="CK12" s="139" t="n">
        <v>0</v>
      </c>
      <c r="CL12" s="139" t="n">
        <v>0</v>
      </c>
      <c r="CM12" s="139" t="n">
        <v>0</v>
      </c>
      <c r="CN12" s="139" t="n">
        <v>0</v>
      </c>
      <c r="CO12" s="139" t="n">
        <v>0</v>
      </c>
      <c r="CP12" s="139" t="n">
        <v>0</v>
      </c>
      <c r="CQ12" s="139" t="n">
        <v>0</v>
      </c>
      <c r="CR12" s="139" t="n">
        <v>0</v>
      </c>
      <c r="CS12" s="139" t="n">
        <v>0</v>
      </c>
      <c r="CT12" s="139" t="n">
        <v>0</v>
      </c>
      <c r="CU12" s="139" t="n">
        <v>0</v>
      </c>
      <c r="CV12" s="139" t="n">
        <v>0</v>
      </c>
      <c r="CW12" s="139" t="n">
        <v>0</v>
      </c>
      <c r="CX12" s="139" t="n">
        <v>18089</v>
      </c>
      <c r="CY12" s="139" t="n">
        <v>11034</v>
      </c>
      <c r="CZ12" s="139" t="n">
        <v>0</v>
      </c>
      <c r="DA12" s="139" t="n">
        <v>0</v>
      </c>
      <c r="DB12" s="139" t="n">
        <v>17989</v>
      </c>
      <c r="DC12" s="139" t="n">
        <v>10984</v>
      </c>
      <c r="DD12" s="139" t="n">
        <v>0</v>
      </c>
      <c r="DE12" s="139" t="n">
        <v>0</v>
      </c>
      <c r="DF12" s="139" t="n">
        <v>1185</v>
      </c>
      <c r="DG12" s="139" t="n">
        <v>985</v>
      </c>
      <c r="DH12" s="139" t="n">
        <v>0</v>
      </c>
      <c r="DI12" s="139" t="n">
        <v>0</v>
      </c>
      <c r="DJ12" s="139" t="n">
        <f aca="false">DL12+DN12-DP12</f>
        <v>1224</v>
      </c>
      <c r="DK12" s="139" t="n">
        <f aca="false">DM12+DO12-DQ12</f>
        <v>185</v>
      </c>
      <c r="DL12" s="139" t="n">
        <v>3404</v>
      </c>
      <c r="DM12" s="139" t="n">
        <v>185</v>
      </c>
      <c r="DN12" s="139" t="n">
        <v>0</v>
      </c>
      <c r="DO12" s="139" t="n">
        <v>0</v>
      </c>
      <c r="DP12" s="139" t="n">
        <v>2180</v>
      </c>
      <c r="DQ12" s="139" t="n">
        <v>0</v>
      </c>
    </row>
    <row r="13" s="140" customFormat="true" ht="20.1" hidden="false" customHeight="true" outlineLevel="0" collapsed="false">
      <c r="A13" s="39" t="n">
        <v>4</v>
      </c>
      <c r="B13" s="138" t="n">
        <v>25</v>
      </c>
      <c r="C13" s="41" t="s">
        <v>51</v>
      </c>
      <c r="D13" s="139" t="n">
        <f aca="false">F13+H13-DP13</f>
        <v>16891.2717</v>
      </c>
      <c r="E13" s="139" t="n">
        <f aca="false">G13+I13-DQ13</f>
        <v>8964.785</v>
      </c>
      <c r="F13" s="139" t="n">
        <f aca="false">J13+V13+Z13+AD13+AX13+BJ13+CH13+CL13+CX13+DF13+DL13</f>
        <v>14923.4</v>
      </c>
      <c r="G13" s="139" t="n">
        <f aca="false">K13+W13+AA13+AE13+AY13+BK13+CI13+CM13+CY13+DG13+DM13</f>
        <v>8175.445</v>
      </c>
      <c r="H13" s="139" t="n">
        <f aca="false">L13+X13+AB13+AF13+AZ13+BL13+CJ13+CN13+CZ13+DH13+DN13</f>
        <v>1967.8717</v>
      </c>
      <c r="I13" s="139" t="n">
        <f aca="false">M13+Y13+AC13+AG13+BA13+BM13+CK13+CO13+DA13+DI13+DO13</f>
        <v>789.34</v>
      </c>
      <c r="J13" s="139" t="n">
        <v>14122.6</v>
      </c>
      <c r="K13" s="139" t="n">
        <v>8125.445</v>
      </c>
      <c r="L13" s="139" t="n">
        <v>1167.8717</v>
      </c>
      <c r="M13" s="139" t="n">
        <v>0</v>
      </c>
      <c r="N13" s="139" t="n">
        <v>13772.6</v>
      </c>
      <c r="O13" s="139" t="n">
        <v>8125.445</v>
      </c>
      <c r="P13" s="139" t="n">
        <v>1167.8717</v>
      </c>
      <c r="Q13" s="139" t="n">
        <v>0</v>
      </c>
      <c r="R13" s="139" t="n">
        <v>350</v>
      </c>
      <c r="S13" s="139" t="n">
        <v>0</v>
      </c>
      <c r="T13" s="139" t="n">
        <v>0</v>
      </c>
      <c r="U13" s="139" t="n">
        <v>0</v>
      </c>
      <c r="V13" s="139" t="n">
        <v>0</v>
      </c>
      <c r="W13" s="139" t="n">
        <v>0</v>
      </c>
      <c r="X13" s="139" t="n">
        <v>0</v>
      </c>
      <c r="Y13" s="139" t="n">
        <v>0</v>
      </c>
      <c r="Z13" s="139" t="n">
        <v>0</v>
      </c>
      <c r="AA13" s="139" t="n">
        <v>0</v>
      </c>
      <c r="AB13" s="139" t="n">
        <v>0</v>
      </c>
      <c r="AC13" s="139" t="n">
        <v>0</v>
      </c>
      <c r="AD13" s="139" t="n">
        <v>0</v>
      </c>
      <c r="AE13" s="139" t="n">
        <v>0</v>
      </c>
      <c r="AF13" s="139" t="n">
        <v>0</v>
      </c>
      <c r="AG13" s="139" t="n">
        <v>0</v>
      </c>
      <c r="AH13" s="139" t="n">
        <v>0</v>
      </c>
      <c r="AI13" s="139" t="n">
        <v>0</v>
      </c>
      <c r="AJ13" s="139" t="n">
        <v>0</v>
      </c>
      <c r="AK13" s="139" t="n">
        <v>0</v>
      </c>
      <c r="AL13" s="139" t="n">
        <v>0</v>
      </c>
      <c r="AM13" s="139" t="n">
        <v>0</v>
      </c>
      <c r="AN13" s="139" t="n">
        <v>0</v>
      </c>
      <c r="AO13" s="139" t="n">
        <v>0</v>
      </c>
      <c r="AP13" s="139" t="n">
        <v>0</v>
      </c>
      <c r="AQ13" s="139" t="n">
        <v>0</v>
      </c>
      <c r="AR13" s="139" t="n">
        <v>0</v>
      </c>
      <c r="AS13" s="139" t="n">
        <v>0</v>
      </c>
      <c r="AT13" s="139" t="n">
        <v>0</v>
      </c>
      <c r="AU13" s="139" t="n">
        <v>0</v>
      </c>
      <c r="AV13" s="139" t="n">
        <v>0</v>
      </c>
      <c r="AW13" s="139" t="n">
        <v>0</v>
      </c>
      <c r="AX13" s="139" t="n">
        <v>0</v>
      </c>
      <c r="AY13" s="139" t="n">
        <v>0</v>
      </c>
      <c r="AZ13" s="139" t="n">
        <v>0</v>
      </c>
      <c r="BA13" s="139" t="n">
        <v>0</v>
      </c>
      <c r="BB13" s="139" t="n">
        <v>0</v>
      </c>
      <c r="BC13" s="139" t="n">
        <v>0</v>
      </c>
      <c r="BD13" s="139" t="n">
        <v>0</v>
      </c>
      <c r="BE13" s="139" t="n">
        <v>0</v>
      </c>
      <c r="BF13" s="139" t="n">
        <v>0</v>
      </c>
      <c r="BG13" s="139" t="n">
        <v>0</v>
      </c>
      <c r="BH13" s="139" t="n">
        <v>0</v>
      </c>
      <c r="BI13" s="139" t="n">
        <v>0</v>
      </c>
      <c r="BJ13" s="139" t="n">
        <v>0</v>
      </c>
      <c r="BK13" s="139" t="n">
        <v>0</v>
      </c>
      <c r="BL13" s="139" t="n">
        <v>800</v>
      </c>
      <c r="BM13" s="139" t="n">
        <v>789.34</v>
      </c>
      <c r="BN13" s="139" t="n">
        <v>0</v>
      </c>
      <c r="BO13" s="139" t="n">
        <v>0</v>
      </c>
      <c r="BP13" s="139" t="n">
        <v>0</v>
      </c>
      <c r="BQ13" s="139" t="n">
        <v>0</v>
      </c>
      <c r="BR13" s="139" t="n">
        <v>0</v>
      </c>
      <c r="BS13" s="139" t="n">
        <v>0</v>
      </c>
      <c r="BT13" s="139" t="n">
        <v>0</v>
      </c>
      <c r="BU13" s="139" t="n">
        <v>0</v>
      </c>
      <c r="BV13" s="139" t="n">
        <v>0</v>
      </c>
      <c r="BW13" s="139" t="n">
        <v>0</v>
      </c>
      <c r="BX13" s="139" t="n">
        <v>800</v>
      </c>
      <c r="BY13" s="139" t="n">
        <v>789.34</v>
      </c>
      <c r="BZ13" s="139" t="n">
        <v>0</v>
      </c>
      <c r="CA13" s="139" t="n">
        <v>0</v>
      </c>
      <c r="CB13" s="139" t="n">
        <v>0</v>
      </c>
      <c r="CC13" s="139" t="n">
        <v>0</v>
      </c>
      <c r="CD13" s="139" t="n">
        <v>0</v>
      </c>
      <c r="CE13" s="139" t="n">
        <v>0</v>
      </c>
      <c r="CF13" s="139" t="n">
        <v>0</v>
      </c>
      <c r="CG13" s="139" t="n">
        <v>0</v>
      </c>
      <c r="CH13" s="139" t="n">
        <v>0</v>
      </c>
      <c r="CI13" s="139" t="n">
        <v>0</v>
      </c>
      <c r="CJ13" s="139" t="n">
        <v>0</v>
      </c>
      <c r="CK13" s="139" t="n">
        <v>0</v>
      </c>
      <c r="CL13" s="139" t="n">
        <v>0</v>
      </c>
      <c r="CM13" s="139" t="n">
        <v>0</v>
      </c>
      <c r="CN13" s="139" t="n">
        <v>0</v>
      </c>
      <c r="CO13" s="139" t="n">
        <v>0</v>
      </c>
      <c r="CP13" s="139" t="n">
        <v>0</v>
      </c>
      <c r="CQ13" s="139" t="n">
        <v>0</v>
      </c>
      <c r="CR13" s="139" t="n">
        <v>0</v>
      </c>
      <c r="CS13" s="139" t="n">
        <v>0</v>
      </c>
      <c r="CT13" s="139" t="n">
        <v>0</v>
      </c>
      <c r="CU13" s="139" t="n">
        <v>0</v>
      </c>
      <c r="CV13" s="139" t="n">
        <v>0</v>
      </c>
      <c r="CW13" s="139" t="n">
        <v>0</v>
      </c>
      <c r="CX13" s="139" t="n">
        <v>0</v>
      </c>
      <c r="CY13" s="139" t="n">
        <v>0</v>
      </c>
      <c r="CZ13" s="139" t="n">
        <v>0</v>
      </c>
      <c r="DA13" s="139" t="n">
        <v>0</v>
      </c>
      <c r="DB13" s="139" t="n">
        <v>0</v>
      </c>
      <c r="DC13" s="139" t="n">
        <v>0</v>
      </c>
      <c r="DD13" s="139" t="n">
        <v>0</v>
      </c>
      <c r="DE13" s="139" t="n">
        <v>0</v>
      </c>
      <c r="DF13" s="139" t="n">
        <v>260</v>
      </c>
      <c r="DG13" s="139" t="n">
        <v>50</v>
      </c>
      <c r="DH13" s="139" t="n">
        <v>0</v>
      </c>
      <c r="DI13" s="139" t="n">
        <v>0</v>
      </c>
      <c r="DJ13" s="139" t="n">
        <f aca="false">DL13+DN13-DP13</f>
        <v>540.8</v>
      </c>
      <c r="DK13" s="139" t="n">
        <f aca="false">DM13+DO13-DQ13</f>
        <v>0</v>
      </c>
      <c r="DL13" s="139" t="n">
        <v>540.8</v>
      </c>
      <c r="DM13" s="139" t="n">
        <v>0</v>
      </c>
      <c r="DN13" s="139" t="n">
        <v>0</v>
      </c>
      <c r="DO13" s="139" t="n">
        <v>0</v>
      </c>
      <c r="DP13" s="139" t="n">
        <v>0</v>
      </c>
      <c r="DQ13" s="139" t="n">
        <v>0</v>
      </c>
    </row>
    <row r="14" s="140" customFormat="true" ht="20.1" hidden="false" customHeight="true" outlineLevel="0" collapsed="false">
      <c r="A14" s="39" t="n">
        <v>5</v>
      </c>
      <c r="B14" s="138" t="n">
        <v>6</v>
      </c>
      <c r="C14" s="41" t="s">
        <v>53</v>
      </c>
      <c r="D14" s="139" t="n">
        <f aca="false">F14+H14-DP14</f>
        <v>11783.5365</v>
      </c>
      <c r="E14" s="139" t="n">
        <f aca="false">G14+I14-DQ14</f>
        <v>6952.058</v>
      </c>
      <c r="F14" s="139" t="n">
        <f aca="false">J14+V14+Z14+AD14+AX14+BJ14+CH14+CL14+CX14+DF14+DL14</f>
        <v>10645.7</v>
      </c>
      <c r="G14" s="139" t="n">
        <f aca="false">K14+W14+AA14+AE14+AY14+BK14+CI14+CM14+CY14+DG14+DM14</f>
        <v>5815.058</v>
      </c>
      <c r="H14" s="139" t="n">
        <f aca="false">L14+X14+AB14+AF14+AZ14+BL14+CJ14+CN14+CZ14+DH14+DN14</f>
        <v>1137.8365</v>
      </c>
      <c r="I14" s="139" t="n">
        <f aca="false">M14+Y14+AC14+AG14+BA14+BM14+CK14+CO14+DA14+DI14+DO14</f>
        <v>1137</v>
      </c>
      <c r="J14" s="139" t="n">
        <v>10035.7</v>
      </c>
      <c r="K14" s="139" t="n">
        <v>5580.058</v>
      </c>
      <c r="L14" s="139" t="n">
        <v>1137.8365</v>
      </c>
      <c r="M14" s="139" t="n">
        <v>1137</v>
      </c>
      <c r="N14" s="139" t="n">
        <v>10035.7</v>
      </c>
      <c r="O14" s="139" t="n">
        <v>5580.058</v>
      </c>
      <c r="P14" s="139" t="n">
        <v>0</v>
      </c>
      <c r="Q14" s="139" t="n">
        <v>0</v>
      </c>
      <c r="R14" s="139" t="n">
        <v>0</v>
      </c>
      <c r="S14" s="139" t="n">
        <v>0</v>
      </c>
      <c r="T14" s="139" t="n">
        <v>1137.8365</v>
      </c>
      <c r="U14" s="139" t="n">
        <v>1137</v>
      </c>
      <c r="V14" s="139" t="n">
        <v>0</v>
      </c>
      <c r="W14" s="139" t="n">
        <v>0</v>
      </c>
      <c r="X14" s="139" t="n">
        <v>0</v>
      </c>
      <c r="Y14" s="139" t="n">
        <v>0</v>
      </c>
      <c r="Z14" s="139" t="n">
        <v>0</v>
      </c>
      <c r="AA14" s="139" t="n">
        <v>0</v>
      </c>
      <c r="AB14" s="139" t="n">
        <v>0</v>
      </c>
      <c r="AC14" s="139" t="n">
        <v>0</v>
      </c>
      <c r="AD14" s="139" t="n">
        <v>0</v>
      </c>
      <c r="AE14" s="139" t="n">
        <v>0</v>
      </c>
      <c r="AF14" s="139" t="n">
        <v>0</v>
      </c>
      <c r="AG14" s="139" t="n">
        <v>0</v>
      </c>
      <c r="AH14" s="139" t="n">
        <v>0</v>
      </c>
      <c r="AI14" s="139" t="n">
        <v>0</v>
      </c>
      <c r="AJ14" s="139" t="n">
        <v>0</v>
      </c>
      <c r="AK14" s="139" t="n">
        <v>0</v>
      </c>
      <c r="AL14" s="139" t="n">
        <v>0</v>
      </c>
      <c r="AM14" s="139" t="n">
        <v>0</v>
      </c>
      <c r="AN14" s="139" t="n">
        <v>0</v>
      </c>
      <c r="AO14" s="139" t="n">
        <v>0</v>
      </c>
      <c r="AP14" s="139" t="n">
        <v>0</v>
      </c>
      <c r="AQ14" s="139" t="n">
        <v>0</v>
      </c>
      <c r="AR14" s="139" t="n">
        <v>0</v>
      </c>
      <c r="AS14" s="139" t="n">
        <v>0</v>
      </c>
      <c r="AT14" s="139" t="n">
        <v>0</v>
      </c>
      <c r="AU14" s="139" t="n">
        <v>0</v>
      </c>
      <c r="AV14" s="139" t="n">
        <v>0</v>
      </c>
      <c r="AW14" s="139" t="n">
        <v>0</v>
      </c>
      <c r="AX14" s="139" t="n">
        <v>0</v>
      </c>
      <c r="AY14" s="139" t="n">
        <v>0</v>
      </c>
      <c r="AZ14" s="139" t="n">
        <v>0</v>
      </c>
      <c r="BA14" s="139" t="n">
        <v>0</v>
      </c>
      <c r="BB14" s="139" t="n">
        <v>0</v>
      </c>
      <c r="BC14" s="139" t="n">
        <v>0</v>
      </c>
      <c r="BD14" s="139" t="n">
        <v>0</v>
      </c>
      <c r="BE14" s="139" t="n">
        <v>0</v>
      </c>
      <c r="BF14" s="139" t="n">
        <v>0</v>
      </c>
      <c r="BG14" s="139" t="n">
        <v>0</v>
      </c>
      <c r="BH14" s="139" t="n">
        <v>0</v>
      </c>
      <c r="BI14" s="139" t="n">
        <v>0</v>
      </c>
      <c r="BJ14" s="139" t="n">
        <v>0</v>
      </c>
      <c r="BK14" s="139" t="n">
        <v>0</v>
      </c>
      <c r="BL14" s="139" t="n">
        <v>0</v>
      </c>
      <c r="BM14" s="139" t="n">
        <v>0</v>
      </c>
      <c r="BN14" s="139" t="n">
        <v>0</v>
      </c>
      <c r="BO14" s="139" t="n">
        <v>0</v>
      </c>
      <c r="BP14" s="139" t="n">
        <v>0</v>
      </c>
      <c r="BQ14" s="139" t="n">
        <v>0</v>
      </c>
      <c r="BR14" s="139" t="n">
        <v>0</v>
      </c>
      <c r="BS14" s="139" t="n">
        <v>0</v>
      </c>
      <c r="BT14" s="139" t="n">
        <v>0</v>
      </c>
      <c r="BU14" s="139" t="n">
        <v>0</v>
      </c>
      <c r="BV14" s="139" t="n">
        <v>0</v>
      </c>
      <c r="BW14" s="139" t="n">
        <v>0</v>
      </c>
      <c r="BX14" s="139" t="n">
        <v>0</v>
      </c>
      <c r="BY14" s="139" t="n">
        <v>0</v>
      </c>
      <c r="BZ14" s="139" t="n">
        <v>0</v>
      </c>
      <c r="CA14" s="139" t="n">
        <v>0</v>
      </c>
      <c r="CB14" s="139" t="n">
        <v>0</v>
      </c>
      <c r="CC14" s="139" t="n">
        <v>0</v>
      </c>
      <c r="CD14" s="139" t="n">
        <v>0</v>
      </c>
      <c r="CE14" s="139" t="n">
        <v>0</v>
      </c>
      <c r="CF14" s="139" t="n">
        <v>0</v>
      </c>
      <c r="CG14" s="139" t="n">
        <v>0</v>
      </c>
      <c r="CH14" s="139" t="n">
        <v>0</v>
      </c>
      <c r="CI14" s="139" t="n">
        <v>0</v>
      </c>
      <c r="CJ14" s="139" t="n">
        <v>0</v>
      </c>
      <c r="CK14" s="139" t="n">
        <v>0</v>
      </c>
      <c r="CL14" s="139" t="n">
        <v>0</v>
      </c>
      <c r="CM14" s="139" t="n">
        <v>0</v>
      </c>
      <c r="CN14" s="139" t="n">
        <v>0</v>
      </c>
      <c r="CO14" s="139" t="n">
        <v>0</v>
      </c>
      <c r="CP14" s="139" t="n">
        <v>0</v>
      </c>
      <c r="CQ14" s="139" t="n">
        <v>0</v>
      </c>
      <c r="CR14" s="139" t="n">
        <v>0</v>
      </c>
      <c r="CS14" s="139" t="n">
        <v>0</v>
      </c>
      <c r="CT14" s="139" t="n">
        <v>0</v>
      </c>
      <c r="CU14" s="139" t="n">
        <v>0</v>
      </c>
      <c r="CV14" s="139" t="n">
        <v>0</v>
      </c>
      <c r="CW14" s="139" t="n">
        <v>0</v>
      </c>
      <c r="CX14" s="139" t="n">
        <v>0</v>
      </c>
      <c r="CY14" s="139" t="n">
        <v>0</v>
      </c>
      <c r="CZ14" s="139" t="n">
        <v>0</v>
      </c>
      <c r="DA14" s="139" t="n">
        <v>0</v>
      </c>
      <c r="DB14" s="139" t="n">
        <v>0</v>
      </c>
      <c r="DC14" s="139" t="n">
        <v>0</v>
      </c>
      <c r="DD14" s="139" t="n">
        <v>0</v>
      </c>
      <c r="DE14" s="139" t="n">
        <v>0</v>
      </c>
      <c r="DF14" s="139" t="n">
        <v>210</v>
      </c>
      <c r="DG14" s="139" t="n">
        <v>135</v>
      </c>
      <c r="DH14" s="139" t="n">
        <v>0</v>
      </c>
      <c r="DI14" s="139" t="n">
        <v>0</v>
      </c>
      <c r="DJ14" s="139" t="n">
        <f aca="false">DL14+DN14-DP14</f>
        <v>400</v>
      </c>
      <c r="DK14" s="139" t="n">
        <f aca="false">DM14+DO14-DQ14</f>
        <v>100</v>
      </c>
      <c r="DL14" s="139" t="n">
        <v>400</v>
      </c>
      <c r="DM14" s="139" t="n">
        <v>100</v>
      </c>
      <c r="DN14" s="139" t="n">
        <v>0</v>
      </c>
      <c r="DO14" s="139" t="n">
        <v>0</v>
      </c>
      <c r="DP14" s="139" t="n">
        <v>0</v>
      </c>
      <c r="DQ14" s="139" t="n">
        <v>0</v>
      </c>
    </row>
    <row r="15" s="140" customFormat="true" ht="20.1" hidden="false" customHeight="true" outlineLevel="0" collapsed="false">
      <c r="A15" s="39" t="n">
        <v>6</v>
      </c>
      <c r="B15" s="138" t="n">
        <v>44</v>
      </c>
      <c r="C15" s="41" t="s">
        <v>55</v>
      </c>
      <c r="D15" s="139" t="n">
        <f aca="false">F15+H15-DP15</f>
        <v>29423.9573</v>
      </c>
      <c r="E15" s="139" t="n">
        <f aca="false">G15+I15-DQ15</f>
        <v>16658.402</v>
      </c>
      <c r="F15" s="139" t="n">
        <f aca="false">J15+V15+Z15+AD15+AX15+BJ15+CH15+CL15+CX15+DF15+DL15</f>
        <v>28442.4</v>
      </c>
      <c r="G15" s="139" t="n">
        <f aca="false">K15+W15+AA15+AE15+AY15+BK15+CI15+CM15+CY15+DG15+DM15</f>
        <v>15676.845</v>
      </c>
      <c r="H15" s="139" t="n">
        <f aca="false">L15+X15+AB15+AF15+AZ15+BL15+CJ15+CN15+CZ15+DH15+DN15</f>
        <v>3481.5573</v>
      </c>
      <c r="I15" s="139" t="n">
        <f aca="false">M15+Y15+AC15+AG15+BA15+BM15+CK15+CO15+DA15+DI15+DO15</f>
        <v>1675</v>
      </c>
      <c r="J15" s="139" t="n">
        <v>22078</v>
      </c>
      <c r="K15" s="139" t="n">
        <v>12733.402</v>
      </c>
      <c r="L15" s="139" t="n">
        <v>3481.5573</v>
      </c>
      <c r="M15" s="139" t="n">
        <v>1675</v>
      </c>
      <c r="N15" s="139" t="n">
        <v>22078</v>
      </c>
      <c r="O15" s="139" t="n">
        <v>12733.402</v>
      </c>
      <c r="P15" s="139" t="n">
        <v>3481.5573</v>
      </c>
      <c r="Q15" s="139" t="n">
        <v>1675</v>
      </c>
      <c r="R15" s="139" t="n">
        <v>0</v>
      </c>
      <c r="S15" s="139" t="n">
        <v>0</v>
      </c>
      <c r="T15" s="139" t="n">
        <v>0</v>
      </c>
      <c r="U15" s="139" t="n">
        <v>0</v>
      </c>
      <c r="V15" s="139" t="n">
        <v>0</v>
      </c>
      <c r="W15" s="139" t="n">
        <v>0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  <c r="AD15" s="139" t="n">
        <v>0</v>
      </c>
      <c r="AE15" s="139" t="n">
        <v>0</v>
      </c>
      <c r="AF15" s="139" t="n">
        <v>0</v>
      </c>
      <c r="AG15" s="139" t="n">
        <v>0</v>
      </c>
      <c r="AH15" s="139" t="n">
        <v>0</v>
      </c>
      <c r="AI15" s="139" t="n">
        <v>0</v>
      </c>
      <c r="AJ15" s="139" t="n">
        <v>0</v>
      </c>
      <c r="AK15" s="139" t="n">
        <v>0</v>
      </c>
      <c r="AL15" s="139" t="n">
        <v>0</v>
      </c>
      <c r="AM15" s="139" t="n">
        <v>0</v>
      </c>
      <c r="AN15" s="139" t="n">
        <v>0</v>
      </c>
      <c r="AO15" s="139" t="n">
        <v>0</v>
      </c>
      <c r="AP15" s="139" t="n">
        <v>0</v>
      </c>
      <c r="AQ15" s="139" t="n">
        <v>0</v>
      </c>
      <c r="AR15" s="139" t="n">
        <v>0</v>
      </c>
      <c r="AS15" s="139" t="n">
        <v>0</v>
      </c>
      <c r="AT15" s="139" t="n">
        <v>0</v>
      </c>
      <c r="AU15" s="139" t="n">
        <v>0</v>
      </c>
      <c r="AV15" s="139" t="n">
        <v>0</v>
      </c>
      <c r="AW15" s="139" t="n">
        <v>0</v>
      </c>
      <c r="AX15" s="139" t="n">
        <v>588</v>
      </c>
      <c r="AY15" s="139" t="n">
        <v>0</v>
      </c>
      <c r="AZ15" s="139" t="n">
        <v>0</v>
      </c>
      <c r="BA15" s="139" t="n">
        <v>0</v>
      </c>
      <c r="BB15" s="139" t="n">
        <v>588</v>
      </c>
      <c r="BC15" s="139" t="n">
        <v>0</v>
      </c>
      <c r="BD15" s="139" t="n">
        <v>0</v>
      </c>
      <c r="BE15" s="139" t="n">
        <v>0</v>
      </c>
      <c r="BF15" s="139" t="n">
        <v>0</v>
      </c>
      <c r="BG15" s="139" t="n">
        <v>0</v>
      </c>
      <c r="BH15" s="139" t="n">
        <v>0</v>
      </c>
      <c r="BI15" s="139" t="n">
        <v>0</v>
      </c>
      <c r="BJ15" s="139" t="n">
        <v>0</v>
      </c>
      <c r="BK15" s="139" t="n">
        <v>0</v>
      </c>
      <c r="BL15" s="139" t="n">
        <v>0</v>
      </c>
      <c r="BM15" s="139" t="n">
        <v>0</v>
      </c>
      <c r="BN15" s="139" t="n">
        <v>0</v>
      </c>
      <c r="BO15" s="139" t="n">
        <v>0</v>
      </c>
      <c r="BP15" s="139" t="n">
        <v>0</v>
      </c>
      <c r="BQ15" s="139" t="n">
        <v>0</v>
      </c>
      <c r="BR15" s="139" t="n">
        <v>0</v>
      </c>
      <c r="BS15" s="139" t="n">
        <v>0</v>
      </c>
      <c r="BT15" s="139" t="n">
        <v>0</v>
      </c>
      <c r="BU15" s="139" t="n">
        <v>0</v>
      </c>
      <c r="BV15" s="139" t="n">
        <v>0</v>
      </c>
      <c r="BW15" s="139" t="n">
        <v>0</v>
      </c>
      <c r="BX15" s="139" t="n">
        <v>0</v>
      </c>
      <c r="BY15" s="139" t="n">
        <v>0</v>
      </c>
      <c r="BZ15" s="139" t="n">
        <v>0</v>
      </c>
      <c r="CA15" s="139" t="n">
        <v>0</v>
      </c>
      <c r="CB15" s="139" t="n">
        <v>0</v>
      </c>
      <c r="CC15" s="139" t="n">
        <v>0</v>
      </c>
      <c r="CD15" s="139" t="n">
        <v>0</v>
      </c>
      <c r="CE15" s="139" t="n">
        <v>0</v>
      </c>
      <c r="CF15" s="139" t="n">
        <v>0</v>
      </c>
      <c r="CG15" s="139" t="n">
        <v>0</v>
      </c>
      <c r="CH15" s="139" t="n">
        <v>0</v>
      </c>
      <c r="CI15" s="139" t="n">
        <v>0</v>
      </c>
      <c r="CJ15" s="139" t="n">
        <v>0</v>
      </c>
      <c r="CK15" s="139" t="n">
        <v>0</v>
      </c>
      <c r="CL15" s="139" t="n">
        <v>0</v>
      </c>
      <c r="CM15" s="139" t="n">
        <v>0</v>
      </c>
      <c r="CN15" s="139" t="n">
        <v>0</v>
      </c>
      <c r="CO15" s="139" t="n">
        <v>0</v>
      </c>
      <c r="CP15" s="139" t="n">
        <v>0</v>
      </c>
      <c r="CQ15" s="139" t="n">
        <v>0</v>
      </c>
      <c r="CR15" s="139" t="n">
        <v>0</v>
      </c>
      <c r="CS15" s="139" t="n">
        <v>0</v>
      </c>
      <c r="CT15" s="139" t="n">
        <v>0</v>
      </c>
      <c r="CU15" s="139" t="n">
        <v>0</v>
      </c>
      <c r="CV15" s="139" t="n">
        <v>0</v>
      </c>
      <c r="CW15" s="139" t="n">
        <v>0</v>
      </c>
      <c r="CX15" s="139" t="n">
        <v>0</v>
      </c>
      <c r="CY15" s="139" t="n">
        <v>0</v>
      </c>
      <c r="CZ15" s="139" t="n">
        <v>0</v>
      </c>
      <c r="DA15" s="139" t="n">
        <v>0</v>
      </c>
      <c r="DB15" s="139" t="n">
        <v>0</v>
      </c>
      <c r="DC15" s="139" t="n">
        <v>0</v>
      </c>
      <c r="DD15" s="139" t="n">
        <v>0</v>
      </c>
      <c r="DE15" s="139" t="n">
        <v>0</v>
      </c>
      <c r="DF15" s="139" t="n">
        <v>557</v>
      </c>
      <c r="DG15" s="139" t="n">
        <v>510</v>
      </c>
      <c r="DH15" s="139" t="n">
        <v>0</v>
      </c>
      <c r="DI15" s="139" t="n">
        <v>0</v>
      </c>
      <c r="DJ15" s="139" t="n">
        <f aca="false">DL15+DN15-DP15</f>
        <v>2719.4</v>
      </c>
      <c r="DK15" s="139" t="n">
        <f aca="false">DM15+DO15-DQ15</f>
        <v>1740</v>
      </c>
      <c r="DL15" s="139" t="n">
        <v>5219.4</v>
      </c>
      <c r="DM15" s="139" t="n">
        <v>2433.443</v>
      </c>
      <c r="DN15" s="139" t="n">
        <v>0</v>
      </c>
      <c r="DO15" s="139" t="n">
        <v>0</v>
      </c>
      <c r="DP15" s="139" t="n">
        <v>2500</v>
      </c>
      <c r="DQ15" s="139" t="n">
        <v>693.443</v>
      </c>
    </row>
    <row r="16" s="140" customFormat="true" ht="20.1" hidden="false" customHeight="true" outlineLevel="0" collapsed="false">
      <c r="A16" s="39" t="n">
        <v>7</v>
      </c>
      <c r="B16" s="138" t="n">
        <v>52</v>
      </c>
      <c r="C16" s="41" t="s">
        <v>57</v>
      </c>
      <c r="D16" s="139" t="n">
        <f aca="false">F16+H16-DP16</f>
        <v>11062.798</v>
      </c>
      <c r="E16" s="139" t="n">
        <f aca="false">G16+I16-DQ16</f>
        <v>5588.42</v>
      </c>
      <c r="F16" s="139" t="n">
        <f aca="false">J16+V16+Z16+AD16+AX16+BJ16+CH16+CL16+CX16+DF16+DL16</f>
        <v>9845.4</v>
      </c>
      <c r="G16" s="139" t="n">
        <f aca="false">K16+W16+AA16+AE16+AY16+BK16+CI16+CM16+CY16+DG16+DM16</f>
        <v>5726.82</v>
      </c>
      <c r="H16" s="139" t="n">
        <f aca="false">L16+X16+AB16+AF16+AZ16+BL16+CJ16+CN16+CZ16+DH16+DN16</f>
        <v>1217.398</v>
      </c>
      <c r="I16" s="139" t="n">
        <f aca="false">M16+Y16+AC16+AG16+BA16+BM16+CK16+CO16+DA16+DI16+DO16</f>
        <v>-138.4</v>
      </c>
      <c r="J16" s="139" t="n">
        <v>9035.9</v>
      </c>
      <c r="K16" s="139" t="n">
        <v>5719.965</v>
      </c>
      <c r="L16" s="139" t="n">
        <v>1217.398</v>
      </c>
      <c r="M16" s="139" t="n">
        <v>0</v>
      </c>
      <c r="N16" s="139" t="n">
        <v>8855.9</v>
      </c>
      <c r="O16" s="139" t="n">
        <v>5719.965</v>
      </c>
      <c r="P16" s="139" t="n">
        <v>1217.398</v>
      </c>
      <c r="Q16" s="139" t="n">
        <v>0</v>
      </c>
      <c r="R16" s="139" t="n">
        <v>180</v>
      </c>
      <c r="S16" s="139" t="n">
        <v>0</v>
      </c>
      <c r="T16" s="139" t="n">
        <v>0</v>
      </c>
      <c r="U16" s="139" t="n">
        <v>0</v>
      </c>
      <c r="V16" s="139" t="n">
        <v>0</v>
      </c>
      <c r="W16" s="139" t="n">
        <v>0</v>
      </c>
      <c r="X16" s="139" t="n">
        <v>0</v>
      </c>
      <c r="Y16" s="139" t="n">
        <v>0</v>
      </c>
      <c r="Z16" s="139" t="n">
        <v>0</v>
      </c>
      <c r="AA16" s="139" t="n">
        <v>0</v>
      </c>
      <c r="AB16" s="139" t="n">
        <v>0</v>
      </c>
      <c r="AC16" s="139" t="n">
        <v>0</v>
      </c>
      <c r="AD16" s="139" t="n">
        <v>0</v>
      </c>
      <c r="AE16" s="139" t="n">
        <v>0</v>
      </c>
      <c r="AF16" s="139" t="n">
        <v>0</v>
      </c>
      <c r="AG16" s="139" t="n">
        <v>-138.4</v>
      </c>
      <c r="AH16" s="139" t="n">
        <v>0</v>
      </c>
      <c r="AI16" s="139" t="n">
        <v>0</v>
      </c>
      <c r="AJ16" s="139" t="n">
        <v>0</v>
      </c>
      <c r="AK16" s="139" t="n">
        <v>0</v>
      </c>
      <c r="AL16" s="139" t="n">
        <v>0</v>
      </c>
      <c r="AM16" s="139" t="n">
        <v>0</v>
      </c>
      <c r="AN16" s="139" t="n">
        <v>0</v>
      </c>
      <c r="AO16" s="139" t="n">
        <v>0</v>
      </c>
      <c r="AP16" s="139" t="n">
        <v>0</v>
      </c>
      <c r="AQ16" s="139" t="n">
        <v>0</v>
      </c>
      <c r="AR16" s="139" t="n">
        <v>0</v>
      </c>
      <c r="AS16" s="139" t="n">
        <v>0</v>
      </c>
      <c r="AT16" s="139" t="n">
        <v>0</v>
      </c>
      <c r="AU16" s="139" t="n">
        <v>0</v>
      </c>
      <c r="AV16" s="139" t="n">
        <v>0</v>
      </c>
      <c r="AW16" s="139" t="n">
        <v>-138.4</v>
      </c>
      <c r="AX16" s="139" t="n">
        <v>0</v>
      </c>
      <c r="AY16" s="139" t="n">
        <v>0</v>
      </c>
      <c r="AZ16" s="139" t="n">
        <v>0</v>
      </c>
      <c r="BA16" s="139" t="n">
        <v>0</v>
      </c>
      <c r="BB16" s="139" t="n">
        <v>0</v>
      </c>
      <c r="BC16" s="139" t="n">
        <v>0</v>
      </c>
      <c r="BD16" s="139" t="n">
        <v>0</v>
      </c>
      <c r="BE16" s="139" t="n">
        <v>0</v>
      </c>
      <c r="BF16" s="139" t="n">
        <v>0</v>
      </c>
      <c r="BG16" s="139" t="n">
        <v>0</v>
      </c>
      <c r="BH16" s="139" t="n">
        <v>0</v>
      </c>
      <c r="BI16" s="139" t="n">
        <v>0</v>
      </c>
      <c r="BJ16" s="139" t="n">
        <v>0</v>
      </c>
      <c r="BK16" s="139" t="n">
        <v>0</v>
      </c>
      <c r="BL16" s="139" t="n">
        <v>0</v>
      </c>
      <c r="BM16" s="139" t="n">
        <v>0</v>
      </c>
      <c r="BN16" s="139" t="n">
        <v>0</v>
      </c>
      <c r="BO16" s="139" t="n">
        <v>0</v>
      </c>
      <c r="BP16" s="139" t="n">
        <v>0</v>
      </c>
      <c r="BQ16" s="139" t="n">
        <v>0</v>
      </c>
      <c r="BR16" s="139" t="n">
        <v>0</v>
      </c>
      <c r="BS16" s="139" t="n">
        <v>0</v>
      </c>
      <c r="BT16" s="139" t="n">
        <v>0</v>
      </c>
      <c r="BU16" s="139" t="n">
        <v>0</v>
      </c>
      <c r="BV16" s="139" t="n">
        <v>0</v>
      </c>
      <c r="BW16" s="139" t="n">
        <v>0</v>
      </c>
      <c r="BX16" s="139" t="n">
        <v>0</v>
      </c>
      <c r="BY16" s="139" t="n">
        <v>0</v>
      </c>
      <c r="BZ16" s="139" t="n">
        <v>0</v>
      </c>
      <c r="CA16" s="139" t="n">
        <v>0</v>
      </c>
      <c r="CB16" s="139" t="n">
        <v>0</v>
      </c>
      <c r="CC16" s="139" t="n">
        <v>0</v>
      </c>
      <c r="CD16" s="139" t="n">
        <v>0</v>
      </c>
      <c r="CE16" s="139" t="n">
        <v>0</v>
      </c>
      <c r="CF16" s="139" t="n">
        <v>0</v>
      </c>
      <c r="CG16" s="139" t="n">
        <v>0</v>
      </c>
      <c r="CH16" s="139" t="n">
        <v>0</v>
      </c>
      <c r="CI16" s="139" t="n">
        <v>0</v>
      </c>
      <c r="CJ16" s="139" t="n">
        <v>0</v>
      </c>
      <c r="CK16" s="139" t="n">
        <v>0</v>
      </c>
      <c r="CL16" s="139" t="n">
        <v>0</v>
      </c>
      <c r="CM16" s="139" t="n">
        <v>0</v>
      </c>
      <c r="CN16" s="139" t="n">
        <v>0</v>
      </c>
      <c r="CO16" s="139" t="n">
        <v>0</v>
      </c>
      <c r="CP16" s="139" t="n">
        <v>0</v>
      </c>
      <c r="CQ16" s="139" t="n">
        <v>0</v>
      </c>
      <c r="CR16" s="139" t="n">
        <v>0</v>
      </c>
      <c r="CS16" s="139" t="n">
        <v>0</v>
      </c>
      <c r="CT16" s="139" t="n">
        <v>0</v>
      </c>
      <c r="CU16" s="139" t="n">
        <v>0</v>
      </c>
      <c r="CV16" s="139" t="n">
        <v>0</v>
      </c>
      <c r="CW16" s="139" t="n">
        <v>0</v>
      </c>
      <c r="CX16" s="139" t="n">
        <v>0</v>
      </c>
      <c r="CY16" s="139" t="n">
        <v>0</v>
      </c>
      <c r="CZ16" s="139" t="n">
        <v>0</v>
      </c>
      <c r="DA16" s="139" t="n">
        <v>0</v>
      </c>
      <c r="DB16" s="139" t="n">
        <v>0</v>
      </c>
      <c r="DC16" s="139" t="n">
        <v>0</v>
      </c>
      <c r="DD16" s="139" t="n">
        <v>0</v>
      </c>
      <c r="DE16" s="139" t="n">
        <v>0</v>
      </c>
      <c r="DF16" s="139" t="n">
        <v>120</v>
      </c>
      <c r="DG16" s="139" t="n">
        <v>0</v>
      </c>
      <c r="DH16" s="139" t="n">
        <v>0</v>
      </c>
      <c r="DI16" s="139" t="n">
        <v>0</v>
      </c>
      <c r="DJ16" s="139" t="n">
        <f aca="false">DL16+DN16-DP16</f>
        <v>689.5</v>
      </c>
      <c r="DK16" s="139" t="n">
        <f aca="false">DM16+DO16-DQ16</f>
        <v>6.855</v>
      </c>
      <c r="DL16" s="139" t="n">
        <v>689.5</v>
      </c>
      <c r="DM16" s="139" t="n">
        <v>6.855</v>
      </c>
      <c r="DN16" s="139" t="n">
        <v>0</v>
      </c>
      <c r="DO16" s="139" t="n">
        <v>0</v>
      </c>
      <c r="DP16" s="139" t="n">
        <v>0</v>
      </c>
      <c r="DQ16" s="139" t="n">
        <v>0</v>
      </c>
    </row>
    <row r="17" customFormat="false" ht="20.1" hidden="false" customHeight="true" outlineLevel="0" collapsed="false">
      <c r="A17" s="39" t="n">
        <v>8</v>
      </c>
      <c r="B17" s="138" t="n">
        <v>28</v>
      </c>
      <c r="C17" s="41" t="s">
        <v>59</v>
      </c>
      <c r="D17" s="139" t="n">
        <f aca="false">F17+H17-DP17</f>
        <v>42361.6782</v>
      </c>
      <c r="E17" s="139" t="n">
        <f aca="false">G17+I17-DQ17</f>
        <v>23657.777</v>
      </c>
      <c r="F17" s="139" t="n">
        <f aca="false">J17+V17+Z17+AD17+AX17+BJ17+CH17+CL17+CX17+DF17+DL17</f>
        <v>31078.8</v>
      </c>
      <c r="G17" s="139" t="n">
        <f aca="false">K17+W17+AA17+AE17+AY17+BK17+CI17+CM17+CY17+DG17+DM17</f>
        <v>16447.277</v>
      </c>
      <c r="H17" s="139" t="n">
        <f aca="false">L17+X17+AB17+AF17+AZ17+BL17+CJ17+CN17+CZ17+DH17+DN17</f>
        <v>12782.8782</v>
      </c>
      <c r="I17" s="139" t="n">
        <f aca="false">M17+Y17+AC17+AG17+BA17+BM17+CK17+CO17+DA17+DI17+DO17</f>
        <v>8710.5</v>
      </c>
      <c r="J17" s="139" t="n">
        <v>24600</v>
      </c>
      <c r="K17" s="139" t="n">
        <v>14262.277</v>
      </c>
      <c r="L17" s="139" t="n">
        <v>1300</v>
      </c>
      <c r="M17" s="139" t="n">
        <v>1050</v>
      </c>
      <c r="N17" s="139" t="n">
        <v>22300</v>
      </c>
      <c r="O17" s="139" t="n">
        <v>13545.393</v>
      </c>
      <c r="P17" s="139" t="n">
        <v>300</v>
      </c>
      <c r="Q17" s="139" t="n">
        <v>220</v>
      </c>
      <c r="R17" s="139" t="n">
        <v>2300</v>
      </c>
      <c r="S17" s="139" t="n">
        <v>716.884</v>
      </c>
      <c r="T17" s="139" t="n">
        <v>1000</v>
      </c>
      <c r="U17" s="139" t="n">
        <v>830</v>
      </c>
      <c r="V17" s="139" t="n">
        <v>0</v>
      </c>
      <c r="W17" s="139" t="n">
        <v>0</v>
      </c>
      <c r="X17" s="139" t="n">
        <v>0</v>
      </c>
      <c r="Y17" s="139" t="n">
        <v>0</v>
      </c>
      <c r="Z17" s="139" t="n">
        <v>0</v>
      </c>
      <c r="AA17" s="139" t="n">
        <v>0</v>
      </c>
      <c r="AB17" s="139" t="n">
        <v>0</v>
      </c>
      <c r="AC17" s="139" t="n">
        <v>0</v>
      </c>
      <c r="AD17" s="139" t="n">
        <v>0</v>
      </c>
      <c r="AE17" s="139" t="n">
        <v>0</v>
      </c>
      <c r="AF17" s="139" t="n">
        <v>2322.3782</v>
      </c>
      <c r="AG17" s="139" t="n">
        <v>0</v>
      </c>
      <c r="AH17" s="139" t="n">
        <v>0</v>
      </c>
      <c r="AI17" s="139" t="n">
        <v>0</v>
      </c>
      <c r="AJ17" s="139" t="n">
        <v>0</v>
      </c>
      <c r="AK17" s="139" t="n">
        <v>0</v>
      </c>
      <c r="AL17" s="139" t="n">
        <v>0</v>
      </c>
      <c r="AM17" s="139" t="n">
        <v>0</v>
      </c>
      <c r="AN17" s="139" t="n">
        <v>0</v>
      </c>
      <c r="AO17" s="139" t="n">
        <v>0</v>
      </c>
      <c r="AP17" s="139" t="n">
        <v>0</v>
      </c>
      <c r="AQ17" s="139" t="n">
        <v>0</v>
      </c>
      <c r="AR17" s="139" t="n">
        <v>2322.3782</v>
      </c>
      <c r="AS17" s="139" t="n">
        <v>0</v>
      </c>
      <c r="AT17" s="139" t="n">
        <v>0</v>
      </c>
      <c r="AU17" s="139" t="n">
        <v>0</v>
      </c>
      <c r="AV17" s="139" t="n">
        <v>0</v>
      </c>
      <c r="AW17" s="139" t="n">
        <v>0</v>
      </c>
      <c r="AX17" s="139" t="n">
        <v>840</v>
      </c>
      <c r="AY17" s="139" t="n">
        <v>0</v>
      </c>
      <c r="AZ17" s="139" t="n">
        <v>0</v>
      </c>
      <c r="BA17" s="139" t="n">
        <v>0</v>
      </c>
      <c r="BB17" s="139" t="n">
        <v>840</v>
      </c>
      <c r="BC17" s="139" t="n">
        <v>0</v>
      </c>
      <c r="BD17" s="139" t="n">
        <v>0</v>
      </c>
      <c r="BE17" s="139" t="n">
        <v>0</v>
      </c>
      <c r="BF17" s="139" t="n">
        <v>0</v>
      </c>
      <c r="BG17" s="139" t="n">
        <v>0</v>
      </c>
      <c r="BH17" s="139" t="n">
        <v>0</v>
      </c>
      <c r="BI17" s="139" t="n">
        <v>0</v>
      </c>
      <c r="BJ17" s="139" t="n">
        <v>0</v>
      </c>
      <c r="BK17" s="139" t="n">
        <v>0</v>
      </c>
      <c r="BL17" s="139" t="n">
        <v>9160.5</v>
      </c>
      <c r="BM17" s="139" t="n">
        <v>7660.5</v>
      </c>
      <c r="BN17" s="139" t="n">
        <v>0</v>
      </c>
      <c r="BO17" s="139" t="n">
        <v>0</v>
      </c>
      <c r="BP17" s="139" t="n">
        <v>0</v>
      </c>
      <c r="BQ17" s="139" t="n">
        <v>0</v>
      </c>
      <c r="BR17" s="139" t="n">
        <v>0</v>
      </c>
      <c r="BS17" s="139" t="n">
        <v>0</v>
      </c>
      <c r="BT17" s="139" t="n">
        <v>0</v>
      </c>
      <c r="BU17" s="139" t="n">
        <v>0</v>
      </c>
      <c r="BV17" s="139" t="n">
        <v>0</v>
      </c>
      <c r="BW17" s="139" t="n">
        <v>0</v>
      </c>
      <c r="BX17" s="139" t="n">
        <v>9160.5</v>
      </c>
      <c r="BY17" s="139" t="n">
        <v>7660.5</v>
      </c>
      <c r="BZ17" s="139" t="n">
        <v>0</v>
      </c>
      <c r="CA17" s="139" t="n">
        <v>0</v>
      </c>
      <c r="CB17" s="139" t="n">
        <v>0</v>
      </c>
      <c r="CC17" s="139" t="n">
        <v>0</v>
      </c>
      <c r="CD17" s="139" t="n">
        <v>0</v>
      </c>
      <c r="CE17" s="139" t="n">
        <v>0</v>
      </c>
      <c r="CF17" s="139" t="n">
        <v>0</v>
      </c>
      <c r="CG17" s="139" t="n">
        <v>0</v>
      </c>
      <c r="CH17" s="139" t="n">
        <v>0</v>
      </c>
      <c r="CI17" s="139" t="n">
        <v>0</v>
      </c>
      <c r="CJ17" s="139" t="n">
        <v>0</v>
      </c>
      <c r="CK17" s="139" t="n">
        <v>0</v>
      </c>
      <c r="CL17" s="139" t="n">
        <v>0</v>
      </c>
      <c r="CM17" s="139" t="n">
        <v>0</v>
      </c>
      <c r="CN17" s="139" t="n">
        <v>0</v>
      </c>
      <c r="CO17" s="139" t="n">
        <v>0</v>
      </c>
      <c r="CP17" s="139" t="n">
        <v>0</v>
      </c>
      <c r="CQ17" s="139" t="n">
        <v>0</v>
      </c>
      <c r="CR17" s="139" t="n">
        <v>0</v>
      </c>
      <c r="CS17" s="139" t="n">
        <v>0</v>
      </c>
      <c r="CT17" s="139" t="n">
        <v>0</v>
      </c>
      <c r="CU17" s="139" t="n">
        <v>0</v>
      </c>
      <c r="CV17" s="139" t="n">
        <v>0</v>
      </c>
      <c r="CW17" s="139" t="n">
        <v>0</v>
      </c>
      <c r="CX17" s="139" t="n">
        <v>0</v>
      </c>
      <c r="CY17" s="139" t="n">
        <v>0</v>
      </c>
      <c r="CZ17" s="139" t="n">
        <v>0</v>
      </c>
      <c r="DA17" s="139" t="n">
        <v>0</v>
      </c>
      <c r="DB17" s="139" t="n">
        <v>0</v>
      </c>
      <c r="DC17" s="139" t="n">
        <v>0</v>
      </c>
      <c r="DD17" s="139" t="n">
        <v>0</v>
      </c>
      <c r="DE17" s="139" t="n">
        <v>0</v>
      </c>
      <c r="DF17" s="139" t="n">
        <v>580</v>
      </c>
      <c r="DG17" s="139" t="n">
        <v>345</v>
      </c>
      <c r="DH17" s="139" t="n">
        <v>0</v>
      </c>
      <c r="DI17" s="139" t="n">
        <v>0</v>
      </c>
      <c r="DJ17" s="139" t="n">
        <f aca="false">DL17+DN17-DP17</f>
        <v>3558.8</v>
      </c>
      <c r="DK17" s="139" t="n">
        <f aca="false">DM17+DO17-DQ17</f>
        <v>340</v>
      </c>
      <c r="DL17" s="139" t="n">
        <v>5058.8</v>
      </c>
      <c r="DM17" s="139" t="n">
        <v>1840</v>
      </c>
      <c r="DN17" s="139" t="n">
        <v>0</v>
      </c>
      <c r="DO17" s="139" t="n">
        <v>0</v>
      </c>
      <c r="DP17" s="139" t="n">
        <v>1500</v>
      </c>
      <c r="DQ17" s="139" t="n">
        <v>1500</v>
      </c>
    </row>
    <row r="18" customFormat="false" ht="20.1" hidden="false" customHeight="true" outlineLevel="0" collapsed="false">
      <c r="A18" s="39" t="n">
        <v>9</v>
      </c>
      <c r="B18" s="138" t="n">
        <v>27</v>
      </c>
      <c r="C18" s="41" t="s">
        <v>61</v>
      </c>
      <c r="D18" s="139" t="n">
        <f aca="false">F18+H18-DP18</f>
        <v>38258.4378</v>
      </c>
      <c r="E18" s="139" t="n">
        <f aca="false">G18+I18-DQ18</f>
        <v>25522.6569</v>
      </c>
      <c r="F18" s="139" t="n">
        <f aca="false">J18+V18+Z18+AD18+AX18+BJ18+CH18+CL18+CX18+DF18+DL18</f>
        <v>37275.9</v>
      </c>
      <c r="G18" s="139" t="n">
        <f aca="false">K18+W18+AA18+AE18+AY18+BK18+CI18+CM18+CY18+DG18+DM18</f>
        <v>24713.3929</v>
      </c>
      <c r="H18" s="139" t="n">
        <f aca="false">L18+X18+AB18+AF18+AZ18+BL18+CJ18+CN18+CZ18+DH18+DN18</f>
        <v>982.5378</v>
      </c>
      <c r="I18" s="139" t="n">
        <f aca="false">M18+Y18+AC18+AG18+BA18+BM18+CK18+CO18+DA18+DI18+DO18</f>
        <v>809.264</v>
      </c>
      <c r="J18" s="139" t="n">
        <v>27089</v>
      </c>
      <c r="K18" s="139" t="n">
        <v>17670.3929</v>
      </c>
      <c r="L18" s="139" t="n">
        <v>1420.5378</v>
      </c>
      <c r="M18" s="139" t="n">
        <v>1245</v>
      </c>
      <c r="N18" s="139" t="n">
        <v>26289</v>
      </c>
      <c r="O18" s="139" t="n">
        <v>17670.3929</v>
      </c>
      <c r="P18" s="139" t="n">
        <v>1420.5378</v>
      </c>
      <c r="Q18" s="139" t="n">
        <v>1245</v>
      </c>
      <c r="R18" s="139" t="n">
        <v>800</v>
      </c>
      <c r="S18" s="139" t="n">
        <v>0</v>
      </c>
      <c r="T18" s="139" t="n">
        <v>0</v>
      </c>
      <c r="U18" s="139" t="n">
        <v>0</v>
      </c>
      <c r="V18" s="139" t="n">
        <v>0</v>
      </c>
      <c r="W18" s="139" t="n">
        <v>0</v>
      </c>
      <c r="X18" s="139" t="n">
        <v>0</v>
      </c>
      <c r="Y18" s="139" t="n">
        <v>0</v>
      </c>
      <c r="Z18" s="139" t="n">
        <v>0</v>
      </c>
      <c r="AA18" s="139" t="n">
        <v>0</v>
      </c>
      <c r="AB18" s="139" t="n">
        <v>0</v>
      </c>
      <c r="AC18" s="139" t="n">
        <v>0</v>
      </c>
      <c r="AD18" s="139" t="n">
        <v>0</v>
      </c>
      <c r="AE18" s="139" t="n">
        <v>0</v>
      </c>
      <c r="AF18" s="139" t="n">
        <v>-438</v>
      </c>
      <c r="AG18" s="139" t="n">
        <v>-435.736</v>
      </c>
      <c r="AH18" s="139" t="n">
        <v>0</v>
      </c>
      <c r="AI18" s="139" t="n">
        <v>0</v>
      </c>
      <c r="AJ18" s="139" t="n">
        <v>0</v>
      </c>
      <c r="AK18" s="139" t="n">
        <v>0</v>
      </c>
      <c r="AL18" s="139" t="n">
        <v>0</v>
      </c>
      <c r="AM18" s="139" t="n">
        <v>0</v>
      </c>
      <c r="AN18" s="139" t="n">
        <v>0</v>
      </c>
      <c r="AO18" s="139" t="n">
        <v>0</v>
      </c>
      <c r="AP18" s="139" t="n">
        <v>0</v>
      </c>
      <c r="AQ18" s="139" t="n">
        <v>0</v>
      </c>
      <c r="AR18" s="139" t="n">
        <v>0</v>
      </c>
      <c r="AS18" s="139" t="n">
        <v>0</v>
      </c>
      <c r="AT18" s="139" t="n">
        <v>0</v>
      </c>
      <c r="AU18" s="139" t="n">
        <v>0</v>
      </c>
      <c r="AV18" s="139" t="n">
        <v>-438</v>
      </c>
      <c r="AW18" s="139" t="n">
        <v>-435.736</v>
      </c>
      <c r="AX18" s="139" t="n">
        <v>0</v>
      </c>
      <c r="AY18" s="139" t="n">
        <v>0</v>
      </c>
      <c r="AZ18" s="139" t="n">
        <v>0</v>
      </c>
      <c r="BA18" s="139" t="n">
        <v>0</v>
      </c>
      <c r="BB18" s="139" t="n">
        <v>0</v>
      </c>
      <c r="BC18" s="139" t="n">
        <v>0</v>
      </c>
      <c r="BD18" s="139" t="n">
        <v>0</v>
      </c>
      <c r="BE18" s="139" t="n">
        <v>0</v>
      </c>
      <c r="BF18" s="139" t="n">
        <v>0</v>
      </c>
      <c r="BG18" s="139" t="n">
        <v>0</v>
      </c>
      <c r="BH18" s="139" t="n">
        <v>0</v>
      </c>
      <c r="BI18" s="139" t="n">
        <v>0</v>
      </c>
      <c r="BJ18" s="139" t="n">
        <v>0</v>
      </c>
      <c r="BK18" s="139" t="n">
        <v>0</v>
      </c>
      <c r="BL18" s="139" t="n">
        <v>0</v>
      </c>
      <c r="BM18" s="139" t="n">
        <v>0</v>
      </c>
      <c r="BN18" s="139" t="n">
        <v>0</v>
      </c>
      <c r="BO18" s="139" t="n">
        <v>0</v>
      </c>
      <c r="BP18" s="139" t="n">
        <v>0</v>
      </c>
      <c r="BQ18" s="139" t="n">
        <v>0</v>
      </c>
      <c r="BR18" s="139" t="n">
        <v>0</v>
      </c>
      <c r="BS18" s="139" t="n">
        <v>0</v>
      </c>
      <c r="BT18" s="139" t="n">
        <v>0</v>
      </c>
      <c r="BU18" s="139" t="n">
        <v>0</v>
      </c>
      <c r="BV18" s="139" t="n">
        <v>0</v>
      </c>
      <c r="BW18" s="139" t="n">
        <v>0</v>
      </c>
      <c r="BX18" s="139" t="n">
        <v>0</v>
      </c>
      <c r="BY18" s="139" t="n">
        <v>0</v>
      </c>
      <c r="BZ18" s="139" t="n">
        <v>0</v>
      </c>
      <c r="CA18" s="139" t="n">
        <v>0</v>
      </c>
      <c r="CB18" s="139" t="n">
        <v>0</v>
      </c>
      <c r="CC18" s="139" t="n">
        <v>0</v>
      </c>
      <c r="CD18" s="139" t="n">
        <v>0</v>
      </c>
      <c r="CE18" s="139" t="n">
        <v>0</v>
      </c>
      <c r="CF18" s="139" t="n">
        <v>0</v>
      </c>
      <c r="CG18" s="139" t="n">
        <v>0</v>
      </c>
      <c r="CH18" s="139" t="n">
        <v>0</v>
      </c>
      <c r="CI18" s="139" t="n">
        <v>0</v>
      </c>
      <c r="CJ18" s="139" t="n">
        <v>0</v>
      </c>
      <c r="CK18" s="139" t="n">
        <v>0</v>
      </c>
      <c r="CL18" s="139" t="n">
        <v>0</v>
      </c>
      <c r="CM18" s="139" t="n">
        <v>0</v>
      </c>
      <c r="CN18" s="139" t="n">
        <v>0</v>
      </c>
      <c r="CO18" s="139" t="n">
        <v>0</v>
      </c>
      <c r="CP18" s="139" t="n">
        <v>0</v>
      </c>
      <c r="CQ18" s="139" t="n">
        <v>0</v>
      </c>
      <c r="CR18" s="139" t="n">
        <v>0</v>
      </c>
      <c r="CS18" s="139" t="n">
        <v>0</v>
      </c>
      <c r="CT18" s="139" t="n">
        <v>0</v>
      </c>
      <c r="CU18" s="139" t="n">
        <v>0</v>
      </c>
      <c r="CV18" s="139" t="n">
        <v>0</v>
      </c>
      <c r="CW18" s="139" t="n">
        <v>0</v>
      </c>
      <c r="CX18" s="139" t="n">
        <v>7064</v>
      </c>
      <c r="CY18" s="139" t="n">
        <v>5230</v>
      </c>
      <c r="CZ18" s="139" t="n">
        <v>0</v>
      </c>
      <c r="DA18" s="139" t="n">
        <v>0</v>
      </c>
      <c r="DB18" s="139" t="n">
        <v>7064</v>
      </c>
      <c r="DC18" s="139" t="n">
        <v>5230</v>
      </c>
      <c r="DD18" s="139" t="n">
        <v>0</v>
      </c>
      <c r="DE18" s="139" t="n">
        <v>0</v>
      </c>
      <c r="DF18" s="139" t="n">
        <v>720</v>
      </c>
      <c r="DG18" s="139" t="n">
        <v>620</v>
      </c>
      <c r="DH18" s="139" t="n">
        <v>0</v>
      </c>
      <c r="DI18" s="139" t="n">
        <v>0</v>
      </c>
      <c r="DJ18" s="139" t="n">
        <f aca="false">DL18+DN18-DP18</f>
        <v>2402.9</v>
      </c>
      <c r="DK18" s="139" t="n">
        <f aca="false">DM18+DO18-DQ18</f>
        <v>1193</v>
      </c>
      <c r="DL18" s="139" t="n">
        <v>2402.9</v>
      </c>
      <c r="DM18" s="139" t="n">
        <v>1193</v>
      </c>
      <c r="DN18" s="139" t="n">
        <v>0</v>
      </c>
      <c r="DO18" s="139" t="n">
        <v>0</v>
      </c>
      <c r="DP18" s="139" t="n">
        <v>0</v>
      </c>
      <c r="DQ18" s="139" t="n">
        <v>0</v>
      </c>
    </row>
    <row r="19" customFormat="false" ht="20.1" hidden="false" customHeight="true" outlineLevel="0" collapsed="false">
      <c r="A19" s="39" t="n">
        <v>10</v>
      </c>
      <c r="B19" s="138" t="n">
        <v>41</v>
      </c>
      <c r="C19" s="41" t="s">
        <v>63</v>
      </c>
      <c r="D19" s="139" t="n">
        <f aca="false">F19+H19-DP19</f>
        <v>20311.7473</v>
      </c>
      <c r="E19" s="139" t="n">
        <f aca="false">G19+I19-DQ19</f>
        <v>7848.661</v>
      </c>
      <c r="F19" s="139" t="n">
        <f aca="false">J19+V19+Z19+AD19+AX19+BJ19+CH19+CL19+CX19+DF19+DL19</f>
        <v>13753.8</v>
      </c>
      <c r="G19" s="139" t="n">
        <f aca="false">K19+W19+AA19+AE19+AY19+BK19+CI19+CM19+CY19+DG19+DM19</f>
        <v>7394.661</v>
      </c>
      <c r="H19" s="139" t="n">
        <f aca="false">L19+X19+AB19+AF19+AZ19+BL19+CJ19+CN19+CZ19+DH19+DN19</f>
        <v>6557.9473</v>
      </c>
      <c r="I19" s="139" t="n">
        <f aca="false">M19+Y19+AC19+AG19+BA19+BM19+CK19+CO19+DA19+DI19+DO19</f>
        <v>454</v>
      </c>
      <c r="J19" s="139" t="n">
        <v>11698.2</v>
      </c>
      <c r="K19" s="139" t="n">
        <v>7239.661</v>
      </c>
      <c r="L19" s="139" t="n">
        <v>500</v>
      </c>
      <c r="M19" s="139" t="n">
        <v>454</v>
      </c>
      <c r="N19" s="139" t="n">
        <v>10554</v>
      </c>
      <c r="O19" s="139" t="n">
        <v>7149.661</v>
      </c>
      <c r="P19" s="139" t="n">
        <v>0</v>
      </c>
      <c r="Q19" s="139" t="n">
        <v>0</v>
      </c>
      <c r="R19" s="139" t="n">
        <v>1144.2</v>
      </c>
      <c r="S19" s="139" t="n">
        <v>90</v>
      </c>
      <c r="T19" s="139" t="n">
        <v>500</v>
      </c>
      <c r="U19" s="139" t="n">
        <v>454</v>
      </c>
      <c r="V19" s="139" t="n">
        <v>0</v>
      </c>
      <c r="W19" s="139" t="n">
        <v>0</v>
      </c>
      <c r="X19" s="139" t="n">
        <v>0</v>
      </c>
      <c r="Y19" s="139" t="n">
        <v>0</v>
      </c>
      <c r="Z19" s="139" t="n">
        <v>0</v>
      </c>
      <c r="AA19" s="139" t="n">
        <v>0</v>
      </c>
      <c r="AB19" s="139" t="n">
        <v>0</v>
      </c>
      <c r="AC19" s="139" t="n">
        <v>0</v>
      </c>
      <c r="AD19" s="139" t="n">
        <v>0</v>
      </c>
      <c r="AE19" s="139" t="n">
        <v>0</v>
      </c>
      <c r="AF19" s="139" t="n">
        <v>4024.4473</v>
      </c>
      <c r="AG19" s="139" t="n">
        <v>0</v>
      </c>
      <c r="AH19" s="139" t="n">
        <v>0</v>
      </c>
      <c r="AI19" s="139" t="n">
        <v>0</v>
      </c>
      <c r="AJ19" s="139" t="n">
        <v>4024.4473</v>
      </c>
      <c r="AK19" s="139" t="n">
        <v>0</v>
      </c>
      <c r="AL19" s="139" t="n">
        <v>0</v>
      </c>
      <c r="AM19" s="139" t="n">
        <v>0</v>
      </c>
      <c r="AN19" s="139" t="n">
        <v>0</v>
      </c>
      <c r="AO19" s="139" t="n">
        <v>0</v>
      </c>
      <c r="AP19" s="139" t="n">
        <v>0</v>
      </c>
      <c r="AQ19" s="139" t="n">
        <v>0</v>
      </c>
      <c r="AR19" s="139" t="n">
        <v>0</v>
      </c>
      <c r="AS19" s="139" t="n">
        <v>0</v>
      </c>
      <c r="AT19" s="139" t="n">
        <v>0</v>
      </c>
      <c r="AU19" s="139" t="n">
        <v>0</v>
      </c>
      <c r="AV19" s="139" t="n">
        <v>0</v>
      </c>
      <c r="AW19" s="139" t="n">
        <v>0</v>
      </c>
      <c r="AX19" s="139" t="n">
        <v>285.6</v>
      </c>
      <c r="AY19" s="139" t="n">
        <v>0</v>
      </c>
      <c r="AZ19" s="139" t="n">
        <v>0</v>
      </c>
      <c r="BA19" s="139" t="n">
        <v>0</v>
      </c>
      <c r="BB19" s="139" t="n">
        <v>285.6</v>
      </c>
      <c r="BC19" s="139" t="n">
        <v>0</v>
      </c>
      <c r="BD19" s="139" t="n">
        <v>0</v>
      </c>
      <c r="BE19" s="139" t="n">
        <v>0</v>
      </c>
      <c r="BF19" s="139" t="n">
        <v>0</v>
      </c>
      <c r="BG19" s="139" t="n">
        <v>0</v>
      </c>
      <c r="BH19" s="139" t="n">
        <v>0</v>
      </c>
      <c r="BI19" s="139" t="n">
        <v>0</v>
      </c>
      <c r="BJ19" s="139" t="n">
        <v>0</v>
      </c>
      <c r="BK19" s="139" t="n">
        <v>0</v>
      </c>
      <c r="BL19" s="139" t="n">
        <v>2033.5</v>
      </c>
      <c r="BM19" s="139" t="n">
        <v>0</v>
      </c>
      <c r="BN19" s="139" t="n">
        <v>0</v>
      </c>
      <c r="BO19" s="139" t="n">
        <v>0</v>
      </c>
      <c r="BP19" s="139" t="n">
        <v>0</v>
      </c>
      <c r="BQ19" s="139" t="n">
        <v>0</v>
      </c>
      <c r="BR19" s="139" t="n">
        <v>0</v>
      </c>
      <c r="BS19" s="139" t="n">
        <v>0</v>
      </c>
      <c r="BT19" s="139" t="n">
        <v>0</v>
      </c>
      <c r="BU19" s="139" t="n">
        <v>0</v>
      </c>
      <c r="BV19" s="139" t="n">
        <v>0</v>
      </c>
      <c r="BW19" s="139" t="n">
        <v>0</v>
      </c>
      <c r="BX19" s="139" t="n">
        <v>2033.5</v>
      </c>
      <c r="BY19" s="139" t="n">
        <v>0</v>
      </c>
      <c r="BZ19" s="139" t="n">
        <v>0</v>
      </c>
      <c r="CA19" s="139" t="n">
        <v>0</v>
      </c>
      <c r="CB19" s="139" t="n">
        <v>0</v>
      </c>
      <c r="CC19" s="139" t="n">
        <v>0</v>
      </c>
      <c r="CD19" s="139" t="n">
        <v>0</v>
      </c>
      <c r="CE19" s="139" t="n">
        <v>0</v>
      </c>
      <c r="CF19" s="139" t="n">
        <v>0</v>
      </c>
      <c r="CG19" s="139" t="n">
        <v>0</v>
      </c>
      <c r="CH19" s="139" t="n">
        <v>0</v>
      </c>
      <c r="CI19" s="139" t="n">
        <v>0</v>
      </c>
      <c r="CJ19" s="139" t="n">
        <v>0</v>
      </c>
      <c r="CK19" s="139" t="n">
        <v>0</v>
      </c>
      <c r="CL19" s="139" t="n">
        <v>0</v>
      </c>
      <c r="CM19" s="139" t="n">
        <v>0</v>
      </c>
      <c r="CN19" s="139" t="n">
        <v>0</v>
      </c>
      <c r="CO19" s="139" t="n">
        <v>0</v>
      </c>
      <c r="CP19" s="139" t="n">
        <v>0</v>
      </c>
      <c r="CQ19" s="139" t="n">
        <v>0</v>
      </c>
      <c r="CR19" s="139" t="n">
        <v>0</v>
      </c>
      <c r="CS19" s="139" t="n">
        <v>0</v>
      </c>
      <c r="CT19" s="139" t="n">
        <v>0</v>
      </c>
      <c r="CU19" s="139" t="n">
        <v>0</v>
      </c>
      <c r="CV19" s="139" t="n">
        <v>0</v>
      </c>
      <c r="CW19" s="139" t="n">
        <v>0</v>
      </c>
      <c r="CX19" s="139" t="n">
        <v>0</v>
      </c>
      <c r="CY19" s="139" t="n">
        <v>0</v>
      </c>
      <c r="CZ19" s="139" t="n">
        <v>0</v>
      </c>
      <c r="DA19" s="139" t="n">
        <v>0</v>
      </c>
      <c r="DB19" s="139" t="n">
        <v>0</v>
      </c>
      <c r="DC19" s="139" t="n">
        <v>0</v>
      </c>
      <c r="DD19" s="139" t="n">
        <v>0</v>
      </c>
      <c r="DE19" s="139" t="n">
        <v>0</v>
      </c>
      <c r="DF19" s="139" t="n">
        <v>270</v>
      </c>
      <c r="DG19" s="139" t="n">
        <v>155</v>
      </c>
      <c r="DH19" s="139" t="n">
        <v>0</v>
      </c>
      <c r="DI19" s="139" t="n">
        <v>0</v>
      </c>
      <c r="DJ19" s="139" t="n">
        <f aca="false">DL19+DN19-DP19</f>
        <v>1500</v>
      </c>
      <c r="DK19" s="139" t="n">
        <f aca="false">DM19+DO19-DQ19</f>
        <v>0</v>
      </c>
      <c r="DL19" s="139" t="n">
        <v>1500</v>
      </c>
      <c r="DM19" s="139" t="n">
        <v>0</v>
      </c>
      <c r="DN19" s="139" t="n">
        <v>0</v>
      </c>
      <c r="DO19" s="139" t="n">
        <v>0</v>
      </c>
      <c r="DP19" s="139" t="n">
        <v>0</v>
      </c>
      <c r="DQ19" s="139" t="n">
        <v>0</v>
      </c>
    </row>
    <row r="20" customFormat="false" ht="20.1" hidden="false" customHeight="true" outlineLevel="0" collapsed="false">
      <c r="A20" s="39" t="n">
        <v>11</v>
      </c>
      <c r="B20" s="138" t="n">
        <v>15</v>
      </c>
      <c r="C20" s="41" t="s">
        <v>65</v>
      </c>
      <c r="D20" s="139" t="n">
        <f aca="false">F20+H20-DP20</f>
        <v>7892.9192</v>
      </c>
      <c r="E20" s="139" t="n">
        <f aca="false">G20+I20-DQ20</f>
        <v>4156.27</v>
      </c>
      <c r="F20" s="139" t="n">
        <f aca="false">J20+V20+Z20+AD20+AX20+BJ20+CH20+CL20+CX20+DF20+DL20</f>
        <v>7891.883</v>
      </c>
      <c r="G20" s="139" t="n">
        <f aca="false">K20+W20+AA20+AE20+AY20+BK20+CI20+CM20+CY20+DG20+DM20</f>
        <v>4238.686</v>
      </c>
      <c r="H20" s="139" t="n">
        <f aca="false">L20+X20+AB20+AF20+AZ20+BL20+CJ20+CN20+CZ20+DH20+DN20</f>
        <v>1.03620000000001</v>
      </c>
      <c r="I20" s="139" t="n">
        <f aca="false">M20+Y20+AC20+AG20+BA20+BM20+CK20+CO20+DA20+DI20+DO20</f>
        <v>-82.416</v>
      </c>
      <c r="J20" s="139" t="n">
        <v>7269.383</v>
      </c>
      <c r="K20" s="139" t="n">
        <v>4206.831</v>
      </c>
      <c r="L20" s="139" t="n">
        <v>448.4362</v>
      </c>
      <c r="M20" s="139" t="n">
        <v>365</v>
      </c>
      <c r="N20" s="139" t="n">
        <v>7269.383</v>
      </c>
      <c r="O20" s="139" t="n">
        <v>4206.831</v>
      </c>
      <c r="P20" s="139" t="n">
        <v>448.4362</v>
      </c>
      <c r="Q20" s="139" t="n">
        <v>365</v>
      </c>
      <c r="R20" s="139" t="n">
        <v>0</v>
      </c>
      <c r="S20" s="139" t="n">
        <v>0</v>
      </c>
      <c r="T20" s="139" t="n">
        <v>0</v>
      </c>
      <c r="U20" s="139" t="n">
        <v>0</v>
      </c>
      <c r="V20" s="139" t="n">
        <v>0</v>
      </c>
      <c r="W20" s="139" t="n">
        <v>0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  <c r="AD20" s="139" t="n">
        <v>0</v>
      </c>
      <c r="AE20" s="139" t="n">
        <v>0</v>
      </c>
      <c r="AF20" s="139" t="n">
        <v>-447.4</v>
      </c>
      <c r="AG20" s="139" t="n">
        <v>-447.416</v>
      </c>
      <c r="AH20" s="139" t="n">
        <v>0</v>
      </c>
      <c r="AI20" s="139" t="n">
        <v>0</v>
      </c>
      <c r="AJ20" s="139" t="n">
        <v>0</v>
      </c>
      <c r="AK20" s="139" t="n">
        <v>0</v>
      </c>
      <c r="AL20" s="139" t="n">
        <v>0</v>
      </c>
      <c r="AM20" s="139" t="n">
        <v>0</v>
      </c>
      <c r="AN20" s="139" t="n">
        <v>0</v>
      </c>
      <c r="AO20" s="139" t="n">
        <v>0</v>
      </c>
      <c r="AP20" s="139" t="n">
        <v>0</v>
      </c>
      <c r="AQ20" s="139" t="n">
        <v>0</v>
      </c>
      <c r="AR20" s="139" t="n">
        <v>0</v>
      </c>
      <c r="AS20" s="139" t="n">
        <v>0</v>
      </c>
      <c r="AT20" s="139" t="n">
        <v>0</v>
      </c>
      <c r="AU20" s="139" t="n">
        <v>0</v>
      </c>
      <c r="AV20" s="139" t="n">
        <v>-447.4</v>
      </c>
      <c r="AW20" s="139" t="n">
        <v>-447.416</v>
      </c>
      <c r="AX20" s="139" t="n">
        <v>108</v>
      </c>
      <c r="AY20" s="139" t="n">
        <v>0</v>
      </c>
      <c r="AZ20" s="139" t="n">
        <v>0</v>
      </c>
      <c r="BA20" s="139" t="n">
        <v>0</v>
      </c>
      <c r="BB20" s="139" t="n">
        <v>108</v>
      </c>
      <c r="BC20" s="139" t="n">
        <v>0</v>
      </c>
      <c r="BD20" s="139" t="n">
        <v>0</v>
      </c>
      <c r="BE20" s="139" t="n">
        <v>0</v>
      </c>
      <c r="BF20" s="139" t="n">
        <v>0</v>
      </c>
      <c r="BG20" s="139" t="n">
        <v>0</v>
      </c>
      <c r="BH20" s="139" t="n">
        <v>0</v>
      </c>
      <c r="BI20" s="139" t="n">
        <v>0</v>
      </c>
      <c r="BJ20" s="139" t="n">
        <v>0</v>
      </c>
      <c r="BK20" s="139" t="n">
        <v>0</v>
      </c>
      <c r="BL20" s="139" t="n">
        <v>0</v>
      </c>
      <c r="BM20" s="139" t="n">
        <v>0</v>
      </c>
      <c r="BN20" s="139" t="n">
        <v>0</v>
      </c>
      <c r="BO20" s="139" t="n">
        <v>0</v>
      </c>
      <c r="BP20" s="139" t="n">
        <v>0</v>
      </c>
      <c r="BQ20" s="139" t="n">
        <v>0</v>
      </c>
      <c r="BR20" s="139" t="n">
        <v>0</v>
      </c>
      <c r="BS20" s="139" t="n">
        <v>0</v>
      </c>
      <c r="BT20" s="139" t="n">
        <v>0</v>
      </c>
      <c r="BU20" s="139" t="n">
        <v>0</v>
      </c>
      <c r="BV20" s="139" t="n">
        <v>0</v>
      </c>
      <c r="BW20" s="139" t="n">
        <v>0</v>
      </c>
      <c r="BX20" s="139" t="n">
        <v>0</v>
      </c>
      <c r="BY20" s="139" t="n">
        <v>0</v>
      </c>
      <c r="BZ20" s="139" t="n">
        <v>0</v>
      </c>
      <c r="CA20" s="139" t="n">
        <v>0</v>
      </c>
      <c r="CB20" s="139" t="n">
        <v>0</v>
      </c>
      <c r="CC20" s="139" t="n">
        <v>0</v>
      </c>
      <c r="CD20" s="139" t="n">
        <v>0</v>
      </c>
      <c r="CE20" s="139" t="n">
        <v>0</v>
      </c>
      <c r="CF20" s="139" t="n">
        <v>0</v>
      </c>
      <c r="CG20" s="139" t="n">
        <v>0</v>
      </c>
      <c r="CH20" s="139" t="n">
        <v>0</v>
      </c>
      <c r="CI20" s="139" t="n">
        <v>0</v>
      </c>
      <c r="CJ20" s="139" t="n">
        <v>0</v>
      </c>
      <c r="CK20" s="139" t="n">
        <v>0</v>
      </c>
      <c r="CL20" s="139" t="n">
        <v>0</v>
      </c>
      <c r="CM20" s="139" t="n">
        <v>0</v>
      </c>
      <c r="CN20" s="139" t="n">
        <v>0</v>
      </c>
      <c r="CO20" s="139" t="n">
        <v>0</v>
      </c>
      <c r="CP20" s="139" t="n">
        <v>0</v>
      </c>
      <c r="CQ20" s="139" t="n">
        <v>0</v>
      </c>
      <c r="CR20" s="139" t="n">
        <v>0</v>
      </c>
      <c r="CS20" s="139" t="n">
        <v>0</v>
      </c>
      <c r="CT20" s="139" t="n">
        <v>0</v>
      </c>
      <c r="CU20" s="139" t="n">
        <v>0</v>
      </c>
      <c r="CV20" s="139" t="n">
        <v>0</v>
      </c>
      <c r="CW20" s="139" t="n">
        <v>0</v>
      </c>
      <c r="CX20" s="139" t="n">
        <v>0</v>
      </c>
      <c r="CY20" s="139" t="n">
        <v>0</v>
      </c>
      <c r="CZ20" s="139" t="n">
        <v>0</v>
      </c>
      <c r="DA20" s="139" t="n">
        <v>0</v>
      </c>
      <c r="DB20" s="139" t="n">
        <v>0</v>
      </c>
      <c r="DC20" s="139" t="n">
        <v>0</v>
      </c>
      <c r="DD20" s="139" t="n">
        <v>0</v>
      </c>
      <c r="DE20" s="139" t="n">
        <v>0</v>
      </c>
      <c r="DF20" s="139" t="n">
        <v>50</v>
      </c>
      <c r="DG20" s="139" t="n">
        <v>25</v>
      </c>
      <c r="DH20" s="139" t="n">
        <v>0</v>
      </c>
      <c r="DI20" s="139" t="n">
        <v>0</v>
      </c>
      <c r="DJ20" s="139" t="n">
        <f aca="false">DL20+DN20-DP20</f>
        <v>464.5</v>
      </c>
      <c r="DK20" s="139" t="n">
        <f aca="false">DM20+DO20-DQ20</f>
        <v>6.855</v>
      </c>
      <c r="DL20" s="139" t="n">
        <v>464.5</v>
      </c>
      <c r="DM20" s="139" t="n">
        <v>6.855</v>
      </c>
      <c r="DN20" s="139" t="n">
        <v>0</v>
      </c>
      <c r="DO20" s="139" t="n">
        <v>0</v>
      </c>
      <c r="DP20" s="139" t="n">
        <v>0</v>
      </c>
      <c r="DQ20" s="139" t="n">
        <v>0</v>
      </c>
    </row>
    <row r="21" customFormat="false" ht="20.1" hidden="false" customHeight="true" outlineLevel="0" collapsed="false">
      <c r="A21" s="39" t="n">
        <v>12</v>
      </c>
      <c r="B21" s="138" t="n">
        <v>42</v>
      </c>
      <c r="C21" s="41" t="s">
        <v>67</v>
      </c>
      <c r="D21" s="139" t="n">
        <f aca="false">F21+H21-DP21</f>
        <v>165426.5719</v>
      </c>
      <c r="E21" s="139" t="n">
        <f aca="false">G21+I21-DQ21</f>
        <v>68093.4798</v>
      </c>
      <c r="F21" s="139" t="n">
        <f aca="false">J21+V21+Z21+AD21+AX21+BJ21+CH21+CL21+CX21+DF21+DL21</f>
        <v>162963.2</v>
      </c>
      <c r="G21" s="139" t="n">
        <f aca="false">K21+W21+AA21+AE21+AY21+BK21+CI21+CM21+CY21+DG21+DM21</f>
        <v>66027.1218</v>
      </c>
      <c r="H21" s="139" t="n">
        <f aca="false">L21+X21+AB21+AF21+AZ21+BL21+CJ21+CN21+CZ21+DH21+DN21</f>
        <v>33553.3719</v>
      </c>
      <c r="I21" s="139" t="n">
        <f aca="false">M21+Y21+AC21+AG21+BA21+BM21+CK21+CO21+DA21+DI21+DO21</f>
        <v>12705.458</v>
      </c>
      <c r="J21" s="139" t="n">
        <v>108409</v>
      </c>
      <c r="K21" s="139" t="n">
        <v>42406.3718</v>
      </c>
      <c r="L21" s="139" t="n">
        <v>25114.2719</v>
      </c>
      <c r="M21" s="139" t="n">
        <v>4875.168</v>
      </c>
      <c r="N21" s="139" t="n">
        <v>35524.8</v>
      </c>
      <c r="O21" s="139" t="n">
        <v>21222.4618</v>
      </c>
      <c r="P21" s="139" t="n">
        <v>7924.2719</v>
      </c>
      <c r="Q21" s="139" t="n">
        <v>3975</v>
      </c>
      <c r="R21" s="139" t="n">
        <v>72884.2</v>
      </c>
      <c r="S21" s="139" t="n">
        <v>21183.91</v>
      </c>
      <c r="T21" s="139" t="n">
        <v>17190</v>
      </c>
      <c r="U21" s="139" t="n">
        <v>900.168</v>
      </c>
      <c r="V21" s="139" t="n">
        <v>0</v>
      </c>
      <c r="W21" s="139" t="n">
        <v>0</v>
      </c>
      <c r="X21" s="139" t="n">
        <v>0</v>
      </c>
      <c r="Y21" s="139" t="n">
        <v>0</v>
      </c>
      <c r="Z21" s="139" t="n">
        <v>0</v>
      </c>
      <c r="AA21" s="139" t="n">
        <v>0</v>
      </c>
      <c r="AB21" s="139" t="n">
        <v>0</v>
      </c>
      <c r="AC21" s="139" t="n">
        <v>0</v>
      </c>
      <c r="AD21" s="139" t="n">
        <v>0</v>
      </c>
      <c r="AE21" s="139" t="n">
        <v>0</v>
      </c>
      <c r="AF21" s="139" t="n">
        <v>-2200</v>
      </c>
      <c r="AG21" s="139" t="n">
        <v>-2808.81</v>
      </c>
      <c r="AH21" s="139" t="n">
        <v>0</v>
      </c>
      <c r="AI21" s="139" t="n">
        <v>0</v>
      </c>
      <c r="AJ21" s="139" t="n">
        <v>0</v>
      </c>
      <c r="AK21" s="139" t="n">
        <v>0</v>
      </c>
      <c r="AL21" s="139" t="n">
        <v>0</v>
      </c>
      <c r="AM21" s="139" t="n">
        <v>0</v>
      </c>
      <c r="AN21" s="139" t="n">
        <v>0</v>
      </c>
      <c r="AO21" s="139" t="n">
        <v>0</v>
      </c>
      <c r="AP21" s="139" t="n">
        <v>0</v>
      </c>
      <c r="AQ21" s="139" t="n">
        <v>0</v>
      </c>
      <c r="AR21" s="139" t="n">
        <v>0</v>
      </c>
      <c r="AS21" s="139" t="n">
        <v>0</v>
      </c>
      <c r="AT21" s="139" t="n">
        <v>0</v>
      </c>
      <c r="AU21" s="139" t="n">
        <v>0</v>
      </c>
      <c r="AV21" s="139" t="n">
        <v>-2200</v>
      </c>
      <c r="AW21" s="139" t="n">
        <v>-2808.81</v>
      </c>
      <c r="AX21" s="139" t="n">
        <v>1639.2</v>
      </c>
      <c r="AY21" s="139" t="n">
        <v>0</v>
      </c>
      <c r="AZ21" s="139" t="n">
        <v>0</v>
      </c>
      <c r="BA21" s="139" t="n">
        <v>0</v>
      </c>
      <c r="BB21" s="139" t="n">
        <v>1639.2</v>
      </c>
      <c r="BC21" s="139" t="n">
        <v>0</v>
      </c>
      <c r="BD21" s="139" t="n">
        <v>0</v>
      </c>
      <c r="BE21" s="139" t="n">
        <v>0</v>
      </c>
      <c r="BF21" s="139" t="n">
        <v>0</v>
      </c>
      <c r="BG21" s="139" t="n">
        <v>0</v>
      </c>
      <c r="BH21" s="139" t="n">
        <v>0</v>
      </c>
      <c r="BI21" s="139" t="n">
        <v>0</v>
      </c>
      <c r="BJ21" s="139" t="n">
        <v>0</v>
      </c>
      <c r="BK21" s="139" t="n">
        <v>0</v>
      </c>
      <c r="BL21" s="139" t="n">
        <v>10639.1</v>
      </c>
      <c r="BM21" s="139" t="n">
        <v>10639.1</v>
      </c>
      <c r="BN21" s="139" t="n">
        <v>0</v>
      </c>
      <c r="BO21" s="139" t="n">
        <v>0</v>
      </c>
      <c r="BP21" s="139" t="n">
        <v>0</v>
      </c>
      <c r="BQ21" s="139" t="n">
        <v>0</v>
      </c>
      <c r="BR21" s="139" t="n">
        <v>0</v>
      </c>
      <c r="BS21" s="139" t="n">
        <v>0</v>
      </c>
      <c r="BT21" s="139" t="n">
        <v>0</v>
      </c>
      <c r="BU21" s="139" t="n">
        <v>0</v>
      </c>
      <c r="BV21" s="139" t="n">
        <v>0</v>
      </c>
      <c r="BW21" s="139" t="n">
        <v>0</v>
      </c>
      <c r="BX21" s="139" t="n">
        <v>10639.1</v>
      </c>
      <c r="BY21" s="139" t="n">
        <v>10639.1</v>
      </c>
      <c r="BZ21" s="139" t="n">
        <v>0</v>
      </c>
      <c r="CA21" s="139" t="n">
        <v>0</v>
      </c>
      <c r="CB21" s="139" t="n">
        <v>0</v>
      </c>
      <c r="CC21" s="139" t="n">
        <v>0</v>
      </c>
      <c r="CD21" s="139" t="n">
        <v>0</v>
      </c>
      <c r="CE21" s="139" t="n">
        <v>0</v>
      </c>
      <c r="CF21" s="139" t="n">
        <v>0</v>
      </c>
      <c r="CG21" s="139" t="n">
        <v>0</v>
      </c>
      <c r="CH21" s="139" t="n">
        <v>0</v>
      </c>
      <c r="CI21" s="139" t="n">
        <v>0</v>
      </c>
      <c r="CJ21" s="139" t="n">
        <v>0</v>
      </c>
      <c r="CK21" s="139" t="n">
        <v>0</v>
      </c>
      <c r="CL21" s="139" t="n">
        <v>0</v>
      </c>
      <c r="CM21" s="139" t="n">
        <v>0</v>
      </c>
      <c r="CN21" s="139" t="n">
        <v>0</v>
      </c>
      <c r="CO21" s="139" t="n">
        <v>0</v>
      </c>
      <c r="CP21" s="139" t="n">
        <v>0</v>
      </c>
      <c r="CQ21" s="139" t="n">
        <v>0</v>
      </c>
      <c r="CR21" s="139" t="n">
        <v>0</v>
      </c>
      <c r="CS21" s="139" t="n">
        <v>0</v>
      </c>
      <c r="CT21" s="139" t="n">
        <v>0</v>
      </c>
      <c r="CU21" s="139" t="n">
        <v>0</v>
      </c>
      <c r="CV21" s="139" t="n">
        <v>0</v>
      </c>
      <c r="CW21" s="139" t="n">
        <v>0</v>
      </c>
      <c r="CX21" s="139" t="n">
        <v>17125</v>
      </c>
      <c r="CY21" s="139" t="n">
        <v>10246</v>
      </c>
      <c r="CZ21" s="139" t="n">
        <v>0</v>
      </c>
      <c r="DA21" s="139" t="n">
        <v>0</v>
      </c>
      <c r="DB21" s="139" t="n">
        <v>17125</v>
      </c>
      <c r="DC21" s="139" t="n">
        <v>10246</v>
      </c>
      <c r="DD21" s="139" t="n">
        <v>0</v>
      </c>
      <c r="DE21" s="139" t="n">
        <v>0</v>
      </c>
      <c r="DF21" s="139" t="n">
        <v>3200</v>
      </c>
      <c r="DG21" s="139" t="n">
        <v>1780</v>
      </c>
      <c r="DH21" s="139" t="n">
        <v>0</v>
      </c>
      <c r="DI21" s="139" t="n">
        <v>0</v>
      </c>
      <c r="DJ21" s="139" t="n">
        <f aca="false">DL21+DN21-DP21</f>
        <v>1500</v>
      </c>
      <c r="DK21" s="139" t="n">
        <f aca="false">DM21+DO21-DQ21</f>
        <v>955.65</v>
      </c>
      <c r="DL21" s="139" t="n">
        <v>32590</v>
      </c>
      <c r="DM21" s="139" t="n">
        <v>11594.75</v>
      </c>
      <c r="DN21" s="139" t="n">
        <v>0</v>
      </c>
      <c r="DO21" s="139" t="n">
        <v>0</v>
      </c>
      <c r="DP21" s="139" t="n">
        <v>31090</v>
      </c>
      <c r="DQ21" s="139" t="n">
        <v>10639.1</v>
      </c>
    </row>
    <row r="22" customFormat="false" ht="20.1" hidden="false" customHeight="true" outlineLevel="0" collapsed="false">
      <c r="A22" s="39" t="n">
        <v>13</v>
      </c>
      <c r="B22" s="138" t="n">
        <v>7</v>
      </c>
      <c r="C22" s="41" t="s">
        <v>69</v>
      </c>
      <c r="D22" s="139" t="n">
        <f aca="false">F22+H22-DP22</f>
        <v>104492.7681</v>
      </c>
      <c r="E22" s="139" t="n">
        <f aca="false">G22+I22-DQ22</f>
        <v>61519.448</v>
      </c>
      <c r="F22" s="139" t="n">
        <f aca="false">J22+V22+Z22+AD22+AX22+BJ22+CH22+CL22+CX22+DF22+DL22</f>
        <v>103721.2</v>
      </c>
      <c r="G22" s="139" t="n">
        <f aca="false">K22+W22+AA22+AE22+AY22+BK22+CI22+CM22+CY22+DG22+DM22</f>
        <v>60752.86</v>
      </c>
      <c r="H22" s="139" t="n">
        <f aca="false">L22+X22+AB22+AF22+AZ22+BL22+CJ22+CN22+CZ22+DH22+DN22</f>
        <v>8771.5681</v>
      </c>
      <c r="I22" s="139" t="n">
        <f aca="false">M22+Y22+AC22+AG22+BA22+BM22+CK22+CO22+DA22+DI22+DO22</f>
        <v>1944.588</v>
      </c>
      <c r="J22" s="139" t="n">
        <v>69470</v>
      </c>
      <c r="K22" s="139" t="n">
        <v>45204.86</v>
      </c>
      <c r="L22" s="139" t="n">
        <v>1000</v>
      </c>
      <c r="M22" s="139" t="n">
        <v>0</v>
      </c>
      <c r="N22" s="139" t="n">
        <v>59630</v>
      </c>
      <c r="O22" s="139" t="n">
        <v>42332.76</v>
      </c>
      <c r="P22" s="139" t="n">
        <v>0</v>
      </c>
      <c r="Q22" s="139" t="n">
        <v>0</v>
      </c>
      <c r="R22" s="139" t="n">
        <v>9840</v>
      </c>
      <c r="S22" s="139" t="n">
        <v>2872.1</v>
      </c>
      <c r="T22" s="139" t="n">
        <v>1000</v>
      </c>
      <c r="U22" s="139" t="n">
        <v>0</v>
      </c>
      <c r="V22" s="139" t="n">
        <v>0</v>
      </c>
      <c r="W22" s="139" t="n">
        <v>0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  <c r="AD22" s="139" t="n">
        <v>0</v>
      </c>
      <c r="AE22" s="139" t="n">
        <v>0</v>
      </c>
      <c r="AF22" s="139" t="n">
        <v>1000.0681</v>
      </c>
      <c r="AG22" s="139" t="n">
        <v>-153.412</v>
      </c>
      <c r="AH22" s="139" t="n">
        <v>0</v>
      </c>
      <c r="AI22" s="139" t="n">
        <v>0</v>
      </c>
      <c r="AJ22" s="139" t="n">
        <v>0</v>
      </c>
      <c r="AK22" s="139" t="n">
        <v>0</v>
      </c>
      <c r="AL22" s="139" t="n">
        <v>0</v>
      </c>
      <c r="AM22" s="139" t="n">
        <v>0</v>
      </c>
      <c r="AN22" s="139" t="n">
        <v>0</v>
      </c>
      <c r="AO22" s="139" t="n">
        <v>0</v>
      </c>
      <c r="AP22" s="139" t="n">
        <v>0</v>
      </c>
      <c r="AQ22" s="139" t="n">
        <v>0</v>
      </c>
      <c r="AR22" s="139" t="n">
        <v>1000.0681</v>
      </c>
      <c r="AS22" s="139" t="n">
        <v>0</v>
      </c>
      <c r="AT22" s="139" t="n">
        <v>0</v>
      </c>
      <c r="AU22" s="139" t="n">
        <v>0</v>
      </c>
      <c r="AV22" s="139" t="n">
        <v>0</v>
      </c>
      <c r="AW22" s="139" t="n">
        <v>-153.412</v>
      </c>
      <c r="AX22" s="139" t="n">
        <v>2500</v>
      </c>
      <c r="AY22" s="139" t="n">
        <v>1390</v>
      </c>
      <c r="AZ22" s="139" t="n">
        <v>0</v>
      </c>
      <c r="BA22" s="139" t="n">
        <v>0</v>
      </c>
      <c r="BB22" s="139" t="n">
        <v>2500</v>
      </c>
      <c r="BC22" s="139" t="n">
        <v>1390</v>
      </c>
      <c r="BD22" s="139" t="n">
        <v>0</v>
      </c>
      <c r="BE22" s="139" t="n">
        <v>0</v>
      </c>
      <c r="BF22" s="139" t="n">
        <v>0</v>
      </c>
      <c r="BG22" s="139" t="n">
        <v>0</v>
      </c>
      <c r="BH22" s="139" t="n">
        <v>0</v>
      </c>
      <c r="BI22" s="139" t="n">
        <v>0</v>
      </c>
      <c r="BJ22" s="139" t="n">
        <v>0</v>
      </c>
      <c r="BK22" s="139" t="n">
        <v>0</v>
      </c>
      <c r="BL22" s="139" t="n">
        <v>6771.5</v>
      </c>
      <c r="BM22" s="139" t="n">
        <v>2098</v>
      </c>
      <c r="BN22" s="139" t="n">
        <v>0</v>
      </c>
      <c r="BO22" s="139" t="n">
        <v>0</v>
      </c>
      <c r="BP22" s="139" t="n">
        <v>0</v>
      </c>
      <c r="BQ22" s="139" t="n">
        <v>0</v>
      </c>
      <c r="BR22" s="139" t="n">
        <v>0</v>
      </c>
      <c r="BS22" s="139" t="n">
        <v>0</v>
      </c>
      <c r="BT22" s="139" t="n">
        <v>0</v>
      </c>
      <c r="BU22" s="139" t="n">
        <v>0</v>
      </c>
      <c r="BV22" s="139" t="n">
        <v>0</v>
      </c>
      <c r="BW22" s="139" t="n">
        <v>0</v>
      </c>
      <c r="BX22" s="139" t="n">
        <v>1771.5</v>
      </c>
      <c r="BY22" s="139" t="n">
        <v>1100</v>
      </c>
      <c r="BZ22" s="139" t="n">
        <v>0</v>
      </c>
      <c r="CA22" s="139" t="n">
        <v>0</v>
      </c>
      <c r="CB22" s="139" t="n">
        <v>5000</v>
      </c>
      <c r="CC22" s="139" t="n">
        <v>998</v>
      </c>
      <c r="CD22" s="139" t="n">
        <v>0</v>
      </c>
      <c r="CE22" s="139" t="n">
        <v>0</v>
      </c>
      <c r="CF22" s="139" t="n">
        <v>0</v>
      </c>
      <c r="CG22" s="139" t="n">
        <v>0</v>
      </c>
      <c r="CH22" s="139" t="n">
        <v>0</v>
      </c>
      <c r="CI22" s="139" t="n">
        <v>0</v>
      </c>
      <c r="CJ22" s="139" t="n">
        <v>0</v>
      </c>
      <c r="CK22" s="139" t="n">
        <v>0</v>
      </c>
      <c r="CL22" s="139" t="n">
        <v>0</v>
      </c>
      <c r="CM22" s="139" t="n">
        <v>0</v>
      </c>
      <c r="CN22" s="139" t="n">
        <v>0</v>
      </c>
      <c r="CO22" s="139" t="n">
        <v>0</v>
      </c>
      <c r="CP22" s="139" t="n">
        <v>0</v>
      </c>
      <c r="CQ22" s="139" t="n">
        <v>0</v>
      </c>
      <c r="CR22" s="139" t="n">
        <v>0</v>
      </c>
      <c r="CS22" s="139" t="n">
        <v>0</v>
      </c>
      <c r="CT22" s="139" t="n">
        <v>0</v>
      </c>
      <c r="CU22" s="139" t="n">
        <v>0</v>
      </c>
      <c r="CV22" s="139" t="n">
        <v>0</v>
      </c>
      <c r="CW22" s="139" t="n">
        <v>0</v>
      </c>
      <c r="CX22" s="139" t="n">
        <v>19000</v>
      </c>
      <c r="CY22" s="139" t="n">
        <v>12600</v>
      </c>
      <c r="CZ22" s="139" t="n">
        <v>0</v>
      </c>
      <c r="DA22" s="139" t="n">
        <v>0</v>
      </c>
      <c r="DB22" s="139" t="n">
        <v>19000</v>
      </c>
      <c r="DC22" s="139" t="n">
        <v>12600</v>
      </c>
      <c r="DD22" s="139" t="n">
        <v>0</v>
      </c>
      <c r="DE22" s="139" t="n">
        <v>0</v>
      </c>
      <c r="DF22" s="139" t="n">
        <v>2046.5</v>
      </c>
      <c r="DG22" s="139" t="n">
        <v>380</v>
      </c>
      <c r="DH22" s="139" t="n">
        <v>0</v>
      </c>
      <c r="DI22" s="139" t="n">
        <v>0</v>
      </c>
      <c r="DJ22" s="139" t="n">
        <f aca="false">DL22+DN22-DP22</f>
        <v>2704.7</v>
      </c>
      <c r="DK22" s="139" t="n">
        <f aca="false">DM22+DO22-DQ22</f>
        <v>0</v>
      </c>
      <c r="DL22" s="139" t="n">
        <v>10704.7</v>
      </c>
      <c r="DM22" s="139" t="n">
        <v>1178</v>
      </c>
      <c r="DN22" s="139" t="n">
        <v>0</v>
      </c>
      <c r="DO22" s="139" t="n">
        <v>0</v>
      </c>
      <c r="DP22" s="139" t="n">
        <v>8000</v>
      </c>
      <c r="DQ22" s="139" t="n">
        <v>1178</v>
      </c>
    </row>
    <row r="23" customFormat="false" ht="20.1" hidden="false" customHeight="true" outlineLevel="0" collapsed="false">
      <c r="A23" s="39" t="n">
        <v>14</v>
      </c>
      <c r="B23" s="138" t="n">
        <v>57</v>
      </c>
      <c r="C23" s="41" t="s">
        <v>71</v>
      </c>
      <c r="D23" s="139" t="n">
        <f aca="false">F23+H23-DP23</f>
        <v>13304.7061</v>
      </c>
      <c r="E23" s="139" t="n">
        <f aca="false">G23+I23-DQ23</f>
        <v>8656.439</v>
      </c>
      <c r="F23" s="139" t="n">
        <f aca="false">J23+V23+Z23+AD23+AX23+BJ23+CH23+CL23+CX23+DF23+DL23</f>
        <v>13097.1</v>
      </c>
      <c r="G23" s="139" t="n">
        <f aca="false">K23+W23+AA23+AE23+AY23+BK23+CI23+CM23+CY23+DG23+DM23</f>
        <v>8656.439</v>
      </c>
      <c r="H23" s="139" t="n">
        <f aca="false">L23+X23+AB23+AF23+AZ23+BL23+CJ23+CN23+CZ23+DH23+DN23</f>
        <v>792.7061</v>
      </c>
      <c r="I23" s="139" t="n">
        <f aca="false">M23+Y23+AC23+AG23+BA23+BM23+CK23+CO23+DA23+DI23+DO23</f>
        <v>0</v>
      </c>
      <c r="J23" s="139" t="n">
        <v>12182</v>
      </c>
      <c r="K23" s="139" t="n">
        <v>8656.439</v>
      </c>
      <c r="L23" s="139" t="n">
        <v>792.7061</v>
      </c>
      <c r="M23" s="139" t="n">
        <v>0</v>
      </c>
      <c r="N23" s="139" t="n">
        <v>12182</v>
      </c>
      <c r="O23" s="139" t="n">
        <v>8656.439</v>
      </c>
      <c r="P23" s="139" t="n">
        <v>792.7061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39" t="n">
        <v>0</v>
      </c>
      <c r="W23" s="139" t="n">
        <v>0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  <c r="AD23" s="139" t="n">
        <v>0</v>
      </c>
      <c r="AE23" s="139" t="n">
        <v>0</v>
      </c>
      <c r="AF23" s="139" t="n">
        <v>0</v>
      </c>
      <c r="AG23" s="139" t="n">
        <v>0</v>
      </c>
      <c r="AH23" s="139" t="n">
        <v>0</v>
      </c>
      <c r="AI23" s="139" t="n">
        <v>0</v>
      </c>
      <c r="AJ23" s="139" t="n">
        <v>0</v>
      </c>
      <c r="AK23" s="139" t="n">
        <v>0</v>
      </c>
      <c r="AL23" s="139" t="n">
        <v>0</v>
      </c>
      <c r="AM23" s="139" t="n">
        <v>0</v>
      </c>
      <c r="AN23" s="139" t="n">
        <v>0</v>
      </c>
      <c r="AO23" s="139" t="n">
        <v>0</v>
      </c>
      <c r="AP23" s="139" t="n">
        <v>0</v>
      </c>
      <c r="AQ23" s="139" t="n">
        <v>0</v>
      </c>
      <c r="AR23" s="139" t="n">
        <v>0</v>
      </c>
      <c r="AS23" s="139" t="n">
        <v>0</v>
      </c>
      <c r="AT23" s="139" t="n">
        <v>0</v>
      </c>
      <c r="AU23" s="139" t="n">
        <v>0</v>
      </c>
      <c r="AV23" s="139" t="n">
        <v>0</v>
      </c>
      <c r="AW23" s="139" t="n">
        <v>0</v>
      </c>
      <c r="AX23" s="139" t="n">
        <v>230</v>
      </c>
      <c r="AY23" s="139" t="n">
        <v>0</v>
      </c>
      <c r="AZ23" s="139" t="n">
        <v>0</v>
      </c>
      <c r="BA23" s="139" t="n">
        <v>0</v>
      </c>
      <c r="BB23" s="139" t="n">
        <v>230</v>
      </c>
      <c r="BC23" s="139" t="n">
        <v>0</v>
      </c>
      <c r="BD23" s="139" t="n">
        <v>0</v>
      </c>
      <c r="BE23" s="139" t="n">
        <v>0</v>
      </c>
      <c r="BF23" s="139" t="n">
        <v>0</v>
      </c>
      <c r="BG23" s="139" t="n">
        <v>0</v>
      </c>
      <c r="BH23" s="139" t="n">
        <v>0</v>
      </c>
      <c r="BI23" s="139" t="n">
        <v>0</v>
      </c>
      <c r="BJ23" s="139" t="n">
        <v>0</v>
      </c>
      <c r="BK23" s="139" t="n">
        <v>0</v>
      </c>
      <c r="BL23" s="139" t="n">
        <v>0</v>
      </c>
      <c r="BM23" s="139" t="n">
        <v>0</v>
      </c>
      <c r="BN23" s="139" t="n">
        <v>0</v>
      </c>
      <c r="BO23" s="139" t="n">
        <v>0</v>
      </c>
      <c r="BP23" s="139" t="n">
        <v>0</v>
      </c>
      <c r="BQ23" s="139" t="n">
        <v>0</v>
      </c>
      <c r="BR23" s="139" t="n">
        <v>0</v>
      </c>
      <c r="BS23" s="139" t="n">
        <v>0</v>
      </c>
      <c r="BT23" s="139" t="n">
        <v>0</v>
      </c>
      <c r="BU23" s="139" t="n">
        <v>0</v>
      </c>
      <c r="BV23" s="139" t="n">
        <v>0</v>
      </c>
      <c r="BW23" s="139" t="n">
        <v>0</v>
      </c>
      <c r="BX23" s="139" t="n">
        <v>0</v>
      </c>
      <c r="BY23" s="139" t="n">
        <v>0</v>
      </c>
      <c r="BZ23" s="139" t="n">
        <v>0</v>
      </c>
      <c r="CA23" s="139" t="n">
        <v>0</v>
      </c>
      <c r="CB23" s="139" t="n">
        <v>0</v>
      </c>
      <c r="CC23" s="139" t="n">
        <v>0</v>
      </c>
      <c r="CD23" s="139" t="n">
        <v>0</v>
      </c>
      <c r="CE23" s="139" t="n">
        <v>0</v>
      </c>
      <c r="CF23" s="139" t="n">
        <v>0</v>
      </c>
      <c r="CG23" s="139" t="n">
        <v>0</v>
      </c>
      <c r="CH23" s="139" t="n">
        <v>0</v>
      </c>
      <c r="CI23" s="139" t="n">
        <v>0</v>
      </c>
      <c r="CJ23" s="139" t="n">
        <v>0</v>
      </c>
      <c r="CK23" s="139" t="n">
        <v>0</v>
      </c>
      <c r="CL23" s="139" t="n">
        <v>0</v>
      </c>
      <c r="CM23" s="139" t="n">
        <v>0</v>
      </c>
      <c r="CN23" s="139" t="n">
        <v>0</v>
      </c>
      <c r="CO23" s="139" t="n">
        <v>0</v>
      </c>
      <c r="CP23" s="139" t="n">
        <v>0</v>
      </c>
      <c r="CQ23" s="139" t="n">
        <v>0</v>
      </c>
      <c r="CR23" s="139" t="n">
        <v>0</v>
      </c>
      <c r="CS23" s="139" t="n">
        <v>0</v>
      </c>
      <c r="CT23" s="139" t="n">
        <v>0</v>
      </c>
      <c r="CU23" s="139" t="n">
        <v>0</v>
      </c>
      <c r="CV23" s="139" t="n">
        <v>0</v>
      </c>
      <c r="CW23" s="139" t="n">
        <v>0</v>
      </c>
      <c r="CX23" s="139" t="n">
        <v>0</v>
      </c>
      <c r="CY23" s="139" t="n">
        <v>0</v>
      </c>
      <c r="CZ23" s="139" t="n">
        <v>0</v>
      </c>
      <c r="DA23" s="139" t="n">
        <v>0</v>
      </c>
      <c r="DB23" s="139" t="n">
        <v>0</v>
      </c>
      <c r="DC23" s="139" t="n">
        <v>0</v>
      </c>
      <c r="DD23" s="139" t="n">
        <v>0</v>
      </c>
      <c r="DE23" s="139" t="n">
        <v>0</v>
      </c>
      <c r="DF23" s="139" t="n">
        <v>0</v>
      </c>
      <c r="DG23" s="139" t="n">
        <v>0</v>
      </c>
      <c r="DH23" s="139" t="n">
        <v>0</v>
      </c>
      <c r="DI23" s="139" t="n">
        <v>0</v>
      </c>
      <c r="DJ23" s="139" t="n">
        <f aca="false">DL23+DN23-DP23</f>
        <v>100</v>
      </c>
      <c r="DK23" s="139" t="n">
        <f aca="false">DM23+DO23-DQ23</f>
        <v>0</v>
      </c>
      <c r="DL23" s="139" t="n">
        <v>685.1</v>
      </c>
      <c r="DM23" s="139" t="n">
        <v>0</v>
      </c>
      <c r="DN23" s="139" t="n">
        <v>0</v>
      </c>
      <c r="DO23" s="139" t="n">
        <v>0</v>
      </c>
      <c r="DP23" s="139" t="n">
        <v>585.1</v>
      </c>
      <c r="DQ23" s="139" t="n">
        <v>0</v>
      </c>
    </row>
    <row r="24" customFormat="false" ht="20.1" hidden="false" customHeight="true" outlineLevel="0" collapsed="false">
      <c r="A24" s="39" t="n">
        <v>15</v>
      </c>
      <c r="B24" s="138" t="n">
        <v>34</v>
      </c>
      <c r="C24" s="41" t="s">
        <v>73</v>
      </c>
      <c r="D24" s="139" t="n">
        <f aca="false">F24+H24-DP24</f>
        <v>95022.6137</v>
      </c>
      <c r="E24" s="139" t="n">
        <f aca="false">G24+I24-DQ24</f>
        <v>63605.05</v>
      </c>
      <c r="F24" s="139" t="n">
        <f aca="false">J24+V24+Z24+AD24+AX24+BJ24+CH24+CL24+CX24+DF24+DL24</f>
        <v>67318</v>
      </c>
      <c r="G24" s="139" t="n">
        <f aca="false">K24+W24+AA24+AE24+AY24+BK24+CI24+CM24+CY24+DG24+DM24</f>
        <v>45873.625</v>
      </c>
      <c r="H24" s="139" t="n">
        <f aca="false">L24+X24+AB24+AF24+AZ24+BL24+CJ24+CN24+CZ24+DH24+DN24</f>
        <v>29504.6137</v>
      </c>
      <c r="I24" s="139" t="n">
        <f aca="false">M24+Y24+AC24+AG24+BA24+BM24+CK24+CO24+DA24+DI24+DO24</f>
        <v>19241.425</v>
      </c>
      <c r="J24" s="139" t="n">
        <v>50393.9</v>
      </c>
      <c r="K24" s="139" t="n">
        <v>34757.625</v>
      </c>
      <c r="L24" s="139" t="n">
        <v>6119.9337</v>
      </c>
      <c r="M24" s="139" t="n">
        <v>5918.955</v>
      </c>
      <c r="N24" s="139" t="n">
        <v>50393.9</v>
      </c>
      <c r="O24" s="139" t="n">
        <v>34757.625</v>
      </c>
      <c r="P24" s="139" t="n">
        <v>2319.9337</v>
      </c>
      <c r="Q24" s="139" t="n">
        <v>2248.955</v>
      </c>
      <c r="R24" s="139" t="n">
        <v>0</v>
      </c>
      <c r="S24" s="139" t="n">
        <v>0</v>
      </c>
      <c r="T24" s="139" t="n">
        <v>3800</v>
      </c>
      <c r="U24" s="139" t="n">
        <v>3670</v>
      </c>
      <c r="V24" s="139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  <c r="AD24" s="139" t="n">
        <v>0</v>
      </c>
      <c r="AE24" s="139" t="n">
        <v>0</v>
      </c>
      <c r="AF24" s="139" t="n">
        <v>0</v>
      </c>
      <c r="AG24" s="139" t="n">
        <v>-108.53</v>
      </c>
      <c r="AH24" s="139" t="n">
        <v>0</v>
      </c>
      <c r="AI24" s="139" t="n">
        <v>0</v>
      </c>
      <c r="AJ24" s="139" t="n">
        <v>0</v>
      </c>
      <c r="AK24" s="139" t="n">
        <v>0</v>
      </c>
      <c r="AL24" s="139" t="n">
        <v>0</v>
      </c>
      <c r="AM24" s="139" t="n">
        <v>0</v>
      </c>
      <c r="AN24" s="139" t="n">
        <v>0</v>
      </c>
      <c r="AO24" s="139" t="n">
        <v>0</v>
      </c>
      <c r="AP24" s="139" t="n">
        <v>0</v>
      </c>
      <c r="AQ24" s="139" t="n">
        <v>0</v>
      </c>
      <c r="AR24" s="139" t="n">
        <v>0</v>
      </c>
      <c r="AS24" s="139" t="n">
        <v>0</v>
      </c>
      <c r="AT24" s="139" t="n">
        <v>0</v>
      </c>
      <c r="AU24" s="139" t="n">
        <v>0</v>
      </c>
      <c r="AV24" s="139" t="n">
        <v>0</v>
      </c>
      <c r="AW24" s="139" t="n">
        <v>-108.53</v>
      </c>
      <c r="AX24" s="139" t="n">
        <v>820</v>
      </c>
      <c r="AY24" s="139" t="n">
        <v>0</v>
      </c>
      <c r="AZ24" s="139" t="n">
        <v>0</v>
      </c>
      <c r="BA24" s="139" t="n">
        <v>0</v>
      </c>
      <c r="BB24" s="139" t="n">
        <v>820</v>
      </c>
      <c r="BC24" s="139" t="n">
        <v>0</v>
      </c>
      <c r="BD24" s="139" t="n">
        <v>0</v>
      </c>
      <c r="BE24" s="139" t="n">
        <v>0</v>
      </c>
      <c r="BF24" s="139" t="n">
        <v>0</v>
      </c>
      <c r="BG24" s="139" t="n">
        <v>0</v>
      </c>
      <c r="BH24" s="139" t="n">
        <v>0</v>
      </c>
      <c r="BI24" s="139" t="n">
        <v>0</v>
      </c>
      <c r="BJ24" s="139" t="n">
        <v>0</v>
      </c>
      <c r="BK24" s="139" t="n">
        <v>0</v>
      </c>
      <c r="BL24" s="139" t="n">
        <v>0</v>
      </c>
      <c r="BM24" s="139" t="n">
        <v>0</v>
      </c>
      <c r="BN24" s="139" t="n">
        <v>0</v>
      </c>
      <c r="BO24" s="139" t="n">
        <v>0</v>
      </c>
      <c r="BP24" s="139" t="n">
        <v>0</v>
      </c>
      <c r="BQ24" s="139" t="n">
        <v>0</v>
      </c>
      <c r="BR24" s="139" t="n">
        <v>0</v>
      </c>
      <c r="BS24" s="139" t="n">
        <v>0</v>
      </c>
      <c r="BT24" s="139" t="n">
        <v>0</v>
      </c>
      <c r="BU24" s="139" t="n">
        <v>0</v>
      </c>
      <c r="BV24" s="139" t="n">
        <v>0</v>
      </c>
      <c r="BW24" s="139" t="n">
        <v>0</v>
      </c>
      <c r="BX24" s="139" t="n">
        <v>0</v>
      </c>
      <c r="BY24" s="139" t="n">
        <v>0</v>
      </c>
      <c r="BZ24" s="139" t="n">
        <v>0</v>
      </c>
      <c r="CA24" s="139" t="n">
        <v>0</v>
      </c>
      <c r="CB24" s="139" t="n">
        <v>0</v>
      </c>
      <c r="CC24" s="139" t="n">
        <v>0</v>
      </c>
      <c r="CD24" s="139" t="n">
        <v>0</v>
      </c>
      <c r="CE24" s="139" t="n">
        <v>0</v>
      </c>
      <c r="CF24" s="139" t="n">
        <v>0</v>
      </c>
      <c r="CG24" s="139" t="n">
        <v>0</v>
      </c>
      <c r="CH24" s="139" t="n">
        <v>0</v>
      </c>
      <c r="CI24" s="139" t="n">
        <v>0</v>
      </c>
      <c r="CJ24" s="139" t="n">
        <v>0</v>
      </c>
      <c r="CK24" s="139" t="n">
        <v>0</v>
      </c>
      <c r="CL24" s="139" t="n">
        <v>0</v>
      </c>
      <c r="CM24" s="139" t="n">
        <v>0</v>
      </c>
      <c r="CN24" s="139" t="n">
        <v>23384.68</v>
      </c>
      <c r="CO24" s="139" t="n">
        <v>13431</v>
      </c>
      <c r="CP24" s="139" t="n">
        <v>0</v>
      </c>
      <c r="CQ24" s="139" t="n">
        <v>0</v>
      </c>
      <c r="CR24" s="139" t="n">
        <v>23384.68</v>
      </c>
      <c r="CS24" s="139" t="n">
        <v>13431</v>
      </c>
      <c r="CT24" s="139" t="n">
        <v>0</v>
      </c>
      <c r="CU24" s="139" t="n">
        <v>0</v>
      </c>
      <c r="CV24" s="139" t="n">
        <v>23384.68</v>
      </c>
      <c r="CW24" s="139" t="n">
        <v>13431</v>
      </c>
      <c r="CX24" s="139" t="n">
        <v>8500</v>
      </c>
      <c r="CY24" s="139" t="n">
        <v>8075</v>
      </c>
      <c r="CZ24" s="139" t="n">
        <v>0</v>
      </c>
      <c r="DA24" s="139" t="n">
        <v>0</v>
      </c>
      <c r="DB24" s="139" t="n">
        <v>8500</v>
      </c>
      <c r="DC24" s="139" t="n">
        <v>8075</v>
      </c>
      <c r="DD24" s="139" t="n">
        <v>0</v>
      </c>
      <c r="DE24" s="139" t="n">
        <v>0</v>
      </c>
      <c r="DF24" s="139" t="n">
        <v>1320</v>
      </c>
      <c r="DG24" s="139" t="n">
        <v>1024</v>
      </c>
      <c r="DH24" s="139" t="n">
        <v>0</v>
      </c>
      <c r="DI24" s="139" t="n">
        <v>0</v>
      </c>
      <c r="DJ24" s="139" t="n">
        <f aca="false">DL24+DN24-DP24</f>
        <v>4484.1</v>
      </c>
      <c r="DK24" s="139" t="n">
        <f aca="false">DM24+DO24-DQ24</f>
        <v>507</v>
      </c>
      <c r="DL24" s="139" t="n">
        <v>6284.1</v>
      </c>
      <c r="DM24" s="139" t="n">
        <v>2017</v>
      </c>
      <c r="DN24" s="139" t="n">
        <v>0</v>
      </c>
      <c r="DO24" s="139" t="n">
        <v>0</v>
      </c>
      <c r="DP24" s="139" t="n">
        <v>1800</v>
      </c>
      <c r="DQ24" s="139" t="n">
        <v>1510</v>
      </c>
    </row>
    <row r="25" customFormat="false" ht="20.1" hidden="false" customHeight="true" outlineLevel="0" collapsed="false">
      <c r="A25" s="39" t="n">
        <v>16</v>
      </c>
      <c r="B25" s="138" t="n">
        <v>1</v>
      </c>
      <c r="C25" s="41" t="s">
        <v>75</v>
      </c>
      <c r="D25" s="139" t="n">
        <f aca="false">F25+H25-DP25</f>
        <v>577999.1007</v>
      </c>
      <c r="E25" s="139" t="n">
        <f aca="false">G25+I25-DQ25</f>
        <v>315480.9606</v>
      </c>
      <c r="F25" s="139" t="n">
        <f aca="false">J25+V25+Z25+AD25+AX25+BJ25+CH25+CL25+CX25+DF25+DL25</f>
        <v>565059.929</v>
      </c>
      <c r="G25" s="139" t="n">
        <f aca="false">K25+W25+AA25+AE25+AY25+BK25+CI25+CM25+CY25+DG25+DM25</f>
        <v>302545.6796</v>
      </c>
      <c r="H25" s="139" t="n">
        <f aca="false">L25+X25+AB25+AF25+AZ25+BL25+CJ25+CN25+CZ25+DH25+DN25</f>
        <v>109829.1717</v>
      </c>
      <c r="I25" s="139" t="n">
        <f aca="false">M25+Y25+AC25+AG25+BA25+BM25+CK25+CO25+DA25+DI25+DO25</f>
        <v>28412.858</v>
      </c>
      <c r="J25" s="139" t="n">
        <v>90086.929</v>
      </c>
      <c r="K25" s="139" t="n">
        <v>50829.7736</v>
      </c>
      <c r="L25" s="139" t="n">
        <v>5605</v>
      </c>
      <c r="M25" s="139" t="n">
        <v>1638.2</v>
      </c>
      <c r="N25" s="139" t="n">
        <v>63734</v>
      </c>
      <c r="O25" s="139" t="n">
        <v>35540.086</v>
      </c>
      <c r="P25" s="139" t="n">
        <v>2305</v>
      </c>
      <c r="Q25" s="139" t="n">
        <v>1638.2</v>
      </c>
      <c r="R25" s="139" t="n">
        <v>17900</v>
      </c>
      <c r="S25" s="139" t="n">
        <v>10145.9261</v>
      </c>
      <c r="T25" s="139" t="n">
        <v>3300</v>
      </c>
      <c r="U25" s="139" t="n">
        <v>0</v>
      </c>
      <c r="V25" s="139" t="n">
        <v>50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  <c r="AD25" s="139" t="n">
        <v>21302.8</v>
      </c>
      <c r="AE25" s="139" t="n">
        <v>17895.255</v>
      </c>
      <c r="AF25" s="139" t="n">
        <v>-22437.9</v>
      </c>
      <c r="AG25" s="139" t="n">
        <v>-17489.537</v>
      </c>
      <c r="AH25" s="139" t="n">
        <v>2802.8</v>
      </c>
      <c r="AI25" s="139" t="n">
        <v>2682.707</v>
      </c>
      <c r="AJ25" s="139" t="n">
        <v>0</v>
      </c>
      <c r="AK25" s="139" t="n">
        <v>0</v>
      </c>
      <c r="AL25" s="139" t="n">
        <v>0</v>
      </c>
      <c r="AM25" s="139" t="n">
        <v>0</v>
      </c>
      <c r="AN25" s="139" t="n">
        <v>0</v>
      </c>
      <c r="AO25" s="139" t="n">
        <v>0</v>
      </c>
      <c r="AP25" s="139" t="n">
        <v>18500</v>
      </c>
      <c r="AQ25" s="139" t="n">
        <v>15212.548</v>
      </c>
      <c r="AR25" s="139" t="n">
        <v>7732</v>
      </c>
      <c r="AS25" s="139" t="n">
        <v>357.5</v>
      </c>
      <c r="AT25" s="139" t="n">
        <v>0</v>
      </c>
      <c r="AU25" s="139" t="n">
        <v>0</v>
      </c>
      <c r="AV25" s="139" t="n">
        <v>-30169.9</v>
      </c>
      <c r="AW25" s="139" t="n">
        <v>-17847.037</v>
      </c>
      <c r="AX25" s="139" t="n">
        <v>64136.6</v>
      </c>
      <c r="AY25" s="139" t="n">
        <v>42129.495</v>
      </c>
      <c r="AZ25" s="139" t="n">
        <v>4800</v>
      </c>
      <c r="BA25" s="139" t="n">
        <v>4530</v>
      </c>
      <c r="BB25" s="139" t="n">
        <v>59336.6</v>
      </c>
      <c r="BC25" s="139" t="n">
        <v>37747.495</v>
      </c>
      <c r="BD25" s="139" t="n">
        <v>4000</v>
      </c>
      <c r="BE25" s="139" t="n">
        <v>3750</v>
      </c>
      <c r="BF25" s="139" t="n">
        <v>4800</v>
      </c>
      <c r="BG25" s="139" t="n">
        <v>4382</v>
      </c>
      <c r="BH25" s="139" t="n">
        <v>800</v>
      </c>
      <c r="BI25" s="139" t="n">
        <v>780</v>
      </c>
      <c r="BJ25" s="139" t="n">
        <v>16800</v>
      </c>
      <c r="BK25" s="139" t="n">
        <v>11741.318</v>
      </c>
      <c r="BL25" s="139" t="n">
        <v>26575.801</v>
      </c>
      <c r="BM25" s="139" t="n">
        <v>23439.578</v>
      </c>
      <c r="BN25" s="139" t="n">
        <v>0</v>
      </c>
      <c r="BO25" s="139" t="n">
        <v>0</v>
      </c>
      <c r="BP25" s="139" t="n">
        <v>16006.2</v>
      </c>
      <c r="BQ25" s="139" t="n">
        <v>12869.978</v>
      </c>
      <c r="BR25" s="139" t="n">
        <v>0</v>
      </c>
      <c r="BS25" s="139" t="n">
        <v>0</v>
      </c>
      <c r="BT25" s="139" t="n">
        <v>0</v>
      </c>
      <c r="BU25" s="139" t="n">
        <v>0</v>
      </c>
      <c r="BV25" s="139" t="n">
        <v>3800</v>
      </c>
      <c r="BW25" s="139" t="n">
        <v>2338.113</v>
      </c>
      <c r="BX25" s="139" t="n">
        <v>0</v>
      </c>
      <c r="BY25" s="139" t="n">
        <v>0</v>
      </c>
      <c r="BZ25" s="139" t="n">
        <v>13000</v>
      </c>
      <c r="CA25" s="139" t="n">
        <v>9403.205</v>
      </c>
      <c r="CB25" s="139" t="n">
        <v>10569.601</v>
      </c>
      <c r="CC25" s="139" t="n">
        <v>10569.6</v>
      </c>
      <c r="CD25" s="139" t="n">
        <v>0</v>
      </c>
      <c r="CE25" s="139" t="n">
        <v>0</v>
      </c>
      <c r="CF25" s="139" t="n">
        <v>0</v>
      </c>
      <c r="CG25" s="139" t="n">
        <v>0</v>
      </c>
      <c r="CH25" s="139" t="n">
        <v>0</v>
      </c>
      <c r="CI25" s="139" t="n">
        <v>0</v>
      </c>
      <c r="CJ25" s="139" t="n">
        <v>0</v>
      </c>
      <c r="CK25" s="139" t="n">
        <v>0</v>
      </c>
      <c r="CL25" s="139" t="n">
        <v>46689.8</v>
      </c>
      <c r="CM25" s="139" t="n">
        <v>31515.438</v>
      </c>
      <c r="CN25" s="139" t="n">
        <v>56095.9707</v>
      </c>
      <c r="CO25" s="139" t="n">
        <v>5385.307</v>
      </c>
      <c r="CP25" s="139" t="n">
        <v>30389.8</v>
      </c>
      <c r="CQ25" s="139" t="n">
        <v>17515.438</v>
      </c>
      <c r="CR25" s="139" t="n">
        <v>18394.2</v>
      </c>
      <c r="CS25" s="139" t="n">
        <v>4337.607</v>
      </c>
      <c r="CT25" s="139" t="n">
        <v>5651.2</v>
      </c>
      <c r="CU25" s="139" t="n">
        <v>3399.658</v>
      </c>
      <c r="CV25" s="139" t="n">
        <v>0</v>
      </c>
      <c r="CW25" s="139" t="n">
        <v>0</v>
      </c>
      <c r="CX25" s="139" t="n">
        <v>212653.8</v>
      </c>
      <c r="CY25" s="139" t="n">
        <v>124246.064</v>
      </c>
      <c r="CZ25" s="139" t="n">
        <v>39190.3</v>
      </c>
      <c r="DA25" s="139" t="n">
        <v>10909.31</v>
      </c>
      <c r="DB25" s="139" t="n">
        <v>86245</v>
      </c>
      <c r="DC25" s="139" t="n">
        <v>47209.817</v>
      </c>
      <c r="DD25" s="139" t="n">
        <v>27397.2</v>
      </c>
      <c r="DE25" s="139" t="n">
        <v>2408</v>
      </c>
      <c r="DF25" s="139" t="n">
        <v>6000</v>
      </c>
      <c r="DG25" s="139" t="n">
        <v>4170</v>
      </c>
      <c r="DH25" s="139" t="n">
        <v>0</v>
      </c>
      <c r="DI25" s="139" t="n">
        <v>0</v>
      </c>
      <c r="DJ25" s="139" t="n">
        <f aca="false">DL25+DN25-DP25</f>
        <v>10000</v>
      </c>
      <c r="DK25" s="139" t="n">
        <f aca="false">DM25+DO25-DQ25</f>
        <v>4540.759</v>
      </c>
      <c r="DL25" s="139" t="n">
        <v>106890</v>
      </c>
      <c r="DM25" s="139" t="n">
        <v>20018.336</v>
      </c>
      <c r="DN25" s="139" t="n">
        <v>0</v>
      </c>
      <c r="DO25" s="139" t="n">
        <v>0</v>
      </c>
      <c r="DP25" s="139" t="n">
        <v>96890</v>
      </c>
      <c r="DQ25" s="139" t="n">
        <v>15477.577</v>
      </c>
    </row>
    <row r="26" customFormat="false" ht="20.1" hidden="false" customHeight="true" outlineLevel="0" collapsed="false">
      <c r="A26" s="39" t="n">
        <v>17</v>
      </c>
      <c r="B26" s="138" t="n">
        <v>26</v>
      </c>
      <c r="C26" s="41" t="s">
        <v>77</v>
      </c>
      <c r="D26" s="139" t="n">
        <f aca="false">F26+H26-DP26</f>
        <v>29969.6393</v>
      </c>
      <c r="E26" s="139" t="n">
        <f aca="false">G26+I26-DQ26</f>
        <v>18642.1831</v>
      </c>
      <c r="F26" s="139" t="n">
        <f aca="false">J26+V26+Z26+AD26+AX26+BJ26+CH26+CL26+CX26+DF26+DL26</f>
        <v>28174</v>
      </c>
      <c r="G26" s="139" t="n">
        <f aca="false">K26+W26+AA26+AE26+AY26+BK26+CI26+CM26+CY26+DG26+DM26</f>
        <v>17145.1831</v>
      </c>
      <c r="H26" s="139" t="n">
        <f aca="false">L26+X26+AB26+AF26+AZ26+BL26+CJ26+CN26+CZ26+DH26+DN26</f>
        <v>1795.6393</v>
      </c>
      <c r="I26" s="139" t="n">
        <f aca="false">M26+Y26+AC26+AG26+BA26+BM26+CK26+CO26+DA26+DI26+DO26</f>
        <v>1497</v>
      </c>
      <c r="J26" s="139" t="n">
        <v>19480</v>
      </c>
      <c r="K26" s="139" t="n">
        <v>12663.4451</v>
      </c>
      <c r="L26" s="139" t="n">
        <v>1795.6393</v>
      </c>
      <c r="M26" s="139" t="n">
        <v>1497</v>
      </c>
      <c r="N26" s="139" t="n">
        <v>19040</v>
      </c>
      <c r="O26" s="139" t="n">
        <v>12643.4451</v>
      </c>
      <c r="P26" s="139" t="n">
        <v>1795.6393</v>
      </c>
      <c r="Q26" s="139" t="n">
        <v>1497</v>
      </c>
      <c r="R26" s="139" t="n">
        <v>280</v>
      </c>
      <c r="S26" s="139" t="n">
        <v>20</v>
      </c>
      <c r="T26" s="139" t="n">
        <v>0</v>
      </c>
      <c r="U26" s="139" t="n">
        <v>0</v>
      </c>
      <c r="V26" s="139" t="n">
        <v>0</v>
      </c>
      <c r="W26" s="139" t="n">
        <v>0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39" t="n">
        <v>500</v>
      </c>
      <c r="AE26" s="139" t="n">
        <v>500</v>
      </c>
      <c r="AF26" s="139" t="n">
        <v>0</v>
      </c>
      <c r="AG26" s="139" t="n">
        <v>0</v>
      </c>
      <c r="AH26" s="139" t="n">
        <v>0</v>
      </c>
      <c r="AI26" s="139" t="n">
        <v>0</v>
      </c>
      <c r="AJ26" s="139" t="n">
        <v>0</v>
      </c>
      <c r="AK26" s="139" t="n">
        <v>0</v>
      </c>
      <c r="AL26" s="139" t="n">
        <v>0</v>
      </c>
      <c r="AM26" s="139" t="n">
        <v>0</v>
      </c>
      <c r="AN26" s="139" t="n">
        <v>0</v>
      </c>
      <c r="AO26" s="139" t="n">
        <v>0</v>
      </c>
      <c r="AP26" s="139" t="n">
        <v>500</v>
      </c>
      <c r="AQ26" s="139" t="n">
        <v>500</v>
      </c>
      <c r="AR26" s="139" t="n">
        <v>0</v>
      </c>
      <c r="AS26" s="139" t="n">
        <v>0</v>
      </c>
      <c r="AT26" s="139" t="n">
        <v>0</v>
      </c>
      <c r="AU26" s="139" t="n">
        <v>0</v>
      </c>
      <c r="AV26" s="139" t="n">
        <v>0</v>
      </c>
      <c r="AW26" s="139" t="n">
        <v>0</v>
      </c>
      <c r="AX26" s="139" t="n">
        <v>744</v>
      </c>
      <c r="AY26" s="139" t="n">
        <v>384</v>
      </c>
      <c r="AZ26" s="139" t="n">
        <v>0</v>
      </c>
      <c r="BA26" s="139" t="n">
        <v>0</v>
      </c>
      <c r="BB26" s="139" t="n">
        <v>700</v>
      </c>
      <c r="BC26" s="139" t="n">
        <v>360</v>
      </c>
      <c r="BD26" s="139" t="n">
        <v>0</v>
      </c>
      <c r="BE26" s="139" t="n">
        <v>0</v>
      </c>
      <c r="BF26" s="139" t="n">
        <v>44</v>
      </c>
      <c r="BG26" s="139" t="n">
        <v>24</v>
      </c>
      <c r="BH26" s="139" t="n">
        <v>0</v>
      </c>
      <c r="BI26" s="139" t="n">
        <v>0</v>
      </c>
      <c r="BJ26" s="139" t="n">
        <v>0</v>
      </c>
      <c r="BK26" s="139" t="n">
        <v>0</v>
      </c>
      <c r="BL26" s="139" t="n">
        <v>0</v>
      </c>
      <c r="BM26" s="139" t="n">
        <v>0</v>
      </c>
      <c r="BN26" s="139" t="n">
        <v>0</v>
      </c>
      <c r="BO26" s="139" t="n">
        <v>0</v>
      </c>
      <c r="BP26" s="139" t="n">
        <v>0</v>
      </c>
      <c r="BQ26" s="139" t="n">
        <v>0</v>
      </c>
      <c r="BR26" s="139" t="n">
        <v>0</v>
      </c>
      <c r="BS26" s="139" t="n">
        <v>0</v>
      </c>
      <c r="BT26" s="139" t="n">
        <v>0</v>
      </c>
      <c r="BU26" s="139" t="n">
        <v>0</v>
      </c>
      <c r="BV26" s="139" t="n">
        <v>0</v>
      </c>
      <c r="BW26" s="139" t="n">
        <v>0</v>
      </c>
      <c r="BX26" s="139" t="n">
        <v>0</v>
      </c>
      <c r="BY26" s="139" t="n">
        <v>0</v>
      </c>
      <c r="BZ26" s="139" t="n">
        <v>0</v>
      </c>
      <c r="CA26" s="139" t="n">
        <v>0</v>
      </c>
      <c r="CB26" s="139" t="n">
        <v>0</v>
      </c>
      <c r="CC26" s="139" t="n">
        <v>0</v>
      </c>
      <c r="CD26" s="139" t="n">
        <v>0</v>
      </c>
      <c r="CE26" s="139" t="n">
        <v>0</v>
      </c>
      <c r="CF26" s="139" t="n">
        <v>0</v>
      </c>
      <c r="CG26" s="139" t="n">
        <v>0</v>
      </c>
      <c r="CH26" s="139" t="n">
        <v>0</v>
      </c>
      <c r="CI26" s="139" t="n">
        <v>0</v>
      </c>
      <c r="CJ26" s="139" t="n">
        <v>0</v>
      </c>
      <c r="CK26" s="139" t="n">
        <v>0</v>
      </c>
      <c r="CL26" s="139" t="n">
        <v>500</v>
      </c>
      <c r="CM26" s="139" t="n">
        <v>200</v>
      </c>
      <c r="CN26" s="139" t="n">
        <v>0</v>
      </c>
      <c r="CO26" s="139" t="n">
        <v>0</v>
      </c>
      <c r="CP26" s="139" t="n">
        <v>500</v>
      </c>
      <c r="CQ26" s="139" t="n">
        <v>200</v>
      </c>
      <c r="CR26" s="139" t="n">
        <v>0</v>
      </c>
      <c r="CS26" s="139" t="n">
        <v>0</v>
      </c>
      <c r="CT26" s="139" t="n">
        <v>0</v>
      </c>
      <c r="CU26" s="139" t="n">
        <v>0</v>
      </c>
      <c r="CV26" s="139" t="n">
        <v>0</v>
      </c>
      <c r="CW26" s="139" t="n">
        <v>0</v>
      </c>
      <c r="CX26" s="139" t="n">
        <v>4900</v>
      </c>
      <c r="CY26" s="139" t="n">
        <v>3187.738</v>
      </c>
      <c r="CZ26" s="139" t="n">
        <v>0</v>
      </c>
      <c r="DA26" s="139" t="n">
        <v>0</v>
      </c>
      <c r="DB26" s="139" t="n">
        <v>4500</v>
      </c>
      <c r="DC26" s="139" t="n">
        <v>3187.738</v>
      </c>
      <c r="DD26" s="139" t="n">
        <v>0</v>
      </c>
      <c r="DE26" s="139" t="n">
        <v>0</v>
      </c>
      <c r="DF26" s="139" t="n">
        <v>550</v>
      </c>
      <c r="DG26" s="139" t="n">
        <v>100</v>
      </c>
      <c r="DH26" s="139" t="n">
        <v>0</v>
      </c>
      <c r="DI26" s="139" t="n">
        <v>0</v>
      </c>
      <c r="DJ26" s="139" t="n">
        <f aca="false">DL26+DN26-DP26</f>
        <v>1500</v>
      </c>
      <c r="DK26" s="139" t="n">
        <f aca="false">DM26+DO26-DQ26</f>
        <v>110</v>
      </c>
      <c r="DL26" s="139" t="n">
        <v>1500</v>
      </c>
      <c r="DM26" s="139" t="n">
        <v>110</v>
      </c>
      <c r="DN26" s="139" t="n">
        <v>0</v>
      </c>
      <c r="DO26" s="139" t="n">
        <v>0</v>
      </c>
      <c r="DP26" s="139" t="n">
        <v>0</v>
      </c>
      <c r="DQ26" s="139" t="n">
        <v>0</v>
      </c>
    </row>
    <row r="27" customFormat="false" ht="20.1" hidden="false" customHeight="true" outlineLevel="0" collapsed="false">
      <c r="A27" s="39" t="n">
        <v>18</v>
      </c>
      <c r="B27" s="138" t="n">
        <v>30</v>
      </c>
      <c r="C27" s="41" t="s">
        <v>79</v>
      </c>
      <c r="D27" s="139" t="n">
        <f aca="false">F27+H27-DP27</f>
        <v>18155.6439</v>
      </c>
      <c r="E27" s="139" t="n">
        <f aca="false">G27+I27-DQ27</f>
        <v>8794.713</v>
      </c>
      <c r="F27" s="139" t="n">
        <f aca="false">J27+V27+Z27+AD27+AX27+BJ27+CH27+CL27+CX27+DF27+DL27</f>
        <v>17275</v>
      </c>
      <c r="G27" s="139" t="n">
        <f aca="false">K27+W27+AA27+AE27+AY27+BK27+CI27+CM27+CY27+DG27+DM27</f>
        <v>8737.433</v>
      </c>
      <c r="H27" s="139" t="n">
        <f aca="false">L27+X27+AB27+AF27+AZ27+BL27+CJ27+CN27+CZ27+DH27+DN27</f>
        <v>1380.6439</v>
      </c>
      <c r="I27" s="139" t="n">
        <f aca="false">M27+Y27+AC27+AG27+BA27+BM27+CK27+CO27+DA27+DI27+DO27</f>
        <v>57.28</v>
      </c>
      <c r="J27" s="139" t="n">
        <v>14308.8</v>
      </c>
      <c r="K27" s="139" t="n">
        <v>8570.433</v>
      </c>
      <c r="L27" s="139" t="n">
        <v>1085.6439</v>
      </c>
      <c r="M27" s="139" t="n">
        <v>0</v>
      </c>
      <c r="N27" s="139" t="n">
        <v>14093.8</v>
      </c>
      <c r="O27" s="139" t="n">
        <v>8462.093</v>
      </c>
      <c r="P27" s="139" t="n">
        <v>1085.6439</v>
      </c>
      <c r="Q27" s="139" t="n">
        <v>0</v>
      </c>
      <c r="R27" s="139" t="n">
        <v>200</v>
      </c>
      <c r="S27" s="139" t="n">
        <v>98.74</v>
      </c>
      <c r="T27" s="139" t="n">
        <v>0</v>
      </c>
      <c r="U27" s="139" t="n">
        <v>0</v>
      </c>
      <c r="V27" s="139" t="n">
        <v>0</v>
      </c>
      <c r="W27" s="139" t="n">
        <v>0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39" t="n">
        <v>500</v>
      </c>
      <c r="AE27" s="139" t="n">
        <v>0</v>
      </c>
      <c r="AF27" s="139" t="n">
        <v>0</v>
      </c>
      <c r="AG27" s="139" t="n">
        <v>-237.72</v>
      </c>
      <c r="AH27" s="139" t="n">
        <v>0</v>
      </c>
      <c r="AI27" s="139" t="n">
        <v>0</v>
      </c>
      <c r="AJ27" s="139" t="n">
        <v>0</v>
      </c>
      <c r="AK27" s="139" t="n">
        <v>0</v>
      </c>
      <c r="AL27" s="139" t="n">
        <v>0</v>
      </c>
      <c r="AM27" s="139" t="n">
        <v>0</v>
      </c>
      <c r="AN27" s="139" t="n">
        <v>0</v>
      </c>
      <c r="AO27" s="139" t="n">
        <v>0</v>
      </c>
      <c r="AP27" s="139" t="n">
        <v>500</v>
      </c>
      <c r="AQ27" s="139" t="n">
        <v>0</v>
      </c>
      <c r="AR27" s="139" t="n">
        <v>0</v>
      </c>
      <c r="AS27" s="139" t="n">
        <v>0</v>
      </c>
      <c r="AT27" s="139" t="n">
        <v>0</v>
      </c>
      <c r="AU27" s="139" t="n">
        <v>0</v>
      </c>
      <c r="AV27" s="139" t="n">
        <v>0</v>
      </c>
      <c r="AW27" s="139" t="n">
        <v>-237.72</v>
      </c>
      <c r="AX27" s="139" t="n">
        <v>891.2</v>
      </c>
      <c r="AY27" s="139" t="n">
        <v>32</v>
      </c>
      <c r="AZ27" s="139" t="n">
        <v>0</v>
      </c>
      <c r="BA27" s="139" t="n">
        <v>0</v>
      </c>
      <c r="BB27" s="139" t="n">
        <v>843</v>
      </c>
      <c r="BC27" s="139" t="n">
        <v>0</v>
      </c>
      <c r="BD27" s="139" t="n">
        <v>0</v>
      </c>
      <c r="BE27" s="139" t="n">
        <v>0</v>
      </c>
      <c r="BF27" s="139" t="n">
        <v>48.2</v>
      </c>
      <c r="BG27" s="139" t="n">
        <v>32</v>
      </c>
      <c r="BH27" s="139" t="n">
        <v>0</v>
      </c>
      <c r="BI27" s="139" t="n">
        <v>0</v>
      </c>
      <c r="BJ27" s="139" t="n">
        <v>175</v>
      </c>
      <c r="BK27" s="139" t="n">
        <v>0</v>
      </c>
      <c r="BL27" s="139" t="n">
        <v>0</v>
      </c>
      <c r="BM27" s="139" t="n">
        <v>0</v>
      </c>
      <c r="BN27" s="139" t="n">
        <v>0</v>
      </c>
      <c r="BO27" s="139" t="n">
        <v>0</v>
      </c>
      <c r="BP27" s="139" t="n">
        <v>0</v>
      </c>
      <c r="BQ27" s="139" t="n">
        <v>0</v>
      </c>
      <c r="BR27" s="139" t="n">
        <v>0</v>
      </c>
      <c r="BS27" s="139" t="n">
        <v>0</v>
      </c>
      <c r="BT27" s="139" t="n">
        <v>0</v>
      </c>
      <c r="BU27" s="139" t="n">
        <v>0</v>
      </c>
      <c r="BV27" s="139" t="n">
        <v>45</v>
      </c>
      <c r="BW27" s="139" t="n">
        <v>0</v>
      </c>
      <c r="BX27" s="139" t="n">
        <v>0</v>
      </c>
      <c r="BY27" s="139" t="n">
        <v>0</v>
      </c>
      <c r="BZ27" s="139" t="n">
        <v>130</v>
      </c>
      <c r="CA27" s="139" t="n">
        <v>0</v>
      </c>
      <c r="CB27" s="139" t="n">
        <v>0</v>
      </c>
      <c r="CC27" s="139" t="n">
        <v>0</v>
      </c>
      <c r="CD27" s="139" t="n">
        <v>0</v>
      </c>
      <c r="CE27" s="139" t="n">
        <v>0</v>
      </c>
      <c r="CF27" s="139" t="n">
        <v>0</v>
      </c>
      <c r="CG27" s="139" t="n">
        <v>0</v>
      </c>
      <c r="CH27" s="139" t="n">
        <v>0</v>
      </c>
      <c r="CI27" s="139" t="n">
        <v>0</v>
      </c>
      <c r="CJ27" s="139" t="n">
        <v>0</v>
      </c>
      <c r="CK27" s="139" t="n">
        <v>0</v>
      </c>
      <c r="CL27" s="139" t="n">
        <v>120</v>
      </c>
      <c r="CM27" s="139" t="n">
        <v>0</v>
      </c>
      <c r="CN27" s="139" t="n">
        <v>0</v>
      </c>
      <c r="CO27" s="139" t="n">
        <v>0</v>
      </c>
      <c r="CP27" s="139" t="n">
        <v>120</v>
      </c>
      <c r="CQ27" s="139" t="n">
        <v>0</v>
      </c>
      <c r="CR27" s="139" t="n">
        <v>0</v>
      </c>
      <c r="CS27" s="139" t="n">
        <v>0</v>
      </c>
      <c r="CT27" s="139" t="n">
        <v>0</v>
      </c>
      <c r="CU27" s="139" t="n">
        <v>0</v>
      </c>
      <c r="CV27" s="139" t="n">
        <v>0</v>
      </c>
      <c r="CW27" s="139" t="n">
        <v>0</v>
      </c>
      <c r="CX27" s="139" t="n">
        <v>80</v>
      </c>
      <c r="CY27" s="139" t="n">
        <v>0</v>
      </c>
      <c r="CZ27" s="139" t="n">
        <v>295</v>
      </c>
      <c r="DA27" s="139" t="n">
        <v>295</v>
      </c>
      <c r="DB27" s="139" t="n">
        <v>0</v>
      </c>
      <c r="DC27" s="139" t="n">
        <v>0</v>
      </c>
      <c r="DD27" s="139" t="n">
        <v>295</v>
      </c>
      <c r="DE27" s="139" t="n">
        <v>295</v>
      </c>
      <c r="DF27" s="139" t="n">
        <v>300</v>
      </c>
      <c r="DG27" s="139" t="n">
        <v>135</v>
      </c>
      <c r="DH27" s="139" t="n">
        <v>0</v>
      </c>
      <c r="DI27" s="139" t="n">
        <v>0</v>
      </c>
      <c r="DJ27" s="139" t="n">
        <f aca="false">DL27+DN27-DP27</f>
        <v>400</v>
      </c>
      <c r="DK27" s="139" t="n">
        <f aca="false">DM27+DO27-DQ27</f>
        <v>0</v>
      </c>
      <c r="DL27" s="139" t="n">
        <v>900</v>
      </c>
      <c r="DM27" s="139" t="n">
        <v>0</v>
      </c>
      <c r="DN27" s="139" t="n">
        <v>0</v>
      </c>
      <c r="DO27" s="139" t="n">
        <v>0</v>
      </c>
      <c r="DP27" s="139" t="n">
        <v>500</v>
      </c>
      <c r="DQ27" s="139" t="n">
        <v>0</v>
      </c>
    </row>
    <row r="28" customFormat="false" ht="20.1" hidden="false" customHeight="true" outlineLevel="0" collapsed="false">
      <c r="A28" s="39" t="n">
        <v>19</v>
      </c>
      <c r="B28" s="138" t="n">
        <v>38</v>
      </c>
      <c r="C28" s="41" t="s">
        <v>81</v>
      </c>
      <c r="D28" s="139" t="n">
        <f aca="false">F28+H28-DP28</f>
        <v>25271.4319</v>
      </c>
      <c r="E28" s="139" t="n">
        <f aca="false">G28+I28-DQ28</f>
        <v>12535.3495</v>
      </c>
      <c r="F28" s="139" t="n">
        <f aca="false">J28+V28+Z28+AD28+AX28+BJ28+CH28+CL28+CX28+DF28+DL28</f>
        <v>21059.8</v>
      </c>
      <c r="G28" s="139" t="n">
        <f aca="false">K28+W28+AA28+AE28+AY28+BK28+CI28+CM28+CY28+DG28+DM28</f>
        <v>11808.7215</v>
      </c>
      <c r="H28" s="139" t="n">
        <f aca="false">L28+X28+AB28+AF28+AZ28+BL28+CJ28+CN28+CZ28+DH28+DN28</f>
        <v>4511.6319</v>
      </c>
      <c r="I28" s="139" t="n">
        <f aca="false">M28+Y28+AC28+AG28+BA28+BM28+CK28+CO28+DA28+DI28+DO28</f>
        <v>1026.628</v>
      </c>
      <c r="J28" s="139" t="n">
        <v>17322</v>
      </c>
      <c r="K28" s="139" t="n">
        <v>9955.5315</v>
      </c>
      <c r="L28" s="139" t="n">
        <v>2031.6319</v>
      </c>
      <c r="M28" s="139" t="n">
        <v>800</v>
      </c>
      <c r="N28" s="139" t="n">
        <v>17132</v>
      </c>
      <c r="O28" s="139" t="n">
        <v>9874.3915</v>
      </c>
      <c r="P28" s="139" t="n">
        <v>1300</v>
      </c>
      <c r="Q28" s="139" t="n">
        <v>800</v>
      </c>
      <c r="R28" s="139" t="n">
        <v>170</v>
      </c>
      <c r="S28" s="139" t="n">
        <v>66.74</v>
      </c>
      <c r="T28" s="139" t="n">
        <v>731.6319</v>
      </c>
      <c r="U28" s="139" t="n">
        <v>0</v>
      </c>
      <c r="V28" s="139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  <c r="AD28" s="139" t="n">
        <v>1350</v>
      </c>
      <c r="AE28" s="139" t="n">
        <v>950</v>
      </c>
      <c r="AF28" s="139" t="n">
        <v>0</v>
      </c>
      <c r="AG28" s="139" t="n">
        <v>-764.5</v>
      </c>
      <c r="AH28" s="139" t="n">
        <v>0</v>
      </c>
      <c r="AI28" s="139" t="n">
        <v>0</v>
      </c>
      <c r="AJ28" s="139" t="n">
        <v>0</v>
      </c>
      <c r="AK28" s="139" t="n">
        <v>0</v>
      </c>
      <c r="AL28" s="139" t="n">
        <v>0</v>
      </c>
      <c r="AM28" s="139" t="n">
        <v>0</v>
      </c>
      <c r="AN28" s="139" t="n">
        <v>0</v>
      </c>
      <c r="AO28" s="139" t="n">
        <v>0</v>
      </c>
      <c r="AP28" s="139" t="n">
        <v>1350</v>
      </c>
      <c r="AQ28" s="139" t="n">
        <v>950</v>
      </c>
      <c r="AR28" s="139" t="n">
        <v>0</v>
      </c>
      <c r="AS28" s="139" t="n">
        <v>0</v>
      </c>
      <c r="AT28" s="139" t="n">
        <v>0</v>
      </c>
      <c r="AU28" s="139" t="n">
        <v>0</v>
      </c>
      <c r="AV28" s="139" t="n">
        <v>0</v>
      </c>
      <c r="AW28" s="139" t="n">
        <v>-764.5</v>
      </c>
      <c r="AX28" s="139" t="n">
        <v>870</v>
      </c>
      <c r="AY28" s="139" t="n">
        <v>359.24</v>
      </c>
      <c r="AZ28" s="139" t="n">
        <v>500</v>
      </c>
      <c r="BA28" s="139" t="n">
        <v>0</v>
      </c>
      <c r="BB28" s="139" t="n">
        <v>840</v>
      </c>
      <c r="BC28" s="139" t="n">
        <v>350</v>
      </c>
      <c r="BD28" s="139" t="n">
        <v>500</v>
      </c>
      <c r="BE28" s="139" t="n">
        <v>0</v>
      </c>
      <c r="BF28" s="139" t="n">
        <v>30</v>
      </c>
      <c r="BG28" s="139" t="n">
        <v>9.24</v>
      </c>
      <c r="BH28" s="139" t="n">
        <v>0</v>
      </c>
      <c r="BI28" s="139" t="n">
        <v>0</v>
      </c>
      <c r="BJ28" s="139" t="n">
        <v>100</v>
      </c>
      <c r="BK28" s="139" t="n">
        <v>0</v>
      </c>
      <c r="BL28" s="139" t="n">
        <v>1200</v>
      </c>
      <c r="BM28" s="139" t="n">
        <v>991.128</v>
      </c>
      <c r="BN28" s="139" t="n">
        <v>0</v>
      </c>
      <c r="BO28" s="139" t="n">
        <v>0</v>
      </c>
      <c r="BP28" s="139" t="n">
        <v>0</v>
      </c>
      <c r="BQ28" s="139" t="n">
        <v>0</v>
      </c>
      <c r="BR28" s="139" t="n">
        <v>0</v>
      </c>
      <c r="BS28" s="139" t="n">
        <v>0</v>
      </c>
      <c r="BT28" s="139" t="n">
        <v>0</v>
      </c>
      <c r="BU28" s="139" t="n">
        <v>0</v>
      </c>
      <c r="BV28" s="139" t="n">
        <v>0</v>
      </c>
      <c r="BW28" s="139" t="n">
        <v>0</v>
      </c>
      <c r="BX28" s="139" t="n">
        <v>0</v>
      </c>
      <c r="BY28" s="139" t="n">
        <v>0</v>
      </c>
      <c r="BZ28" s="139" t="n">
        <v>100</v>
      </c>
      <c r="CA28" s="139" t="n">
        <v>0</v>
      </c>
      <c r="CB28" s="139" t="n">
        <v>1200</v>
      </c>
      <c r="CC28" s="139" t="n">
        <v>991.128</v>
      </c>
      <c r="CD28" s="139" t="n">
        <v>0</v>
      </c>
      <c r="CE28" s="139" t="n">
        <v>0</v>
      </c>
      <c r="CF28" s="139" t="n">
        <v>0</v>
      </c>
      <c r="CG28" s="139" t="n">
        <v>0</v>
      </c>
      <c r="CH28" s="139" t="n">
        <v>0</v>
      </c>
      <c r="CI28" s="139" t="n">
        <v>0</v>
      </c>
      <c r="CJ28" s="139" t="n">
        <v>0</v>
      </c>
      <c r="CK28" s="139" t="n">
        <v>0</v>
      </c>
      <c r="CL28" s="139" t="n">
        <v>200</v>
      </c>
      <c r="CM28" s="139" t="n">
        <v>163.95</v>
      </c>
      <c r="CN28" s="139" t="n">
        <v>780</v>
      </c>
      <c r="CO28" s="139" t="n">
        <v>0</v>
      </c>
      <c r="CP28" s="139" t="n">
        <v>200</v>
      </c>
      <c r="CQ28" s="139" t="n">
        <v>163.95</v>
      </c>
      <c r="CR28" s="139" t="n">
        <v>780</v>
      </c>
      <c r="CS28" s="139" t="n">
        <v>0</v>
      </c>
      <c r="CT28" s="139" t="n">
        <v>0</v>
      </c>
      <c r="CU28" s="139" t="n">
        <v>0</v>
      </c>
      <c r="CV28" s="139" t="n">
        <v>780</v>
      </c>
      <c r="CW28" s="139" t="n">
        <v>0</v>
      </c>
      <c r="CX28" s="139" t="n">
        <v>0</v>
      </c>
      <c r="CY28" s="139" t="n">
        <v>0</v>
      </c>
      <c r="CZ28" s="139" t="n">
        <v>0</v>
      </c>
      <c r="DA28" s="139" t="n">
        <v>0</v>
      </c>
      <c r="DB28" s="139" t="n">
        <v>0</v>
      </c>
      <c r="DC28" s="139" t="n">
        <v>0</v>
      </c>
      <c r="DD28" s="139" t="n">
        <v>0</v>
      </c>
      <c r="DE28" s="139" t="n">
        <v>0</v>
      </c>
      <c r="DF28" s="139" t="n">
        <v>412</v>
      </c>
      <c r="DG28" s="139" t="n">
        <v>80</v>
      </c>
      <c r="DH28" s="139" t="n">
        <v>0</v>
      </c>
      <c r="DI28" s="139" t="n">
        <v>0</v>
      </c>
      <c r="DJ28" s="139" t="n">
        <f aca="false">DL28+DN28-DP28</f>
        <v>505.8</v>
      </c>
      <c r="DK28" s="139" t="n">
        <f aca="false">DM28+DO28-DQ28</f>
        <v>0</v>
      </c>
      <c r="DL28" s="139" t="n">
        <v>805.8</v>
      </c>
      <c r="DM28" s="139" t="n">
        <v>300</v>
      </c>
      <c r="DN28" s="139" t="n">
        <v>0</v>
      </c>
      <c r="DO28" s="139" t="n">
        <v>0</v>
      </c>
      <c r="DP28" s="139" t="n">
        <v>300</v>
      </c>
      <c r="DQ28" s="139" t="n">
        <v>300</v>
      </c>
    </row>
    <row r="29" customFormat="false" ht="20.1" hidden="false" customHeight="true" outlineLevel="0" collapsed="false">
      <c r="A29" s="39" t="n">
        <v>20</v>
      </c>
      <c r="B29" s="138" t="n">
        <v>10</v>
      </c>
      <c r="C29" s="41" t="s">
        <v>83</v>
      </c>
      <c r="D29" s="139" t="n">
        <f aca="false">F29+H29-DP29</f>
        <v>7197.202</v>
      </c>
      <c r="E29" s="139" t="n">
        <f aca="false">G29+I29-DQ29</f>
        <v>3959.1239</v>
      </c>
      <c r="F29" s="139" t="n">
        <f aca="false">J29+V29+Z29+AD29+AX29+BJ29+CH29+CL29+CX29+DF29+DL29</f>
        <v>6852.8</v>
      </c>
      <c r="G29" s="139" t="n">
        <f aca="false">K29+W29+AA29+AE29+AY29+BK29+CI29+CM29+CY29+DG29+DM29</f>
        <v>3627.4679</v>
      </c>
      <c r="H29" s="139" t="n">
        <f aca="false">L29+X29+AB29+AF29+AZ29+BL29+CJ29+CN29+CZ29+DH29+DN29</f>
        <v>344.402</v>
      </c>
      <c r="I29" s="139" t="n">
        <f aca="false">M29+Y29+AC29+AG29+BA29+BM29+CK29+CO29+DA29+DI29+DO29</f>
        <v>331.656</v>
      </c>
      <c r="J29" s="139" t="n">
        <v>6273.8</v>
      </c>
      <c r="K29" s="139" t="n">
        <v>3335.0679</v>
      </c>
      <c r="L29" s="139" t="n">
        <v>0</v>
      </c>
      <c r="M29" s="139" t="n">
        <v>0</v>
      </c>
      <c r="N29" s="139" t="n">
        <v>6244.4</v>
      </c>
      <c r="O29" s="139" t="n">
        <v>3317.6679</v>
      </c>
      <c r="P29" s="139" t="n">
        <v>0</v>
      </c>
      <c r="Q29" s="139" t="n">
        <v>0</v>
      </c>
      <c r="R29" s="139" t="n">
        <v>15</v>
      </c>
      <c r="S29" s="139" t="n">
        <v>3</v>
      </c>
      <c r="T29" s="139" t="n">
        <v>0</v>
      </c>
      <c r="U29" s="139" t="n">
        <v>0</v>
      </c>
      <c r="V29" s="139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39" t="n">
        <v>70</v>
      </c>
      <c r="AE29" s="139" t="n">
        <v>0</v>
      </c>
      <c r="AF29" s="139" t="n">
        <v>344.402</v>
      </c>
      <c r="AG29" s="139" t="n">
        <v>331.656</v>
      </c>
      <c r="AH29" s="139" t="n">
        <v>0</v>
      </c>
      <c r="AI29" s="139" t="n">
        <v>0</v>
      </c>
      <c r="AJ29" s="139" t="n">
        <v>0</v>
      </c>
      <c r="AK29" s="139" t="n">
        <v>0</v>
      </c>
      <c r="AL29" s="139" t="n">
        <v>0</v>
      </c>
      <c r="AM29" s="139" t="n">
        <v>0</v>
      </c>
      <c r="AN29" s="139" t="n">
        <v>0</v>
      </c>
      <c r="AO29" s="139" t="n">
        <v>0</v>
      </c>
      <c r="AP29" s="139" t="n">
        <v>70</v>
      </c>
      <c r="AQ29" s="139" t="n">
        <v>0</v>
      </c>
      <c r="AR29" s="139" t="n">
        <v>1742.746</v>
      </c>
      <c r="AS29" s="139" t="n">
        <v>1730</v>
      </c>
      <c r="AT29" s="139" t="n">
        <v>0</v>
      </c>
      <c r="AU29" s="139" t="n">
        <v>0</v>
      </c>
      <c r="AV29" s="139" t="n">
        <v>-1398.344</v>
      </c>
      <c r="AW29" s="139" t="n">
        <v>-1398.344</v>
      </c>
      <c r="AX29" s="139" t="n">
        <v>304.8</v>
      </c>
      <c r="AY29" s="139" t="n">
        <v>212.4</v>
      </c>
      <c r="AZ29" s="139" t="n">
        <v>0</v>
      </c>
      <c r="BA29" s="139" t="n">
        <v>0</v>
      </c>
      <c r="BB29" s="139" t="n">
        <v>304.8</v>
      </c>
      <c r="BC29" s="139" t="n">
        <v>212.4</v>
      </c>
      <c r="BD29" s="139" t="n">
        <v>0</v>
      </c>
      <c r="BE29" s="139" t="n">
        <v>0</v>
      </c>
      <c r="BF29" s="139" t="n">
        <v>0</v>
      </c>
      <c r="BG29" s="139" t="n">
        <v>0</v>
      </c>
      <c r="BH29" s="139" t="n">
        <v>0</v>
      </c>
      <c r="BI29" s="139" t="n">
        <v>0</v>
      </c>
      <c r="BJ29" s="139" t="n">
        <v>0</v>
      </c>
      <c r="BK29" s="139" t="n">
        <v>0</v>
      </c>
      <c r="BL29" s="139" t="n">
        <v>0</v>
      </c>
      <c r="BM29" s="139" t="n">
        <v>0</v>
      </c>
      <c r="BN29" s="139" t="n">
        <v>0</v>
      </c>
      <c r="BO29" s="139" t="n">
        <v>0</v>
      </c>
      <c r="BP29" s="139" t="n">
        <v>0</v>
      </c>
      <c r="BQ29" s="139" t="n">
        <v>0</v>
      </c>
      <c r="BR29" s="139" t="n">
        <v>0</v>
      </c>
      <c r="BS29" s="139" t="n">
        <v>0</v>
      </c>
      <c r="BT29" s="139" t="n">
        <v>0</v>
      </c>
      <c r="BU29" s="139" t="n">
        <v>0</v>
      </c>
      <c r="BV29" s="139" t="n">
        <v>0</v>
      </c>
      <c r="BW29" s="139" t="n">
        <v>0</v>
      </c>
      <c r="BX29" s="139" t="n">
        <v>0</v>
      </c>
      <c r="BY29" s="139" t="n">
        <v>0</v>
      </c>
      <c r="BZ29" s="139" t="n">
        <v>0</v>
      </c>
      <c r="CA29" s="139" t="n">
        <v>0</v>
      </c>
      <c r="CB29" s="139" t="n">
        <v>0</v>
      </c>
      <c r="CC29" s="139" t="n">
        <v>0</v>
      </c>
      <c r="CD29" s="139" t="n">
        <v>0</v>
      </c>
      <c r="CE29" s="139" t="n">
        <v>0</v>
      </c>
      <c r="CF29" s="139" t="n">
        <v>0</v>
      </c>
      <c r="CG29" s="139" t="n">
        <v>0</v>
      </c>
      <c r="CH29" s="139" t="n">
        <v>0</v>
      </c>
      <c r="CI29" s="139" t="n">
        <v>0</v>
      </c>
      <c r="CJ29" s="139" t="n">
        <v>0</v>
      </c>
      <c r="CK29" s="139" t="n">
        <v>0</v>
      </c>
      <c r="CL29" s="139" t="n">
        <v>0</v>
      </c>
      <c r="CM29" s="139" t="n">
        <v>0</v>
      </c>
      <c r="CN29" s="139" t="n">
        <v>0</v>
      </c>
      <c r="CO29" s="139" t="n">
        <v>0</v>
      </c>
      <c r="CP29" s="139" t="n">
        <v>0</v>
      </c>
      <c r="CQ29" s="139" t="n">
        <v>0</v>
      </c>
      <c r="CR29" s="139" t="n">
        <v>0</v>
      </c>
      <c r="CS29" s="139" t="n">
        <v>0</v>
      </c>
      <c r="CT29" s="139" t="n">
        <v>0</v>
      </c>
      <c r="CU29" s="139" t="n">
        <v>0</v>
      </c>
      <c r="CV29" s="139" t="n">
        <v>0</v>
      </c>
      <c r="CW29" s="139" t="n">
        <v>0</v>
      </c>
      <c r="CX29" s="139" t="n">
        <v>0</v>
      </c>
      <c r="CY29" s="139" t="n">
        <v>0</v>
      </c>
      <c r="CZ29" s="139" t="n">
        <v>0</v>
      </c>
      <c r="DA29" s="139" t="n">
        <v>0</v>
      </c>
      <c r="DB29" s="139" t="n">
        <v>0</v>
      </c>
      <c r="DC29" s="139" t="n">
        <v>0</v>
      </c>
      <c r="DD29" s="139" t="n">
        <v>0</v>
      </c>
      <c r="DE29" s="139" t="n">
        <v>0</v>
      </c>
      <c r="DF29" s="139" t="n">
        <v>120</v>
      </c>
      <c r="DG29" s="139" t="n">
        <v>80</v>
      </c>
      <c r="DH29" s="139" t="n">
        <v>0</v>
      </c>
      <c r="DI29" s="139" t="n">
        <v>0</v>
      </c>
      <c r="DJ29" s="139" t="n">
        <f aca="false">DL29+DN29-DP29</f>
        <v>84.2</v>
      </c>
      <c r="DK29" s="139" t="n">
        <f aca="false">DM29+DO29-DQ29</f>
        <v>0</v>
      </c>
      <c r="DL29" s="139" t="n">
        <v>84.2</v>
      </c>
      <c r="DM29" s="139" t="n">
        <v>0</v>
      </c>
      <c r="DN29" s="139" t="n">
        <v>0</v>
      </c>
      <c r="DO29" s="139" t="n">
        <v>0</v>
      </c>
      <c r="DP29" s="139" t="n">
        <v>0</v>
      </c>
      <c r="DQ29" s="139" t="n">
        <v>0</v>
      </c>
    </row>
    <row r="30" customFormat="false" ht="20.1" hidden="false" customHeight="true" outlineLevel="0" collapsed="false">
      <c r="A30" s="39" t="n">
        <v>21</v>
      </c>
      <c r="B30" s="138" t="n">
        <v>14</v>
      </c>
      <c r="C30" s="41" t="s">
        <v>85</v>
      </c>
      <c r="D30" s="139" t="n">
        <f aca="false">F30+H30-DP30</f>
        <v>48655.0929</v>
      </c>
      <c r="E30" s="139" t="n">
        <f aca="false">G30+I30-DQ30</f>
        <v>32256.4356</v>
      </c>
      <c r="F30" s="139" t="n">
        <f aca="false">J30+V30+Z30+AD30+AX30+BJ30+CH30+CL30+CX30+DF30+DL30</f>
        <v>47635.6</v>
      </c>
      <c r="G30" s="139" t="n">
        <f aca="false">K30+W30+AA30+AE30+AY30+BK30+CI30+CM30+CY30+DG30+DM30</f>
        <v>31236.9436</v>
      </c>
      <c r="H30" s="139" t="n">
        <f aca="false">L30+X30+AB30+AF30+AZ30+BL30+CJ30+CN30+CZ30+DH30+DN30</f>
        <v>4077.2929</v>
      </c>
      <c r="I30" s="139" t="n">
        <f aca="false">M30+Y30+AC30+AG30+BA30+BM30+CK30+CO30+DA30+DI30+DO30</f>
        <v>3254.477</v>
      </c>
      <c r="J30" s="139" t="n">
        <v>29149</v>
      </c>
      <c r="K30" s="139" t="n">
        <v>19289.9976</v>
      </c>
      <c r="L30" s="139" t="n">
        <v>735</v>
      </c>
      <c r="M30" s="139" t="n">
        <v>0</v>
      </c>
      <c r="N30" s="139" t="n">
        <v>28919</v>
      </c>
      <c r="O30" s="139" t="n">
        <v>19254.359</v>
      </c>
      <c r="P30" s="139" t="n">
        <v>735</v>
      </c>
      <c r="Q30" s="139" t="n">
        <v>0</v>
      </c>
      <c r="R30" s="139" t="n">
        <v>210</v>
      </c>
      <c r="S30" s="139" t="n">
        <v>35.6386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39" t="n">
        <v>2100</v>
      </c>
      <c r="AE30" s="139" t="n">
        <v>1600</v>
      </c>
      <c r="AF30" s="139" t="n">
        <v>2684</v>
      </c>
      <c r="AG30" s="139" t="n">
        <v>2646.185</v>
      </c>
      <c r="AH30" s="139" t="n">
        <v>400</v>
      </c>
      <c r="AI30" s="139" t="n">
        <v>400</v>
      </c>
      <c r="AJ30" s="139" t="n">
        <v>0</v>
      </c>
      <c r="AK30" s="139" t="n">
        <v>0</v>
      </c>
      <c r="AL30" s="139" t="n">
        <v>0</v>
      </c>
      <c r="AM30" s="139" t="n">
        <v>0</v>
      </c>
      <c r="AN30" s="139" t="n">
        <v>0</v>
      </c>
      <c r="AO30" s="139" t="n">
        <v>0</v>
      </c>
      <c r="AP30" s="139" t="n">
        <v>1700</v>
      </c>
      <c r="AQ30" s="139" t="n">
        <v>1200</v>
      </c>
      <c r="AR30" s="139" t="n">
        <v>2684</v>
      </c>
      <c r="AS30" s="139" t="n">
        <v>2646.185</v>
      </c>
      <c r="AT30" s="139" t="n">
        <v>0</v>
      </c>
      <c r="AU30" s="139" t="n">
        <v>0</v>
      </c>
      <c r="AV30" s="139" t="n">
        <v>0</v>
      </c>
      <c r="AW30" s="139" t="n">
        <v>0</v>
      </c>
      <c r="AX30" s="139" t="n">
        <v>6290</v>
      </c>
      <c r="AY30" s="139" t="n">
        <v>4190</v>
      </c>
      <c r="AZ30" s="139" t="n">
        <v>0</v>
      </c>
      <c r="BA30" s="139" t="n">
        <v>0</v>
      </c>
      <c r="BB30" s="139" t="n">
        <v>1150</v>
      </c>
      <c r="BC30" s="139" t="n">
        <v>720</v>
      </c>
      <c r="BD30" s="139" t="n">
        <v>0</v>
      </c>
      <c r="BE30" s="139" t="n">
        <v>0</v>
      </c>
      <c r="BF30" s="139" t="n">
        <v>5140</v>
      </c>
      <c r="BG30" s="139" t="n">
        <v>3470</v>
      </c>
      <c r="BH30" s="139" t="n">
        <v>0</v>
      </c>
      <c r="BI30" s="139" t="n">
        <v>0</v>
      </c>
      <c r="BJ30" s="139" t="n">
        <v>1840</v>
      </c>
      <c r="BK30" s="139" t="n">
        <v>1250.401</v>
      </c>
      <c r="BL30" s="139" t="n">
        <v>658.2929</v>
      </c>
      <c r="BM30" s="139" t="n">
        <v>608.292</v>
      </c>
      <c r="BN30" s="139" t="n">
        <v>0</v>
      </c>
      <c r="BO30" s="139" t="n">
        <v>0</v>
      </c>
      <c r="BP30" s="139" t="n">
        <v>0</v>
      </c>
      <c r="BQ30" s="139" t="n">
        <v>0</v>
      </c>
      <c r="BR30" s="139" t="n">
        <v>0</v>
      </c>
      <c r="BS30" s="139" t="n">
        <v>0</v>
      </c>
      <c r="BT30" s="139" t="n">
        <v>0</v>
      </c>
      <c r="BU30" s="139" t="n">
        <v>0</v>
      </c>
      <c r="BV30" s="139" t="n">
        <v>440</v>
      </c>
      <c r="BW30" s="139" t="n">
        <v>300</v>
      </c>
      <c r="BX30" s="139" t="n">
        <v>658.2929</v>
      </c>
      <c r="BY30" s="139" t="n">
        <v>608.292</v>
      </c>
      <c r="BZ30" s="139" t="n">
        <v>1400</v>
      </c>
      <c r="CA30" s="139" t="n">
        <v>950.401</v>
      </c>
      <c r="CB30" s="139" t="n">
        <v>0</v>
      </c>
      <c r="CC30" s="139" t="n">
        <v>0</v>
      </c>
      <c r="CD30" s="139" t="n">
        <v>0</v>
      </c>
      <c r="CE30" s="139" t="n">
        <v>0</v>
      </c>
      <c r="CF30" s="139" t="n">
        <v>0</v>
      </c>
      <c r="CG30" s="139" t="n">
        <v>0</v>
      </c>
      <c r="CH30" s="139" t="n">
        <v>0</v>
      </c>
      <c r="CI30" s="139" t="n">
        <v>0</v>
      </c>
      <c r="CJ30" s="139" t="n">
        <v>0</v>
      </c>
      <c r="CK30" s="139" t="n">
        <v>0</v>
      </c>
      <c r="CL30" s="139" t="n">
        <v>0</v>
      </c>
      <c r="CM30" s="139" t="n">
        <v>0</v>
      </c>
      <c r="CN30" s="139" t="n">
        <v>0</v>
      </c>
      <c r="CO30" s="139" t="n">
        <v>0</v>
      </c>
      <c r="CP30" s="139" t="n">
        <v>0</v>
      </c>
      <c r="CQ30" s="139" t="n">
        <v>0</v>
      </c>
      <c r="CR30" s="139" t="n">
        <v>0</v>
      </c>
      <c r="CS30" s="139" t="n">
        <v>0</v>
      </c>
      <c r="CT30" s="139" t="n">
        <v>0</v>
      </c>
      <c r="CU30" s="139" t="n">
        <v>0</v>
      </c>
      <c r="CV30" s="139" t="n">
        <v>0</v>
      </c>
      <c r="CW30" s="139" t="n">
        <v>0</v>
      </c>
      <c r="CX30" s="139" t="n">
        <v>800</v>
      </c>
      <c r="CY30" s="139" t="n">
        <v>650</v>
      </c>
      <c r="CZ30" s="139" t="n">
        <v>0</v>
      </c>
      <c r="DA30" s="139" t="n">
        <v>0</v>
      </c>
      <c r="DB30" s="139" t="n">
        <v>0</v>
      </c>
      <c r="DC30" s="139" t="n">
        <v>0</v>
      </c>
      <c r="DD30" s="139" t="n">
        <v>0</v>
      </c>
      <c r="DE30" s="139" t="n">
        <v>0</v>
      </c>
      <c r="DF30" s="139" t="n">
        <v>600</v>
      </c>
      <c r="DG30" s="139" t="n">
        <v>595</v>
      </c>
      <c r="DH30" s="139" t="n">
        <v>0</v>
      </c>
      <c r="DI30" s="139" t="n">
        <v>0</v>
      </c>
      <c r="DJ30" s="139" t="n">
        <f aca="false">DL30+DN30-DP30</f>
        <v>3798.8</v>
      </c>
      <c r="DK30" s="139" t="n">
        <f aca="false">DM30+DO30-DQ30</f>
        <v>1426.56</v>
      </c>
      <c r="DL30" s="139" t="n">
        <v>6856.6</v>
      </c>
      <c r="DM30" s="139" t="n">
        <v>3661.545</v>
      </c>
      <c r="DN30" s="139" t="n">
        <v>0</v>
      </c>
      <c r="DO30" s="139" t="n">
        <v>0</v>
      </c>
      <c r="DP30" s="139" t="n">
        <v>3057.8</v>
      </c>
      <c r="DQ30" s="139" t="n">
        <v>2234.985</v>
      </c>
    </row>
    <row r="31" customFormat="false" ht="20.1" hidden="false" customHeight="true" outlineLevel="0" collapsed="false">
      <c r="A31" s="39" t="n">
        <v>22</v>
      </c>
      <c r="B31" s="138" t="n">
        <v>37</v>
      </c>
      <c r="C31" s="41" t="s">
        <v>87</v>
      </c>
      <c r="D31" s="139" t="n">
        <f aca="false">F31+H31-DP31</f>
        <v>168042.8459</v>
      </c>
      <c r="E31" s="139" t="n">
        <f aca="false">G31+I31-DQ31</f>
        <v>98983.4338</v>
      </c>
      <c r="F31" s="139" t="n">
        <f aca="false">J31+V31+Z31+AD31+AX31+BJ31+CH31+CL31+CX31+DF31+DL31</f>
        <v>165784.7</v>
      </c>
      <c r="G31" s="139" t="n">
        <f aca="false">K31+W31+AA31+AE31+AY31+BK31+CI31+CM31+CY31+DG31+DM31</f>
        <v>96752.1358</v>
      </c>
      <c r="H31" s="139" t="n">
        <f aca="false">L31+X31+AB31+AF31+AZ31+BL31+CJ31+CN31+CZ31+DH31+DN31</f>
        <v>31475.2459</v>
      </c>
      <c r="I31" s="139" t="n">
        <f aca="false">M31+Y31+AC31+AG31+BA31+BM31+CK31+CO31+DA31+DI31+DO31</f>
        <v>14701.298</v>
      </c>
      <c r="J31" s="139" t="n">
        <v>66660</v>
      </c>
      <c r="K31" s="139" t="n">
        <v>42901.609</v>
      </c>
      <c r="L31" s="139" t="n">
        <v>11060.1459</v>
      </c>
      <c r="M31" s="139" t="n">
        <v>9495.49</v>
      </c>
      <c r="N31" s="139" t="n">
        <v>65550</v>
      </c>
      <c r="O31" s="139" t="n">
        <v>42801.895</v>
      </c>
      <c r="P31" s="139" t="n">
        <v>11060.1459</v>
      </c>
      <c r="Q31" s="139" t="n">
        <v>9495.49</v>
      </c>
      <c r="R31" s="139" t="n">
        <v>1110</v>
      </c>
      <c r="S31" s="139" t="n">
        <v>99.714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  <c r="AD31" s="139" t="n">
        <v>4000</v>
      </c>
      <c r="AE31" s="139" t="n">
        <v>1557.5</v>
      </c>
      <c r="AF31" s="139" t="n">
        <v>13610</v>
      </c>
      <c r="AG31" s="139" t="n">
        <v>3283.305</v>
      </c>
      <c r="AH31" s="139" t="n">
        <v>0</v>
      </c>
      <c r="AI31" s="139" t="n">
        <v>0</v>
      </c>
      <c r="AJ31" s="139" t="n">
        <v>3800</v>
      </c>
      <c r="AK31" s="139" t="n">
        <v>2630.689</v>
      </c>
      <c r="AL31" s="139" t="n">
        <v>0</v>
      </c>
      <c r="AM31" s="139" t="n">
        <v>0</v>
      </c>
      <c r="AN31" s="139" t="n">
        <v>0</v>
      </c>
      <c r="AO31" s="139" t="n">
        <v>0</v>
      </c>
      <c r="AP31" s="139" t="n">
        <v>4000</v>
      </c>
      <c r="AQ31" s="139" t="n">
        <v>1557.5</v>
      </c>
      <c r="AR31" s="139" t="n">
        <v>10310</v>
      </c>
      <c r="AS31" s="139" t="n">
        <v>2636.116</v>
      </c>
      <c r="AT31" s="139" t="n">
        <v>0</v>
      </c>
      <c r="AU31" s="139" t="n">
        <v>0</v>
      </c>
      <c r="AV31" s="139" t="n">
        <v>-500</v>
      </c>
      <c r="AW31" s="139" t="n">
        <v>-1983.5</v>
      </c>
      <c r="AX31" s="139" t="n">
        <v>7613.2</v>
      </c>
      <c r="AY31" s="139" t="n">
        <v>3510.801</v>
      </c>
      <c r="AZ31" s="139" t="n">
        <v>0</v>
      </c>
      <c r="BA31" s="139" t="n">
        <v>0</v>
      </c>
      <c r="BB31" s="139" t="n">
        <v>6542</v>
      </c>
      <c r="BC31" s="139" t="n">
        <v>3510.801</v>
      </c>
      <c r="BD31" s="139" t="n">
        <v>0</v>
      </c>
      <c r="BE31" s="139" t="n">
        <v>0</v>
      </c>
      <c r="BF31" s="139" t="n">
        <v>1071.2</v>
      </c>
      <c r="BG31" s="139" t="n">
        <v>0</v>
      </c>
      <c r="BH31" s="139" t="n">
        <v>0</v>
      </c>
      <c r="BI31" s="139" t="n">
        <v>0</v>
      </c>
      <c r="BJ31" s="139" t="n">
        <v>3180</v>
      </c>
      <c r="BK31" s="139" t="n">
        <v>1847.2258</v>
      </c>
      <c r="BL31" s="139" t="n">
        <v>5675.1</v>
      </c>
      <c r="BM31" s="139" t="n">
        <v>1192.503</v>
      </c>
      <c r="BN31" s="139" t="n">
        <v>0</v>
      </c>
      <c r="BO31" s="139" t="n">
        <v>0</v>
      </c>
      <c r="BP31" s="139" t="n">
        <v>0</v>
      </c>
      <c r="BQ31" s="139" t="n">
        <v>0</v>
      </c>
      <c r="BR31" s="139" t="n">
        <v>0</v>
      </c>
      <c r="BS31" s="139" t="n">
        <v>0</v>
      </c>
      <c r="BT31" s="139" t="n">
        <v>0</v>
      </c>
      <c r="BU31" s="139" t="n">
        <v>0</v>
      </c>
      <c r="BV31" s="139" t="n">
        <v>80</v>
      </c>
      <c r="BW31" s="139" t="n">
        <v>0</v>
      </c>
      <c r="BX31" s="139" t="n">
        <v>3150</v>
      </c>
      <c r="BY31" s="139" t="n">
        <v>632.503</v>
      </c>
      <c r="BZ31" s="139" t="n">
        <v>3100</v>
      </c>
      <c r="CA31" s="139" t="n">
        <v>1847.2258</v>
      </c>
      <c r="CB31" s="139" t="n">
        <v>2525.1</v>
      </c>
      <c r="CC31" s="139" t="n">
        <v>560</v>
      </c>
      <c r="CD31" s="139" t="n">
        <v>0</v>
      </c>
      <c r="CE31" s="139" t="n">
        <v>0</v>
      </c>
      <c r="CF31" s="139" t="n">
        <v>0</v>
      </c>
      <c r="CG31" s="139" t="n">
        <v>0</v>
      </c>
      <c r="CH31" s="139" t="n">
        <v>0</v>
      </c>
      <c r="CI31" s="139" t="n">
        <v>0</v>
      </c>
      <c r="CJ31" s="139" t="n">
        <v>0</v>
      </c>
      <c r="CK31" s="139" t="n">
        <v>0</v>
      </c>
      <c r="CL31" s="139" t="n">
        <v>1400</v>
      </c>
      <c r="CM31" s="139" t="n">
        <v>375</v>
      </c>
      <c r="CN31" s="139" t="n">
        <v>0</v>
      </c>
      <c r="CO31" s="139" t="n">
        <v>0</v>
      </c>
      <c r="CP31" s="139" t="n">
        <v>1400</v>
      </c>
      <c r="CQ31" s="139" t="n">
        <v>375</v>
      </c>
      <c r="CR31" s="139" t="n">
        <v>0</v>
      </c>
      <c r="CS31" s="139" t="n">
        <v>0</v>
      </c>
      <c r="CT31" s="139" t="n">
        <v>0</v>
      </c>
      <c r="CU31" s="139" t="n">
        <v>0</v>
      </c>
      <c r="CV31" s="139" t="n">
        <v>0</v>
      </c>
      <c r="CW31" s="139" t="n">
        <v>0</v>
      </c>
      <c r="CX31" s="139" t="n">
        <v>47460.4</v>
      </c>
      <c r="CY31" s="139" t="n">
        <v>32238</v>
      </c>
      <c r="CZ31" s="139" t="n">
        <v>1130</v>
      </c>
      <c r="DA31" s="139" t="n">
        <v>730</v>
      </c>
      <c r="DB31" s="139" t="n">
        <v>19000</v>
      </c>
      <c r="DC31" s="139" t="n">
        <v>14182.1</v>
      </c>
      <c r="DD31" s="139" t="n">
        <v>400</v>
      </c>
      <c r="DE31" s="139" t="n">
        <v>0</v>
      </c>
      <c r="DF31" s="139" t="n">
        <v>3000</v>
      </c>
      <c r="DG31" s="139" t="n">
        <v>1500</v>
      </c>
      <c r="DH31" s="139" t="n">
        <v>0</v>
      </c>
      <c r="DI31" s="139" t="n">
        <v>0</v>
      </c>
      <c r="DJ31" s="139" t="n">
        <f aca="false">DL31+DN31-DP31</f>
        <v>3254</v>
      </c>
      <c r="DK31" s="139" t="n">
        <f aca="false">DM31+DO31-DQ31</f>
        <v>352</v>
      </c>
      <c r="DL31" s="139" t="n">
        <v>32471.1</v>
      </c>
      <c r="DM31" s="139" t="n">
        <v>12822</v>
      </c>
      <c r="DN31" s="139" t="n">
        <v>0</v>
      </c>
      <c r="DO31" s="139" t="n">
        <v>0</v>
      </c>
      <c r="DP31" s="139" t="n">
        <v>29217.1</v>
      </c>
      <c r="DQ31" s="139" t="n">
        <v>12470</v>
      </c>
    </row>
    <row r="32" customFormat="false" ht="20.1" hidden="false" customHeight="true" outlineLevel="0" collapsed="false">
      <c r="A32" s="39" t="n">
        <v>23</v>
      </c>
      <c r="B32" s="138" t="n">
        <v>11</v>
      </c>
      <c r="C32" s="41" t="s">
        <v>89</v>
      </c>
      <c r="D32" s="139" t="n">
        <f aca="false">F32+H32-DP32</f>
        <v>109491.407</v>
      </c>
      <c r="E32" s="139" t="n">
        <f aca="false">G32+I32-DQ32</f>
        <v>72604.8785</v>
      </c>
      <c r="F32" s="139" t="n">
        <f aca="false">J32+V32+Z32+AD32+AX32+BJ32+CH32+CL32+CX32+DF32+DL32</f>
        <v>101412</v>
      </c>
      <c r="G32" s="139" t="n">
        <f aca="false">K32+W32+AA32+AE32+AY32+BK32+CI32+CM32+CY32+DG32+DM32</f>
        <v>65467.6125</v>
      </c>
      <c r="H32" s="139" t="n">
        <f aca="false">L32+X32+AB32+AF32+AZ32+BL32+CJ32+CN32+CZ32+DH32+DN32</f>
        <v>18927.207</v>
      </c>
      <c r="I32" s="139" t="n">
        <f aca="false">M32+Y32+AC32+AG32+BA32+BM32+CK32+CO32+DA32+DI32+DO32</f>
        <v>10095.517</v>
      </c>
      <c r="J32" s="139" t="n">
        <v>43404.4</v>
      </c>
      <c r="K32" s="139" t="n">
        <v>33157.7855</v>
      </c>
      <c r="L32" s="139" t="n">
        <v>3868.9</v>
      </c>
      <c r="M32" s="139" t="n">
        <v>3207.43</v>
      </c>
      <c r="N32" s="139" t="n">
        <v>41508</v>
      </c>
      <c r="O32" s="139" t="n">
        <v>31908.4855</v>
      </c>
      <c r="P32" s="139" t="n">
        <v>3868.9</v>
      </c>
      <c r="Q32" s="139" t="n">
        <v>3207.43</v>
      </c>
      <c r="R32" s="139" t="n">
        <v>1666</v>
      </c>
      <c r="S32" s="139" t="n">
        <v>1149.3</v>
      </c>
      <c r="T32" s="139" t="n">
        <v>0</v>
      </c>
      <c r="U32" s="139" t="n">
        <v>0</v>
      </c>
      <c r="V32" s="139" t="n">
        <v>0</v>
      </c>
      <c r="W32" s="139" t="n">
        <v>0</v>
      </c>
      <c r="X32" s="139" t="n">
        <v>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0</v>
      </c>
      <c r="AD32" s="139" t="n">
        <v>4090</v>
      </c>
      <c r="AE32" s="139" t="n">
        <v>3116</v>
      </c>
      <c r="AF32" s="139" t="n">
        <v>6345.4</v>
      </c>
      <c r="AG32" s="139" t="n">
        <v>-1294.413</v>
      </c>
      <c r="AH32" s="139" t="n">
        <v>1190</v>
      </c>
      <c r="AI32" s="139" t="n">
        <v>1190</v>
      </c>
      <c r="AJ32" s="139" t="n">
        <v>9735</v>
      </c>
      <c r="AK32" s="139" t="n">
        <v>2777.287</v>
      </c>
      <c r="AL32" s="139" t="n">
        <v>0</v>
      </c>
      <c r="AM32" s="139" t="n">
        <v>0</v>
      </c>
      <c r="AN32" s="139" t="n">
        <v>0</v>
      </c>
      <c r="AO32" s="139" t="n">
        <v>0</v>
      </c>
      <c r="AP32" s="139" t="n">
        <v>2900</v>
      </c>
      <c r="AQ32" s="139" t="n">
        <v>1926</v>
      </c>
      <c r="AR32" s="139" t="n">
        <v>1673.5</v>
      </c>
      <c r="AS32" s="139" t="n">
        <v>991.4</v>
      </c>
      <c r="AT32" s="139" t="n">
        <v>0</v>
      </c>
      <c r="AU32" s="139" t="n">
        <v>0</v>
      </c>
      <c r="AV32" s="139" t="n">
        <v>-5063.1</v>
      </c>
      <c r="AW32" s="139" t="n">
        <v>-5063.1</v>
      </c>
      <c r="AX32" s="139" t="n">
        <v>5590</v>
      </c>
      <c r="AY32" s="139" t="n">
        <v>3118</v>
      </c>
      <c r="AZ32" s="139" t="n">
        <v>955.5</v>
      </c>
      <c r="BA32" s="139" t="n">
        <v>955.5</v>
      </c>
      <c r="BB32" s="139" t="n">
        <v>3150</v>
      </c>
      <c r="BC32" s="139" t="n">
        <v>1708</v>
      </c>
      <c r="BD32" s="139" t="n">
        <v>0</v>
      </c>
      <c r="BE32" s="139" t="n">
        <v>0</v>
      </c>
      <c r="BF32" s="139" t="n">
        <v>2440</v>
      </c>
      <c r="BG32" s="139" t="n">
        <v>1410</v>
      </c>
      <c r="BH32" s="139" t="n">
        <v>955.5</v>
      </c>
      <c r="BI32" s="139" t="n">
        <v>955.5</v>
      </c>
      <c r="BJ32" s="139" t="n">
        <v>2001.2</v>
      </c>
      <c r="BK32" s="139" t="n">
        <v>280</v>
      </c>
      <c r="BL32" s="139" t="n">
        <v>4696</v>
      </c>
      <c r="BM32" s="139" t="n">
        <v>4206</v>
      </c>
      <c r="BN32" s="139" t="n">
        <v>0</v>
      </c>
      <c r="BO32" s="139" t="n">
        <v>0</v>
      </c>
      <c r="BP32" s="139" t="n">
        <v>0</v>
      </c>
      <c r="BQ32" s="139" t="n">
        <v>0</v>
      </c>
      <c r="BR32" s="139" t="n">
        <v>0</v>
      </c>
      <c r="BS32" s="139" t="n">
        <v>0</v>
      </c>
      <c r="BT32" s="139" t="n">
        <v>0</v>
      </c>
      <c r="BU32" s="139" t="n">
        <v>0</v>
      </c>
      <c r="BV32" s="139" t="n">
        <v>0</v>
      </c>
      <c r="BW32" s="139" t="n">
        <v>0</v>
      </c>
      <c r="BX32" s="139" t="n">
        <v>0</v>
      </c>
      <c r="BY32" s="139" t="n">
        <v>0</v>
      </c>
      <c r="BZ32" s="139" t="n">
        <v>2001.2</v>
      </c>
      <c r="CA32" s="139" t="n">
        <v>280</v>
      </c>
      <c r="CB32" s="139" t="n">
        <v>4696</v>
      </c>
      <c r="CC32" s="139" t="n">
        <v>4206</v>
      </c>
      <c r="CD32" s="139" t="n">
        <v>0</v>
      </c>
      <c r="CE32" s="139" t="n">
        <v>0</v>
      </c>
      <c r="CF32" s="139" t="n">
        <v>0</v>
      </c>
      <c r="CG32" s="139" t="n">
        <v>0</v>
      </c>
      <c r="CH32" s="139" t="n">
        <v>0</v>
      </c>
      <c r="CI32" s="139" t="n">
        <v>0</v>
      </c>
      <c r="CJ32" s="139" t="n">
        <v>0</v>
      </c>
      <c r="CK32" s="139" t="n">
        <v>0</v>
      </c>
      <c r="CL32" s="139" t="n">
        <v>2021</v>
      </c>
      <c r="CM32" s="139" t="n">
        <v>1028</v>
      </c>
      <c r="CN32" s="139" t="n">
        <v>870.007</v>
      </c>
      <c r="CO32" s="139" t="n">
        <v>870</v>
      </c>
      <c r="CP32" s="139" t="n">
        <v>1811</v>
      </c>
      <c r="CQ32" s="139" t="n">
        <v>1028</v>
      </c>
      <c r="CR32" s="139" t="n">
        <v>870.007</v>
      </c>
      <c r="CS32" s="139" t="n">
        <v>870</v>
      </c>
      <c r="CT32" s="139" t="n">
        <v>0</v>
      </c>
      <c r="CU32" s="139" t="n">
        <v>0</v>
      </c>
      <c r="CV32" s="139" t="n">
        <v>0</v>
      </c>
      <c r="CW32" s="139" t="n">
        <v>0</v>
      </c>
      <c r="CX32" s="139" t="n">
        <v>24133.6</v>
      </c>
      <c r="CY32" s="139" t="n">
        <v>20039.576</v>
      </c>
      <c r="CZ32" s="139" t="n">
        <v>2191.4</v>
      </c>
      <c r="DA32" s="139" t="n">
        <v>2151</v>
      </c>
      <c r="DB32" s="139" t="n">
        <v>10000</v>
      </c>
      <c r="DC32" s="139" t="n">
        <v>9449.976</v>
      </c>
      <c r="DD32" s="139" t="n">
        <v>2191.4</v>
      </c>
      <c r="DE32" s="139" t="n">
        <v>2151</v>
      </c>
      <c r="DF32" s="139" t="n">
        <v>2000</v>
      </c>
      <c r="DG32" s="139" t="n">
        <v>1770</v>
      </c>
      <c r="DH32" s="139" t="n">
        <v>0</v>
      </c>
      <c r="DI32" s="139" t="n">
        <v>0</v>
      </c>
      <c r="DJ32" s="139" t="n">
        <f aca="false">DL32+DN32-DP32</f>
        <v>7324</v>
      </c>
      <c r="DK32" s="139" t="n">
        <f aca="false">DM32+DO32-DQ32</f>
        <v>0</v>
      </c>
      <c r="DL32" s="139" t="n">
        <v>18171.8</v>
      </c>
      <c r="DM32" s="139" t="n">
        <v>2958.251</v>
      </c>
      <c r="DN32" s="139" t="n">
        <v>0</v>
      </c>
      <c r="DO32" s="139" t="n">
        <v>0</v>
      </c>
      <c r="DP32" s="139" t="n">
        <v>10847.8</v>
      </c>
      <c r="DQ32" s="139" t="n">
        <v>2958.251</v>
      </c>
    </row>
    <row r="33" customFormat="false" ht="20.1" hidden="false" customHeight="true" outlineLevel="0" collapsed="false">
      <c r="A33" s="39" t="n">
        <v>24</v>
      </c>
      <c r="B33" s="138" t="n">
        <v>49</v>
      </c>
      <c r="C33" s="41" t="s">
        <v>91</v>
      </c>
      <c r="D33" s="139" t="n">
        <f aca="false">F33+H33-DP33</f>
        <v>213747.2647</v>
      </c>
      <c r="E33" s="139" t="n">
        <f aca="false">G33+I33-DQ33</f>
        <v>122031.1644</v>
      </c>
      <c r="F33" s="139" t="n">
        <f aca="false">J33+V33+Z33+AD33+AX33+BJ33+CH33+CL33+CX33+DF33+DL33</f>
        <v>189475.4</v>
      </c>
      <c r="G33" s="139" t="n">
        <f aca="false">K33+W33+AA33+AE33+AY33+BK33+CI33+CM33+CY33+DG33+DM33</f>
        <v>117250.2474</v>
      </c>
      <c r="H33" s="139" t="n">
        <f aca="false">L33+X33+AB33+AF33+AZ33+BL33+CJ33+CN33+CZ33+DH33+DN33</f>
        <v>26021.8647</v>
      </c>
      <c r="I33" s="139" t="n">
        <f aca="false">M33+Y33+AC33+AG33+BA33+BM33+CK33+CO33+DA33+DI33+DO33</f>
        <v>6530.917</v>
      </c>
      <c r="J33" s="139" t="n">
        <v>66847.8</v>
      </c>
      <c r="K33" s="139" t="n">
        <v>41036.278</v>
      </c>
      <c r="L33" s="139" t="n">
        <v>1500</v>
      </c>
      <c r="M33" s="139" t="n">
        <v>1000</v>
      </c>
      <c r="N33" s="139" t="n">
        <v>65152.8</v>
      </c>
      <c r="O33" s="139" t="n">
        <v>39930.178</v>
      </c>
      <c r="P33" s="139" t="n">
        <v>1000</v>
      </c>
      <c r="Q33" s="139" t="n">
        <v>1000</v>
      </c>
      <c r="R33" s="139" t="n">
        <v>1440</v>
      </c>
      <c r="S33" s="139" t="n">
        <v>861.3</v>
      </c>
      <c r="T33" s="139" t="n">
        <v>0</v>
      </c>
      <c r="U33" s="139" t="n">
        <v>0</v>
      </c>
      <c r="V33" s="139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  <c r="AD33" s="139" t="n">
        <v>4000</v>
      </c>
      <c r="AE33" s="139" t="n">
        <v>250.776</v>
      </c>
      <c r="AF33" s="139" t="n">
        <v>10691.8647</v>
      </c>
      <c r="AG33" s="139" t="n">
        <v>4885.917</v>
      </c>
      <c r="AH33" s="139" t="n">
        <v>0</v>
      </c>
      <c r="AI33" s="139" t="n">
        <v>0</v>
      </c>
      <c r="AJ33" s="139" t="n">
        <v>11451.8647</v>
      </c>
      <c r="AK33" s="139" t="n">
        <v>5381.6</v>
      </c>
      <c r="AL33" s="139" t="n">
        <v>0</v>
      </c>
      <c r="AM33" s="139" t="n">
        <v>0</v>
      </c>
      <c r="AN33" s="139" t="n">
        <v>0</v>
      </c>
      <c r="AO33" s="139" t="n">
        <v>0</v>
      </c>
      <c r="AP33" s="139" t="n">
        <v>4000</v>
      </c>
      <c r="AQ33" s="139" t="n">
        <v>250.776</v>
      </c>
      <c r="AR33" s="139" t="n">
        <v>240</v>
      </c>
      <c r="AS33" s="139" t="n">
        <v>0</v>
      </c>
      <c r="AT33" s="139" t="n">
        <v>0</v>
      </c>
      <c r="AU33" s="139" t="n">
        <v>0</v>
      </c>
      <c r="AV33" s="139" t="n">
        <v>-1000</v>
      </c>
      <c r="AW33" s="139" t="n">
        <v>-495.683</v>
      </c>
      <c r="AX33" s="139" t="n">
        <v>15850</v>
      </c>
      <c r="AY33" s="139" t="n">
        <v>9090</v>
      </c>
      <c r="AZ33" s="139" t="n">
        <v>0</v>
      </c>
      <c r="BA33" s="139" t="n">
        <v>0</v>
      </c>
      <c r="BB33" s="139" t="n">
        <v>15400</v>
      </c>
      <c r="BC33" s="139" t="n">
        <v>8740</v>
      </c>
      <c r="BD33" s="139" t="n">
        <v>0</v>
      </c>
      <c r="BE33" s="139" t="n">
        <v>0</v>
      </c>
      <c r="BF33" s="139" t="n">
        <v>450</v>
      </c>
      <c r="BG33" s="139" t="n">
        <v>350</v>
      </c>
      <c r="BH33" s="139" t="n">
        <v>0</v>
      </c>
      <c r="BI33" s="139" t="n">
        <v>0</v>
      </c>
      <c r="BJ33" s="139" t="n">
        <v>5000</v>
      </c>
      <c r="BK33" s="139" t="n">
        <v>3005.9664</v>
      </c>
      <c r="BL33" s="139" t="n">
        <v>8430</v>
      </c>
      <c r="BM33" s="139" t="n">
        <v>400</v>
      </c>
      <c r="BN33" s="139" t="n">
        <v>0</v>
      </c>
      <c r="BO33" s="139" t="n">
        <v>0</v>
      </c>
      <c r="BP33" s="139" t="n">
        <v>0</v>
      </c>
      <c r="BQ33" s="139" t="n">
        <v>0</v>
      </c>
      <c r="BR33" s="139" t="n">
        <v>0</v>
      </c>
      <c r="BS33" s="139" t="n">
        <v>0</v>
      </c>
      <c r="BT33" s="139" t="n">
        <v>0</v>
      </c>
      <c r="BU33" s="139" t="n">
        <v>0</v>
      </c>
      <c r="BV33" s="139" t="n">
        <v>0</v>
      </c>
      <c r="BW33" s="139" t="n">
        <v>0</v>
      </c>
      <c r="BX33" s="139" t="n">
        <v>0</v>
      </c>
      <c r="BY33" s="139" t="n">
        <v>0</v>
      </c>
      <c r="BZ33" s="139" t="n">
        <v>5000</v>
      </c>
      <c r="CA33" s="139" t="n">
        <v>3005.9664</v>
      </c>
      <c r="CB33" s="139" t="n">
        <v>8430</v>
      </c>
      <c r="CC33" s="139" t="n">
        <v>400</v>
      </c>
      <c r="CD33" s="139" t="n">
        <v>0</v>
      </c>
      <c r="CE33" s="139" t="n">
        <v>0</v>
      </c>
      <c r="CF33" s="139" t="n">
        <v>0</v>
      </c>
      <c r="CG33" s="139" t="n">
        <v>0</v>
      </c>
      <c r="CH33" s="139" t="n">
        <v>0</v>
      </c>
      <c r="CI33" s="139" t="n">
        <v>0</v>
      </c>
      <c r="CJ33" s="139" t="n">
        <v>0</v>
      </c>
      <c r="CK33" s="139" t="n">
        <v>0</v>
      </c>
      <c r="CL33" s="139" t="n">
        <v>1700</v>
      </c>
      <c r="CM33" s="139" t="n">
        <v>600</v>
      </c>
      <c r="CN33" s="139" t="n">
        <v>3300</v>
      </c>
      <c r="CO33" s="139" t="n">
        <v>145</v>
      </c>
      <c r="CP33" s="139" t="n">
        <v>1500</v>
      </c>
      <c r="CQ33" s="139" t="n">
        <v>600</v>
      </c>
      <c r="CR33" s="139" t="n">
        <v>3300</v>
      </c>
      <c r="CS33" s="139" t="n">
        <v>145</v>
      </c>
      <c r="CT33" s="139" t="n">
        <v>0</v>
      </c>
      <c r="CU33" s="139" t="n">
        <v>0</v>
      </c>
      <c r="CV33" s="139" t="n">
        <v>150</v>
      </c>
      <c r="CW33" s="139" t="n">
        <v>0</v>
      </c>
      <c r="CX33" s="139" t="n">
        <v>80177.6</v>
      </c>
      <c r="CY33" s="139" t="n">
        <v>58267.227</v>
      </c>
      <c r="CZ33" s="139" t="n">
        <v>2100</v>
      </c>
      <c r="DA33" s="139" t="n">
        <v>100</v>
      </c>
      <c r="DB33" s="139" t="n">
        <v>54240</v>
      </c>
      <c r="DC33" s="139" t="n">
        <v>39755.2</v>
      </c>
      <c r="DD33" s="139" t="n">
        <v>2100</v>
      </c>
      <c r="DE33" s="139" t="n">
        <v>100</v>
      </c>
      <c r="DF33" s="139" t="n">
        <v>4000</v>
      </c>
      <c r="DG33" s="139" t="n">
        <v>3250</v>
      </c>
      <c r="DH33" s="139" t="n">
        <v>0</v>
      </c>
      <c r="DI33" s="139" t="n">
        <v>0</v>
      </c>
      <c r="DJ33" s="139" t="n">
        <f aca="false">DL33+DN33-DP33</f>
        <v>10150</v>
      </c>
      <c r="DK33" s="139" t="n">
        <f aca="false">DM33+DO33-DQ33</f>
        <v>0</v>
      </c>
      <c r="DL33" s="139" t="n">
        <v>11900</v>
      </c>
      <c r="DM33" s="139" t="n">
        <v>1750</v>
      </c>
      <c r="DN33" s="139" t="n">
        <v>0</v>
      </c>
      <c r="DO33" s="139" t="n">
        <v>0</v>
      </c>
      <c r="DP33" s="139" t="n">
        <v>1750</v>
      </c>
      <c r="DQ33" s="139" t="n">
        <v>1750</v>
      </c>
    </row>
    <row r="34" customFormat="false" ht="20.1" hidden="false" customHeight="true" outlineLevel="0" collapsed="false">
      <c r="A34" s="39" t="n">
        <v>25</v>
      </c>
      <c r="B34" s="138" t="n">
        <v>22</v>
      </c>
      <c r="C34" s="41" t="s">
        <v>93</v>
      </c>
      <c r="D34" s="139" t="n">
        <f aca="false">F34+H34-DP34</f>
        <v>66077.4586</v>
      </c>
      <c r="E34" s="139" t="n">
        <f aca="false">G34+I34-DQ34</f>
        <v>37317.12</v>
      </c>
      <c r="F34" s="139" t="n">
        <f aca="false">J34+V34+Z34+AD34+AX34+BJ34+CH34+CL34+CX34+DF34+DL34</f>
        <v>58280</v>
      </c>
      <c r="G34" s="139" t="n">
        <f aca="false">K34+W34+AA34+AE34+AY34+BK34+CI34+CM34+CY34+DG34+DM34</f>
        <v>35620.5401</v>
      </c>
      <c r="H34" s="139" t="n">
        <f aca="false">L34+X34+AB34+AF34+AZ34+BL34+CJ34+CN34+CZ34+DH34+DN34</f>
        <v>11787.4586</v>
      </c>
      <c r="I34" s="139" t="n">
        <f aca="false">M34+Y34+AC34+AG34+BA34+BM34+CK34+CO34+DA34+DI34+DO34</f>
        <v>2396.5813</v>
      </c>
      <c r="J34" s="139" t="n">
        <v>28572</v>
      </c>
      <c r="K34" s="139" t="n">
        <v>18047.1776</v>
      </c>
      <c r="L34" s="139" t="n">
        <v>300</v>
      </c>
      <c r="M34" s="139" t="n">
        <v>0</v>
      </c>
      <c r="N34" s="139" t="n">
        <v>27560</v>
      </c>
      <c r="O34" s="139" t="n">
        <v>17672.4102</v>
      </c>
      <c r="P34" s="139" t="n">
        <v>300</v>
      </c>
      <c r="Q34" s="139" t="n">
        <v>0</v>
      </c>
      <c r="R34" s="139" t="n">
        <v>832</v>
      </c>
      <c r="S34" s="139" t="n">
        <v>331.5674</v>
      </c>
      <c r="T34" s="139" t="n">
        <v>0</v>
      </c>
      <c r="U34" s="139" t="n">
        <v>0</v>
      </c>
      <c r="V34" s="139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  <c r="AD34" s="139" t="n">
        <v>2729</v>
      </c>
      <c r="AE34" s="139" t="n">
        <v>1116.26</v>
      </c>
      <c r="AF34" s="139" t="n">
        <v>-859.45</v>
      </c>
      <c r="AG34" s="139" t="n">
        <v>-659.45</v>
      </c>
      <c r="AH34" s="139" t="n">
        <v>1200</v>
      </c>
      <c r="AI34" s="139" t="n">
        <v>722.73</v>
      </c>
      <c r="AJ34" s="139" t="n">
        <v>0</v>
      </c>
      <c r="AK34" s="139" t="n">
        <v>0</v>
      </c>
      <c r="AL34" s="139" t="n">
        <v>0</v>
      </c>
      <c r="AM34" s="139" t="n">
        <v>0</v>
      </c>
      <c r="AN34" s="139" t="n">
        <v>0</v>
      </c>
      <c r="AO34" s="139" t="n">
        <v>0</v>
      </c>
      <c r="AP34" s="139" t="n">
        <v>1529</v>
      </c>
      <c r="AQ34" s="139" t="n">
        <v>393.53</v>
      </c>
      <c r="AR34" s="139" t="n">
        <v>0</v>
      </c>
      <c r="AS34" s="139" t="n">
        <v>0</v>
      </c>
      <c r="AT34" s="139" t="n">
        <v>0</v>
      </c>
      <c r="AU34" s="139" t="n">
        <v>0</v>
      </c>
      <c r="AV34" s="139" t="n">
        <v>-859.45</v>
      </c>
      <c r="AW34" s="139" t="n">
        <v>-659.45</v>
      </c>
      <c r="AX34" s="139" t="n">
        <v>3610</v>
      </c>
      <c r="AY34" s="139" t="n">
        <v>2462.736</v>
      </c>
      <c r="AZ34" s="139" t="n">
        <v>0</v>
      </c>
      <c r="BA34" s="139" t="n">
        <v>0</v>
      </c>
      <c r="BB34" s="139" t="n">
        <v>2000</v>
      </c>
      <c r="BC34" s="139" t="n">
        <v>1120.236</v>
      </c>
      <c r="BD34" s="139" t="n">
        <v>0</v>
      </c>
      <c r="BE34" s="139" t="n">
        <v>0</v>
      </c>
      <c r="BF34" s="139" t="n">
        <v>1610</v>
      </c>
      <c r="BG34" s="139" t="n">
        <v>1342.5</v>
      </c>
      <c r="BH34" s="139" t="n">
        <v>0</v>
      </c>
      <c r="BI34" s="139" t="n">
        <v>0</v>
      </c>
      <c r="BJ34" s="139" t="n">
        <v>2509</v>
      </c>
      <c r="BK34" s="139" t="n">
        <v>1032.7161</v>
      </c>
      <c r="BL34" s="139" t="n">
        <v>11326.9086</v>
      </c>
      <c r="BM34" s="139" t="n">
        <v>2060.0053</v>
      </c>
      <c r="BN34" s="139" t="n">
        <v>0</v>
      </c>
      <c r="BO34" s="139" t="n">
        <v>0</v>
      </c>
      <c r="BP34" s="139" t="n">
        <v>0</v>
      </c>
      <c r="BQ34" s="139" t="n">
        <v>0</v>
      </c>
      <c r="BR34" s="139" t="n">
        <v>0</v>
      </c>
      <c r="BS34" s="139" t="n">
        <v>0</v>
      </c>
      <c r="BT34" s="139" t="n">
        <v>0</v>
      </c>
      <c r="BU34" s="139" t="n">
        <v>0</v>
      </c>
      <c r="BV34" s="139" t="n">
        <v>40</v>
      </c>
      <c r="BW34" s="139" t="n">
        <v>0</v>
      </c>
      <c r="BX34" s="139" t="n">
        <v>11326.9086</v>
      </c>
      <c r="BY34" s="139" t="n">
        <v>2060.0053</v>
      </c>
      <c r="BZ34" s="139" t="n">
        <v>2469</v>
      </c>
      <c r="CA34" s="139" t="n">
        <v>1032.7161</v>
      </c>
      <c r="CB34" s="139" t="n">
        <v>0</v>
      </c>
      <c r="CC34" s="139" t="n">
        <v>0</v>
      </c>
      <c r="CD34" s="139" t="n">
        <v>0</v>
      </c>
      <c r="CE34" s="139" t="n">
        <v>0</v>
      </c>
      <c r="CF34" s="139" t="n">
        <v>0</v>
      </c>
      <c r="CG34" s="139" t="n">
        <v>0</v>
      </c>
      <c r="CH34" s="139" t="n">
        <v>0</v>
      </c>
      <c r="CI34" s="139" t="n">
        <v>0</v>
      </c>
      <c r="CJ34" s="139" t="n">
        <v>0</v>
      </c>
      <c r="CK34" s="139" t="n">
        <v>0</v>
      </c>
      <c r="CL34" s="139" t="n">
        <v>4380</v>
      </c>
      <c r="CM34" s="139" t="n">
        <v>2863.649</v>
      </c>
      <c r="CN34" s="139" t="n">
        <v>0</v>
      </c>
      <c r="CO34" s="139" t="n">
        <v>0</v>
      </c>
      <c r="CP34" s="139" t="n">
        <v>4380</v>
      </c>
      <c r="CQ34" s="139" t="n">
        <v>2863.649</v>
      </c>
      <c r="CR34" s="139" t="n">
        <v>0</v>
      </c>
      <c r="CS34" s="139" t="n">
        <v>0</v>
      </c>
      <c r="CT34" s="139" t="n">
        <v>3580</v>
      </c>
      <c r="CU34" s="139" t="n">
        <v>2263.649</v>
      </c>
      <c r="CV34" s="139" t="n">
        <v>0</v>
      </c>
      <c r="CW34" s="139" t="n">
        <v>0</v>
      </c>
      <c r="CX34" s="139" t="n">
        <v>10100</v>
      </c>
      <c r="CY34" s="139" t="n">
        <v>8098</v>
      </c>
      <c r="CZ34" s="139" t="n">
        <v>1020</v>
      </c>
      <c r="DA34" s="139" t="n">
        <v>996.026</v>
      </c>
      <c r="DB34" s="139" t="n">
        <v>10100</v>
      </c>
      <c r="DC34" s="139" t="n">
        <v>8098</v>
      </c>
      <c r="DD34" s="139" t="n">
        <v>1020</v>
      </c>
      <c r="DE34" s="139" t="n">
        <v>996.026</v>
      </c>
      <c r="DF34" s="139" t="n">
        <v>1600</v>
      </c>
      <c r="DG34" s="139" t="n">
        <v>1300</v>
      </c>
      <c r="DH34" s="139" t="n">
        <v>0</v>
      </c>
      <c r="DI34" s="139" t="n">
        <v>0</v>
      </c>
      <c r="DJ34" s="139" t="n">
        <f aca="false">DL34+DN34-DP34</f>
        <v>790</v>
      </c>
      <c r="DK34" s="139" t="n">
        <f aca="false">DM34+DO34-DQ34</f>
        <v>0</v>
      </c>
      <c r="DL34" s="139" t="n">
        <v>4780</v>
      </c>
      <c r="DM34" s="139" t="n">
        <v>700.0014</v>
      </c>
      <c r="DN34" s="139" t="n">
        <v>0</v>
      </c>
      <c r="DO34" s="139" t="n">
        <v>0</v>
      </c>
      <c r="DP34" s="139" t="n">
        <v>3990</v>
      </c>
      <c r="DQ34" s="139" t="n">
        <v>700.0014</v>
      </c>
    </row>
    <row r="35" customFormat="false" ht="20.1" hidden="false" customHeight="true" outlineLevel="0" collapsed="false">
      <c r="A35" s="39" t="n">
        <v>26</v>
      </c>
      <c r="B35" s="138" t="n">
        <v>33</v>
      </c>
      <c r="C35" s="41" t="s">
        <v>95</v>
      </c>
      <c r="D35" s="139" t="n">
        <f aca="false">F35+H35-DP35</f>
        <v>57703.7734</v>
      </c>
      <c r="E35" s="139" t="n">
        <f aca="false">G35+I35-DQ35</f>
        <v>27375.472</v>
      </c>
      <c r="F35" s="139" t="n">
        <f aca="false">J35+V35+Z35+AD35+AX35+BJ35+CH35+CL35+CX35+DF35+DL35</f>
        <v>51852.6</v>
      </c>
      <c r="G35" s="139" t="n">
        <f aca="false">K35+W35+AA35+AE35+AY35+BK35+CI35+CM35+CY35+DG35+DM35</f>
        <v>26830.972</v>
      </c>
      <c r="H35" s="139" t="n">
        <f aca="false">L35+X35+AB35+AF35+AZ35+BL35+CJ35+CN35+CZ35+DH35+DN35</f>
        <v>5851.1734</v>
      </c>
      <c r="I35" s="139" t="n">
        <f aca="false">M35+Y35+AC35+AG35+BA35+BM35+CK35+CO35+DA35+DI35+DO35</f>
        <v>544.5</v>
      </c>
      <c r="J35" s="139" t="n">
        <v>30261</v>
      </c>
      <c r="K35" s="139" t="n">
        <v>18651.191</v>
      </c>
      <c r="L35" s="139" t="n">
        <v>2800</v>
      </c>
      <c r="M35" s="139" t="n">
        <v>266.5</v>
      </c>
      <c r="N35" s="139" t="n">
        <v>28526</v>
      </c>
      <c r="O35" s="139" t="n">
        <v>18133.014</v>
      </c>
      <c r="P35" s="139" t="n">
        <v>300</v>
      </c>
      <c r="Q35" s="139" t="n">
        <v>266.5</v>
      </c>
      <c r="R35" s="139" t="n">
        <v>1585</v>
      </c>
      <c r="S35" s="139" t="n">
        <v>408.177</v>
      </c>
      <c r="T35" s="139" t="n">
        <v>2500</v>
      </c>
      <c r="U35" s="139" t="n">
        <v>0</v>
      </c>
      <c r="V35" s="139" t="n">
        <v>0</v>
      </c>
      <c r="W35" s="139" t="n">
        <v>0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  <c r="AD35" s="139" t="n">
        <v>1700</v>
      </c>
      <c r="AE35" s="139" t="n">
        <v>94.5</v>
      </c>
      <c r="AF35" s="139" t="n">
        <v>278</v>
      </c>
      <c r="AG35" s="139" t="n">
        <v>278</v>
      </c>
      <c r="AH35" s="139" t="n">
        <v>0</v>
      </c>
      <c r="AI35" s="139" t="n">
        <v>0</v>
      </c>
      <c r="AJ35" s="139" t="n">
        <v>278</v>
      </c>
      <c r="AK35" s="139" t="n">
        <v>278</v>
      </c>
      <c r="AL35" s="139" t="n">
        <v>0</v>
      </c>
      <c r="AM35" s="139" t="n">
        <v>0</v>
      </c>
      <c r="AN35" s="139" t="n">
        <v>0</v>
      </c>
      <c r="AO35" s="139" t="n">
        <v>0</v>
      </c>
      <c r="AP35" s="139" t="n">
        <v>1700</v>
      </c>
      <c r="AQ35" s="139" t="n">
        <v>94.5</v>
      </c>
      <c r="AR35" s="139" t="n">
        <v>0</v>
      </c>
      <c r="AS35" s="139" t="n">
        <v>0</v>
      </c>
      <c r="AT35" s="139" t="n">
        <v>0</v>
      </c>
      <c r="AU35" s="139" t="n">
        <v>0</v>
      </c>
      <c r="AV35" s="139" t="n">
        <v>0</v>
      </c>
      <c r="AW35" s="139" t="n">
        <v>0</v>
      </c>
      <c r="AX35" s="139" t="n">
        <v>1840</v>
      </c>
      <c r="AY35" s="139" t="n">
        <v>1144</v>
      </c>
      <c r="AZ35" s="139" t="n">
        <v>0</v>
      </c>
      <c r="BA35" s="139" t="n">
        <v>0</v>
      </c>
      <c r="BB35" s="139" t="n">
        <v>1800</v>
      </c>
      <c r="BC35" s="139" t="n">
        <v>1120</v>
      </c>
      <c r="BD35" s="139" t="n">
        <v>0</v>
      </c>
      <c r="BE35" s="139" t="n">
        <v>0</v>
      </c>
      <c r="BF35" s="139" t="n">
        <v>40</v>
      </c>
      <c r="BG35" s="139" t="n">
        <v>24</v>
      </c>
      <c r="BH35" s="139" t="n">
        <v>0</v>
      </c>
      <c r="BI35" s="139" t="n">
        <v>0</v>
      </c>
      <c r="BJ35" s="139" t="n">
        <v>1950</v>
      </c>
      <c r="BK35" s="139" t="n">
        <v>871.283</v>
      </c>
      <c r="BL35" s="139" t="n">
        <v>0</v>
      </c>
      <c r="BM35" s="139" t="n">
        <v>0</v>
      </c>
      <c r="BN35" s="139" t="n">
        <v>0</v>
      </c>
      <c r="BO35" s="139" t="n">
        <v>0</v>
      </c>
      <c r="BP35" s="139" t="n">
        <v>0</v>
      </c>
      <c r="BQ35" s="139" t="n">
        <v>0</v>
      </c>
      <c r="BR35" s="139" t="n">
        <v>0</v>
      </c>
      <c r="BS35" s="139" t="n">
        <v>0</v>
      </c>
      <c r="BT35" s="139" t="n">
        <v>0</v>
      </c>
      <c r="BU35" s="139" t="n">
        <v>0</v>
      </c>
      <c r="BV35" s="139" t="n">
        <v>0</v>
      </c>
      <c r="BW35" s="139" t="n">
        <v>0</v>
      </c>
      <c r="BX35" s="139" t="n">
        <v>0</v>
      </c>
      <c r="BY35" s="139" t="n">
        <v>0</v>
      </c>
      <c r="BZ35" s="139" t="n">
        <v>1950</v>
      </c>
      <c r="CA35" s="139" t="n">
        <v>871.283</v>
      </c>
      <c r="CB35" s="139" t="n">
        <v>0</v>
      </c>
      <c r="CC35" s="139" t="n">
        <v>0</v>
      </c>
      <c r="CD35" s="139" t="n">
        <v>0</v>
      </c>
      <c r="CE35" s="139" t="n">
        <v>0</v>
      </c>
      <c r="CF35" s="139" t="n">
        <v>0</v>
      </c>
      <c r="CG35" s="139" t="n">
        <v>0</v>
      </c>
      <c r="CH35" s="139" t="n">
        <v>0</v>
      </c>
      <c r="CI35" s="139" t="n">
        <v>0</v>
      </c>
      <c r="CJ35" s="139" t="n">
        <v>0</v>
      </c>
      <c r="CK35" s="139" t="n">
        <v>0</v>
      </c>
      <c r="CL35" s="139" t="n">
        <v>1200</v>
      </c>
      <c r="CM35" s="139" t="n">
        <v>379.998</v>
      </c>
      <c r="CN35" s="139" t="n">
        <v>2773.1734</v>
      </c>
      <c r="CO35" s="139" t="n">
        <v>0</v>
      </c>
      <c r="CP35" s="139" t="n">
        <v>1200</v>
      </c>
      <c r="CQ35" s="139" t="n">
        <v>379.998</v>
      </c>
      <c r="CR35" s="139" t="n">
        <v>2773.1734</v>
      </c>
      <c r="CS35" s="139" t="n">
        <v>0</v>
      </c>
      <c r="CT35" s="139" t="n">
        <v>0</v>
      </c>
      <c r="CU35" s="139" t="n">
        <v>0</v>
      </c>
      <c r="CV35" s="139" t="n">
        <v>2773.1734</v>
      </c>
      <c r="CW35" s="139" t="n">
        <v>0</v>
      </c>
      <c r="CX35" s="139" t="n">
        <v>7500</v>
      </c>
      <c r="CY35" s="139" t="n">
        <v>5200</v>
      </c>
      <c r="CZ35" s="139" t="n">
        <v>0</v>
      </c>
      <c r="DA35" s="139" t="n">
        <v>0</v>
      </c>
      <c r="DB35" s="139" t="n">
        <v>7500</v>
      </c>
      <c r="DC35" s="139" t="n">
        <v>5200</v>
      </c>
      <c r="DD35" s="139" t="n">
        <v>0</v>
      </c>
      <c r="DE35" s="139" t="n">
        <v>0</v>
      </c>
      <c r="DF35" s="139" t="n">
        <v>1030</v>
      </c>
      <c r="DG35" s="139" t="n">
        <v>490</v>
      </c>
      <c r="DH35" s="139" t="n">
        <v>0</v>
      </c>
      <c r="DI35" s="139" t="n">
        <v>0</v>
      </c>
      <c r="DJ35" s="139" t="n">
        <f aca="false">DL35+DN35-DP35</f>
        <v>6371.6</v>
      </c>
      <c r="DK35" s="139" t="n">
        <f aca="false">DM35+DO35-DQ35</f>
        <v>0</v>
      </c>
      <c r="DL35" s="139" t="n">
        <v>6371.6</v>
      </c>
      <c r="DM35" s="139" t="n">
        <v>0</v>
      </c>
      <c r="DN35" s="139" t="n">
        <v>0</v>
      </c>
      <c r="DO35" s="139" t="n">
        <v>0</v>
      </c>
      <c r="DP35" s="139" t="n">
        <v>0</v>
      </c>
      <c r="DQ35" s="139" t="n">
        <v>0</v>
      </c>
    </row>
    <row r="36" customFormat="false" ht="20.1" hidden="false" customHeight="true" outlineLevel="0" collapsed="false">
      <c r="A36" s="39" t="n">
        <v>27</v>
      </c>
      <c r="B36" s="138" t="n">
        <v>46</v>
      </c>
      <c r="C36" s="41" t="s">
        <v>97</v>
      </c>
      <c r="D36" s="139" t="n">
        <f aca="false">F36+H36-DP36</f>
        <v>162324.2127</v>
      </c>
      <c r="E36" s="139" t="n">
        <f aca="false">G36+I36-DQ36</f>
        <v>93503.5419</v>
      </c>
      <c r="F36" s="139" t="n">
        <f aca="false">J36+V36+Z36+AD36+AX36+BJ36+CH36+CL36+CX36+DF36+DL36</f>
        <v>155494.2</v>
      </c>
      <c r="G36" s="139" t="n">
        <f aca="false">K36+W36+AA36+AE36+AY36+BK36+CI36+CM36+CY36+DG36+DM36</f>
        <v>96991.0119</v>
      </c>
      <c r="H36" s="139" t="n">
        <f aca="false">L36+X36+AB36+AF36+AZ36+BL36+CJ36+CN36+CZ36+DH36+DN36</f>
        <v>6830.0127</v>
      </c>
      <c r="I36" s="139" t="n">
        <f aca="false">M36+Y36+AC36+AG36+BA36+BM36+CK36+CO36+DA36+DI36+DO36</f>
        <v>-3487.47</v>
      </c>
      <c r="J36" s="139" t="n">
        <v>54020</v>
      </c>
      <c r="K36" s="139" t="n">
        <v>37461.5828</v>
      </c>
      <c r="L36" s="139" t="n">
        <v>18830.0127</v>
      </c>
      <c r="M36" s="139" t="n">
        <v>1635</v>
      </c>
      <c r="N36" s="139" t="n">
        <v>50166</v>
      </c>
      <c r="O36" s="139" t="n">
        <v>35286.1428</v>
      </c>
      <c r="P36" s="139" t="n">
        <v>18830.0127</v>
      </c>
      <c r="Q36" s="139" t="n">
        <v>1635</v>
      </c>
      <c r="R36" s="139" t="n">
        <v>3201</v>
      </c>
      <c r="S36" s="139" t="n">
        <v>1704.64</v>
      </c>
      <c r="T36" s="139" t="n">
        <v>0</v>
      </c>
      <c r="U36" s="139" t="n">
        <v>0</v>
      </c>
      <c r="V36" s="139" t="n">
        <v>0</v>
      </c>
      <c r="W36" s="139" t="n">
        <v>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  <c r="AD36" s="139" t="n">
        <v>7142.3</v>
      </c>
      <c r="AE36" s="139" t="n">
        <v>1992</v>
      </c>
      <c r="AF36" s="139" t="n">
        <v>-12000</v>
      </c>
      <c r="AG36" s="139" t="n">
        <v>-5122.47</v>
      </c>
      <c r="AH36" s="139" t="n">
        <v>4142.3</v>
      </c>
      <c r="AI36" s="139" t="n">
        <v>1992</v>
      </c>
      <c r="AJ36" s="139" t="n">
        <v>0</v>
      </c>
      <c r="AK36" s="139" t="n">
        <v>0</v>
      </c>
      <c r="AL36" s="139" t="n">
        <v>0</v>
      </c>
      <c r="AM36" s="139" t="n">
        <v>0</v>
      </c>
      <c r="AN36" s="139" t="n">
        <v>0</v>
      </c>
      <c r="AO36" s="139" t="n">
        <v>0</v>
      </c>
      <c r="AP36" s="139" t="n">
        <v>3000</v>
      </c>
      <c r="AQ36" s="139" t="n">
        <v>0</v>
      </c>
      <c r="AR36" s="139" t="n">
        <v>0</v>
      </c>
      <c r="AS36" s="139" t="n">
        <v>0</v>
      </c>
      <c r="AT36" s="139" t="n">
        <v>0</v>
      </c>
      <c r="AU36" s="139" t="n">
        <v>0</v>
      </c>
      <c r="AV36" s="139" t="n">
        <v>-12000</v>
      </c>
      <c r="AW36" s="139" t="n">
        <v>-5122.47</v>
      </c>
      <c r="AX36" s="139" t="n">
        <v>9704.3</v>
      </c>
      <c r="AY36" s="139" t="n">
        <v>2239.8501</v>
      </c>
      <c r="AZ36" s="139" t="n">
        <v>0</v>
      </c>
      <c r="BA36" s="139" t="n">
        <v>0</v>
      </c>
      <c r="BB36" s="139" t="n">
        <v>4700</v>
      </c>
      <c r="BC36" s="139" t="n">
        <v>2239.8501</v>
      </c>
      <c r="BD36" s="139" t="n">
        <v>0</v>
      </c>
      <c r="BE36" s="139" t="n">
        <v>0</v>
      </c>
      <c r="BF36" s="139" t="n">
        <v>5004.3</v>
      </c>
      <c r="BG36" s="139" t="n">
        <v>0</v>
      </c>
      <c r="BH36" s="139" t="n">
        <v>0</v>
      </c>
      <c r="BI36" s="139" t="n">
        <v>0</v>
      </c>
      <c r="BJ36" s="139" t="n">
        <v>600</v>
      </c>
      <c r="BK36" s="139" t="n">
        <v>0</v>
      </c>
      <c r="BL36" s="139" t="n">
        <v>0</v>
      </c>
      <c r="BM36" s="139" t="n">
        <v>0</v>
      </c>
      <c r="BN36" s="139" t="n">
        <v>0</v>
      </c>
      <c r="BO36" s="139" t="n">
        <v>0</v>
      </c>
      <c r="BP36" s="139" t="n">
        <v>0</v>
      </c>
      <c r="BQ36" s="139" t="n">
        <v>0</v>
      </c>
      <c r="BR36" s="139" t="n">
        <v>0</v>
      </c>
      <c r="BS36" s="139" t="n">
        <v>0</v>
      </c>
      <c r="BT36" s="139" t="n">
        <v>0</v>
      </c>
      <c r="BU36" s="139" t="n">
        <v>0</v>
      </c>
      <c r="BV36" s="139" t="n">
        <v>0</v>
      </c>
      <c r="BW36" s="139" t="n">
        <v>0</v>
      </c>
      <c r="BX36" s="139" t="n">
        <v>0</v>
      </c>
      <c r="BY36" s="139" t="n">
        <v>0</v>
      </c>
      <c r="BZ36" s="139" t="n">
        <v>600</v>
      </c>
      <c r="CA36" s="139" t="n">
        <v>0</v>
      </c>
      <c r="CB36" s="139" t="n">
        <v>0</v>
      </c>
      <c r="CC36" s="139" t="n">
        <v>0</v>
      </c>
      <c r="CD36" s="139" t="n">
        <v>0</v>
      </c>
      <c r="CE36" s="139" t="n">
        <v>0</v>
      </c>
      <c r="CF36" s="139" t="n">
        <v>0</v>
      </c>
      <c r="CG36" s="139" t="n">
        <v>0</v>
      </c>
      <c r="CH36" s="139" t="n">
        <v>0</v>
      </c>
      <c r="CI36" s="139" t="n">
        <v>0</v>
      </c>
      <c r="CJ36" s="139" t="n">
        <v>0</v>
      </c>
      <c r="CK36" s="139" t="n">
        <v>0</v>
      </c>
      <c r="CL36" s="139" t="n">
        <v>1750</v>
      </c>
      <c r="CM36" s="139" t="n">
        <v>383.05</v>
      </c>
      <c r="CN36" s="139" t="n">
        <v>0</v>
      </c>
      <c r="CO36" s="139" t="n">
        <v>0</v>
      </c>
      <c r="CP36" s="139" t="n">
        <v>1750</v>
      </c>
      <c r="CQ36" s="139" t="n">
        <v>383.05</v>
      </c>
      <c r="CR36" s="139" t="n">
        <v>0</v>
      </c>
      <c r="CS36" s="139" t="n">
        <v>0</v>
      </c>
      <c r="CT36" s="139" t="n">
        <v>0</v>
      </c>
      <c r="CU36" s="139" t="n">
        <v>0</v>
      </c>
      <c r="CV36" s="139" t="n">
        <v>0</v>
      </c>
      <c r="CW36" s="139" t="n">
        <v>0</v>
      </c>
      <c r="CX36" s="139" t="n">
        <v>75757.6</v>
      </c>
      <c r="CY36" s="139" t="n">
        <v>50769.529</v>
      </c>
      <c r="CZ36" s="139" t="n">
        <v>0</v>
      </c>
      <c r="DA36" s="139" t="n">
        <v>0</v>
      </c>
      <c r="DB36" s="139" t="n">
        <v>47500</v>
      </c>
      <c r="DC36" s="139" t="n">
        <v>32424.529</v>
      </c>
      <c r="DD36" s="139" t="n">
        <v>0</v>
      </c>
      <c r="DE36" s="139" t="n">
        <v>0</v>
      </c>
      <c r="DF36" s="139" t="n">
        <v>3020</v>
      </c>
      <c r="DG36" s="139" t="n">
        <v>3020</v>
      </c>
      <c r="DH36" s="139" t="n">
        <v>0</v>
      </c>
      <c r="DI36" s="139" t="n">
        <v>0</v>
      </c>
      <c r="DJ36" s="139" t="n">
        <f aca="false">DL36+DN36-DP36</f>
        <v>3500</v>
      </c>
      <c r="DK36" s="139" t="n">
        <f aca="false">DM36+DO36-DQ36</f>
        <v>1125</v>
      </c>
      <c r="DL36" s="139" t="n">
        <v>3500</v>
      </c>
      <c r="DM36" s="139" t="n">
        <v>1125</v>
      </c>
      <c r="DN36" s="139" t="n">
        <v>0</v>
      </c>
      <c r="DO36" s="139" t="n">
        <v>0</v>
      </c>
      <c r="DP36" s="139" t="n">
        <v>0</v>
      </c>
      <c r="DQ36" s="139" t="n">
        <v>0</v>
      </c>
    </row>
    <row r="37" customFormat="false" ht="20.1" hidden="false" customHeight="true" outlineLevel="0" collapsed="false">
      <c r="A37" s="39" t="n">
        <v>28</v>
      </c>
      <c r="B37" s="138" t="n">
        <v>2</v>
      </c>
      <c r="C37" s="41" t="s">
        <v>99</v>
      </c>
      <c r="D37" s="139" t="n">
        <f aca="false">F37+H37-DP37</f>
        <v>332391.1204</v>
      </c>
      <c r="E37" s="139" t="n">
        <f aca="false">G37+I37-DQ37</f>
        <v>185513.3092</v>
      </c>
      <c r="F37" s="139" t="n">
        <f aca="false">J37+V37+Z37+AD37+AX37+BJ37+CH37+CL37+CX37+DF37+DL37</f>
        <v>312638.024</v>
      </c>
      <c r="G37" s="139" t="n">
        <f aca="false">K37+W37+AA37+AE37+AY37+BK37+CI37+CM37+CY37+DG37+DM37</f>
        <v>177050.8552</v>
      </c>
      <c r="H37" s="139" t="n">
        <f aca="false">L37+X37+AB37+AF37+AZ37+BL37+CJ37+CN37+CZ37+DH37+DN37</f>
        <v>74252.0964</v>
      </c>
      <c r="I37" s="139" t="n">
        <f aca="false">M37+Y37+AC37+AG37+BA37+BM37+CK37+CO37+DA37+DI37+DO37</f>
        <v>8462.454</v>
      </c>
      <c r="J37" s="139" t="n">
        <v>105528.1</v>
      </c>
      <c r="K37" s="139" t="n">
        <v>73418.0035</v>
      </c>
      <c r="L37" s="139" t="n">
        <v>2250</v>
      </c>
      <c r="M37" s="139" t="n">
        <v>2216.71</v>
      </c>
      <c r="N37" s="139" t="n">
        <v>87948</v>
      </c>
      <c r="O37" s="139" t="n">
        <v>65161.1485</v>
      </c>
      <c r="P37" s="139" t="n">
        <v>2000</v>
      </c>
      <c r="Q37" s="139" t="n">
        <v>1966.71</v>
      </c>
      <c r="R37" s="139" t="n">
        <v>11783</v>
      </c>
      <c r="S37" s="139" t="n">
        <v>5013</v>
      </c>
      <c r="T37" s="139" t="n">
        <v>250</v>
      </c>
      <c r="U37" s="139" t="n">
        <v>250</v>
      </c>
      <c r="V37" s="139" t="n">
        <v>1000</v>
      </c>
      <c r="W37" s="139" t="n">
        <v>800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  <c r="AD37" s="139" t="n">
        <v>21129.83</v>
      </c>
      <c r="AE37" s="139" t="n">
        <v>12142.029</v>
      </c>
      <c r="AF37" s="139" t="n">
        <v>34986.0964</v>
      </c>
      <c r="AG37" s="139" t="n">
        <v>1098.744</v>
      </c>
      <c r="AH37" s="139" t="n">
        <v>18215.53</v>
      </c>
      <c r="AI37" s="139" t="n">
        <v>9956.873</v>
      </c>
      <c r="AJ37" s="139" t="n">
        <v>4753.0964</v>
      </c>
      <c r="AK37" s="139" t="n">
        <v>385</v>
      </c>
      <c r="AL37" s="139" t="n">
        <v>0</v>
      </c>
      <c r="AM37" s="139" t="n">
        <v>0</v>
      </c>
      <c r="AN37" s="139" t="n">
        <v>0</v>
      </c>
      <c r="AO37" s="139" t="n">
        <v>0</v>
      </c>
      <c r="AP37" s="139" t="n">
        <v>2914.3</v>
      </c>
      <c r="AQ37" s="139" t="n">
        <v>2185.156</v>
      </c>
      <c r="AR37" s="139" t="n">
        <v>50233</v>
      </c>
      <c r="AS37" s="139" t="n">
        <v>1630</v>
      </c>
      <c r="AT37" s="139" t="n">
        <v>0</v>
      </c>
      <c r="AU37" s="139" t="n">
        <v>0</v>
      </c>
      <c r="AV37" s="139" t="n">
        <v>-20000</v>
      </c>
      <c r="AW37" s="139" t="n">
        <v>-916.256</v>
      </c>
      <c r="AX37" s="139" t="n">
        <v>8411.1</v>
      </c>
      <c r="AY37" s="139" t="n">
        <v>6881.4207</v>
      </c>
      <c r="AZ37" s="139" t="n">
        <v>6787</v>
      </c>
      <c r="BA37" s="139" t="n">
        <v>1050</v>
      </c>
      <c r="BB37" s="139" t="n">
        <v>8211.1</v>
      </c>
      <c r="BC37" s="139" t="n">
        <v>6881.4207</v>
      </c>
      <c r="BD37" s="139" t="n">
        <v>6787</v>
      </c>
      <c r="BE37" s="139" t="n">
        <v>1050</v>
      </c>
      <c r="BF37" s="139" t="n">
        <v>200</v>
      </c>
      <c r="BG37" s="139" t="n">
        <v>0</v>
      </c>
      <c r="BH37" s="139" t="n">
        <v>0</v>
      </c>
      <c r="BI37" s="139" t="n">
        <v>0</v>
      </c>
      <c r="BJ37" s="139" t="n">
        <v>9100</v>
      </c>
      <c r="BK37" s="139" t="n">
        <v>6206.518</v>
      </c>
      <c r="BL37" s="139" t="n">
        <v>11160</v>
      </c>
      <c r="BM37" s="139" t="n">
        <v>3147</v>
      </c>
      <c r="BN37" s="139" t="n">
        <v>0</v>
      </c>
      <c r="BO37" s="139" t="n">
        <v>0</v>
      </c>
      <c r="BP37" s="139" t="n">
        <v>0</v>
      </c>
      <c r="BQ37" s="139" t="n">
        <v>0</v>
      </c>
      <c r="BR37" s="139" t="n">
        <v>0</v>
      </c>
      <c r="BS37" s="139" t="n">
        <v>0</v>
      </c>
      <c r="BT37" s="139" t="n">
        <v>0</v>
      </c>
      <c r="BU37" s="139" t="n">
        <v>0</v>
      </c>
      <c r="BV37" s="139" t="n">
        <v>1800</v>
      </c>
      <c r="BW37" s="139" t="n">
        <v>1138</v>
      </c>
      <c r="BX37" s="139" t="n">
        <v>6160</v>
      </c>
      <c r="BY37" s="139" t="n">
        <v>245</v>
      </c>
      <c r="BZ37" s="139" t="n">
        <v>7300</v>
      </c>
      <c r="CA37" s="139" t="n">
        <v>5068.518</v>
      </c>
      <c r="CB37" s="139" t="n">
        <v>5000</v>
      </c>
      <c r="CC37" s="139" t="n">
        <v>2902</v>
      </c>
      <c r="CD37" s="139" t="n">
        <v>0</v>
      </c>
      <c r="CE37" s="139" t="n">
        <v>0</v>
      </c>
      <c r="CF37" s="139" t="n">
        <v>0</v>
      </c>
      <c r="CG37" s="139" t="n">
        <v>0</v>
      </c>
      <c r="CH37" s="139" t="n">
        <v>0</v>
      </c>
      <c r="CI37" s="139" t="n">
        <v>0</v>
      </c>
      <c r="CJ37" s="139" t="n">
        <v>0</v>
      </c>
      <c r="CK37" s="139" t="n">
        <v>0</v>
      </c>
      <c r="CL37" s="139" t="n">
        <v>9194</v>
      </c>
      <c r="CM37" s="139" t="n">
        <v>5605.709</v>
      </c>
      <c r="CN37" s="139" t="n">
        <v>18999</v>
      </c>
      <c r="CO37" s="139" t="n">
        <v>880</v>
      </c>
      <c r="CP37" s="139" t="n">
        <v>6244</v>
      </c>
      <c r="CQ37" s="139" t="n">
        <v>4588.309</v>
      </c>
      <c r="CR37" s="139" t="n">
        <v>0</v>
      </c>
      <c r="CS37" s="139" t="n">
        <v>0</v>
      </c>
      <c r="CT37" s="139" t="n">
        <v>0</v>
      </c>
      <c r="CU37" s="139" t="n">
        <v>0</v>
      </c>
      <c r="CV37" s="139" t="n">
        <v>0</v>
      </c>
      <c r="CW37" s="139" t="n">
        <v>0</v>
      </c>
      <c r="CX37" s="139" t="n">
        <v>97736.4</v>
      </c>
      <c r="CY37" s="139" t="n">
        <v>67497.175</v>
      </c>
      <c r="CZ37" s="139" t="n">
        <v>70</v>
      </c>
      <c r="DA37" s="139" t="n">
        <v>70</v>
      </c>
      <c r="DB37" s="139" t="n">
        <v>66050</v>
      </c>
      <c r="DC37" s="139" t="n">
        <v>45291.281</v>
      </c>
      <c r="DD37" s="139" t="n">
        <v>0</v>
      </c>
      <c r="DE37" s="139" t="n">
        <v>0</v>
      </c>
      <c r="DF37" s="139" t="n">
        <v>6000</v>
      </c>
      <c r="DG37" s="139" t="n">
        <v>4500</v>
      </c>
      <c r="DH37" s="139" t="n">
        <v>0</v>
      </c>
      <c r="DI37" s="139" t="n">
        <v>0</v>
      </c>
      <c r="DJ37" s="139" t="n">
        <f aca="false">DL37+DN37-DP37</f>
        <v>39.5939999999973</v>
      </c>
      <c r="DK37" s="139" t="n">
        <f aca="false">DM37+DO37-DQ37</f>
        <v>0</v>
      </c>
      <c r="DL37" s="139" t="n">
        <v>54538.594</v>
      </c>
      <c r="DM37" s="139" t="n">
        <v>0</v>
      </c>
      <c r="DN37" s="139" t="n">
        <v>0</v>
      </c>
      <c r="DO37" s="139" t="n">
        <v>0</v>
      </c>
      <c r="DP37" s="139" t="n">
        <v>54499</v>
      </c>
      <c r="DQ37" s="139" t="n">
        <v>0</v>
      </c>
    </row>
    <row r="38" customFormat="false" ht="20.1" hidden="false" customHeight="true" outlineLevel="0" collapsed="false">
      <c r="A38" s="39" t="n">
        <v>29</v>
      </c>
      <c r="B38" s="138" t="n">
        <v>47</v>
      </c>
      <c r="C38" s="41" t="s">
        <v>101</v>
      </c>
      <c r="D38" s="139" t="n">
        <f aca="false">F38+H38-DP38</f>
        <v>171100.307</v>
      </c>
      <c r="E38" s="139" t="n">
        <f aca="false">G38+I38-DQ38</f>
        <v>82376.136</v>
      </c>
      <c r="F38" s="139" t="n">
        <f aca="false">J38+V38+Z38+AD38+AX38+BJ38+CH38+CL38+CX38+DF38+DL38</f>
        <v>143801.3703</v>
      </c>
      <c r="G38" s="139" t="n">
        <f aca="false">K38+W38+AA38+AE38+AY38+BK38+CI38+CM38+CY38+DG38+DM38</f>
        <v>80499.3998</v>
      </c>
      <c r="H38" s="139" t="n">
        <f aca="false">L38+X38+AB38+AF38+AZ38+BL38+CJ38+CN38+CZ38+DH38+DN38</f>
        <v>39298.9367</v>
      </c>
      <c r="I38" s="139" t="n">
        <f aca="false">M38+Y38+AC38+AG38+BA38+BM38+CK38+CO38+DA38+DI38+DO38</f>
        <v>13876.7362</v>
      </c>
      <c r="J38" s="139" t="n">
        <v>84645.31</v>
      </c>
      <c r="K38" s="139" t="n">
        <v>52479.9358</v>
      </c>
      <c r="L38" s="139" t="n">
        <v>52170.2377</v>
      </c>
      <c r="M38" s="139" t="n">
        <v>37690.4872</v>
      </c>
      <c r="N38" s="139" t="n">
        <v>72946</v>
      </c>
      <c r="O38" s="139" t="n">
        <v>46137.1788</v>
      </c>
      <c r="P38" s="139" t="n">
        <v>17640.2377</v>
      </c>
      <c r="Q38" s="139" t="n">
        <v>6444.9286</v>
      </c>
      <c r="R38" s="139" t="n">
        <v>8029.31</v>
      </c>
      <c r="S38" s="139" t="n">
        <v>3855.477</v>
      </c>
      <c r="T38" s="139" t="n">
        <v>33730</v>
      </c>
      <c r="U38" s="139" t="n">
        <v>31245.5586</v>
      </c>
      <c r="V38" s="139" t="n">
        <v>0</v>
      </c>
      <c r="W38" s="139" t="n">
        <v>0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  <c r="AD38" s="139" t="n">
        <v>2600</v>
      </c>
      <c r="AE38" s="139" t="n">
        <v>886.173</v>
      </c>
      <c r="AF38" s="139" t="n">
        <v>-43741.301</v>
      </c>
      <c r="AG38" s="139" t="n">
        <v>-29458.036</v>
      </c>
      <c r="AH38" s="139" t="n">
        <v>2200</v>
      </c>
      <c r="AI38" s="139" t="n">
        <v>534</v>
      </c>
      <c r="AJ38" s="139" t="n">
        <v>0</v>
      </c>
      <c r="AK38" s="139" t="n">
        <v>0</v>
      </c>
      <c r="AL38" s="139" t="n">
        <v>400</v>
      </c>
      <c r="AM38" s="139" t="n">
        <v>352.173</v>
      </c>
      <c r="AN38" s="139" t="n">
        <v>2839.799</v>
      </c>
      <c r="AO38" s="139" t="n">
        <v>1594.794</v>
      </c>
      <c r="AP38" s="139" t="n">
        <v>0</v>
      </c>
      <c r="AQ38" s="139" t="n">
        <v>0</v>
      </c>
      <c r="AR38" s="139" t="n">
        <v>0</v>
      </c>
      <c r="AS38" s="139" t="n">
        <v>0</v>
      </c>
      <c r="AT38" s="139" t="n">
        <v>0</v>
      </c>
      <c r="AU38" s="139" t="n">
        <v>0</v>
      </c>
      <c r="AV38" s="139" t="n">
        <v>-46581.1</v>
      </c>
      <c r="AW38" s="139" t="n">
        <v>-31052.83</v>
      </c>
      <c r="AX38" s="139" t="n">
        <v>650</v>
      </c>
      <c r="AY38" s="139" t="n">
        <v>150</v>
      </c>
      <c r="AZ38" s="139" t="n">
        <v>4300</v>
      </c>
      <c r="BA38" s="139" t="n">
        <v>3795.535</v>
      </c>
      <c r="BB38" s="139" t="n">
        <v>400</v>
      </c>
      <c r="BC38" s="139" t="n">
        <v>0</v>
      </c>
      <c r="BD38" s="139" t="n">
        <v>4300</v>
      </c>
      <c r="BE38" s="139" t="n">
        <v>3795.535</v>
      </c>
      <c r="BF38" s="139" t="n">
        <v>250</v>
      </c>
      <c r="BG38" s="139" t="n">
        <v>150</v>
      </c>
      <c r="BH38" s="139" t="n">
        <v>0</v>
      </c>
      <c r="BI38" s="139" t="n">
        <v>0</v>
      </c>
      <c r="BJ38" s="139" t="n">
        <v>5000</v>
      </c>
      <c r="BK38" s="139" t="n">
        <v>3145.8</v>
      </c>
      <c r="BL38" s="139" t="n">
        <v>1850</v>
      </c>
      <c r="BM38" s="139" t="n">
        <v>1848.75</v>
      </c>
      <c r="BN38" s="139" t="n">
        <v>0</v>
      </c>
      <c r="BO38" s="139" t="n">
        <v>0</v>
      </c>
      <c r="BP38" s="139" t="n">
        <v>0</v>
      </c>
      <c r="BQ38" s="139" t="n">
        <v>0</v>
      </c>
      <c r="BR38" s="139" t="n">
        <v>0</v>
      </c>
      <c r="BS38" s="139" t="n">
        <v>0</v>
      </c>
      <c r="BT38" s="139" t="n">
        <v>0</v>
      </c>
      <c r="BU38" s="139" t="n">
        <v>0</v>
      </c>
      <c r="BV38" s="139" t="n">
        <v>0</v>
      </c>
      <c r="BW38" s="139" t="n">
        <v>0</v>
      </c>
      <c r="BX38" s="139" t="n">
        <v>0</v>
      </c>
      <c r="BY38" s="139" t="n">
        <v>0</v>
      </c>
      <c r="BZ38" s="139" t="n">
        <v>0</v>
      </c>
      <c r="CA38" s="139" t="n">
        <v>0</v>
      </c>
      <c r="CB38" s="139" t="n">
        <v>1850</v>
      </c>
      <c r="CC38" s="139" t="n">
        <v>1848.75</v>
      </c>
      <c r="CD38" s="139" t="n">
        <v>5000</v>
      </c>
      <c r="CE38" s="139" t="n">
        <v>3145.8</v>
      </c>
      <c r="CF38" s="139" t="n">
        <v>0</v>
      </c>
      <c r="CG38" s="139" t="n">
        <v>0</v>
      </c>
      <c r="CH38" s="139" t="n">
        <v>0</v>
      </c>
      <c r="CI38" s="139" t="n">
        <v>0</v>
      </c>
      <c r="CJ38" s="139" t="n">
        <v>0</v>
      </c>
      <c r="CK38" s="139" t="n">
        <v>0</v>
      </c>
      <c r="CL38" s="139" t="n">
        <v>5135</v>
      </c>
      <c r="CM38" s="139" t="n">
        <v>2182.891</v>
      </c>
      <c r="CN38" s="139" t="n">
        <v>24720</v>
      </c>
      <c r="CO38" s="139" t="n">
        <v>0</v>
      </c>
      <c r="CP38" s="139" t="n">
        <v>5135</v>
      </c>
      <c r="CQ38" s="139" t="n">
        <v>2182.891</v>
      </c>
      <c r="CR38" s="139" t="n">
        <v>24720</v>
      </c>
      <c r="CS38" s="139" t="n">
        <v>0</v>
      </c>
      <c r="CT38" s="139" t="n">
        <v>4020</v>
      </c>
      <c r="CU38" s="139" t="n">
        <v>2182.891</v>
      </c>
      <c r="CV38" s="139" t="n">
        <v>24720</v>
      </c>
      <c r="CW38" s="139" t="n">
        <v>0</v>
      </c>
      <c r="CX38" s="139" t="n">
        <v>20984</v>
      </c>
      <c r="CY38" s="139" t="n">
        <v>8494.6</v>
      </c>
      <c r="CZ38" s="139" t="n">
        <v>0</v>
      </c>
      <c r="DA38" s="139" t="n">
        <v>0</v>
      </c>
      <c r="DB38" s="139" t="n">
        <v>9784</v>
      </c>
      <c r="DC38" s="139" t="n">
        <v>6945.8</v>
      </c>
      <c r="DD38" s="139" t="n">
        <v>0</v>
      </c>
      <c r="DE38" s="139" t="n">
        <v>0</v>
      </c>
      <c r="DF38" s="139" t="n">
        <v>1700</v>
      </c>
      <c r="DG38" s="139" t="n">
        <v>1160</v>
      </c>
      <c r="DH38" s="139" t="n">
        <v>0</v>
      </c>
      <c r="DI38" s="139" t="n">
        <v>0</v>
      </c>
      <c r="DJ38" s="139" t="n">
        <f aca="false">DL38+DN38-DP38</f>
        <v>11087.0603</v>
      </c>
      <c r="DK38" s="139" t="n">
        <f aca="false">DM38+DO38-DQ38</f>
        <v>0</v>
      </c>
      <c r="DL38" s="139" t="n">
        <v>23087.0603</v>
      </c>
      <c r="DM38" s="139" t="n">
        <v>12000</v>
      </c>
      <c r="DN38" s="139" t="n">
        <v>0</v>
      </c>
      <c r="DO38" s="139" t="n">
        <v>0</v>
      </c>
      <c r="DP38" s="139" t="n">
        <v>12000</v>
      </c>
      <c r="DQ38" s="139" t="n">
        <v>12000</v>
      </c>
    </row>
    <row r="39" customFormat="false" ht="20.1" hidden="false" customHeight="true" outlineLevel="0" collapsed="false">
      <c r="A39" s="39" t="n">
        <v>30</v>
      </c>
      <c r="B39" s="138" t="n">
        <v>3</v>
      </c>
      <c r="C39" s="41" t="s">
        <v>103</v>
      </c>
      <c r="D39" s="139" t="n">
        <f aca="false">F39+H39-DP39</f>
        <v>423258.1</v>
      </c>
      <c r="E39" s="139" t="n">
        <f aca="false">G39+I39-DQ39</f>
        <v>228908.9701</v>
      </c>
      <c r="F39" s="139" t="n">
        <f aca="false">J39+V39+Z39+AD39+AX39+BJ39+CH39+CL39+CX39+DF39+DL39</f>
        <v>373609.5</v>
      </c>
      <c r="G39" s="139" t="n">
        <f aca="false">K39+W39+AA39+AE39+AY39+BK39+CI39+CM39+CY39+DG39+DM39</f>
        <v>226937.3251</v>
      </c>
      <c r="H39" s="139" t="n">
        <f aca="false">L39+X39+AB39+AF39+AZ39+BL39+CJ39+CN39+CZ39+DH39+DN39</f>
        <v>49648.6</v>
      </c>
      <c r="I39" s="139" t="n">
        <f aca="false">M39+Y39+AC39+AG39+BA39+BM39+CK39+CO39+DA39+DI39+DO39</f>
        <v>1971.645</v>
      </c>
      <c r="J39" s="139" t="n">
        <v>116428.9</v>
      </c>
      <c r="K39" s="139" t="n">
        <v>80761.8888</v>
      </c>
      <c r="L39" s="139" t="n">
        <v>1250</v>
      </c>
      <c r="M39" s="139" t="n">
        <v>1218</v>
      </c>
      <c r="N39" s="139" t="n">
        <v>75300.9</v>
      </c>
      <c r="O39" s="139" t="n">
        <v>54026.6895</v>
      </c>
      <c r="P39" s="139" t="n">
        <v>1250</v>
      </c>
      <c r="Q39" s="139" t="n">
        <v>1218</v>
      </c>
      <c r="R39" s="139" t="n">
        <v>33542.8</v>
      </c>
      <c r="S39" s="139" t="n">
        <v>22605.7713</v>
      </c>
      <c r="T39" s="139" t="n">
        <v>0</v>
      </c>
      <c r="U39" s="139" t="n">
        <v>0</v>
      </c>
      <c r="V39" s="139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  <c r="AD39" s="139" t="n">
        <v>1231</v>
      </c>
      <c r="AE39" s="139" t="n">
        <v>652</v>
      </c>
      <c r="AF39" s="139" t="n">
        <v>31398.6</v>
      </c>
      <c r="AG39" s="139" t="n">
        <v>-4959.485</v>
      </c>
      <c r="AH39" s="139" t="n">
        <v>231</v>
      </c>
      <c r="AI39" s="139" t="n">
        <v>0</v>
      </c>
      <c r="AJ39" s="139" t="n">
        <v>0</v>
      </c>
      <c r="AK39" s="139" t="n">
        <v>0</v>
      </c>
      <c r="AL39" s="139" t="n">
        <v>0</v>
      </c>
      <c r="AM39" s="139" t="n">
        <v>0</v>
      </c>
      <c r="AN39" s="139" t="n">
        <v>0</v>
      </c>
      <c r="AO39" s="139" t="n">
        <v>0</v>
      </c>
      <c r="AP39" s="139" t="n">
        <v>1000</v>
      </c>
      <c r="AQ39" s="139" t="n">
        <v>652</v>
      </c>
      <c r="AR39" s="139" t="n">
        <v>61398.6</v>
      </c>
      <c r="AS39" s="139" t="n">
        <v>4145.872</v>
      </c>
      <c r="AT39" s="139" t="n">
        <v>0</v>
      </c>
      <c r="AU39" s="139" t="n">
        <v>0</v>
      </c>
      <c r="AV39" s="139" t="n">
        <v>-30000</v>
      </c>
      <c r="AW39" s="139" t="n">
        <v>-9105.357</v>
      </c>
      <c r="AX39" s="139" t="n">
        <v>34068</v>
      </c>
      <c r="AY39" s="139" t="n">
        <v>24140</v>
      </c>
      <c r="AZ39" s="139" t="n">
        <v>0</v>
      </c>
      <c r="BA39" s="139" t="n">
        <v>0</v>
      </c>
      <c r="BB39" s="139" t="n">
        <v>34068</v>
      </c>
      <c r="BC39" s="139" t="n">
        <v>24140</v>
      </c>
      <c r="BD39" s="139" t="n">
        <v>0</v>
      </c>
      <c r="BE39" s="139" t="n">
        <v>0</v>
      </c>
      <c r="BF39" s="139" t="n">
        <v>0</v>
      </c>
      <c r="BG39" s="139" t="n">
        <v>0</v>
      </c>
      <c r="BH39" s="139" t="n">
        <v>0</v>
      </c>
      <c r="BI39" s="139" t="n">
        <v>0</v>
      </c>
      <c r="BJ39" s="139" t="n">
        <v>6000</v>
      </c>
      <c r="BK39" s="139" t="n">
        <v>2817.5253</v>
      </c>
      <c r="BL39" s="139" t="n">
        <v>5790</v>
      </c>
      <c r="BM39" s="139" t="n">
        <v>300</v>
      </c>
      <c r="BN39" s="139" t="n">
        <v>0</v>
      </c>
      <c r="BO39" s="139" t="n">
        <v>0</v>
      </c>
      <c r="BP39" s="139" t="n">
        <v>0</v>
      </c>
      <c r="BQ39" s="139" t="n">
        <v>0</v>
      </c>
      <c r="BR39" s="139" t="n">
        <v>0</v>
      </c>
      <c r="BS39" s="139" t="n">
        <v>0</v>
      </c>
      <c r="BT39" s="139" t="n">
        <v>0</v>
      </c>
      <c r="BU39" s="139" t="n">
        <v>0</v>
      </c>
      <c r="BV39" s="139" t="n">
        <v>0</v>
      </c>
      <c r="BW39" s="139" t="n">
        <v>0</v>
      </c>
      <c r="BX39" s="139" t="n">
        <v>0</v>
      </c>
      <c r="BY39" s="139" t="n">
        <v>0</v>
      </c>
      <c r="BZ39" s="139" t="n">
        <v>6000</v>
      </c>
      <c r="CA39" s="139" t="n">
        <v>2817.5253</v>
      </c>
      <c r="CB39" s="139" t="n">
        <v>5790</v>
      </c>
      <c r="CC39" s="139" t="n">
        <v>300</v>
      </c>
      <c r="CD39" s="139" t="n">
        <v>0</v>
      </c>
      <c r="CE39" s="139" t="n">
        <v>0</v>
      </c>
      <c r="CF39" s="139" t="n">
        <v>0</v>
      </c>
      <c r="CG39" s="139" t="n">
        <v>0</v>
      </c>
      <c r="CH39" s="139" t="n">
        <v>0</v>
      </c>
      <c r="CI39" s="139" t="n">
        <v>0</v>
      </c>
      <c r="CJ39" s="139" t="n">
        <v>0</v>
      </c>
      <c r="CK39" s="139" t="n">
        <v>0</v>
      </c>
      <c r="CL39" s="139" t="n">
        <v>30664.9</v>
      </c>
      <c r="CM39" s="139" t="n">
        <v>16845.602</v>
      </c>
      <c r="CN39" s="139" t="n">
        <v>3200</v>
      </c>
      <c r="CO39" s="139" t="n">
        <v>910</v>
      </c>
      <c r="CP39" s="139" t="n">
        <v>30064.9</v>
      </c>
      <c r="CQ39" s="139" t="n">
        <v>16654.802</v>
      </c>
      <c r="CR39" s="139" t="n">
        <v>200</v>
      </c>
      <c r="CS39" s="139" t="n">
        <v>0</v>
      </c>
      <c r="CT39" s="139" t="n">
        <v>13725.3</v>
      </c>
      <c r="CU39" s="139" t="n">
        <v>8025.1</v>
      </c>
      <c r="CV39" s="139" t="n">
        <v>0</v>
      </c>
      <c r="CW39" s="139" t="n">
        <v>0</v>
      </c>
      <c r="CX39" s="139" t="n">
        <v>149372.8</v>
      </c>
      <c r="CY39" s="139" t="n">
        <v>97082.309</v>
      </c>
      <c r="CZ39" s="139" t="n">
        <v>8010</v>
      </c>
      <c r="DA39" s="139" t="n">
        <v>4503.13</v>
      </c>
      <c r="DB39" s="139" t="n">
        <v>71735.4</v>
      </c>
      <c r="DC39" s="139" t="n">
        <v>44889</v>
      </c>
      <c r="DD39" s="139" t="n">
        <v>7310</v>
      </c>
      <c r="DE39" s="139" t="n">
        <v>4503.13</v>
      </c>
      <c r="DF39" s="139" t="n">
        <v>5599</v>
      </c>
      <c r="DG39" s="139" t="n">
        <v>4638</v>
      </c>
      <c r="DH39" s="139" t="n">
        <v>0</v>
      </c>
      <c r="DI39" s="139" t="n">
        <v>0</v>
      </c>
      <c r="DJ39" s="139" t="n">
        <f aca="false">DL39+DN39-DP39</f>
        <v>30244.9</v>
      </c>
      <c r="DK39" s="139" t="n">
        <f aca="false">DM39+DO39-DQ39</f>
        <v>0</v>
      </c>
      <c r="DL39" s="139" t="n">
        <v>30244.9</v>
      </c>
      <c r="DM39" s="139" t="n">
        <v>0</v>
      </c>
      <c r="DN39" s="139" t="n">
        <v>0</v>
      </c>
      <c r="DO39" s="139" t="n">
        <v>0</v>
      </c>
      <c r="DP39" s="139" t="n">
        <v>0</v>
      </c>
      <c r="DQ39" s="139" t="n">
        <v>0</v>
      </c>
    </row>
    <row r="40" customFormat="false" ht="20.1" hidden="false" customHeight="true" outlineLevel="0" collapsed="false">
      <c r="A40" s="39" t="n">
        <v>31</v>
      </c>
      <c r="B40" s="138" t="n">
        <v>29</v>
      </c>
      <c r="C40" s="41" t="s">
        <v>105</v>
      </c>
      <c r="D40" s="139" t="n">
        <f aca="false">F40+H40-DP40</f>
        <v>160773.6143</v>
      </c>
      <c r="E40" s="139" t="n">
        <f aca="false">G40+I40-DQ40</f>
        <v>48339.4527</v>
      </c>
      <c r="F40" s="139" t="n">
        <f aca="false">J40+V40+Z40+AD40+AX40+BJ40+CH40+CL40+CX40+DF40+DL40</f>
        <v>64634.2</v>
      </c>
      <c r="G40" s="139" t="n">
        <f aca="false">K40+W40+AA40+AE40+AY40+BK40+CI40+CM40+CY40+DG40+DM40</f>
        <v>29305.6177</v>
      </c>
      <c r="H40" s="139" t="n">
        <f aca="false">L40+X40+AB40+AF40+AZ40+BL40+CJ40+CN40+CZ40+DH40+DN40</f>
        <v>96139.4143</v>
      </c>
      <c r="I40" s="139" t="n">
        <f aca="false">M40+Y40+AC40+AG40+BA40+BM40+CK40+CO40+DA40+DI40+DO40</f>
        <v>19033.835</v>
      </c>
      <c r="J40" s="139" t="n">
        <v>35012</v>
      </c>
      <c r="K40" s="139" t="n">
        <v>19419.0847</v>
      </c>
      <c r="L40" s="139" t="n">
        <v>9170</v>
      </c>
      <c r="M40" s="139" t="n">
        <v>0</v>
      </c>
      <c r="N40" s="139" t="n">
        <v>34792</v>
      </c>
      <c r="O40" s="139" t="n">
        <v>19416.7847</v>
      </c>
      <c r="P40" s="139" t="n">
        <v>9170</v>
      </c>
      <c r="Q40" s="139" t="n">
        <v>0</v>
      </c>
      <c r="R40" s="139" t="n">
        <v>220</v>
      </c>
      <c r="S40" s="139" t="n">
        <v>2.3</v>
      </c>
      <c r="T40" s="139" t="n">
        <v>0</v>
      </c>
      <c r="U40" s="139" t="n">
        <v>0</v>
      </c>
      <c r="V40" s="139" t="n">
        <v>0</v>
      </c>
      <c r="W40" s="139" t="n">
        <v>0</v>
      </c>
      <c r="X40" s="139" t="n">
        <v>0</v>
      </c>
      <c r="Y40" s="139" t="n">
        <v>0</v>
      </c>
      <c r="Z40" s="139" t="n">
        <v>0</v>
      </c>
      <c r="AA40" s="139" t="n">
        <v>0</v>
      </c>
      <c r="AB40" s="139" t="n">
        <v>0</v>
      </c>
      <c r="AC40" s="139" t="n">
        <v>0</v>
      </c>
      <c r="AD40" s="139" t="n">
        <v>2985</v>
      </c>
      <c r="AE40" s="139" t="n">
        <v>1060</v>
      </c>
      <c r="AF40" s="139" t="n">
        <v>17339.4143</v>
      </c>
      <c r="AG40" s="139" t="n">
        <v>-1341.365</v>
      </c>
      <c r="AH40" s="139" t="n">
        <v>80</v>
      </c>
      <c r="AI40" s="139" t="n">
        <v>80</v>
      </c>
      <c r="AJ40" s="139" t="n">
        <v>16639.4143</v>
      </c>
      <c r="AK40" s="139" t="n">
        <v>930</v>
      </c>
      <c r="AL40" s="139" t="n">
        <v>0</v>
      </c>
      <c r="AM40" s="139" t="n">
        <v>0</v>
      </c>
      <c r="AN40" s="139" t="n">
        <v>0</v>
      </c>
      <c r="AO40" s="139" t="n">
        <v>0</v>
      </c>
      <c r="AP40" s="139" t="n">
        <v>2905</v>
      </c>
      <c r="AQ40" s="139" t="n">
        <v>980</v>
      </c>
      <c r="AR40" s="139" t="n">
        <v>700</v>
      </c>
      <c r="AS40" s="139" t="n">
        <v>610</v>
      </c>
      <c r="AT40" s="139" t="n">
        <v>0</v>
      </c>
      <c r="AU40" s="139" t="n">
        <v>0</v>
      </c>
      <c r="AV40" s="139" t="n">
        <v>0</v>
      </c>
      <c r="AW40" s="139" t="n">
        <v>-2881.365</v>
      </c>
      <c r="AX40" s="139" t="n">
        <v>1629</v>
      </c>
      <c r="AY40" s="139" t="n">
        <v>80</v>
      </c>
      <c r="AZ40" s="139" t="n">
        <v>0</v>
      </c>
      <c r="BA40" s="139" t="n">
        <v>0</v>
      </c>
      <c r="BB40" s="139" t="n">
        <v>1629</v>
      </c>
      <c r="BC40" s="139" t="n">
        <v>80</v>
      </c>
      <c r="BD40" s="139" t="n">
        <v>0</v>
      </c>
      <c r="BE40" s="139" t="n">
        <v>0</v>
      </c>
      <c r="BF40" s="139" t="n">
        <v>0</v>
      </c>
      <c r="BG40" s="139" t="n">
        <v>0</v>
      </c>
      <c r="BH40" s="139" t="n">
        <v>0</v>
      </c>
      <c r="BI40" s="139" t="n">
        <v>0</v>
      </c>
      <c r="BJ40" s="139" t="n">
        <v>1300</v>
      </c>
      <c r="BK40" s="139" t="n">
        <v>670.5334</v>
      </c>
      <c r="BL40" s="139" t="n">
        <v>13630</v>
      </c>
      <c r="BM40" s="139" t="n">
        <v>13630</v>
      </c>
      <c r="BN40" s="139" t="n">
        <v>0</v>
      </c>
      <c r="BO40" s="139" t="n">
        <v>0</v>
      </c>
      <c r="BP40" s="139" t="n">
        <v>0</v>
      </c>
      <c r="BQ40" s="139" t="n">
        <v>0</v>
      </c>
      <c r="BR40" s="139" t="n">
        <v>0</v>
      </c>
      <c r="BS40" s="139" t="n">
        <v>0</v>
      </c>
      <c r="BT40" s="139" t="n">
        <v>0</v>
      </c>
      <c r="BU40" s="139" t="n">
        <v>0</v>
      </c>
      <c r="BV40" s="139" t="n">
        <v>0</v>
      </c>
      <c r="BW40" s="139" t="n">
        <v>0</v>
      </c>
      <c r="BX40" s="139" t="n">
        <v>13630</v>
      </c>
      <c r="BY40" s="139" t="n">
        <v>13630</v>
      </c>
      <c r="BZ40" s="139" t="n">
        <v>1300</v>
      </c>
      <c r="CA40" s="139" t="n">
        <v>670.5334</v>
      </c>
      <c r="CB40" s="139" t="n">
        <v>0</v>
      </c>
      <c r="CC40" s="139" t="n">
        <v>0</v>
      </c>
      <c r="CD40" s="139" t="n">
        <v>0</v>
      </c>
      <c r="CE40" s="139" t="n">
        <v>0</v>
      </c>
      <c r="CF40" s="139" t="n">
        <v>0</v>
      </c>
      <c r="CG40" s="139" t="n">
        <v>0</v>
      </c>
      <c r="CH40" s="139" t="n">
        <v>80</v>
      </c>
      <c r="CI40" s="139" t="n">
        <v>0</v>
      </c>
      <c r="CJ40" s="139" t="n">
        <v>36000</v>
      </c>
      <c r="CK40" s="139" t="n">
        <v>990</v>
      </c>
      <c r="CL40" s="139" t="n">
        <v>7252</v>
      </c>
      <c r="CM40" s="139" t="n">
        <v>3888</v>
      </c>
      <c r="CN40" s="139" t="n">
        <v>12000</v>
      </c>
      <c r="CO40" s="139" t="n">
        <v>975</v>
      </c>
      <c r="CP40" s="139" t="n">
        <v>7252</v>
      </c>
      <c r="CQ40" s="139" t="n">
        <v>3888</v>
      </c>
      <c r="CR40" s="139" t="n">
        <v>12000</v>
      </c>
      <c r="CS40" s="139" t="n">
        <v>975</v>
      </c>
      <c r="CT40" s="139" t="n">
        <v>6352</v>
      </c>
      <c r="CU40" s="139" t="n">
        <v>3888</v>
      </c>
      <c r="CV40" s="139" t="n">
        <v>12000</v>
      </c>
      <c r="CW40" s="139" t="n">
        <v>975</v>
      </c>
      <c r="CX40" s="139" t="n">
        <v>13603.8</v>
      </c>
      <c r="CY40" s="139" t="n">
        <v>3387.9996</v>
      </c>
      <c r="CZ40" s="139" t="n">
        <v>8000</v>
      </c>
      <c r="DA40" s="139" t="n">
        <v>4780.2</v>
      </c>
      <c r="DB40" s="139" t="n">
        <v>13603.8</v>
      </c>
      <c r="DC40" s="139" t="n">
        <v>3387.9996</v>
      </c>
      <c r="DD40" s="139" t="n">
        <v>8000</v>
      </c>
      <c r="DE40" s="139" t="n">
        <v>4780.2</v>
      </c>
      <c r="DF40" s="139" t="n">
        <v>1200</v>
      </c>
      <c r="DG40" s="139" t="n">
        <v>800</v>
      </c>
      <c r="DH40" s="139" t="n">
        <v>0</v>
      </c>
      <c r="DI40" s="139" t="n">
        <v>0</v>
      </c>
      <c r="DJ40" s="139" t="n">
        <f aca="false">DL40+DN40-DP40</f>
        <v>1572.4</v>
      </c>
      <c r="DK40" s="139" t="n">
        <f aca="false">DM40+DO40-DQ40</f>
        <v>0</v>
      </c>
      <c r="DL40" s="139" t="n">
        <v>1572.4</v>
      </c>
      <c r="DM40" s="139" t="n">
        <v>0</v>
      </c>
      <c r="DN40" s="139" t="n">
        <v>0</v>
      </c>
      <c r="DO40" s="139" t="n">
        <v>0</v>
      </c>
      <c r="DP40" s="139" t="n">
        <v>0</v>
      </c>
      <c r="DQ40" s="139" t="n">
        <v>0</v>
      </c>
    </row>
    <row r="41" customFormat="false" ht="20.1" hidden="false" customHeight="true" outlineLevel="0" collapsed="false">
      <c r="A41" s="39" t="n">
        <v>32</v>
      </c>
      <c r="B41" s="138" t="n">
        <v>40</v>
      </c>
      <c r="C41" s="41" t="s">
        <v>107</v>
      </c>
      <c r="D41" s="139" t="n">
        <f aca="false">F41+H41-DP41</f>
        <v>30864.591</v>
      </c>
      <c r="E41" s="139" t="n">
        <f aca="false">G41+I41-DQ41</f>
        <v>14913.1416</v>
      </c>
      <c r="F41" s="139" t="n">
        <f aca="false">J41+V41+Z41+AD41+AX41+BJ41+CH41+CL41+CX41+DF41+DL41</f>
        <v>28740.9</v>
      </c>
      <c r="G41" s="139" t="n">
        <f aca="false">K41+W41+AA41+AE41+AY41+BK41+CI41+CM41+CY41+DG41+DM41</f>
        <v>14913.1416</v>
      </c>
      <c r="H41" s="139" t="n">
        <f aca="false">L41+X41+AB41+AF41+AZ41+BL41+CJ41+CN41+CZ41+DH41+DN41</f>
        <v>5966.991</v>
      </c>
      <c r="I41" s="139" t="n">
        <f aca="false">M41+Y41+AC41+AG41+BA41+BM41+CK41+CO41+DA41+DI41+DO41</f>
        <v>10</v>
      </c>
      <c r="J41" s="139" t="n">
        <v>17514.3</v>
      </c>
      <c r="K41" s="139" t="n">
        <v>11399.846</v>
      </c>
      <c r="L41" s="139" t="n">
        <v>50</v>
      </c>
      <c r="M41" s="139" t="n">
        <v>0</v>
      </c>
      <c r="N41" s="139" t="n">
        <v>17374.3</v>
      </c>
      <c r="O41" s="139" t="n">
        <v>11399.846</v>
      </c>
      <c r="P41" s="139" t="n">
        <v>50</v>
      </c>
      <c r="Q41" s="139" t="n">
        <v>0</v>
      </c>
      <c r="R41" s="139" t="n">
        <v>140</v>
      </c>
      <c r="S41" s="139" t="n">
        <v>0</v>
      </c>
      <c r="T41" s="139" t="n">
        <v>0</v>
      </c>
      <c r="U41" s="139" t="n">
        <v>0</v>
      </c>
      <c r="V41" s="139" t="n">
        <v>0</v>
      </c>
      <c r="W41" s="139" t="n">
        <v>0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  <c r="AD41" s="139" t="n">
        <v>1460</v>
      </c>
      <c r="AE41" s="139" t="n">
        <v>220</v>
      </c>
      <c r="AF41" s="139" t="n">
        <v>5916.991</v>
      </c>
      <c r="AG41" s="139" t="n">
        <v>10</v>
      </c>
      <c r="AH41" s="139" t="n">
        <v>1040</v>
      </c>
      <c r="AI41" s="139" t="n">
        <v>0</v>
      </c>
      <c r="AJ41" s="139" t="n">
        <v>5906.991</v>
      </c>
      <c r="AK41" s="139" t="n">
        <v>0</v>
      </c>
      <c r="AL41" s="139" t="n">
        <v>0</v>
      </c>
      <c r="AM41" s="139" t="n">
        <v>0</v>
      </c>
      <c r="AN41" s="139" t="n">
        <v>0</v>
      </c>
      <c r="AO41" s="139" t="n">
        <v>0</v>
      </c>
      <c r="AP41" s="139" t="n">
        <v>420</v>
      </c>
      <c r="AQ41" s="139" t="n">
        <v>220</v>
      </c>
      <c r="AR41" s="139" t="n">
        <v>10</v>
      </c>
      <c r="AS41" s="139" t="n">
        <v>10</v>
      </c>
      <c r="AT41" s="139" t="n">
        <v>0</v>
      </c>
      <c r="AU41" s="139" t="n">
        <v>0</v>
      </c>
      <c r="AV41" s="139" t="n">
        <v>0</v>
      </c>
      <c r="AW41" s="139" t="n">
        <v>0</v>
      </c>
      <c r="AX41" s="139" t="n">
        <v>855.5</v>
      </c>
      <c r="AY41" s="139" t="n">
        <v>0</v>
      </c>
      <c r="AZ41" s="139" t="n">
        <v>0</v>
      </c>
      <c r="BA41" s="139" t="n">
        <v>0</v>
      </c>
      <c r="BB41" s="139" t="n">
        <v>855.5</v>
      </c>
      <c r="BC41" s="139" t="n">
        <v>0</v>
      </c>
      <c r="BD41" s="139" t="n">
        <v>0</v>
      </c>
      <c r="BE41" s="139" t="n">
        <v>0</v>
      </c>
      <c r="BF41" s="139" t="n">
        <v>0</v>
      </c>
      <c r="BG41" s="139" t="n">
        <v>0</v>
      </c>
      <c r="BH41" s="139" t="n">
        <v>0</v>
      </c>
      <c r="BI41" s="139" t="n">
        <v>0</v>
      </c>
      <c r="BJ41" s="139" t="n">
        <v>500</v>
      </c>
      <c r="BK41" s="139" t="n">
        <v>249.2616</v>
      </c>
      <c r="BL41" s="139" t="n">
        <v>0</v>
      </c>
      <c r="BM41" s="139" t="n">
        <v>0</v>
      </c>
      <c r="BN41" s="139" t="n">
        <v>0</v>
      </c>
      <c r="BO41" s="139" t="n">
        <v>0</v>
      </c>
      <c r="BP41" s="139" t="n">
        <v>0</v>
      </c>
      <c r="BQ41" s="139" t="n">
        <v>0</v>
      </c>
      <c r="BR41" s="139" t="n">
        <v>0</v>
      </c>
      <c r="BS41" s="139" t="n">
        <v>0</v>
      </c>
      <c r="BT41" s="139" t="n">
        <v>0</v>
      </c>
      <c r="BU41" s="139" t="n">
        <v>0</v>
      </c>
      <c r="BV41" s="139" t="n">
        <v>60</v>
      </c>
      <c r="BW41" s="139" t="n">
        <v>13.73</v>
      </c>
      <c r="BX41" s="139" t="n">
        <v>0</v>
      </c>
      <c r="BY41" s="139" t="n">
        <v>0</v>
      </c>
      <c r="BZ41" s="139" t="n">
        <v>440</v>
      </c>
      <c r="CA41" s="139" t="n">
        <v>235.5316</v>
      </c>
      <c r="CB41" s="139" t="n">
        <v>0</v>
      </c>
      <c r="CC41" s="139" t="n">
        <v>0</v>
      </c>
      <c r="CD41" s="139" t="n">
        <v>0</v>
      </c>
      <c r="CE41" s="139" t="n">
        <v>0</v>
      </c>
      <c r="CF41" s="139" t="n">
        <v>0</v>
      </c>
      <c r="CG41" s="139" t="n">
        <v>0</v>
      </c>
      <c r="CH41" s="139" t="n">
        <v>0</v>
      </c>
      <c r="CI41" s="139" t="n">
        <v>0</v>
      </c>
      <c r="CJ41" s="139" t="n">
        <v>0</v>
      </c>
      <c r="CK41" s="139" t="n">
        <v>0</v>
      </c>
      <c r="CL41" s="139" t="n">
        <v>4027.8</v>
      </c>
      <c r="CM41" s="139" t="n">
        <v>2604.034</v>
      </c>
      <c r="CN41" s="139" t="n">
        <v>0</v>
      </c>
      <c r="CO41" s="139" t="n">
        <v>0</v>
      </c>
      <c r="CP41" s="139" t="n">
        <v>4027.8</v>
      </c>
      <c r="CQ41" s="139" t="n">
        <v>2604.034</v>
      </c>
      <c r="CR41" s="139" t="n">
        <v>0</v>
      </c>
      <c r="CS41" s="139" t="n">
        <v>0</v>
      </c>
      <c r="CT41" s="139" t="n">
        <v>4027.8</v>
      </c>
      <c r="CU41" s="139" t="n">
        <v>2604.034</v>
      </c>
      <c r="CV41" s="139" t="n">
        <v>0</v>
      </c>
      <c r="CW41" s="139" t="n">
        <v>0</v>
      </c>
      <c r="CX41" s="139" t="n">
        <v>0</v>
      </c>
      <c r="CY41" s="139" t="n">
        <v>0</v>
      </c>
      <c r="CZ41" s="139" t="n">
        <v>0</v>
      </c>
      <c r="DA41" s="139" t="n">
        <v>0</v>
      </c>
      <c r="DB41" s="139" t="n">
        <v>0</v>
      </c>
      <c r="DC41" s="139" t="n">
        <v>0</v>
      </c>
      <c r="DD41" s="139" t="n">
        <v>0</v>
      </c>
      <c r="DE41" s="139" t="n">
        <v>0</v>
      </c>
      <c r="DF41" s="139" t="n">
        <v>0</v>
      </c>
      <c r="DG41" s="139" t="n">
        <v>0</v>
      </c>
      <c r="DH41" s="139" t="n">
        <v>0</v>
      </c>
      <c r="DI41" s="139" t="n">
        <v>0</v>
      </c>
      <c r="DJ41" s="139" t="n">
        <f aca="false">DL41+DN41-DP41</f>
        <v>540</v>
      </c>
      <c r="DK41" s="139" t="n">
        <f aca="false">DM41+DO41-DQ41</f>
        <v>430</v>
      </c>
      <c r="DL41" s="139" t="n">
        <v>4383.3</v>
      </c>
      <c r="DM41" s="139" t="n">
        <v>440</v>
      </c>
      <c r="DN41" s="139" t="n">
        <v>0</v>
      </c>
      <c r="DO41" s="139" t="n">
        <v>0</v>
      </c>
      <c r="DP41" s="139" t="n">
        <v>3843.3</v>
      </c>
      <c r="DQ41" s="139" t="n">
        <v>10</v>
      </c>
    </row>
    <row r="42" customFormat="false" ht="20.1" hidden="false" customHeight="true" outlineLevel="0" collapsed="false">
      <c r="A42" s="39" t="n">
        <v>33</v>
      </c>
      <c r="B42" s="138" t="n">
        <v>9</v>
      </c>
      <c r="C42" s="41" t="s">
        <v>109</v>
      </c>
      <c r="D42" s="139" t="n">
        <f aca="false">F42+H42-DP42</f>
        <v>90574.611</v>
      </c>
      <c r="E42" s="139" t="n">
        <f aca="false">G42+I42-DQ42</f>
        <v>42166.1868</v>
      </c>
      <c r="F42" s="139" t="n">
        <f aca="false">J42+V42+Z42+AD42+AX42+BJ42+CH42+CL42+CX42+DF42+DL42</f>
        <v>75735.2</v>
      </c>
      <c r="G42" s="139" t="n">
        <f aca="false">K42+W42+AA42+AE42+AY42+BK42+CI42+CM42+CY42+DG42+DM42</f>
        <v>36033.7368</v>
      </c>
      <c r="H42" s="139" t="n">
        <f aca="false">L42+X42+AB42+AF42+AZ42+BL42+CJ42+CN42+CZ42+DH42+DN42</f>
        <v>14839.411</v>
      </c>
      <c r="I42" s="139" t="n">
        <f aca="false">M42+Y42+AC42+AG42+BA42+BM42+CK42+CO42+DA42+DI42+DO42</f>
        <v>6132.45</v>
      </c>
      <c r="J42" s="139" t="n">
        <v>35594</v>
      </c>
      <c r="K42" s="139" t="n">
        <v>22599.5886</v>
      </c>
      <c r="L42" s="139" t="n">
        <v>0</v>
      </c>
      <c r="M42" s="139" t="n">
        <v>0</v>
      </c>
      <c r="N42" s="139" t="n">
        <v>35334</v>
      </c>
      <c r="O42" s="139" t="n">
        <v>22599.5886</v>
      </c>
      <c r="P42" s="139" t="n">
        <v>0</v>
      </c>
      <c r="Q42" s="139" t="n">
        <v>0</v>
      </c>
      <c r="R42" s="139" t="n">
        <v>260</v>
      </c>
      <c r="S42" s="139" t="n">
        <v>0</v>
      </c>
      <c r="T42" s="139" t="n">
        <v>0</v>
      </c>
      <c r="U42" s="139" t="n">
        <v>0</v>
      </c>
      <c r="V42" s="139" t="n">
        <v>0</v>
      </c>
      <c r="W42" s="139" t="n">
        <v>0</v>
      </c>
      <c r="X42" s="139" t="n">
        <v>0</v>
      </c>
      <c r="Y42" s="139" t="n">
        <v>0</v>
      </c>
      <c r="Z42" s="139" t="n">
        <v>0</v>
      </c>
      <c r="AA42" s="139" t="n">
        <v>0</v>
      </c>
      <c r="AB42" s="139" t="n">
        <v>0</v>
      </c>
      <c r="AC42" s="139" t="n">
        <v>0</v>
      </c>
      <c r="AD42" s="139" t="n">
        <v>4047.1</v>
      </c>
      <c r="AE42" s="139" t="n">
        <v>2699.1</v>
      </c>
      <c r="AF42" s="139" t="n">
        <v>0</v>
      </c>
      <c r="AG42" s="139" t="n">
        <v>0</v>
      </c>
      <c r="AH42" s="139" t="n">
        <v>1050</v>
      </c>
      <c r="AI42" s="139" t="n">
        <v>1000</v>
      </c>
      <c r="AJ42" s="139" t="n">
        <v>0</v>
      </c>
      <c r="AK42" s="139" t="n">
        <v>0</v>
      </c>
      <c r="AL42" s="139" t="n">
        <v>0</v>
      </c>
      <c r="AM42" s="139" t="n">
        <v>0</v>
      </c>
      <c r="AN42" s="139" t="n">
        <v>0</v>
      </c>
      <c r="AO42" s="139" t="n">
        <v>0</v>
      </c>
      <c r="AP42" s="139" t="n">
        <v>2997.1</v>
      </c>
      <c r="AQ42" s="139" t="n">
        <v>1699.1</v>
      </c>
      <c r="AR42" s="139" t="n">
        <v>0</v>
      </c>
      <c r="AS42" s="139" t="n">
        <v>0</v>
      </c>
      <c r="AT42" s="139" t="n">
        <v>0</v>
      </c>
      <c r="AU42" s="139" t="n">
        <v>0</v>
      </c>
      <c r="AV42" s="139" t="n">
        <v>0</v>
      </c>
      <c r="AW42" s="139" t="n">
        <v>0</v>
      </c>
      <c r="AX42" s="139" t="n">
        <v>1596</v>
      </c>
      <c r="AY42" s="139" t="n">
        <v>0</v>
      </c>
      <c r="AZ42" s="139" t="n">
        <v>0</v>
      </c>
      <c r="BA42" s="139" t="n">
        <v>0</v>
      </c>
      <c r="BB42" s="139" t="n">
        <v>1596</v>
      </c>
      <c r="BC42" s="139" t="n">
        <v>0</v>
      </c>
      <c r="BD42" s="139" t="n">
        <v>0</v>
      </c>
      <c r="BE42" s="139" t="n">
        <v>0</v>
      </c>
      <c r="BF42" s="139" t="n">
        <v>0</v>
      </c>
      <c r="BG42" s="139" t="n">
        <v>0</v>
      </c>
      <c r="BH42" s="139" t="n">
        <v>0</v>
      </c>
      <c r="BI42" s="139" t="n">
        <v>0</v>
      </c>
      <c r="BJ42" s="139" t="n">
        <v>12330</v>
      </c>
      <c r="BK42" s="139" t="n">
        <v>1450.0482</v>
      </c>
      <c r="BL42" s="139" t="n">
        <v>14839.411</v>
      </c>
      <c r="BM42" s="139" t="n">
        <v>6132.45</v>
      </c>
      <c r="BN42" s="139" t="n">
        <v>0</v>
      </c>
      <c r="BO42" s="139" t="n">
        <v>0</v>
      </c>
      <c r="BP42" s="139" t="n">
        <v>0</v>
      </c>
      <c r="BQ42" s="139" t="n">
        <v>0</v>
      </c>
      <c r="BR42" s="139" t="n">
        <v>0</v>
      </c>
      <c r="BS42" s="139" t="n">
        <v>0</v>
      </c>
      <c r="BT42" s="139" t="n">
        <v>0</v>
      </c>
      <c r="BU42" s="139" t="n">
        <v>0</v>
      </c>
      <c r="BV42" s="139" t="n">
        <v>2030</v>
      </c>
      <c r="BW42" s="139" t="n">
        <v>990</v>
      </c>
      <c r="BX42" s="139" t="n">
        <v>10757.45</v>
      </c>
      <c r="BY42" s="139" t="n">
        <v>3957.45</v>
      </c>
      <c r="BZ42" s="139" t="n">
        <v>10300</v>
      </c>
      <c r="CA42" s="139" t="n">
        <v>460.0482</v>
      </c>
      <c r="CB42" s="139" t="n">
        <v>4081.961</v>
      </c>
      <c r="CC42" s="139" t="n">
        <v>2175</v>
      </c>
      <c r="CD42" s="139" t="n">
        <v>0</v>
      </c>
      <c r="CE42" s="139" t="n">
        <v>0</v>
      </c>
      <c r="CF42" s="139" t="n">
        <v>0</v>
      </c>
      <c r="CG42" s="139" t="n">
        <v>0</v>
      </c>
      <c r="CH42" s="139" t="n">
        <v>0</v>
      </c>
      <c r="CI42" s="139" t="n">
        <v>0</v>
      </c>
      <c r="CJ42" s="139" t="n">
        <v>0</v>
      </c>
      <c r="CK42" s="139" t="n">
        <v>0</v>
      </c>
      <c r="CL42" s="139" t="n">
        <v>6960</v>
      </c>
      <c r="CM42" s="139" t="n">
        <v>5049</v>
      </c>
      <c r="CN42" s="139" t="n">
        <v>0</v>
      </c>
      <c r="CO42" s="139" t="n">
        <v>0</v>
      </c>
      <c r="CP42" s="139" t="n">
        <v>6960</v>
      </c>
      <c r="CQ42" s="139" t="n">
        <v>5049</v>
      </c>
      <c r="CR42" s="139" t="n">
        <v>0</v>
      </c>
      <c r="CS42" s="139" t="n">
        <v>0</v>
      </c>
      <c r="CT42" s="139" t="n">
        <v>6960</v>
      </c>
      <c r="CU42" s="139" t="n">
        <v>5049</v>
      </c>
      <c r="CV42" s="139" t="n">
        <v>0</v>
      </c>
      <c r="CW42" s="139" t="n">
        <v>0</v>
      </c>
      <c r="CX42" s="139" t="n">
        <v>3800</v>
      </c>
      <c r="CY42" s="139" t="n">
        <v>3376</v>
      </c>
      <c r="CZ42" s="139" t="n">
        <v>0</v>
      </c>
      <c r="DA42" s="139" t="n">
        <v>0</v>
      </c>
      <c r="DB42" s="139" t="n">
        <v>3800</v>
      </c>
      <c r="DC42" s="139" t="n">
        <v>3376</v>
      </c>
      <c r="DD42" s="139" t="n">
        <v>0</v>
      </c>
      <c r="DE42" s="139" t="n">
        <v>0</v>
      </c>
      <c r="DF42" s="139" t="n">
        <v>0</v>
      </c>
      <c r="DG42" s="139" t="n">
        <v>0</v>
      </c>
      <c r="DH42" s="139" t="n">
        <v>0</v>
      </c>
      <c r="DI42" s="139" t="n">
        <v>0</v>
      </c>
      <c r="DJ42" s="139" t="n">
        <f aca="false">DL42+DN42-DP42</f>
        <v>11408.1</v>
      </c>
      <c r="DK42" s="139" t="n">
        <f aca="false">DM42+DO42-DQ42</f>
        <v>860</v>
      </c>
      <c r="DL42" s="139" t="n">
        <v>11408.1</v>
      </c>
      <c r="DM42" s="139" t="n">
        <v>860</v>
      </c>
      <c r="DN42" s="139" t="n">
        <v>0</v>
      </c>
      <c r="DO42" s="139" t="n">
        <v>0</v>
      </c>
      <c r="DP42" s="139" t="n">
        <v>0</v>
      </c>
      <c r="DQ42" s="139" t="n">
        <v>0</v>
      </c>
    </row>
    <row r="43" customFormat="false" ht="20.1" hidden="false" customHeight="true" outlineLevel="0" collapsed="false">
      <c r="A43" s="39" t="n">
        <v>34</v>
      </c>
      <c r="B43" s="138" t="n">
        <v>19</v>
      </c>
      <c r="C43" s="41" t="s">
        <v>111</v>
      </c>
      <c r="D43" s="139" t="n">
        <f aca="false">F43+H43-DP43</f>
        <v>171930</v>
      </c>
      <c r="E43" s="139" t="n">
        <f aca="false">G43+I43-DQ43</f>
        <v>101588.8663</v>
      </c>
      <c r="F43" s="139" t="n">
        <f aca="false">J43+V43+Z43+AD43+AX43+BJ43+CH43+CL43+CX43+DF43+DL43</f>
        <v>162900</v>
      </c>
      <c r="G43" s="139" t="n">
        <f aca="false">K43+W43+AA43+AE43+AY43+BK43+CI43+CM43+CY43+DG43+DM43</f>
        <v>92558.8663</v>
      </c>
      <c r="H43" s="139" t="n">
        <f aca="false">L43+X43+AB43+AF43+AZ43+BL43+CJ43+CN43+CZ43+DH43+DN43</f>
        <v>40604</v>
      </c>
      <c r="I43" s="139" t="n">
        <f aca="false">M43+Y43+AC43+AG43+BA43+BM43+CK43+CO43+DA43+DI43+DO43</f>
        <v>40592.752</v>
      </c>
      <c r="J43" s="139" t="n">
        <v>68540</v>
      </c>
      <c r="K43" s="139" t="n">
        <v>37411.2528</v>
      </c>
      <c r="L43" s="139" t="n">
        <v>960</v>
      </c>
      <c r="M43" s="139" t="n">
        <v>960</v>
      </c>
      <c r="N43" s="139" t="n">
        <v>68540</v>
      </c>
      <c r="O43" s="139" t="n">
        <v>37411.2528</v>
      </c>
      <c r="P43" s="139" t="n">
        <v>960</v>
      </c>
      <c r="Q43" s="139" t="n">
        <v>960</v>
      </c>
      <c r="R43" s="139" t="n">
        <v>0</v>
      </c>
      <c r="S43" s="139" t="n">
        <v>0</v>
      </c>
      <c r="T43" s="139" t="n">
        <v>0</v>
      </c>
      <c r="U43" s="139" t="n">
        <v>0</v>
      </c>
      <c r="V43" s="139" t="n">
        <v>0</v>
      </c>
      <c r="W43" s="139" t="n">
        <v>0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  <c r="AD43" s="139" t="n">
        <v>8300</v>
      </c>
      <c r="AE43" s="139" t="n">
        <v>1580</v>
      </c>
      <c r="AF43" s="139" t="n">
        <v>0</v>
      </c>
      <c r="AG43" s="139" t="n">
        <v>0</v>
      </c>
      <c r="AH43" s="139" t="n">
        <v>300</v>
      </c>
      <c r="AI43" s="139" t="n">
        <v>0</v>
      </c>
      <c r="AJ43" s="139" t="n">
        <v>0</v>
      </c>
      <c r="AK43" s="139" t="n">
        <v>0</v>
      </c>
      <c r="AL43" s="139" t="n">
        <v>0</v>
      </c>
      <c r="AM43" s="139" t="n">
        <v>0</v>
      </c>
      <c r="AN43" s="139" t="n">
        <v>0</v>
      </c>
      <c r="AO43" s="139" t="n">
        <v>0</v>
      </c>
      <c r="AP43" s="139" t="n">
        <v>8000</v>
      </c>
      <c r="AQ43" s="139" t="n">
        <v>1580</v>
      </c>
      <c r="AR43" s="139" t="n">
        <v>0</v>
      </c>
      <c r="AS43" s="139" t="n">
        <v>0</v>
      </c>
      <c r="AT43" s="139" t="n">
        <v>0</v>
      </c>
      <c r="AU43" s="139" t="n">
        <v>0</v>
      </c>
      <c r="AV43" s="139" t="n">
        <v>0</v>
      </c>
      <c r="AW43" s="139" t="n">
        <v>0</v>
      </c>
      <c r="AX43" s="139" t="n">
        <v>3500</v>
      </c>
      <c r="AY43" s="139" t="n">
        <v>167</v>
      </c>
      <c r="AZ43" s="139" t="n">
        <v>0</v>
      </c>
      <c r="BA43" s="139" t="n">
        <v>0</v>
      </c>
      <c r="BB43" s="139" t="n">
        <v>3500</v>
      </c>
      <c r="BC43" s="139" t="n">
        <v>167</v>
      </c>
      <c r="BD43" s="139" t="n">
        <v>0</v>
      </c>
      <c r="BE43" s="139" t="n">
        <v>0</v>
      </c>
      <c r="BF43" s="139" t="n">
        <v>0</v>
      </c>
      <c r="BG43" s="139" t="n">
        <v>0</v>
      </c>
      <c r="BH43" s="139" t="n">
        <v>0</v>
      </c>
      <c r="BI43" s="139" t="n">
        <v>0</v>
      </c>
      <c r="BJ43" s="139" t="n">
        <v>31786.96</v>
      </c>
      <c r="BK43" s="139" t="n">
        <v>9042</v>
      </c>
      <c r="BL43" s="139" t="n">
        <v>39614</v>
      </c>
      <c r="BM43" s="139" t="n">
        <v>39602.752</v>
      </c>
      <c r="BN43" s="139" t="n">
        <v>0</v>
      </c>
      <c r="BO43" s="139" t="n">
        <v>0</v>
      </c>
      <c r="BP43" s="139" t="n">
        <v>0</v>
      </c>
      <c r="BQ43" s="139" t="n">
        <v>0</v>
      </c>
      <c r="BR43" s="139" t="n">
        <v>0</v>
      </c>
      <c r="BS43" s="139" t="n">
        <v>0</v>
      </c>
      <c r="BT43" s="139" t="n">
        <v>0</v>
      </c>
      <c r="BU43" s="139" t="n">
        <v>0</v>
      </c>
      <c r="BV43" s="139" t="n">
        <v>30926.96</v>
      </c>
      <c r="BW43" s="139" t="n">
        <v>8989</v>
      </c>
      <c r="BX43" s="139" t="n">
        <v>36400</v>
      </c>
      <c r="BY43" s="139" t="n">
        <v>36388.752</v>
      </c>
      <c r="BZ43" s="139" t="n">
        <v>860</v>
      </c>
      <c r="CA43" s="139" t="n">
        <v>53</v>
      </c>
      <c r="CB43" s="139" t="n">
        <v>3214</v>
      </c>
      <c r="CC43" s="139" t="n">
        <v>3214</v>
      </c>
      <c r="CD43" s="139" t="n">
        <v>0</v>
      </c>
      <c r="CE43" s="139" t="n">
        <v>0</v>
      </c>
      <c r="CF43" s="139" t="n">
        <v>0</v>
      </c>
      <c r="CG43" s="139" t="n">
        <v>0</v>
      </c>
      <c r="CH43" s="139" t="n">
        <v>0</v>
      </c>
      <c r="CI43" s="139" t="n">
        <v>0</v>
      </c>
      <c r="CJ43" s="139" t="n">
        <v>0</v>
      </c>
      <c r="CK43" s="139" t="n">
        <v>0</v>
      </c>
      <c r="CL43" s="139" t="n">
        <v>14455.04</v>
      </c>
      <c r="CM43" s="139" t="n">
        <v>8755.8615</v>
      </c>
      <c r="CN43" s="139" t="n">
        <v>30</v>
      </c>
      <c r="CO43" s="139" t="n">
        <v>30</v>
      </c>
      <c r="CP43" s="139" t="n">
        <v>14455.04</v>
      </c>
      <c r="CQ43" s="139" t="n">
        <v>8755.8615</v>
      </c>
      <c r="CR43" s="139" t="n">
        <v>30</v>
      </c>
      <c r="CS43" s="139" t="n">
        <v>30</v>
      </c>
      <c r="CT43" s="139" t="n">
        <v>14455.04</v>
      </c>
      <c r="CU43" s="139" t="n">
        <v>8755.8615</v>
      </c>
      <c r="CV43" s="139" t="n">
        <v>30</v>
      </c>
      <c r="CW43" s="139" t="n">
        <v>30</v>
      </c>
      <c r="CX43" s="139" t="n">
        <v>540</v>
      </c>
      <c r="CY43" s="139" t="n">
        <v>540</v>
      </c>
      <c r="CZ43" s="139" t="n">
        <v>0</v>
      </c>
      <c r="DA43" s="139" t="n">
        <v>0</v>
      </c>
      <c r="DB43" s="139" t="n">
        <v>540</v>
      </c>
      <c r="DC43" s="139" t="n">
        <v>540</v>
      </c>
      <c r="DD43" s="139" t="n">
        <v>0</v>
      </c>
      <c r="DE43" s="139" t="n">
        <v>0</v>
      </c>
      <c r="DF43" s="139" t="n">
        <v>4198</v>
      </c>
      <c r="DG43" s="139" t="n">
        <v>3500</v>
      </c>
      <c r="DH43" s="139" t="n">
        <v>0</v>
      </c>
      <c r="DI43" s="139" t="n">
        <v>0</v>
      </c>
      <c r="DJ43" s="139" t="n">
        <f aca="false">DL43+DN43-DP43</f>
        <v>6</v>
      </c>
      <c r="DK43" s="139" t="n">
        <f aca="false">DM43+DO43-DQ43</f>
        <v>0</v>
      </c>
      <c r="DL43" s="139" t="n">
        <v>31580</v>
      </c>
      <c r="DM43" s="139" t="n">
        <v>31562.752</v>
      </c>
      <c r="DN43" s="139" t="n">
        <v>0</v>
      </c>
      <c r="DO43" s="139" t="n">
        <v>0</v>
      </c>
      <c r="DP43" s="139" t="n">
        <v>31574</v>
      </c>
      <c r="DQ43" s="139" t="n">
        <v>31562.752</v>
      </c>
    </row>
    <row r="44" customFormat="false" ht="20.1" hidden="false" customHeight="true" outlineLevel="0" collapsed="false">
      <c r="A44" s="39" t="n">
        <v>35</v>
      </c>
      <c r="B44" s="138" t="n">
        <v>56</v>
      </c>
      <c r="C44" s="41" t="s">
        <v>113</v>
      </c>
      <c r="D44" s="139" t="n">
        <f aca="false">F44+H44-DP44</f>
        <v>123300</v>
      </c>
      <c r="E44" s="139" t="n">
        <f aca="false">G44+I44-DQ44</f>
        <v>48588.2375</v>
      </c>
      <c r="F44" s="139" t="n">
        <f aca="false">J44+V44+Z44+AD44+AX44+BJ44+CH44+CL44+CX44+DF44+DL44</f>
        <v>118873.271</v>
      </c>
      <c r="G44" s="139" t="n">
        <f aca="false">K44+W44+AA44+AE44+AY44+BK44+CI44+CM44+CY44+DG44+DM44</f>
        <v>48588.2375</v>
      </c>
      <c r="H44" s="139" t="n">
        <f aca="false">L44+X44+AB44+AF44+AZ44+BL44+CJ44+CN44+CZ44+DH44+DN44</f>
        <v>28127</v>
      </c>
      <c r="I44" s="139" t="n">
        <f aca="false">M44+Y44+AC44+AG44+BA44+BM44+CK44+CO44+DA44+DI44+DO44</f>
        <v>1189</v>
      </c>
      <c r="J44" s="139" t="n">
        <v>41210</v>
      </c>
      <c r="K44" s="139" t="n">
        <v>23616.647</v>
      </c>
      <c r="L44" s="139" t="n">
        <v>2600</v>
      </c>
      <c r="M44" s="139" t="n">
        <v>419</v>
      </c>
      <c r="N44" s="139" t="n">
        <v>41160</v>
      </c>
      <c r="O44" s="139" t="n">
        <v>23616.647</v>
      </c>
      <c r="P44" s="139" t="n">
        <v>500</v>
      </c>
      <c r="Q44" s="139" t="n">
        <v>349</v>
      </c>
      <c r="R44" s="139" t="n">
        <v>50</v>
      </c>
      <c r="S44" s="139" t="n">
        <v>0</v>
      </c>
      <c r="T44" s="139" t="n">
        <v>2100</v>
      </c>
      <c r="U44" s="139" t="n">
        <v>70</v>
      </c>
      <c r="V44" s="139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  <c r="AD44" s="139" t="n">
        <v>1400</v>
      </c>
      <c r="AE44" s="139" t="n">
        <v>400</v>
      </c>
      <c r="AF44" s="139" t="n">
        <v>25277</v>
      </c>
      <c r="AG44" s="139" t="n">
        <v>770</v>
      </c>
      <c r="AH44" s="139" t="n">
        <v>0</v>
      </c>
      <c r="AI44" s="139" t="n">
        <v>0</v>
      </c>
      <c r="AJ44" s="139" t="n">
        <v>0</v>
      </c>
      <c r="AK44" s="139" t="n">
        <v>0</v>
      </c>
      <c r="AL44" s="139" t="n">
        <v>0</v>
      </c>
      <c r="AM44" s="139" t="n">
        <v>0</v>
      </c>
      <c r="AN44" s="139" t="n">
        <v>0</v>
      </c>
      <c r="AO44" s="139" t="n">
        <v>0</v>
      </c>
      <c r="AP44" s="139" t="n">
        <v>1400</v>
      </c>
      <c r="AQ44" s="139" t="n">
        <v>400</v>
      </c>
      <c r="AR44" s="139" t="n">
        <v>25277</v>
      </c>
      <c r="AS44" s="139" t="n">
        <v>770</v>
      </c>
      <c r="AT44" s="139" t="n">
        <v>0</v>
      </c>
      <c r="AU44" s="139" t="n">
        <v>0</v>
      </c>
      <c r="AV44" s="139" t="n">
        <v>0</v>
      </c>
      <c r="AW44" s="139" t="n">
        <v>0</v>
      </c>
      <c r="AX44" s="139" t="n">
        <v>3032</v>
      </c>
      <c r="AY44" s="139" t="n">
        <v>630</v>
      </c>
      <c r="AZ44" s="139" t="n">
        <v>0</v>
      </c>
      <c r="BA44" s="139" t="n">
        <v>0</v>
      </c>
      <c r="BB44" s="139" t="n">
        <v>3032</v>
      </c>
      <c r="BC44" s="139" t="n">
        <v>630</v>
      </c>
      <c r="BD44" s="139" t="n">
        <v>0</v>
      </c>
      <c r="BE44" s="139" t="n">
        <v>0</v>
      </c>
      <c r="BF44" s="139" t="n">
        <v>0</v>
      </c>
      <c r="BG44" s="139" t="n">
        <v>0</v>
      </c>
      <c r="BH44" s="139" t="n">
        <v>0</v>
      </c>
      <c r="BI44" s="139" t="n">
        <v>0</v>
      </c>
      <c r="BJ44" s="139" t="n">
        <v>19131</v>
      </c>
      <c r="BK44" s="139" t="n">
        <v>6810.9755</v>
      </c>
      <c r="BL44" s="139" t="n">
        <v>250</v>
      </c>
      <c r="BM44" s="139" t="n">
        <v>0</v>
      </c>
      <c r="BN44" s="139" t="n">
        <v>0</v>
      </c>
      <c r="BO44" s="139" t="n">
        <v>0</v>
      </c>
      <c r="BP44" s="139" t="n">
        <v>0</v>
      </c>
      <c r="BQ44" s="139" t="n">
        <v>0</v>
      </c>
      <c r="BR44" s="139" t="n">
        <v>0</v>
      </c>
      <c r="BS44" s="139" t="n">
        <v>0</v>
      </c>
      <c r="BT44" s="139" t="n">
        <v>0</v>
      </c>
      <c r="BU44" s="139" t="n">
        <v>0</v>
      </c>
      <c r="BV44" s="139" t="n">
        <v>10300</v>
      </c>
      <c r="BW44" s="139" t="n">
        <v>5366.671</v>
      </c>
      <c r="BX44" s="139" t="n">
        <v>250</v>
      </c>
      <c r="BY44" s="139" t="n">
        <v>0</v>
      </c>
      <c r="BZ44" s="139" t="n">
        <v>8831</v>
      </c>
      <c r="CA44" s="139" t="n">
        <v>1444.3045</v>
      </c>
      <c r="CB44" s="139" t="n">
        <v>0</v>
      </c>
      <c r="CC44" s="139" t="n">
        <v>0</v>
      </c>
      <c r="CD44" s="139" t="n">
        <v>0</v>
      </c>
      <c r="CE44" s="139" t="n">
        <v>0</v>
      </c>
      <c r="CF44" s="139" t="n">
        <v>0</v>
      </c>
      <c r="CG44" s="139" t="n">
        <v>0</v>
      </c>
      <c r="CH44" s="139" t="n">
        <v>0</v>
      </c>
      <c r="CI44" s="139" t="n">
        <v>0</v>
      </c>
      <c r="CJ44" s="139" t="n">
        <v>0</v>
      </c>
      <c r="CK44" s="139" t="n">
        <v>0</v>
      </c>
      <c r="CL44" s="139" t="n">
        <v>10000</v>
      </c>
      <c r="CM44" s="139" t="n">
        <v>5418.814</v>
      </c>
      <c r="CN44" s="139" t="n">
        <v>0</v>
      </c>
      <c r="CO44" s="139" t="n">
        <v>0</v>
      </c>
      <c r="CP44" s="139" t="n">
        <v>10000</v>
      </c>
      <c r="CQ44" s="139" t="n">
        <v>5418.814</v>
      </c>
      <c r="CR44" s="139" t="n">
        <v>0</v>
      </c>
      <c r="CS44" s="139" t="n">
        <v>0</v>
      </c>
      <c r="CT44" s="139" t="n">
        <v>10000</v>
      </c>
      <c r="CU44" s="139" t="n">
        <v>5418.814</v>
      </c>
      <c r="CV44" s="139" t="n">
        <v>0</v>
      </c>
      <c r="CW44" s="139" t="n">
        <v>0</v>
      </c>
      <c r="CX44" s="139" t="n">
        <v>18000</v>
      </c>
      <c r="CY44" s="139" t="n">
        <v>9562.801</v>
      </c>
      <c r="CZ44" s="139" t="n">
        <v>0</v>
      </c>
      <c r="DA44" s="139" t="n">
        <v>0</v>
      </c>
      <c r="DB44" s="139" t="n">
        <v>18000</v>
      </c>
      <c r="DC44" s="139" t="n">
        <v>9562.801</v>
      </c>
      <c r="DD44" s="139" t="n">
        <v>0</v>
      </c>
      <c r="DE44" s="139" t="n">
        <v>0</v>
      </c>
      <c r="DF44" s="139" t="n">
        <v>2400</v>
      </c>
      <c r="DG44" s="139" t="n">
        <v>960</v>
      </c>
      <c r="DH44" s="139" t="n">
        <v>0</v>
      </c>
      <c r="DI44" s="139" t="n">
        <v>0</v>
      </c>
      <c r="DJ44" s="139" t="n">
        <f aca="false">DL44+DN44-DP44</f>
        <v>0</v>
      </c>
      <c r="DK44" s="139" t="n">
        <f aca="false">DM44+DO44-DQ44</f>
        <v>0</v>
      </c>
      <c r="DL44" s="139" t="n">
        <v>23700.271</v>
      </c>
      <c r="DM44" s="139" t="n">
        <v>1189</v>
      </c>
      <c r="DN44" s="139" t="n">
        <v>0</v>
      </c>
      <c r="DO44" s="139" t="n">
        <v>0</v>
      </c>
      <c r="DP44" s="139" t="n">
        <v>23700.271</v>
      </c>
      <c r="DQ44" s="139" t="n">
        <v>1189</v>
      </c>
    </row>
    <row r="45" customFormat="false" ht="20.1" hidden="false" customHeight="true" outlineLevel="0" collapsed="false">
      <c r="A45" s="39" t="n">
        <v>36</v>
      </c>
      <c r="B45" s="138" t="n">
        <v>8</v>
      </c>
      <c r="C45" s="41" t="s">
        <v>115</v>
      </c>
      <c r="D45" s="139" t="n">
        <f aca="false">F45+H45-DP45</f>
        <v>127684.9432</v>
      </c>
      <c r="E45" s="139" t="n">
        <f aca="false">G45+I45-DQ45</f>
        <v>77251.7084</v>
      </c>
      <c r="F45" s="139" t="n">
        <f aca="false">J45+V45+Z45+AD45+AX45+BJ45+CH45+CL45+CX45+DF45+DL45</f>
        <v>108885.7</v>
      </c>
      <c r="G45" s="139" t="n">
        <f aca="false">K45+W45+AA45+AE45+AY45+BK45+CI45+CM45+CY45+DG45+DM45</f>
        <v>58572.4694</v>
      </c>
      <c r="H45" s="139" t="n">
        <f aca="false">L45+X45+AB45+AF45+AZ45+BL45+CJ45+CN45+CZ45+DH45+DN45</f>
        <v>37519.2432</v>
      </c>
      <c r="I45" s="139" t="n">
        <f aca="false">M45+Y45+AC45+AG45+BA45+BM45+CK45+CO45+DA45+DI45+DO45</f>
        <v>33109.126</v>
      </c>
      <c r="J45" s="139" t="n">
        <v>58998</v>
      </c>
      <c r="K45" s="139" t="n">
        <v>29254.17</v>
      </c>
      <c r="L45" s="139" t="n">
        <v>2200</v>
      </c>
      <c r="M45" s="139" t="n">
        <v>0</v>
      </c>
      <c r="N45" s="139" t="n">
        <v>53998</v>
      </c>
      <c r="O45" s="139" t="n">
        <v>28782.37</v>
      </c>
      <c r="P45" s="139" t="n">
        <v>0</v>
      </c>
      <c r="Q45" s="139" t="n">
        <v>0</v>
      </c>
      <c r="R45" s="139" t="n">
        <v>5000</v>
      </c>
      <c r="S45" s="139" t="n">
        <v>471.8</v>
      </c>
      <c r="T45" s="139" t="n">
        <v>2200</v>
      </c>
      <c r="U45" s="139" t="n">
        <v>0</v>
      </c>
      <c r="V45" s="139" t="n">
        <v>0</v>
      </c>
      <c r="W45" s="139" t="n">
        <v>0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  <c r="AD45" s="139" t="n">
        <v>2400</v>
      </c>
      <c r="AE45" s="139" t="n">
        <v>0</v>
      </c>
      <c r="AF45" s="139" t="n">
        <v>27179.2432</v>
      </c>
      <c r="AG45" s="139" t="n">
        <v>26264.239</v>
      </c>
      <c r="AH45" s="139" t="n">
        <v>0</v>
      </c>
      <c r="AI45" s="139" t="n">
        <v>0</v>
      </c>
      <c r="AJ45" s="139" t="n">
        <v>0</v>
      </c>
      <c r="AK45" s="139" t="n">
        <v>0</v>
      </c>
      <c r="AL45" s="139" t="n">
        <v>0</v>
      </c>
      <c r="AM45" s="139" t="n">
        <v>0</v>
      </c>
      <c r="AN45" s="139" t="n">
        <v>0</v>
      </c>
      <c r="AO45" s="139" t="n">
        <v>0</v>
      </c>
      <c r="AP45" s="139" t="n">
        <v>2400</v>
      </c>
      <c r="AQ45" s="139" t="n">
        <v>0</v>
      </c>
      <c r="AR45" s="139" t="n">
        <v>32980.7592</v>
      </c>
      <c r="AS45" s="139" t="n">
        <v>32211</v>
      </c>
      <c r="AT45" s="139" t="n">
        <v>0</v>
      </c>
      <c r="AU45" s="139" t="n">
        <v>0</v>
      </c>
      <c r="AV45" s="139" t="n">
        <v>-5801.516</v>
      </c>
      <c r="AW45" s="139" t="n">
        <v>-5946.761</v>
      </c>
      <c r="AX45" s="139" t="n">
        <v>2411.7</v>
      </c>
      <c r="AY45" s="139" t="n">
        <v>90</v>
      </c>
      <c r="AZ45" s="139" t="n">
        <v>0</v>
      </c>
      <c r="BA45" s="139" t="n">
        <v>0</v>
      </c>
      <c r="BB45" s="139" t="n">
        <v>2250</v>
      </c>
      <c r="BC45" s="139" t="n">
        <v>90</v>
      </c>
      <c r="BD45" s="139" t="n">
        <v>0</v>
      </c>
      <c r="BE45" s="139" t="n">
        <v>0</v>
      </c>
      <c r="BF45" s="139" t="n">
        <v>161.7</v>
      </c>
      <c r="BG45" s="139" t="n">
        <v>0</v>
      </c>
      <c r="BH45" s="139" t="n">
        <v>0</v>
      </c>
      <c r="BI45" s="139" t="n">
        <v>0</v>
      </c>
      <c r="BJ45" s="139" t="n">
        <v>3580</v>
      </c>
      <c r="BK45" s="139" t="n">
        <v>1229.9544</v>
      </c>
      <c r="BL45" s="139" t="n">
        <v>8140</v>
      </c>
      <c r="BM45" s="139" t="n">
        <v>6844.887</v>
      </c>
      <c r="BN45" s="139" t="n">
        <v>0</v>
      </c>
      <c r="BO45" s="139" t="n">
        <v>0</v>
      </c>
      <c r="BP45" s="139" t="n">
        <v>0</v>
      </c>
      <c r="BQ45" s="139" t="n">
        <v>0</v>
      </c>
      <c r="BR45" s="139" t="n">
        <v>0</v>
      </c>
      <c r="BS45" s="139" t="n">
        <v>0</v>
      </c>
      <c r="BT45" s="139" t="n">
        <v>0</v>
      </c>
      <c r="BU45" s="139" t="n">
        <v>0</v>
      </c>
      <c r="BV45" s="139" t="n">
        <v>1750</v>
      </c>
      <c r="BW45" s="139" t="n">
        <v>0</v>
      </c>
      <c r="BX45" s="139" t="n">
        <v>2300</v>
      </c>
      <c r="BY45" s="139" t="n">
        <v>1458.887</v>
      </c>
      <c r="BZ45" s="139" t="n">
        <v>1830</v>
      </c>
      <c r="CA45" s="139" t="n">
        <v>1229.9544</v>
      </c>
      <c r="CB45" s="139" t="n">
        <v>5840</v>
      </c>
      <c r="CC45" s="139" t="n">
        <v>5386</v>
      </c>
      <c r="CD45" s="139" t="n">
        <v>0</v>
      </c>
      <c r="CE45" s="139" t="n">
        <v>0</v>
      </c>
      <c r="CF45" s="139" t="n">
        <v>0</v>
      </c>
      <c r="CG45" s="139" t="n">
        <v>0</v>
      </c>
      <c r="CH45" s="139" t="n">
        <v>0</v>
      </c>
      <c r="CI45" s="139" t="n">
        <v>0</v>
      </c>
      <c r="CJ45" s="139" t="n">
        <v>0</v>
      </c>
      <c r="CK45" s="139" t="n">
        <v>0</v>
      </c>
      <c r="CL45" s="139" t="n">
        <v>20696</v>
      </c>
      <c r="CM45" s="139" t="n">
        <v>12188.458</v>
      </c>
      <c r="CN45" s="139" t="n">
        <v>0</v>
      </c>
      <c r="CO45" s="139" t="n">
        <v>0</v>
      </c>
      <c r="CP45" s="139" t="n">
        <v>20696</v>
      </c>
      <c r="CQ45" s="139" t="n">
        <v>12188.458</v>
      </c>
      <c r="CR45" s="139" t="n">
        <v>0</v>
      </c>
      <c r="CS45" s="139" t="n">
        <v>0</v>
      </c>
      <c r="CT45" s="139" t="n">
        <v>19746</v>
      </c>
      <c r="CU45" s="139" t="n">
        <v>12188.458</v>
      </c>
      <c r="CV45" s="139" t="n">
        <v>0</v>
      </c>
      <c r="CW45" s="139" t="n">
        <v>0</v>
      </c>
      <c r="CX45" s="139" t="n">
        <v>0</v>
      </c>
      <c r="CY45" s="139" t="n">
        <v>0</v>
      </c>
      <c r="CZ45" s="139" t="n">
        <v>0</v>
      </c>
      <c r="DA45" s="139" t="n">
        <v>0</v>
      </c>
      <c r="DB45" s="139" t="n">
        <v>0</v>
      </c>
      <c r="DC45" s="139" t="n">
        <v>0</v>
      </c>
      <c r="DD45" s="139" t="n">
        <v>0</v>
      </c>
      <c r="DE45" s="139" t="n">
        <v>0</v>
      </c>
      <c r="DF45" s="139" t="n">
        <v>0</v>
      </c>
      <c r="DG45" s="139" t="n">
        <v>0</v>
      </c>
      <c r="DH45" s="139" t="n">
        <v>0</v>
      </c>
      <c r="DI45" s="139" t="n">
        <v>0</v>
      </c>
      <c r="DJ45" s="139" t="n">
        <f aca="false">DL45+DN45-DP45</f>
        <v>2080</v>
      </c>
      <c r="DK45" s="139" t="n">
        <f aca="false">DM45+DO45-DQ45</f>
        <v>1380</v>
      </c>
      <c r="DL45" s="139" t="n">
        <v>20800</v>
      </c>
      <c r="DM45" s="139" t="n">
        <v>15809.887</v>
      </c>
      <c r="DN45" s="139" t="n">
        <v>0</v>
      </c>
      <c r="DO45" s="139" t="n">
        <v>0</v>
      </c>
      <c r="DP45" s="139" t="n">
        <v>18720</v>
      </c>
      <c r="DQ45" s="139" t="n">
        <v>14429.887</v>
      </c>
    </row>
    <row r="46" customFormat="false" ht="20.1" hidden="false" customHeight="true" outlineLevel="0" collapsed="false">
      <c r="A46" s="39" t="n">
        <v>37</v>
      </c>
      <c r="B46" s="138" t="n">
        <v>53</v>
      </c>
      <c r="C46" s="41" t="s">
        <v>117</v>
      </c>
      <c r="D46" s="139" t="n">
        <f aca="false">F46+H46-DP46</f>
        <v>73391.7443</v>
      </c>
      <c r="E46" s="139" t="n">
        <f aca="false">G46+I46-DQ46</f>
        <v>49475.7114</v>
      </c>
      <c r="F46" s="139" t="n">
        <f aca="false">J46+V46+Z46+AD46+AX46+BJ46+CH46+CL46+CX46+DF46+DL46</f>
        <v>68887</v>
      </c>
      <c r="G46" s="139" t="n">
        <f aca="false">K46+W46+AA46+AE46+AY46+BK46+CI46+CM46+CY46+DG46+DM46</f>
        <v>44970.9672</v>
      </c>
      <c r="H46" s="139" t="n">
        <f aca="false">L46+X46+AB46+AF46+AZ46+BL46+CJ46+CN46+CZ46+DH46+DN46</f>
        <v>14904.7443</v>
      </c>
      <c r="I46" s="139" t="n">
        <f aca="false">M46+Y46+AC46+AG46+BA46+BM46+CK46+CO46+DA46+DI46+DO46</f>
        <v>8984.3022</v>
      </c>
      <c r="J46" s="139" t="n">
        <v>35309.5</v>
      </c>
      <c r="K46" s="139" t="n">
        <v>24060.9209</v>
      </c>
      <c r="L46" s="139" t="n">
        <v>900</v>
      </c>
      <c r="M46" s="139" t="n">
        <v>854</v>
      </c>
      <c r="N46" s="139" t="n">
        <v>34694</v>
      </c>
      <c r="O46" s="139" t="n">
        <v>24000.9209</v>
      </c>
      <c r="P46" s="139" t="n">
        <v>900</v>
      </c>
      <c r="Q46" s="139" t="n">
        <v>854</v>
      </c>
      <c r="R46" s="139" t="n">
        <v>615.5</v>
      </c>
      <c r="S46" s="139" t="n">
        <v>60</v>
      </c>
      <c r="T46" s="139" t="n">
        <v>0</v>
      </c>
      <c r="U46" s="139" t="n">
        <v>0</v>
      </c>
      <c r="V46" s="139" t="n">
        <v>0</v>
      </c>
      <c r="W46" s="139" t="n">
        <v>0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  <c r="AD46" s="139" t="n">
        <v>8510</v>
      </c>
      <c r="AE46" s="139" t="n">
        <v>6988.15</v>
      </c>
      <c r="AF46" s="139" t="n">
        <v>5800</v>
      </c>
      <c r="AG46" s="139" t="n">
        <v>4531.3122</v>
      </c>
      <c r="AH46" s="139" t="n">
        <v>4800</v>
      </c>
      <c r="AI46" s="139" t="n">
        <v>3520</v>
      </c>
      <c r="AJ46" s="139" t="n">
        <v>3800</v>
      </c>
      <c r="AK46" s="139" t="n">
        <v>2531.3122</v>
      </c>
      <c r="AL46" s="139" t="n">
        <v>0</v>
      </c>
      <c r="AM46" s="139" t="n">
        <v>0</v>
      </c>
      <c r="AN46" s="139" t="n">
        <v>0</v>
      </c>
      <c r="AO46" s="139" t="n">
        <v>0</v>
      </c>
      <c r="AP46" s="139" t="n">
        <v>3710</v>
      </c>
      <c r="AQ46" s="139" t="n">
        <v>3468.15</v>
      </c>
      <c r="AR46" s="139" t="n">
        <v>2000</v>
      </c>
      <c r="AS46" s="139" t="n">
        <v>2000</v>
      </c>
      <c r="AT46" s="139" t="n">
        <v>0</v>
      </c>
      <c r="AU46" s="139" t="n">
        <v>0</v>
      </c>
      <c r="AV46" s="139" t="n">
        <v>0</v>
      </c>
      <c r="AW46" s="139" t="n">
        <v>0</v>
      </c>
      <c r="AX46" s="139" t="n">
        <v>950</v>
      </c>
      <c r="AY46" s="139" t="n">
        <v>667.12</v>
      </c>
      <c r="AZ46" s="139" t="n">
        <v>0</v>
      </c>
      <c r="BA46" s="139" t="n">
        <v>0</v>
      </c>
      <c r="BB46" s="139" t="n">
        <v>950</v>
      </c>
      <c r="BC46" s="139" t="n">
        <v>667.12</v>
      </c>
      <c r="BD46" s="139" t="n">
        <v>0</v>
      </c>
      <c r="BE46" s="139" t="n">
        <v>0</v>
      </c>
      <c r="BF46" s="139" t="n">
        <v>0</v>
      </c>
      <c r="BG46" s="139" t="n">
        <v>0</v>
      </c>
      <c r="BH46" s="139" t="n">
        <v>0</v>
      </c>
      <c r="BI46" s="139" t="n">
        <v>0</v>
      </c>
      <c r="BJ46" s="139" t="n">
        <v>1110</v>
      </c>
      <c r="BK46" s="139" t="n">
        <v>830</v>
      </c>
      <c r="BL46" s="139" t="n">
        <v>8204.7443</v>
      </c>
      <c r="BM46" s="139" t="n">
        <v>3598.99</v>
      </c>
      <c r="BN46" s="139" t="n">
        <v>0</v>
      </c>
      <c r="BO46" s="139" t="n">
        <v>0</v>
      </c>
      <c r="BP46" s="139" t="n">
        <v>0</v>
      </c>
      <c r="BQ46" s="139" t="n">
        <v>0</v>
      </c>
      <c r="BR46" s="139" t="n">
        <v>0</v>
      </c>
      <c r="BS46" s="139" t="n">
        <v>0</v>
      </c>
      <c r="BT46" s="139" t="n">
        <v>0</v>
      </c>
      <c r="BU46" s="139" t="n">
        <v>0</v>
      </c>
      <c r="BV46" s="139" t="n">
        <v>1110</v>
      </c>
      <c r="BW46" s="139" t="n">
        <v>830</v>
      </c>
      <c r="BX46" s="139" t="n">
        <v>4504.7443</v>
      </c>
      <c r="BY46" s="139" t="n">
        <v>0</v>
      </c>
      <c r="BZ46" s="139" t="n">
        <v>0</v>
      </c>
      <c r="CA46" s="139" t="n">
        <v>0</v>
      </c>
      <c r="CB46" s="139" t="n">
        <v>3700</v>
      </c>
      <c r="CC46" s="139" t="n">
        <v>3598.99</v>
      </c>
      <c r="CD46" s="139" t="n">
        <v>0</v>
      </c>
      <c r="CE46" s="139" t="n">
        <v>0</v>
      </c>
      <c r="CF46" s="139" t="n">
        <v>0</v>
      </c>
      <c r="CG46" s="139" t="n">
        <v>0</v>
      </c>
      <c r="CH46" s="139" t="n">
        <v>0</v>
      </c>
      <c r="CI46" s="139" t="n">
        <v>0</v>
      </c>
      <c r="CJ46" s="139" t="n">
        <v>0</v>
      </c>
      <c r="CK46" s="139" t="n">
        <v>0</v>
      </c>
      <c r="CL46" s="139" t="n">
        <v>8450</v>
      </c>
      <c r="CM46" s="139" t="n">
        <v>6078.9183</v>
      </c>
      <c r="CN46" s="139" t="n">
        <v>0</v>
      </c>
      <c r="CO46" s="139" t="n">
        <v>0</v>
      </c>
      <c r="CP46" s="139" t="n">
        <v>8450</v>
      </c>
      <c r="CQ46" s="139" t="n">
        <v>6078.9183</v>
      </c>
      <c r="CR46" s="139" t="n">
        <v>0</v>
      </c>
      <c r="CS46" s="139" t="n">
        <v>0</v>
      </c>
      <c r="CT46" s="139" t="n">
        <v>8450</v>
      </c>
      <c r="CU46" s="139" t="n">
        <v>6078.9183</v>
      </c>
      <c r="CV46" s="139" t="n">
        <v>0</v>
      </c>
      <c r="CW46" s="139" t="n">
        <v>0</v>
      </c>
      <c r="CX46" s="139" t="n">
        <v>414.3</v>
      </c>
      <c r="CY46" s="139" t="n">
        <v>414.3</v>
      </c>
      <c r="CZ46" s="139" t="n">
        <v>0</v>
      </c>
      <c r="DA46" s="139" t="n">
        <v>0</v>
      </c>
      <c r="DB46" s="139" t="n">
        <v>414.3</v>
      </c>
      <c r="DC46" s="139" t="n">
        <v>414.3</v>
      </c>
      <c r="DD46" s="139" t="n">
        <v>0</v>
      </c>
      <c r="DE46" s="139" t="n">
        <v>0</v>
      </c>
      <c r="DF46" s="139" t="n">
        <v>1460</v>
      </c>
      <c r="DG46" s="139" t="n">
        <v>1452</v>
      </c>
      <c r="DH46" s="139" t="n">
        <v>0</v>
      </c>
      <c r="DI46" s="139" t="n">
        <v>0</v>
      </c>
      <c r="DJ46" s="139" t="n">
        <f aca="false">DL46+DN46-DP46</f>
        <v>2283.2</v>
      </c>
      <c r="DK46" s="139" t="n">
        <f aca="false">DM46+DO46-DQ46</f>
        <v>0</v>
      </c>
      <c r="DL46" s="139" t="n">
        <v>12683.2</v>
      </c>
      <c r="DM46" s="139" t="n">
        <v>4479.558</v>
      </c>
      <c r="DN46" s="139" t="n">
        <v>0</v>
      </c>
      <c r="DO46" s="139" t="n">
        <v>0</v>
      </c>
      <c r="DP46" s="139" t="n">
        <v>10400</v>
      </c>
      <c r="DQ46" s="139" t="n">
        <v>4479.558</v>
      </c>
    </row>
    <row r="47" customFormat="false" ht="20.1" hidden="false" customHeight="true" outlineLevel="0" collapsed="false">
      <c r="A47" s="39" t="n">
        <v>38</v>
      </c>
      <c r="B47" s="138" t="n">
        <v>43</v>
      </c>
      <c r="C47" s="41" t="s">
        <v>119</v>
      </c>
      <c r="D47" s="139" t="n">
        <f aca="false">F47+H47-DP47</f>
        <v>368929.5012</v>
      </c>
      <c r="E47" s="139" t="n">
        <f aca="false">G47+I47-DQ47</f>
        <v>111495.1434</v>
      </c>
      <c r="F47" s="139" t="n">
        <f aca="false">J47+V47+Z47+AD47+AX47+BJ47+CH47+CL47+CX47+DF47+DL47</f>
        <v>195434</v>
      </c>
      <c r="G47" s="139" t="n">
        <f aca="false">K47+W47+AA47+AE47+AY47+BK47+CI47+CM47+CY47+DG47+DM47</f>
        <v>38737.958</v>
      </c>
      <c r="H47" s="139" t="n">
        <f aca="false">L47+X47+AB47+AF47+AZ47+BL47+CJ47+CN47+CZ47+DH47+DN47</f>
        <v>210495.5012</v>
      </c>
      <c r="I47" s="139" t="n">
        <f aca="false">M47+Y47+AC47+AG47+BA47+BM47+CK47+CO47+DA47+DI47+DO47</f>
        <v>72757.1854</v>
      </c>
      <c r="J47" s="139" t="n">
        <v>65430</v>
      </c>
      <c r="K47" s="139" t="n">
        <v>25215.622</v>
      </c>
      <c r="L47" s="139" t="n">
        <v>48895.5012</v>
      </c>
      <c r="M47" s="139" t="n">
        <v>36924.6104</v>
      </c>
      <c r="N47" s="139" t="n">
        <v>63230</v>
      </c>
      <c r="O47" s="139" t="n">
        <v>24959.622</v>
      </c>
      <c r="P47" s="139" t="n">
        <v>48895.5012</v>
      </c>
      <c r="Q47" s="139" t="n">
        <v>36924.6104</v>
      </c>
      <c r="R47" s="139" t="n">
        <v>2200</v>
      </c>
      <c r="S47" s="139" t="n">
        <v>256</v>
      </c>
      <c r="T47" s="139" t="n">
        <v>0</v>
      </c>
      <c r="U47" s="139" t="n">
        <v>0</v>
      </c>
      <c r="V47" s="139" t="n">
        <v>0</v>
      </c>
      <c r="W47" s="139" t="n">
        <v>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  <c r="AD47" s="139" t="n">
        <v>27400</v>
      </c>
      <c r="AE47" s="139" t="n">
        <v>112</v>
      </c>
      <c r="AF47" s="139" t="n">
        <v>112500</v>
      </c>
      <c r="AG47" s="139" t="n">
        <v>5624.718</v>
      </c>
      <c r="AH47" s="139" t="n">
        <v>21400</v>
      </c>
      <c r="AI47" s="139" t="n">
        <v>112</v>
      </c>
      <c r="AJ47" s="139" t="n">
        <v>7300</v>
      </c>
      <c r="AK47" s="139" t="n">
        <v>5070</v>
      </c>
      <c r="AL47" s="139" t="n">
        <v>0</v>
      </c>
      <c r="AM47" s="139" t="n">
        <v>0</v>
      </c>
      <c r="AN47" s="139" t="n">
        <v>11700</v>
      </c>
      <c r="AO47" s="139" t="n">
        <v>0</v>
      </c>
      <c r="AP47" s="139" t="n">
        <v>6000</v>
      </c>
      <c r="AQ47" s="139" t="n">
        <v>0</v>
      </c>
      <c r="AR47" s="139" t="n">
        <v>93500</v>
      </c>
      <c r="AS47" s="139" t="n">
        <v>2065.5</v>
      </c>
      <c r="AT47" s="139" t="n">
        <v>0</v>
      </c>
      <c r="AU47" s="139" t="n">
        <v>0</v>
      </c>
      <c r="AV47" s="139" t="n">
        <v>0</v>
      </c>
      <c r="AW47" s="139" t="n">
        <v>-1510.782</v>
      </c>
      <c r="AX47" s="139" t="n">
        <v>1800</v>
      </c>
      <c r="AY47" s="139" t="n">
        <v>976.9</v>
      </c>
      <c r="AZ47" s="139" t="n">
        <v>0</v>
      </c>
      <c r="BA47" s="139" t="n">
        <v>0</v>
      </c>
      <c r="BB47" s="139" t="n">
        <v>1800</v>
      </c>
      <c r="BC47" s="139" t="n">
        <v>976.9</v>
      </c>
      <c r="BD47" s="139" t="n">
        <v>0</v>
      </c>
      <c r="BE47" s="139" t="n">
        <v>0</v>
      </c>
      <c r="BF47" s="139" t="n">
        <v>0</v>
      </c>
      <c r="BG47" s="139" t="n">
        <v>0</v>
      </c>
      <c r="BH47" s="139" t="n">
        <v>0</v>
      </c>
      <c r="BI47" s="139" t="n">
        <v>0</v>
      </c>
      <c r="BJ47" s="139" t="n">
        <v>11000</v>
      </c>
      <c r="BK47" s="139" t="n">
        <v>4348.0154</v>
      </c>
      <c r="BL47" s="139" t="n">
        <v>46100</v>
      </c>
      <c r="BM47" s="139" t="n">
        <v>30207.857</v>
      </c>
      <c r="BN47" s="139" t="n">
        <v>0</v>
      </c>
      <c r="BO47" s="139" t="n">
        <v>0</v>
      </c>
      <c r="BP47" s="139" t="n">
        <v>0</v>
      </c>
      <c r="BQ47" s="139" t="n">
        <v>0</v>
      </c>
      <c r="BR47" s="139" t="n">
        <v>0</v>
      </c>
      <c r="BS47" s="139" t="n">
        <v>0</v>
      </c>
      <c r="BT47" s="139" t="n">
        <v>0</v>
      </c>
      <c r="BU47" s="139" t="n">
        <v>0</v>
      </c>
      <c r="BV47" s="139" t="n">
        <v>6200</v>
      </c>
      <c r="BW47" s="139" t="n">
        <v>2303.895</v>
      </c>
      <c r="BX47" s="139" t="n">
        <v>2600</v>
      </c>
      <c r="BY47" s="139" t="n">
        <v>0</v>
      </c>
      <c r="BZ47" s="139" t="n">
        <v>4800</v>
      </c>
      <c r="CA47" s="139" t="n">
        <v>2044.1204</v>
      </c>
      <c r="CB47" s="139" t="n">
        <v>43500</v>
      </c>
      <c r="CC47" s="139" t="n">
        <v>30207.857</v>
      </c>
      <c r="CD47" s="139" t="n">
        <v>0</v>
      </c>
      <c r="CE47" s="139" t="n">
        <v>0</v>
      </c>
      <c r="CF47" s="139" t="n">
        <v>0</v>
      </c>
      <c r="CG47" s="139" t="n">
        <v>0</v>
      </c>
      <c r="CH47" s="139" t="n">
        <v>0</v>
      </c>
      <c r="CI47" s="139" t="n">
        <v>0</v>
      </c>
      <c r="CJ47" s="139" t="n">
        <v>0</v>
      </c>
      <c r="CK47" s="139" t="n">
        <v>0</v>
      </c>
      <c r="CL47" s="139" t="n">
        <v>15404</v>
      </c>
      <c r="CM47" s="139" t="n">
        <v>6644.5206</v>
      </c>
      <c r="CN47" s="139" t="n">
        <v>0</v>
      </c>
      <c r="CO47" s="139" t="n">
        <v>0</v>
      </c>
      <c r="CP47" s="139" t="n">
        <v>13804</v>
      </c>
      <c r="CQ47" s="139" t="n">
        <v>6608.8206</v>
      </c>
      <c r="CR47" s="139" t="n">
        <v>0</v>
      </c>
      <c r="CS47" s="139" t="n">
        <v>0</v>
      </c>
      <c r="CT47" s="139" t="n">
        <v>13804</v>
      </c>
      <c r="CU47" s="139" t="n">
        <v>6608.8206</v>
      </c>
      <c r="CV47" s="139" t="n">
        <v>0</v>
      </c>
      <c r="CW47" s="139" t="n">
        <v>0</v>
      </c>
      <c r="CX47" s="139" t="n">
        <v>33600</v>
      </c>
      <c r="CY47" s="139" t="n">
        <v>180.9</v>
      </c>
      <c r="CZ47" s="139" t="n">
        <v>3000</v>
      </c>
      <c r="DA47" s="139" t="n">
        <v>0</v>
      </c>
      <c r="DB47" s="139" t="n">
        <v>33600</v>
      </c>
      <c r="DC47" s="139" t="n">
        <v>180.9</v>
      </c>
      <c r="DD47" s="139" t="n">
        <v>3000</v>
      </c>
      <c r="DE47" s="139" t="n">
        <v>0</v>
      </c>
      <c r="DF47" s="139" t="n">
        <v>2000</v>
      </c>
      <c r="DG47" s="139" t="n">
        <v>0</v>
      </c>
      <c r="DH47" s="139" t="n">
        <v>0</v>
      </c>
      <c r="DI47" s="139" t="n">
        <v>0</v>
      </c>
      <c r="DJ47" s="139" t="n">
        <f aca="false">DL47+DN47-DP47</f>
        <v>1800</v>
      </c>
      <c r="DK47" s="139" t="n">
        <f aca="false">DM47+DO47-DQ47</f>
        <v>1260</v>
      </c>
      <c r="DL47" s="139" t="n">
        <v>38800</v>
      </c>
      <c r="DM47" s="139" t="n">
        <v>1260</v>
      </c>
      <c r="DN47" s="139" t="n">
        <v>0</v>
      </c>
      <c r="DO47" s="139" t="n">
        <v>0</v>
      </c>
      <c r="DP47" s="139" t="n">
        <v>37000</v>
      </c>
      <c r="DQ47" s="139" t="n">
        <v>0</v>
      </c>
    </row>
    <row r="48" customFormat="false" ht="20.1" hidden="false" customHeight="true" outlineLevel="0" collapsed="false">
      <c r="A48" s="39" t="n">
        <v>39</v>
      </c>
      <c r="B48" s="138" t="n">
        <v>16</v>
      </c>
      <c r="C48" s="41" t="s">
        <v>121</v>
      </c>
      <c r="D48" s="139" t="n">
        <f aca="false">F48+H48-DP48</f>
        <v>181061.11</v>
      </c>
      <c r="E48" s="139" t="n">
        <f aca="false">G48+I48-DQ48</f>
        <v>107152.2649</v>
      </c>
      <c r="F48" s="139" t="n">
        <f aca="false">J48+V48+Z48+AD48+AX48+BJ48+CH48+CL48+CX48+DF48+DL48</f>
        <v>149990.3</v>
      </c>
      <c r="G48" s="139" t="n">
        <f aca="false">K48+W48+AA48+AE48+AY48+BK48+CI48+CM48+CY48+DG48+DM48</f>
        <v>76315.0649</v>
      </c>
      <c r="H48" s="139" t="n">
        <f aca="false">L48+X48+AB48+AF48+AZ48+BL48+CJ48+CN48+CZ48+DH48+DN48</f>
        <v>51656.81</v>
      </c>
      <c r="I48" s="139" t="n">
        <f aca="false">M48+Y48+AC48+AG48+BA48+BM48+CK48+CO48+DA48+DI48+DO48</f>
        <v>43437.2</v>
      </c>
      <c r="J48" s="139" t="n">
        <v>44033</v>
      </c>
      <c r="K48" s="139" t="n">
        <v>24767.892</v>
      </c>
      <c r="L48" s="139" t="n">
        <v>900</v>
      </c>
      <c r="M48" s="139" t="n">
        <v>831</v>
      </c>
      <c r="N48" s="139" t="n">
        <v>40997</v>
      </c>
      <c r="O48" s="139" t="n">
        <v>23673.772</v>
      </c>
      <c r="P48" s="139" t="n">
        <v>900</v>
      </c>
      <c r="Q48" s="139" t="n">
        <v>831</v>
      </c>
      <c r="R48" s="139" t="n">
        <v>3036</v>
      </c>
      <c r="S48" s="139" t="n">
        <v>1094.12</v>
      </c>
      <c r="T48" s="139" t="n">
        <v>0</v>
      </c>
      <c r="U48" s="139" t="n">
        <v>0</v>
      </c>
      <c r="V48" s="139" t="n">
        <v>200</v>
      </c>
      <c r="W48" s="139" t="n">
        <v>0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  <c r="AD48" s="139" t="n">
        <v>6380</v>
      </c>
      <c r="AE48" s="139" t="n">
        <v>2192.599</v>
      </c>
      <c r="AF48" s="139" t="n">
        <v>50216.81</v>
      </c>
      <c r="AG48" s="139" t="n">
        <v>42066.5</v>
      </c>
      <c r="AH48" s="139" t="n">
        <v>1980</v>
      </c>
      <c r="AI48" s="139" t="n">
        <v>862.809</v>
      </c>
      <c r="AJ48" s="139" t="n">
        <v>8000</v>
      </c>
      <c r="AK48" s="139" t="n">
        <v>0</v>
      </c>
      <c r="AL48" s="139" t="n">
        <v>0</v>
      </c>
      <c r="AM48" s="139" t="n">
        <v>0</v>
      </c>
      <c r="AN48" s="139" t="n">
        <v>0</v>
      </c>
      <c r="AO48" s="139" t="n">
        <v>0</v>
      </c>
      <c r="AP48" s="139" t="n">
        <v>4400</v>
      </c>
      <c r="AQ48" s="139" t="n">
        <v>1329.79</v>
      </c>
      <c r="AR48" s="139" t="n">
        <v>43189.81</v>
      </c>
      <c r="AS48" s="139" t="n">
        <v>43182</v>
      </c>
      <c r="AT48" s="139" t="n">
        <v>0</v>
      </c>
      <c r="AU48" s="139" t="n">
        <v>0</v>
      </c>
      <c r="AV48" s="139" t="n">
        <v>-973</v>
      </c>
      <c r="AW48" s="139" t="n">
        <v>-1115.5</v>
      </c>
      <c r="AX48" s="139" t="n">
        <v>3480</v>
      </c>
      <c r="AY48" s="139" t="n">
        <v>803.1</v>
      </c>
      <c r="AZ48" s="139" t="n">
        <v>0</v>
      </c>
      <c r="BA48" s="139" t="n">
        <v>0</v>
      </c>
      <c r="BB48" s="139" t="n">
        <v>3480</v>
      </c>
      <c r="BC48" s="139" t="n">
        <v>803.1</v>
      </c>
      <c r="BD48" s="139" t="n">
        <v>0</v>
      </c>
      <c r="BE48" s="139" t="n">
        <v>0</v>
      </c>
      <c r="BF48" s="139" t="n">
        <v>0</v>
      </c>
      <c r="BG48" s="139" t="n">
        <v>0</v>
      </c>
      <c r="BH48" s="139" t="n">
        <v>0</v>
      </c>
      <c r="BI48" s="139" t="n">
        <v>0</v>
      </c>
      <c r="BJ48" s="139" t="n">
        <v>29347.3</v>
      </c>
      <c r="BK48" s="139" t="n">
        <v>12421.9669</v>
      </c>
      <c r="BL48" s="139" t="n">
        <v>0</v>
      </c>
      <c r="BM48" s="139" t="n">
        <v>0</v>
      </c>
      <c r="BN48" s="139" t="n">
        <v>0</v>
      </c>
      <c r="BO48" s="139" t="n">
        <v>0</v>
      </c>
      <c r="BP48" s="139" t="n">
        <v>0</v>
      </c>
      <c r="BQ48" s="139" t="n">
        <v>0</v>
      </c>
      <c r="BR48" s="139" t="n">
        <v>0</v>
      </c>
      <c r="BS48" s="139" t="n">
        <v>0</v>
      </c>
      <c r="BT48" s="139" t="n">
        <v>0</v>
      </c>
      <c r="BU48" s="139" t="n">
        <v>0</v>
      </c>
      <c r="BV48" s="139" t="n">
        <v>15660</v>
      </c>
      <c r="BW48" s="139" t="n">
        <v>9582.5</v>
      </c>
      <c r="BX48" s="139" t="n">
        <v>0</v>
      </c>
      <c r="BY48" s="139" t="n">
        <v>0</v>
      </c>
      <c r="BZ48" s="139" t="n">
        <v>13687.3</v>
      </c>
      <c r="CA48" s="139" t="n">
        <v>2839.4669</v>
      </c>
      <c r="CB48" s="139" t="n">
        <v>0</v>
      </c>
      <c r="CC48" s="139" t="n">
        <v>0</v>
      </c>
      <c r="CD48" s="139" t="n">
        <v>0</v>
      </c>
      <c r="CE48" s="139" t="n">
        <v>0</v>
      </c>
      <c r="CF48" s="139" t="n">
        <v>0</v>
      </c>
      <c r="CG48" s="139" t="n">
        <v>0</v>
      </c>
      <c r="CH48" s="139" t="n">
        <v>0</v>
      </c>
      <c r="CI48" s="139" t="n">
        <v>0</v>
      </c>
      <c r="CJ48" s="139" t="n">
        <v>0</v>
      </c>
      <c r="CK48" s="139" t="n">
        <v>0</v>
      </c>
      <c r="CL48" s="139" t="n">
        <v>7850</v>
      </c>
      <c r="CM48" s="139" t="n">
        <v>4887.46</v>
      </c>
      <c r="CN48" s="139" t="n">
        <v>200</v>
      </c>
      <c r="CO48" s="139" t="n">
        <v>199.7</v>
      </c>
      <c r="CP48" s="139" t="n">
        <v>7850</v>
      </c>
      <c r="CQ48" s="139" t="n">
        <v>4887.46</v>
      </c>
      <c r="CR48" s="139" t="n">
        <v>200</v>
      </c>
      <c r="CS48" s="139" t="n">
        <v>199.7</v>
      </c>
      <c r="CT48" s="139" t="n">
        <v>7850</v>
      </c>
      <c r="CU48" s="139" t="n">
        <v>4887.46</v>
      </c>
      <c r="CV48" s="139" t="n">
        <v>200</v>
      </c>
      <c r="CW48" s="139" t="n">
        <v>199.7</v>
      </c>
      <c r="CX48" s="139" t="n">
        <v>26000</v>
      </c>
      <c r="CY48" s="139" t="n">
        <v>16467.047</v>
      </c>
      <c r="CZ48" s="139" t="n">
        <v>340</v>
      </c>
      <c r="DA48" s="139" t="n">
        <v>340</v>
      </c>
      <c r="DB48" s="139" t="n">
        <v>26000</v>
      </c>
      <c r="DC48" s="139" t="n">
        <v>16467.047</v>
      </c>
      <c r="DD48" s="139" t="n">
        <v>340</v>
      </c>
      <c r="DE48" s="139" t="n">
        <v>340</v>
      </c>
      <c r="DF48" s="139" t="n">
        <v>2900</v>
      </c>
      <c r="DG48" s="139" t="n">
        <v>2175</v>
      </c>
      <c r="DH48" s="139" t="n">
        <v>0</v>
      </c>
      <c r="DI48" s="139" t="n">
        <v>0</v>
      </c>
      <c r="DJ48" s="139" t="n">
        <f aca="false">DL48+DN48-DP48</f>
        <v>9214</v>
      </c>
      <c r="DK48" s="139" t="n">
        <f aca="false">DM48+DO48-DQ48</f>
        <v>0</v>
      </c>
      <c r="DL48" s="139" t="n">
        <v>29800</v>
      </c>
      <c r="DM48" s="139" t="n">
        <v>12600</v>
      </c>
      <c r="DN48" s="139" t="n">
        <v>0</v>
      </c>
      <c r="DO48" s="139" t="n">
        <v>0</v>
      </c>
      <c r="DP48" s="139" t="n">
        <v>20586</v>
      </c>
      <c r="DQ48" s="139" t="n">
        <v>12600</v>
      </c>
    </row>
    <row r="49" customFormat="false" ht="20.1" hidden="false" customHeight="true" outlineLevel="0" collapsed="false">
      <c r="A49" s="39" t="n">
        <v>40</v>
      </c>
      <c r="B49" s="138" t="n">
        <v>54</v>
      </c>
      <c r="C49" s="41" t="s">
        <v>123</v>
      </c>
      <c r="D49" s="139" t="n">
        <f aca="false">F49+H49-DP49</f>
        <v>347288.0612</v>
      </c>
      <c r="E49" s="139" t="n">
        <f aca="false">G49+I49-DQ49</f>
        <v>144761.8495</v>
      </c>
      <c r="F49" s="139" t="n">
        <f aca="false">J49+V49+Z49+AD49+AX49+BJ49+CH49+CL49+CX49+DF49+DL49</f>
        <v>206989</v>
      </c>
      <c r="G49" s="139" t="n">
        <f aca="false">K49+W49+AA49+AE49+AY49+BK49+CI49+CM49+CY49+DG49+DM49</f>
        <v>70211.4115</v>
      </c>
      <c r="H49" s="139" t="n">
        <f aca="false">L49+X49+AB49+AF49+AZ49+BL49+CJ49+CN49+CZ49+DH49+DN49</f>
        <v>140299.0612</v>
      </c>
      <c r="I49" s="139" t="n">
        <f aca="false">M49+Y49+AC49+AG49+BA49+BM49+CK49+CO49+DA49+DI49+DO49</f>
        <v>74550.438</v>
      </c>
      <c r="J49" s="139" t="n">
        <v>59281</v>
      </c>
      <c r="K49" s="139" t="n">
        <v>27942.9186</v>
      </c>
      <c r="L49" s="139" t="n">
        <v>2833</v>
      </c>
      <c r="M49" s="139" t="n">
        <v>568</v>
      </c>
      <c r="N49" s="139" t="n">
        <v>51622</v>
      </c>
      <c r="O49" s="139" t="n">
        <v>25936.3317</v>
      </c>
      <c r="P49" s="139" t="n">
        <v>2833</v>
      </c>
      <c r="Q49" s="139" t="n">
        <v>568</v>
      </c>
      <c r="R49" s="139" t="n">
        <v>7659</v>
      </c>
      <c r="S49" s="139" t="n">
        <v>2006.5869</v>
      </c>
      <c r="T49" s="139" t="n">
        <v>0</v>
      </c>
      <c r="U49" s="139" t="n">
        <v>0</v>
      </c>
      <c r="V49" s="139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  <c r="AD49" s="139" t="n">
        <v>47807</v>
      </c>
      <c r="AE49" s="139" t="n">
        <v>14596.2633</v>
      </c>
      <c r="AF49" s="139" t="n">
        <v>87906</v>
      </c>
      <c r="AG49" s="139" t="n">
        <v>35442.163</v>
      </c>
      <c r="AH49" s="139" t="n">
        <v>30847</v>
      </c>
      <c r="AI49" s="139" t="n">
        <v>13745.2633</v>
      </c>
      <c r="AJ49" s="139" t="n">
        <v>46056</v>
      </c>
      <c r="AK49" s="139" t="n">
        <v>34539.012</v>
      </c>
      <c r="AL49" s="139" t="n">
        <v>0</v>
      </c>
      <c r="AM49" s="139" t="n">
        <v>0</v>
      </c>
      <c r="AN49" s="139" t="n">
        <v>0</v>
      </c>
      <c r="AO49" s="139" t="n">
        <v>0</v>
      </c>
      <c r="AP49" s="139" t="n">
        <v>16960</v>
      </c>
      <c r="AQ49" s="139" t="n">
        <v>851</v>
      </c>
      <c r="AR49" s="139" t="n">
        <v>41850</v>
      </c>
      <c r="AS49" s="139" t="n">
        <v>4639.672</v>
      </c>
      <c r="AT49" s="139" t="n">
        <v>0</v>
      </c>
      <c r="AU49" s="139" t="n">
        <v>0</v>
      </c>
      <c r="AV49" s="139" t="n">
        <v>0</v>
      </c>
      <c r="AW49" s="139" t="n">
        <v>-3736.521</v>
      </c>
      <c r="AX49" s="139" t="n">
        <v>9758</v>
      </c>
      <c r="AY49" s="139" t="n">
        <v>438.2</v>
      </c>
      <c r="AZ49" s="139" t="n">
        <v>5182</v>
      </c>
      <c r="BA49" s="139" t="n">
        <v>4822.588</v>
      </c>
      <c r="BB49" s="139" t="n">
        <v>4216</v>
      </c>
      <c r="BC49" s="139" t="n">
        <v>0</v>
      </c>
      <c r="BD49" s="139" t="n">
        <v>0</v>
      </c>
      <c r="BE49" s="139" t="n">
        <v>0</v>
      </c>
      <c r="BF49" s="139" t="n">
        <v>3426</v>
      </c>
      <c r="BG49" s="139" t="n">
        <v>438.2</v>
      </c>
      <c r="BH49" s="139" t="n">
        <v>0</v>
      </c>
      <c r="BI49" s="139" t="n">
        <v>0</v>
      </c>
      <c r="BJ49" s="139" t="n">
        <v>22720</v>
      </c>
      <c r="BK49" s="139" t="n">
        <v>10008.1936</v>
      </c>
      <c r="BL49" s="139" t="n">
        <v>25088.0612</v>
      </c>
      <c r="BM49" s="139" t="n">
        <v>20389.482</v>
      </c>
      <c r="BN49" s="139" t="n">
        <v>0</v>
      </c>
      <c r="BO49" s="139" t="n">
        <v>0</v>
      </c>
      <c r="BP49" s="139" t="n">
        <v>0</v>
      </c>
      <c r="BQ49" s="139" t="n">
        <v>0</v>
      </c>
      <c r="BR49" s="139" t="n">
        <v>0</v>
      </c>
      <c r="BS49" s="139" t="n">
        <v>0</v>
      </c>
      <c r="BT49" s="139" t="n">
        <v>0</v>
      </c>
      <c r="BU49" s="139" t="n">
        <v>0</v>
      </c>
      <c r="BV49" s="139" t="n">
        <v>3980</v>
      </c>
      <c r="BW49" s="139" t="n">
        <v>660.35</v>
      </c>
      <c r="BX49" s="139" t="n">
        <v>20888.0612</v>
      </c>
      <c r="BY49" s="139" t="n">
        <v>20389.482</v>
      </c>
      <c r="BZ49" s="139" t="n">
        <v>18740</v>
      </c>
      <c r="CA49" s="139" t="n">
        <v>9347.8436</v>
      </c>
      <c r="CB49" s="139" t="n">
        <v>4200</v>
      </c>
      <c r="CC49" s="139" t="n">
        <v>0</v>
      </c>
      <c r="CD49" s="139" t="n">
        <v>0</v>
      </c>
      <c r="CE49" s="139" t="n">
        <v>0</v>
      </c>
      <c r="CF49" s="139" t="n">
        <v>0</v>
      </c>
      <c r="CG49" s="139" t="n">
        <v>0</v>
      </c>
      <c r="CH49" s="139" t="n">
        <v>0</v>
      </c>
      <c r="CI49" s="139" t="n">
        <v>0</v>
      </c>
      <c r="CJ49" s="139" t="n">
        <v>0</v>
      </c>
      <c r="CK49" s="139" t="n">
        <v>0</v>
      </c>
      <c r="CL49" s="139" t="n">
        <v>8470</v>
      </c>
      <c r="CM49" s="139" t="n">
        <v>1036.1</v>
      </c>
      <c r="CN49" s="139" t="n">
        <v>12182</v>
      </c>
      <c r="CO49" s="139" t="n">
        <v>7603.16</v>
      </c>
      <c r="CP49" s="139" t="n">
        <v>7770</v>
      </c>
      <c r="CQ49" s="139" t="n">
        <v>1036.1</v>
      </c>
      <c r="CR49" s="139" t="n">
        <v>12182</v>
      </c>
      <c r="CS49" s="139" t="n">
        <v>7603.16</v>
      </c>
      <c r="CT49" s="139" t="n">
        <v>0</v>
      </c>
      <c r="CU49" s="139" t="n">
        <v>0</v>
      </c>
      <c r="CV49" s="139" t="n">
        <v>8927</v>
      </c>
      <c r="CW49" s="139" t="n">
        <v>7603.16</v>
      </c>
      <c r="CX49" s="139" t="n">
        <v>22453</v>
      </c>
      <c r="CY49" s="139" t="n">
        <v>14454.736</v>
      </c>
      <c r="CZ49" s="139" t="n">
        <v>7108</v>
      </c>
      <c r="DA49" s="139" t="n">
        <v>5725.045</v>
      </c>
      <c r="DB49" s="139" t="n">
        <v>1653</v>
      </c>
      <c r="DC49" s="139" t="n">
        <v>1525.64</v>
      </c>
      <c r="DD49" s="139" t="n">
        <v>7108</v>
      </c>
      <c r="DE49" s="139" t="n">
        <v>5725.045</v>
      </c>
      <c r="DF49" s="139" t="n">
        <v>4000</v>
      </c>
      <c r="DG49" s="139" t="n">
        <v>1735</v>
      </c>
      <c r="DH49" s="139" t="n">
        <v>0</v>
      </c>
      <c r="DI49" s="139" t="n">
        <v>0</v>
      </c>
      <c r="DJ49" s="139" t="n">
        <f aca="false">DL49+DN49-DP49</f>
        <v>32500</v>
      </c>
      <c r="DK49" s="139" t="n">
        <f aca="false">DM49+DO49-DQ49</f>
        <v>0</v>
      </c>
      <c r="DL49" s="139" t="n">
        <v>32500</v>
      </c>
      <c r="DM49" s="139" t="n">
        <v>0</v>
      </c>
      <c r="DN49" s="139" t="n">
        <v>0</v>
      </c>
      <c r="DO49" s="139" t="n">
        <v>0</v>
      </c>
      <c r="DP49" s="139" t="n">
        <v>0</v>
      </c>
      <c r="DQ49" s="139" t="n">
        <v>0</v>
      </c>
    </row>
    <row r="50" customFormat="false" ht="20.1" hidden="false" customHeight="true" outlineLevel="0" collapsed="false">
      <c r="A50" s="39" t="n">
        <v>41</v>
      </c>
      <c r="B50" s="138" t="n">
        <v>35</v>
      </c>
      <c r="C50" s="41" t="s">
        <v>125</v>
      </c>
      <c r="D50" s="139" t="n">
        <f aca="false">F50+H50-DP50</f>
        <v>143429.4014</v>
      </c>
      <c r="E50" s="139" t="n">
        <f aca="false">G50+I50-DQ50</f>
        <v>77728.065</v>
      </c>
      <c r="F50" s="139" t="n">
        <f aca="false">J50+V50+Z50+AD50+AX50+BJ50+CH50+CL50+CX50+DF50+DL50</f>
        <v>119970.1</v>
      </c>
      <c r="G50" s="139" t="n">
        <f aca="false">K50+W50+AA50+AE50+AY50+BK50+CI50+CM50+CY50+DG50+DM50</f>
        <v>55045.315</v>
      </c>
      <c r="H50" s="139" t="n">
        <f aca="false">L50+X50+AB50+AF50+AZ50+BL50+CJ50+CN50+CZ50+DH50+DN50</f>
        <v>25087.0584</v>
      </c>
      <c r="I50" s="139" t="n">
        <f aca="false">M50+Y50+AC50+AG50+BA50+BM50+CK50+CO50+DA50+DI50+DO50</f>
        <v>23330.507</v>
      </c>
      <c r="J50" s="139" t="n">
        <v>59300</v>
      </c>
      <c r="K50" s="139" t="n">
        <v>32966.468</v>
      </c>
      <c r="L50" s="139" t="n">
        <v>0</v>
      </c>
      <c r="M50" s="139" t="n">
        <v>0</v>
      </c>
      <c r="N50" s="139" t="n">
        <v>58800</v>
      </c>
      <c r="O50" s="139" t="n">
        <v>32966.468</v>
      </c>
      <c r="P50" s="139" t="n">
        <v>0</v>
      </c>
      <c r="Q50" s="139" t="n">
        <v>0</v>
      </c>
      <c r="R50" s="139" t="n">
        <v>500</v>
      </c>
      <c r="S50" s="139" t="n">
        <v>0</v>
      </c>
      <c r="T50" s="139" t="n">
        <v>0</v>
      </c>
      <c r="U50" s="139" t="n">
        <v>0</v>
      </c>
      <c r="V50" s="139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  <c r="AD50" s="139" t="n">
        <v>14400</v>
      </c>
      <c r="AE50" s="139" t="n">
        <v>12302.817</v>
      </c>
      <c r="AF50" s="139" t="n">
        <v>25087.0584</v>
      </c>
      <c r="AG50" s="139" t="n">
        <v>23330.507</v>
      </c>
      <c r="AH50" s="139" t="n">
        <v>12400</v>
      </c>
      <c r="AI50" s="139" t="n">
        <v>12059.817</v>
      </c>
      <c r="AJ50" s="139" t="n">
        <v>0</v>
      </c>
      <c r="AK50" s="139" t="n">
        <v>0</v>
      </c>
      <c r="AL50" s="139" t="n">
        <v>0</v>
      </c>
      <c r="AM50" s="139" t="n">
        <v>0</v>
      </c>
      <c r="AN50" s="139" t="n">
        <v>0</v>
      </c>
      <c r="AO50" s="139" t="n">
        <v>0</v>
      </c>
      <c r="AP50" s="139" t="n">
        <v>2000</v>
      </c>
      <c r="AQ50" s="139" t="n">
        <v>243</v>
      </c>
      <c r="AR50" s="139" t="n">
        <v>25087.0584</v>
      </c>
      <c r="AS50" s="139" t="n">
        <v>24107.057</v>
      </c>
      <c r="AT50" s="139" t="n">
        <v>0</v>
      </c>
      <c r="AU50" s="139" t="n">
        <v>0</v>
      </c>
      <c r="AV50" s="139" t="n">
        <v>0</v>
      </c>
      <c r="AW50" s="139" t="n">
        <v>-776.55</v>
      </c>
      <c r="AX50" s="139" t="n">
        <v>3025</v>
      </c>
      <c r="AY50" s="139" t="n">
        <v>0</v>
      </c>
      <c r="AZ50" s="139" t="n">
        <v>0</v>
      </c>
      <c r="BA50" s="139" t="n">
        <v>0</v>
      </c>
      <c r="BB50" s="139" t="n">
        <v>3025</v>
      </c>
      <c r="BC50" s="139" t="n">
        <v>0</v>
      </c>
      <c r="BD50" s="139" t="n">
        <v>0</v>
      </c>
      <c r="BE50" s="139" t="n">
        <v>0</v>
      </c>
      <c r="BF50" s="139" t="n">
        <v>0</v>
      </c>
      <c r="BG50" s="139" t="n">
        <v>0</v>
      </c>
      <c r="BH50" s="139" t="n">
        <v>0</v>
      </c>
      <c r="BI50" s="139" t="n">
        <v>0</v>
      </c>
      <c r="BJ50" s="139" t="n">
        <v>7015.1</v>
      </c>
      <c r="BK50" s="139" t="n">
        <v>318.812</v>
      </c>
      <c r="BL50" s="139" t="n">
        <v>0</v>
      </c>
      <c r="BM50" s="139" t="n">
        <v>0</v>
      </c>
      <c r="BN50" s="139" t="n">
        <v>0</v>
      </c>
      <c r="BO50" s="139" t="n">
        <v>0</v>
      </c>
      <c r="BP50" s="139" t="n">
        <v>0</v>
      </c>
      <c r="BQ50" s="139" t="n">
        <v>0</v>
      </c>
      <c r="BR50" s="139" t="n">
        <v>0</v>
      </c>
      <c r="BS50" s="139" t="n">
        <v>0</v>
      </c>
      <c r="BT50" s="139" t="n">
        <v>0</v>
      </c>
      <c r="BU50" s="139" t="n">
        <v>0</v>
      </c>
      <c r="BV50" s="139" t="n">
        <v>5615.1</v>
      </c>
      <c r="BW50" s="139" t="n">
        <v>0</v>
      </c>
      <c r="BX50" s="139" t="n">
        <v>0</v>
      </c>
      <c r="BY50" s="139" t="n">
        <v>0</v>
      </c>
      <c r="BZ50" s="139" t="n">
        <v>1400</v>
      </c>
      <c r="CA50" s="139" t="n">
        <v>318.812</v>
      </c>
      <c r="CB50" s="139" t="n">
        <v>0</v>
      </c>
      <c r="CC50" s="139" t="n">
        <v>0</v>
      </c>
      <c r="CD50" s="139" t="n">
        <v>0</v>
      </c>
      <c r="CE50" s="139" t="n">
        <v>0</v>
      </c>
      <c r="CF50" s="139" t="n">
        <v>0</v>
      </c>
      <c r="CG50" s="139" t="n">
        <v>0</v>
      </c>
      <c r="CH50" s="139" t="n">
        <v>0</v>
      </c>
      <c r="CI50" s="139" t="n">
        <v>0</v>
      </c>
      <c r="CJ50" s="139" t="n">
        <v>0</v>
      </c>
      <c r="CK50" s="139" t="n">
        <v>0</v>
      </c>
      <c r="CL50" s="139" t="n">
        <v>13850</v>
      </c>
      <c r="CM50" s="139" t="n">
        <v>7309.461</v>
      </c>
      <c r="CN50" s="139" t="n">
        <v>0</v>
      </c>
      <c r="CO50" s="139" t="n">
        <v>0</v>
      </c>
      <c r="CP50" s="139" t="n">
        <v>13850</v>
      </c>
      <c r="CQ50" s="139" t="n">
        <v>7309.461</v>
      </c>
      <c r="CR50" s="139" t="n">
        <v>0</v>
      </c>
      <c r="CS50" s="139" t="n">
        <v>0</v>
      </c>
      <c r="CT50" s="139" t="n">
        <v>12850</v>
      </c>
      <c r="CU50" s="139" t="n">
        <v>7309.461</v>
      </c>
      <c r="CV50" s="139" t="n">
        <v>0</v>
      </c>
      <c r="CW50" s="139" t="n">
        <v>0</v>
      </c>
      <c r="CX50" s="139" t="n">
        <v>0</v>
      </c>
      <c r="CY50" s="139" t="n">
        <v>0</v>
      </c>
      <c r="CZ50" s="139" t="n">
        <v>0</v>
      </c>
      <c r="DA50" s="139" t="n">
        <v>0</v>
      </c>
      <c r="DB50" s="139" t="n">
        <v>0</v>
      </c>
      <c r="DC50" s="139" t="n">
        <v>0</v>
      </c>
      <c r="DD50" s="139" t="n">
        <v>0</v>
      </c>
      <c r="DE50" s="139" t="n">
        <v>0</v>
      </c>
      <c r="DF50" s="139" t="n">
        <v>0</v>
      </c>
      <c r="DG50" s="139" t="n">
        <v>0</v>
      </c>
      <c r="DH50" s="139" t="n">
        <v>0</v>
      </c>
      <c r="DI50" s="139" t="n">
        <v>0</v>
      </c>
      <c r="DJ50" s="139" t="n">
        <f aca="false">DL50+DN50-DP50</f>
        <v>20752.243</v>
      </c>
      <c r="DK50" s="139" t="n">
        <f aca="false">DM50+DO50-DQ50</f>
        <v>1500</v>
      </c>
      <c r="DL50" s="139" t="n">
        <v>22380</v>
      </c>
      <c r="DM50" s="139" t="n">
        <v>2147.757</v>
      </c>
      <c r="DN50" s="139" t="n">
        <v>0</v>
      </c>
      <c r="DO50" s="139" t="n">
        <v>0</v>
      </c>
      <c r="DP50" s="139" t="n">
        <v>1627.757</v>
      </c>
      <c r="DQ50" s="139" t="n">
        <v>647.757</v>
      </c>
    </row>
    <row r="51" customFormat="false" ht="20.1" hidden="false" customHeight="true" outlineLevel="0" collapsed="false">
      <c r="A51" s="39" t="n">
        <v>42</v>
      </c>
      <c r="B51" s="138" t="n">
        <v>18</v>
      </c>
      <c r="C51" s="41" t="s">
        <v>127</v>
      </c>
      <c r="D51" s="139" t="n">
        <f aca="false">F51+H51-DP51</f>
        <v>145286.9318</v>
      </c>
      <c r="E51" s="139" t="n">
        <f aca="false">G51+I51-DQ51</f>
        <v>95522.0467</v>
      </c>
      <c r="F51" s="139" t="n">
        <f aca="false">J51+V51+Z51+AD51+AX51+BJ51+CH51+CL51+CX51+DF51+DL51</f>
        <v>129751.7</v>
      </c>
      <c r="G51" s="139" t="n">
        <f aca="false">K51+W51+AA51+AE51+AY51+BK51+CI51+CM51+CY51+DG51+DM51</f>
        <v>80394.0467</v>
      </c>
      <c r="H51" s="139" t="n">
        <f aca="false">L51+X51+AB51+AF51+AZ51+BL51+CJ51+CN51+CZ51+DH51+DN51</f>
        <v>34135.2318</v>
      </c>
      <c r="I51" s="139" t="n">
        <f aca="false">M51+Y51+AC51+AG51+BA51+BM51+CK51+CO51+DA51+DI51+DO51</f>
        <v>25428</v>
      </c>
      <c r="J51" s="139" t="n">
        <v>47276.4</v>
      </c>
      <c r="K51" s="139" t="n">
        <v>27148.1698</v>
      </c>
      <c r="L51" s="139" t="n">
        <v>200</v>
      </c>
      <c r="M51" s="139" t="n">
        <v>0</v>
      </c>
      <c r="N51" s="139" t="n">
        <v>45373.4</v>
      </c>
      <c r="O51" s="139" t="n">
        <v>26949.1698</v>
      </c>
      <c r="P51" s="139" t="n">
        <v>200</v>
      </c>
      <c r="Q51" s="139" t="n">
        <v>0</v>
      </c>
      <c r="R51" s="139" t="n">
        <v>1903</v>
      </c>
      <c r="S51" s="139" t="n">
        <v>199</v>
      </c>
      <c r="T51" s="139" t="n">
        <v>0</v>
      </c>
      <c r="U51" s="139" t="n">
        <v>0</v>
      </c>
      <c r="V51" s="139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  <c r="AD51" s="139" t="n">
        <v>8900</v>
      </c>
      <c r="AE51" s="139" t="n">
        <v>6789.76</v>
      </c>
      <c r="AF51" s="139" t="n">
        <v>28735.2318</v>
      </c>
      <c r="AG51" s="139" t="n">
        <v>20428</v>
      </c>
      <c r="AH51" s="139" t="n">
        <v>3400</v>
      </c>
      <c r="AI51" s="139" t="n">
        <v>2870.114</v>
      </c>
      <c r="AJ51" s="139" t="n">
        <v>8300</v>
      </c>
      <c r="AK51" s="139" t="n">
        <v>0</v>
      </c>
      <c r="AL51" s="139" t="n">
        <v>0</v>
      </c>
      <c r="AM51" s="139" t="n">
        <v>0</v>
      </c>
      <c r="AN51" s="139" t="n">
        <v>0</v>
      </c>
      <c r="AO51" s="139" t="n">
        <v>0</v>
      </c>
      <c r="AP51" s="139" t="n">
        <v>5500</v>
      </c>
      <c r="AQ51" s="139" t="n">
        <v>3919.646</v>
      </c>
      <c r="AR51" s="139" t="n">
        <v>20435.2318</v>
      </c>
      <c r="AS51" s="139" t="n">
        <v>20428</v>
      </c>
      <c r="AT51" s="139" t="n">
        <v>0</v>
      </c>
      <c r="AU51" s="139" t="n">
        <v>0</v>
      </c>
      <c r="AV51" s="139" t="n">
        <v>0</v>
      </c>
      <c r="AW51" s="139" t="n">
        <v>0</v>
      </c>
      <c r="AX51" s="139" t="n">
        <v>5230.4</v>
      </c>
      <c r="AY51" s="139" t="n">
        <v>3483.2</v>
      </c>
      <c r="AZ51" s="139" t="n">
        <v>0</v>
      </c>
      <c r="BA51" s="139" t="n">
        <v>0</v>
      </c>
      <c r="BB51" s="139" t="n">
        <v>5230.4</v>
      </c>
      <c r="BC51" s="139" t="n">
        <v>3483.2</v>
      </c>
      <c r="BD51" s="139" t="n">
        <v>0</v>
      </c>
      <c r="BE51" s="139" t="n">
        <v>0</v>
      </c>
      <c r="BF51" s="139" t="n">
        <v>0</v>
      </c>
      <c r="BG51" s="139" t="n">
        <v>0</v>
      </c>
      <c r="BH51" s="139" t="n">
        <v>0</v>
      </c>
      <c r="BI51" s="139" t="n">
        <v>0</v>
      </c>
      <c r="BJ51" s="139" t="n">
        <v>12611.6</v>
      </c>
      <c r="BK51" s="139" t="n">
        <v>7720.9419</v>
      </c>
      <c r="BL51" s="139" t="n">
        <v>5200</v>
      </c>
      <c r="BM51" s="139" t="n">
        <v>5000</v>
      </c>
      <c r="BN51" s="139" t="n">
        <v>0</v>
      </c>
      <c r="BO51" s="139" t="n">
        <v>0</v>
      </c>
      <c r="BP51" s="139" t="n">
        <v>0</v>
      </c>
      <c r="BQ51" s="139" t="n">
        <v>0</v>
      </c>
      <c r="BR51" s="139" t="n">
        <v>0</v>
      </c>
      <c r="BS51" s="139" t="n">
        <v>0</v>
      </c>
      <c r="BT51" s="139" t="n">
        <v>0</v>
      </c>
      <c r="BU51" s="139" t="n">
        <v>0</v>
      </c>
      <c r="BV51" s="139" t="n">
        <v>9411.6</v>
      </c>
      <c r="BW51" s="139" t="n">
        <v>6274.4</v>
      </c>
      <c r="BX51" s="139" t="n">
        <v>5200</v>
      </c>
      <c r="BY51" s="139" t="n">
        <v>5000</v>
      </c>
      <c r="BZ51" s="139" t="n">
        <v>3200</v>
      </c>
      <c r="CA51" s="139" t="n">
        <v>1446.5419</v>
      </c>
      <c r="CB51" s="139" t="n">
        <v>0</v>
      </c>
      <c r="CC51" s="139" t="n">
        <v>0</v>
      </c>
      <c r="CD51" s="139" t="n">
        <v>0</v>
      </c>
      <c r="CE51" s="139" t="n">
        <v>0</v>
      </c>
      <c r="CF51" s="139" t="n">
        <v>0</v>
      </c>
      <c r="CG51" s="139" t="n">
        <v>0</v>
      </c>
      <c r="CH51" s="139" t="n">
        <v>0</v>
      </c>
      <c r="CI51" s="139" t="n">
        <v>0</v>
      </c>
      <c r="CJ51" s="139" t="n">
        <v>0</v>
      </c>
      <c r="CK51" s="139" t="n">
        <v>0</v>
      </c>
      <c r="CL51" s="139" t="n">
        <v>12200</v>
      </c>
      <c r="CM51" s="139" t="n">
        <v>8077.1</v>
      </c>
      <c r="CN51" s="139" t="n">
        <v>0</v>
      </c>
      <c r="CO51" s="139" t="n">
        <v>0</v>
      </c>
      <c r="CP51" s="139" t="n">
        <v>12200</v>
      </c>
      <c r="CQ51" s="139" t="n">
        <v>8077.1</v>
      </c>
      <c r="CR51" s="139" t="n">
        <v>0</v>
      </c>
      <c r="CS51" s="139" t="n">
        <v>0</v>
      </c>
      <c r="CT51" s="139" t="n">
        <v>11200</v>
      </c>
      <c r="CU51" s="139" t="n">
        <v>7407.1</v>
      </c>
      <c r="CV51" s="139" t="n">
        <v>0</v>
      </c>
      <c r="CW51" s="139" t="n">
        <v>0</v>
      </c>
      <c r="CX51" s="139" t="n">
        <v>22349</v>
      </c>
      <c r="CY51" s="139" t="n">
        <v>15084.875</v>
      </c>
      <c r="CZ51" s="139" t="n">
        <v>0</v>
      </c>
      <c r="DA51" s="139" t="n">
        <v>0</v>
      </c>
      <c r="DB51" s="139" t="n">
        <v>22349</v>
      </c>
      <c r="DC51" s="139" t="n">
        <v>15084.875</v>
      </c>
      <c r="DD51" s="139" t="n">
        <v>0</v>
      </c>
      <c r="DE51" s="139" t="n">
        <v>0</v>
      </c>
      <c r="DF51" s="139" t="n">
        <v>2500</v>
      </c>
      <c r="DG51" s="139" t="n">
        <v>1790</v>
      </c>
      <c r="DH51" s="139" t="n">
        <v>0</v>
      </c>
      <c r="DI51" s="139" t="n">
        <v>0</v>
      </c>
      <c r="DJ51" s="139" t="n">
        <f aca="false">DL51+DN51-DP51</f>
        <v>84.2999999999993</v>
      </c>
      <c r="DK51" s="139" t="n">
        <f aca="false">DM51+DO51-DQ51</f>
        <v>0</v>
      </c>
      <c r="DL51" s="139" t="n">
        <v>18684.3</v>
      </c>
      <c r="DM51" s="139" t="n">
        <v>10300</v>
      </c>
      <c r="DN51" s="139" t="n">
        <v>0</v>
      </c>
      <c r="DO51" s="139" t="n">
        <v>0</v>
      </c>
      <c r="DP51" s="139" t="n">
        <v>18600</v>
      </c>
      <c r="DQ51" s="139" t="n">
        <v>10300</v>
      </c>
    </row>
    <row r="52" customFormat="false" ht="20.1" hidden="false" customHeight="true" outlineLevel="0" collapsed="false">
      <c r="A52" s="39" t="n">
        <v>43</v>
      </c>
      <c r="B52" s="138" t="n">
        <v>39</v>
      </c>
      <c r="C52" s="41" t="s">
        <v>129</v>
      </c>
      <c r="D52" s="139" t="n">
        <f aca="false">F52+H52-DP52</f>
        <v>128545.9876</v>
      </c>
      <c r="E52" s="139" t="n">
        <f aca="false">G52+I52-DQ52</f>
        <v>62178.6014</v>
      </c>
      <c r="F52" s="139" t="n">
        <f aca="false">J52+V52+Z52+AD52+AX52+BJ52+CH52+CL52+CX52+DF52+DL52</f>
        <v>104758.8</v>
      </c>
      <c r="G52" s="139" t="n">
        <f aca="false">K52+W52+AA52+AE52+AY52+BK52+CI52+CM52+CY52+DG52+DM52</f>
        <v>53393.8359</v>
      </c>
      <c r="H52" s="139" t="n">
        <f aca="false">L52+X52+AB52+AF52+AZ52+BL52+CJ52+CN52+CZ52+DH52+DN52</f>
        <v>34635.9876</v>
      </c>
      <c r="I52" s="139" t="n">
        <f aca="false">M52+Y52+AC52+AG52+BA52+BM52+CK52+CO52+DA52+DI52+DO52</f>
        <v>9784.7655</v>
      </c>
      <c r="J52" s="139" t="n">
        <v>47640</v>
      </c>
      <c r="K52" s="139" t="n">
        <v>27111.6479</v>
      </c>
      <c r="L52" s="139" t="n">
        <v>1800</v>
      </c>
      <c r="M52" s="139" t="n">
        <v>0</v>
      </c>
      <c r="N52" s="139" t="n">
        <v>46820</v>
      </c>
      <c r="O52" s="139" t="n">
        <v>26921.6479</v>
      </c>
      <c r="P52" s="139" t="n">
        <v>1800</v>
      </c>
      <c r="Q52" s="139" t="n">
        <v>0</v>
      </c>
      <c r="R52" s="139" t="n">
        <v>700</v>
      </c>
      <c r="S52" s="139" t="n">
        <v>150</v>
      </c>
      <c r="T52" s="139" t="n">
        <v>0</v>
      </c>
      <c r="U52" s="139" t="n">
        <v>0</v>
      </c>
      <c r="V52" s="139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39" t="n">
        <v>100</v>
      </c>
      <c r="AE52" s="139" t="n">
        <v>0</v>
      </c>
      <c r="AF52" s="139" t="n">
        <v>26585.9876</v>
      </c>
      <c r="AG52" s="139" t="n">
        <v>5049.116</v>
      </c>
      <c r="AH52" s="139" t="n">
        <v>100</v>
      </c>
      <c r="AI52" s="139" t="n">
        <v>0</v>
      </c>
      <c r="AJ52" s="139" t="n">
        <v>0</v>
      </c>
      <c r="AK52" s="139" t="n">
        <v>0</v>
      </c>
      <c r="AL52" s="139" t="n">
        <v>0</v>
      </c>
      <c r="AM52" s="139" t="n">
        <v>0</v>
      </c>
      <c r="AN52" s="139" t="n">
        <v>0</v>
      </c>
      <c r="AO52" s="139" t="n">
        <v>0</v>
      </c>
      <c r="AP52" s="139" t="n">
        <v>0</v>
      </c>
      <c r="AQ52" s="139" t="n">
        <v>0</v>
      </c>
      <c r="AR52" s="139" t="n">
        <v>26585.9876</v>
      </c>
      <c r="AS52" s="139" t="n">
        <v>5720</v>
      </c>
      <c r="AT52" s="139" t="n">
        <v>0</v>
      </c>
      <c r="AU52" s="139" t="n">
        <v>0</v>
      </c>
      <c r="AV52" s="139" t="n">
        <v>0</v>
      </c>
      <c r="AW52" s="139" t="n">
        <v>-670.884</v>
      </c>
      <c r="AX52" s="139" t="n">
        <v>2500</v>
      </c>
      <c r="AY52" s="139" t="n">
        <v>998.74</v>
      </c>
      <c r="AZ52" s="139" t="n">
        <v>0</v>
      </c>
      <c r="BA52" s="139" t="n">
        <v>0</v>
      </c>
      <c r="BB52" s="139" t="n">
        <v>1500</v>
      </c>
      <c r="BC52" s="139" t="n">
        <v>0</v>
      </c>
      <c r="BD52" s="139" t="n">
        <v>0</v>
      </c>
      <c r="BE52" s="139" t="n">
        <v>0</v>
      </c>
      <c r="BF52" s="139" t="n">
        <v>0</v>
      </c>
      <c r="BG52" s="139" t="n">
        <v>0</v>
      </c>
      <c r="BH52" s="139" t="n">
        <v>0</v>
      </c>
      <c r="BI52" s="139" t="n">
        <v>0</v>
      </c>
      <c r="BJ52" s="139" t="n">
        <v>2000</v>
      </c>
      <c r="BK52" s="139" t="n">
        <v>1093.824</v>
      </c>
      <c r="BL52" s="139" t="n">
        <v>6250</v>
      </c>
      <c r="BM52" s="139" t="n">
        <v>4735.6495</v>
      </c>
      <c r="BN52" s="139" t="n">
        <v>0</v>
      </c>
      <c r="BO52" s="139" t="n">
        <v>0</v>
      </c>
      <c r="BP52" s="139" t="n">
        <v>0</v>
      </c>
      <c r="BQ52" s="139" t="n">
        <v>0</v>
      </c>
      <c r="BR52" s="139" t="n">
        <v>0</v>
      </c>
      <c r="BS52" s="139" t="n">
        <v>0</v>
      </c>
      <c r="BT52" s="139" t="n">
        <v>0</v>
      </c>
      <c r="BU52" s="139" t="n">
        <v>0</v>
      </c>
      <c r="BV52" s="139" t="n">
        <v>0</v>
      </c>
      <c r="BW52" s="139" t="n">
        <v>0</v>
      </c>
      <c r="BX52" s="139" t="n">
        <v>0</v>
      </c>
      <c r="BY52" s="139" t="n">
        <v>0</v>
      </c>
      <c r="BZ52" s="139" t="n">
        <v>2000</v>
      </c>
      <c r="CA52" s="139" t="n">
        <v>1093.824</v>
      </c>
      <c r="CB52" s="139" t="n">
        <v>6250</v>
      </c>
      <c r="CC52" s="139" t="n">
        <v>4735.6495</v>
      </c>
      <c r="CD52" s="139" t="n">
        <v>0</v>
      </c>
      <c r="CE52" s="139" t="n">
        <v>0</v>
      </c>
      <c r="CF52" s="139" t="n">
        <v>0</v>
      </c>
      <c r="CG52" s="139" t="n">
        <v>0</v>
      </c>
      <c r="CH52" s="139" t="n">
        <v>0</v>
      </c>
      <c r="CI52" s="139" t="n">
        <v>0</v>
      </c>
      <c r="CJ52" s="139" t="n">
        <v>0</v>
      </c>
      <c r="CK52" s="139" t="n">
        <v>0</v>
      </c>
      <c r="CL52" s="139" t="n">
        <v>9000</v>
      </c>
      <c r="CM52" s="139" t="n">
        <v>6349.624</v>
      </c>
      <c r="CN52" s="139" t="n">
        <v>0</v>
      </c>
      <c r="CO52" s="139" t="n">
        <v>0</v>
      </c>
      <c r="CP52" s="139" t="n">
        <v>9000</v>
      </c>
      <c r="CQ52" s="139" t="n">
        <v>6349.624</v>
      </c>
      <c r="CR52" s="139" t="n">
        <v>0</v>
      </c>
      <c r="CS52" s="139" t="n">
        <v>0</v>
      </c>
      <c r="CT52" s="139" t="n">
        <v>8000</v>
      </c>
      <c r="CU52" s="139" t="n">
        <v>5849.281</v>
      </c>
      <c r="CV52" s="139" t="n">
        <v>0</v>
      </c>
      <c r="CW52" s="139" t="n">
        <v>0</v>
      </c>
      <c r="CX52" s="139" t="n">
        <v>24600</v>
      </c>
      <c r="CY52" s="139" t="n">
        <v>15300</v>
      </c>
      <c r="CZ52" s="139" t="n">
        <v>0</v>
      </c>
      <c r="DA52" s="139" t="n">
        <v>0</v>
      </c>
      <c r="DB52" s="139" t="n">
        <v>24600</v>
      </c>
      <c r="DC52" s="139" t="n">
        <v>15300</v>
      </c>
      <c r="DD52" s="139" t="n">
        <v>0</v>
      </c>
      <c r="DE52" s="139" t="n">
        <v>0</v>
      </c>
      <c r="DF52" s="139" t="n">
        <v>2070</v>
      </c>
      <c r="DG52" s="139" t="n">
        <v>1540</v>
      </c>
      <c r="DH52" s="139" t="n">
        <v>0</v>
      </c>
      <c r="DI52" s="139" t="n">
        <v>0</v>
      </c>
      <c r="DJ52" s="139" t="n">
        <f aca="false">DL52+DN52-DP52</f>
        <v>6000</v>
      </c>
      <c r="DK52" s="139" t="n">
        <f aca="false">DM52+DO52-DQ52</f>
        <v>0</v>
      </c>
      <c r="DL52" s="139" t="n">
        <v>16848.8</v>
      </c>
      <c r="DM52" s="139" t="n">
        <v>1000</v>
      </c>
      <c r="DN52" s="139" t="n">
        <v>0</v>
      </c>
      <c r="DO52" s="139" t="n">
        <v>0</v>
      </c>
      <c r="DP52" s="139" t="n">
        <v>10848.8</v>
      </c>
      <c r="DQ52" s="139" t="n">
        <v>1000</v>
      </c>
    </row>
    <row r="53" customFormat="false" ht="20.1" hidden="false" customHeight="true" outlineLevel="0" collapsed="false">
      <c r="A53" s="39" t="n">
        <v>44</v>
      </c>
      <c r="B53" s="138" t="n">
        <v>21</v>
      </c>
      <c r="C53" s="41" t="s">
        <v>131</v>
      </c>
      <c r="D53" s="139" t="n">
        <f aca="false">F53+H53-DP53</f>
        <v>96833.007</v>
      </c>
      <c r="E53" s="139" t="n">
        <f aca="false">G53+I53-DQ53</f>
        <v>37237.228</v>
      </c>
      <c r="F53" s="139" t="n">
        <f aca="false">J53+V53+Z53+AD53+AX53+BJ53+CH53+CL53+CX53+DF53+DL53</f>
        <v>76334.2</v>
      </c>
      <c r="G53" s="139" t="n">
        <f aca="false">K53+W53+AA53+AE53+AY53+BK53+CI53+CM53+CY53+DG53+DM53</f>
        <v>34862.983</v>
      </c>
      <c r="H53" s="139" t="n">
        <f aca="false">L53+X53+AB53+AF53+AZ53+BL53+CJ53+CN53+CZ53+DH53+DN53</f>
        <v>33498.807</v>
      </c>
      <c r="I53" s="139" t="n">
        <f aca="false">M53+Y53+AC53+AG53+BA53+BM53+CK53+CO53+DA53+DI53+DO53</f>
        <v>2374.245</v>
      </c>
      <c r="J53" s="139" t="n">
        <v>33260.3</v>
      </c>
      <c r="K53" s="139" t="n">
        <v>18398.3939</v>
      </c>
      <c r="L53" s="139" t="n">
        <v>0</v>
      </c>
      <c r="M53" s="139" t="n">
        <v>0</v>
      </c>
      <c r="N53" s="139" t="n">
        <v>31920.3</v>
      </c>
      <c r="O53" s="139" t="n">
        <v>17930.3939</v>
      </c>
      <c r="P53" s="139" t="n">
        <v>0</v>
      </c>
      <c r="Q53" s="139" t="n">
        <v>0</v>
      </c>
      <c r="R53" s="139" t="n">
        <v>1340</v>
      </c>
      <c r="S53" s="139" t="n">
        <v>468</v>
      </c>
      <c r="T53" s="139" t="n">
        <v>0</v>
      </c>
      <c r="U53" s="139" t="n">
        <v>0</v>
      </c>
      <c r="V53" s="139" t="n">
        <v>0</v>
      </c>
      <c r="W53" s="139" t="n">
        <v>0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  <c r="AD53" s="139" t="n">
        <v>2110</v>
      </c>
      <c r="AE53" s="139" t="n">
        <v>1046</v>
      </c>
      <c r="AF53" s="139" t="n">
        <v>33498.807</v>
      </c>
      <c r="AG53" s="139" t="n">
        <v>2374.245</v>
      </c>
      <c r="AH53" s="139" t="n">
        <v>1860</v>
      </c>
      <c r="AI53" s="139" t="n">
        <v>796</v>
      </c>
      <c r="AJ53" s="139" t="n">
        <v>0</v>
      </c>
      <c r="AK53" s="139" t="n">
        <v>0</v>
      </c>
      <c r="AL53" s="139" t="n">
        <v>0</v>
      </c>
      <c r="AM53" s="139" t="n">
        <v>0</v>
      </c>
      <c r="AN53" s="139" t="n">
        <v>0</v>
      </c>
      <c r="AO53" s="139" t="n">
        <v>0</v>
      </c>
      <c r="AP53" s="139" t="n">
        <v>250</v>
      </c>
      <c r="AQ53" s="139" t="n">
        <v>250</v>
      </c>
      <c r="AR53" s="139" t="n">
        <v>33598.807</v>
      </c>
      <c r="AS53" s="139" t="n">
        <v>2440</v>
      </c>
      <c r="AT53" s="139" t="n">
        <v>0</v>
      </c>
      <c r="AU53" s="139" t="n">
        <v>0</v>
      </c>
      <c r="AV53" s="139" t="n">
        <v>-100</v>
      </c>
      <c r="AW53" s="139" t="n">
        <v>-65.755</v>
      </c>
      <c r="AX53" s="139" t="n">
        <v>3000</v>
      </c>
      <c r="AY53" s="139" t="n">
        <v>250</v>
      </c>
      <c r="AZ53" s="139" t="n">
        <v>0</v>
      </c>
      <c r="BA53" s="139" t="n">
        <v>0</v>
      </c>
      <c r="BB53" s="139" t="n">
        <v>3000</v>
      </c>
      <c r="BC53" s="139" t="n">
        <v>250</v>
      </c>
      <c r="BD53" s="139" t="n">
        <v>0</v>
      </c>
      <c r="BE53" s="139" t="n">
        <v>0</v>
      </c>
      <c r="BF53" s="139" t="n">
        <v>0</v>
      </c>
      <c r="BG53" s="139" t="n">
        <v>0</v>
      </c>
      <c r="BH53" s="139" t="n">
        <v>0</v>
      </c>
      <c r="BI53" s="139" t="n">
        <v>0</v>
      </c>
      <c r="BJ53" s="139" t="n">
        <v>14142.9</v>
      </c>
      <c r="BK53" s="139" t="n">
        <v>8603.4111</v>
      </c>
      <c r="BL53" s="139" t="n">
        <v>0</v>
      </c>
      <c r="BM53" s="139" t="n">
        <v>0</v>
      </c>
      <c r="BN53" s="139" t="n">
        <v>0</v>
      </c>
      <c r="BO53" s="139" t="n">
        <v>0</v>
      </c>
      <c r="BP53" s="139" t="n">
        <v>0</v>
      </c>
      <c r="BQ53" s="139" t="n">
        <v>0</v>
      </c>
      <c r="BR53" s="139" t="n">
        <v>0</v>
      </c>
      <c r="BS53" s="139" t="n">
        <v>0</v>
      </c>
      <c r="BT53" s="139" t="n">
        <v>0</v>
      </c>
      <c r="BU53" s="139" t="n">
        <v>0</v>
      </c>
      <c r="BV53" s="139" t="n">
        <v>11092.9</v>
      </c>
      <c r="BW53" s="139" t="n">
        <v>7219.6271</v>
      </c>
      <c r="BX53" s="139" t="n">
        <v>0</v>
      </c>
      <c r="BY53" s="139" t="n">
        <v>0</v>
      </c>
      <c r="BZ53" s="139" t="n">
        <v>3050</v>
      </c>
      <c r="CA53" s="139" t="n">
        <v>1383.784</v>
      </c>
      <c r="CB53" s="139" t="n">
        <v>0</v>
      </c>
      <c r="CC53" s="139" t="n">
        <v>0</v>
      </c>
      <c r="CD53" s="139" t="n">
        <v>0</v>
      </c>
      <c r="CE53" s="139" t="n">
        <v>0</v>
      </c>
      <c r="CF53" s="139" t="n">
        <v>0</v>
      </c>
      <c r="CG53" s="139" t="n">
        <v>0</v>
      </c>
      <c r="CH53" s="139" t="n">
        <v>0</v>
      </c>
      <c r="CI53" s="139" t="n">
        <v>0</v>
      </c>
      <c r="CJ53" s="139" t="n">
        <v>0</v>
      </c>
      <c r="CK53" s="139" t="n">
        <v>0</v>
      </c>
      <c r="CL53" s="139" t="n">
        <v>9321</v>
      </c>
      <c r="CM53" s="139" t="n">
        <v>5065.178</v>
      </c>
      <c r="CN53" s="139" t="n">
        <v>0</v>
      </c>
      <c r="CO53" s="139" t="n">
        <v>0</v>
      </c>
      <c r="CP53" s="139" t="n">
        <v>9321</v>
      </c>
      <c r="CQ53" s="139" t="n">
        <v>5065.178</v>
      </c>
      <c r="CR53" s="139" t="n">
        <v>0</v>
      </c>
      <c r="CS53" s="139" t="n">
        <v>0</v>
      </c>
      <c r="CT53" s="139" t="n">
        <v>8326</v>
      </c>
      <c r="CU53" s="139" t="n">
        <v>5065.178</v>
      </c>
      <c r="CV53" s="139" t="n">
        <v>0</v>
      </c>
      <c r="CW53" s="139" t="n">
        <v>0</v>
      </c>
      <c r="CX53" s="139" t="n">
        <v>0</v>
      </c>
      <c r="CY53" s="139" t="n">
        <v>0</v>
      </c>
      <c r="CZ53" s="139" t="n">
        <v>0</v>
      </c>
      <c r="DA53" s="139" t="n">
        <v>0</v>
      </c>
      <c r="DB53" s="139" t="n">
        <v>0</v>
      </c>
      <c r="DC53" s="139" t="n">
        <v>0</v>
      </c>
      <c r="DD53" s="139" t="n">
        <v>0</v>
      </c>
      <c r="DE53" s="139" t="n">
        <v>0</v>
      </c>
      <c r="DF53" s="139" t="n">
        <v>1500</v>
      </c>
      <c r="DG53" s="139" t="n">
        <v>1500</v>
      </c>
      <c r="DH53" s="139" t="n">
        <v>0</v>
      </c>
      <c r="DI53" s="139" t="n">
        <v>0</v>
      </c>
      <c r="DJ53" s="139" t="n">
        <f aca="false">DL53+DN53-DP53</f>
        <v>0</v>
      </c>
      <c r="DK53" s="139" t="n">
        <f aca="false">DM53+DO53-DQ53</f>
        <v>0</v>
      </c>
      <c r="DL53" s="139" t="n">
        <v>13000</v>
      </c>
      <c r="DM53" s="139" t="n">
        <v>0</v>
      </c>
      <c r="DN53" s="139" t="n">
        <v>0</v>
      </c>
      <c r="DO53" s="139" t="n">
        <v>0</v>
      </c>
      <c r="DP53" s="139" t="n">
        <v>13000</v>
      </c>
      <c r="DQ53" s="139" t="n">
        <v>0</v>
      </c>
    </row>
    <row r="54" customFormat="false" ht="20.1" hidden="false" customHeight="true" outlineLevel="0" collapsed="false">
      <c r="A54" s="39" t="n">
        <v>45</v>
      </c>
      <c r="B54" s="138" t="n">
        <v>51</v>
      </c>
      <c r="C54" s="41" t="s">
        <v>133</v>
      </c>
      <c r="D54" s="139" t="n">
        <f aca="false">F54+H54-DP54</f>
        <v>106633.652</v>
      </c>
      <c r="E54" s="139" t="n">
        <f aca="false">G54+I54-DQ54</f>
        <v>62520.6858</v>
      </c>
      <c r="F54" s="139" t="n">
        <f aca="false">J54+V54+Z54+AD54+AX54+BJ54+CH54+CL54+CX54+DF54+DL54</f>
        <v>104544.407</v>
      </c>
      <c r="G54" s="139" t="n">
        <f aca="false">K54+W54+AA54+AE54+AY54+BK54+CI54+CM54+CY54+DG54+DM54</f>
        <v>61040.8458</v>
      </c>
      <c r="H54" s="139" t="n">
        <f aca="false">L54+X54+AB54+AF54+AZ54+BL54+CJ54+CN54+CZ54+DH54+DN54</f>
        <v>4089.245</v>
      </c>
      <c r="I54" s="139" t="n">
        <f aca="false">M54+Y54+AC54+AG54+BA54+BM54+CK54+CO54+DA54+DI54+DO54</f>
        <v>1479.84</v>
      </c>
      <c r="J54" s="139" t="n">
        <v>53285.1</v>
      </c>
      <c r="K54" s="139" t="n">
        <v>30895.5358</v>
      </c>
      <c r="L54" s="139" t="n">
        <v>1885</v>
      </c>
      <c r="M54" s="139" t="n">
        <v>868</v>
      </c>
      <c r="N54" s="139" t="n">
        <v>50285.1</v>
      </c>
      <c r="O54" s="139" t="n">
        <v>29843.3358</v>
      </c>
      <c r="P54" s="139" t="n">
        <v>885</v>
      </c>
      <c r="Q54" s="139" t="n">
        <v>868</v>
      </c>
      <c r="R54" s="139" t="n">
        <v>2750</v>
      </c>
      <c r="S54" s="139" t="n">
        <v>905</v>
      </c>
      <c r="T54" s="139" t="n">
        <v>1000</v>
      </c>
      <c r="U54" s="139" t="n">
        <v>0</v>
      </c>
      <c r="V54" s="139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  <c r="AD54" s="139" t="n">
        <v>38170</v>
      </c>
      <c r="AE54" s="139" t="n">
        <v>22979.77</v>
      </c>
      <c r="AF54" s="139" t="n">
        <v>2204.245</v>
      </c>
      <c r="AG54" s="139" t="n">
        <v>611.84</v>
      </c>
      <c r="AH54" s="139" t="n">
        <v>33670</v>
      </c>
      <c r="AI54" s="139" t="n">
        <v>19979.77</v>
      </c>
      <c r="AJ54" s="139" t="n">
        <v>2566.645</v>
      </c>
      <c r="AK54" s="139" t="n">
        <v>974.24</v>
      </c>
      <c r="AL54" s="139" t="n">
        <v>0</v>
      </c>
      <c r="AM54" s="139" t="n">
        <v>0</v>
      </c>
      <c r="AN54" s="139" t="n">
        <v>0</v>
      </c>
      <c r="AO54" s="139" t="n">
        <v>0</v>
      </c>
      <c r="AP54" s="139" t="n">
        <v>4500</v>
      </c>
      <c r="AQ54" s="139" t="n">
        <v>3000</v>
      </c>
      <c r="AR54" s="139" t="n">
        <v>0</v>
      </c>
      <c r="AS54" s="139" t="n">
        <v>0</v>
      </c>
      <c r="AT54" s="139" t="n">
        <v>0</v>
      </c>
      <c r="AU54" s="139" t="n">
        <v>0</v>
      </c>
      <c r="AV54" s="139" t="n">
        <v>-362.4</v>
      </c>
      <c r="AW54" s="139" t="n">
        <v>-362.4</v>
      </c>
      <c r="AX54" s="139" t="n">
        <v>2500</v>
      </c>
      <c r="AY54" s="139" t="n">
        <v>997.22</v>
      </c>
      <c r="AZ54" s="139" t="n">
        <v>0</v>
      </c>
      <c r="BA54" s="139" t="n">
        <v>0</v>
      </c>
      <c r="BB54" s="139" t="n">
        <v>2500</v>
      </c>
      <c r="BC54" s="139" t="n">
        <v>997.22</v>
      </c>
      <c r="BD54" s="139" t="n">
        <v>0</v>
      </c>
      <c r="BE54" s="139" t="n">
        <v>0</v>
      </c>
      <c r="BF54" s="139" t="n">
        <v>0</v>
      </c>
      <c r="BG54" s="139" t="n">
        <v>0</v>
      </c>
      <c r="BH54" s="139" t="n">
        <v>0</v>
      </c>
      <c r="BI54" s="139" t="n">
        <v>0</v>
      </c>
      <c r="BJ54" s="139" t="n">
        <v>1000</v>
      </c>
      <c r="BK54" s="139" t="n">
        <v>975</v>
      </c>
      <c r="BL54" s="139" t="n">
        <v>0</v>
      </c>
      <c r="BM54" s="139" t="n">
        <v>0</v>
      </c>
      <c r="BN54" s="139" t="n">
        <v>0</v>
      </c>
      <c r="BO54" s="139" t="n">
        <v>0</v>
      </c>
      <c r="BP54" s="139" t="n">
        <v>0</v>
      </c>
      <c r="BQ54" s="139" t="n">
        <v>0</v>
      </c>
      <c r="BR54" s="139" t="n">
        <v>0</v>
      </c>
      <c r="BS54" s="139" t="n">
        <v>0</v>
      </c>
      <c r="BT54" s="139" t="n">
        <v>0</v>
      </c>
      <c r="BU54" s="139" t="n">
        <v>0</v>
      </c>
      <c r="BV54" s="139" t="n">
        <v>1000</v>
      </c>
      <c r="BW54" s="139" t="n">
        <v>975</v>
      </c>
      <c r="BX54" s="139" t="n">
        <v>0</v>
      </c>
      <c r="BY54" s="139" t="n">
        <v>0</v>
      </c>
      <c r="BZ54" s="139" t="n">
        <v>0</v>
      </c>
      <c r="CA54" s="139" t="n">
        <v>0</v>
      </c>
      <c r="CB54" s="139" t="n">
        <v>0</v>
      </c>
      <c r="CC54" s="139" t="n">
        <v>0</v>
      </c>
      <c r="CD54" s="139" t="n">
        <v>0</v>
      </c>
      <c r="CE54" s="139" t="n">
        <v>0</v>
      </c>
      <c r="CF54" s="139" t="n">
        <v>0</v>
      </c>
      <c r="CG54" s="139" t="n">
        <v>0</v>
      </c>
      <c r="CH54" s="139" t="n">
        <v>0</v>
      </c>
      <c r="CI54" s="139" t="n">
        <v>0</v>
      </c>
      <c r="CJ54" s="139" t="n">
        <v>0</v>
      </c>
      <c r="CK54" s="139" t="n">
        <v>0</v>
      </c>
      <c r="CL54" s="139" t="n">
        <v>1000</v>
      </c>
      <c r="CM54" s="139" t="n">
        <v>0</v>
      </c>
      <c r="CN54" s="139" t="n">
        <v>0</v>
      </c>
      <c r="CO54" s="139" t="n">
        <v>0</v>
      </c>
      <c r="CP54" s="139" t="n">
        <v>1000</v>
      </c>
      <c r="CQ54" s="139" t="n">
        <v>0</v>
      </c>
      <c r="CR54" s="139" t="n">
        <v>0</v>
      </c>
      <c r="CS54" s="139" t="n">
        <v>0</v>
      </c>
      <c r="CT54" s="139" t="n">
        <v>1000</v>
      </c>
      <c r="CU54" s="139" t="n">
        <v>0</v>
      </c>
      <c r="CV54" s="139" t="n">
        <v>0</v>
      </c>
      <c r="CW54" s="139" t="n">
        <v>0</v>
      </c>
      <c r="CX54" s="139" t="n">
        <v>2287</v>
      </c>
      <c r="CY54" s="139" t="n">
        <v>2283.32</v>
      </c>
      <c r="CZ54" s="139" t="n">
        <v>0</v>
      </c>
      <c r="DA54" s="139" t="n">
        <v>0</v>
      </c>
      <c r="DB54" s="139" t="n">
        <v>2287</v>
      </c>
      <c r="DC54" s="139" t="n">
        <v>2283.32</v>
      </c>
      <c r="DD54" s="139" t="n">
        <v>0</v>
      </c>
      <c r="DE54" s="139" t="n">
        <v>0</v>
      </c>
      <c r="DF54" s="139" t="n">
        <v>2902.307</v>
      </c>
      <c r="DG54" s="139" t="n">
        <v>2710</v>
      </c>
      <c r="DH54" s="139" t="n">
        <v>0</v>
      </c>
      <c r="DI54" s="139" t="n">
        <v>0</v>
      </c>
      <c r="DJ54" s="139" t="n">
        <f aca="false">DL54+DN54-DP54</f>
        <v>1400</v>
      </c>
      <c r="DK54" s="139" t="n">
        <f aca="false">DM54+DO54-DQ54</f>
        <v>200</v>
      </c>
      <c r="DL54" s="139" t="n">
        <v>3400</v>
      </c>
      <c r="DM54" s="139" t="n">
        <v>200</v>
      </c>
      <c r="DN54" s="139" t="n">
        <v>0</v>
      </c>
      <c r="DO54" s="139" t="n">
        <v>0</v>
      </c>
      <c r="DP54" s="139" t="n">
        <v>2000</v>
      </c>
      <c r="DQ54" s="139" t="n">
        <v>0</v>
      </c>
    </row>
    <row r="55" customFormat="false" ht="20.1" hidden="false" customHeight="true" outlineLevel="0" collapsed="false">
      <c r="A55" s="39" t="n">
        <v>46</v>
      </c>
      <c r="B55" s="138" t="n">
        <v>23</v>
      </c>
      <c r="C55" s="41" t="s">
        <v>135</v>
      </c>
      <c r="D55" s="139" t="n">
        <f aca="false">F55+H55-DP55</f>
        <v>162849.432</v>
      </c>
      <c r="E55" s="139" t="n">
        <f aca="false">G55+I55-DQ55</f>
        <v>86595.3308</v>
      </c>
      <c r="F55" s="139" t="n">
        <f aca="false">J55+V55+Z55+AD55+AX55+BJ55+CH55+CL55+CX55+DF55+DL55</f>
        <v>129053</v>
      </c>
      <c r="G55" s="139" t="n">
        <f aca="false">K55+W55+AA55+AE55+AY55+BK55+CI55+CM55+CY55+DG55+DM55</f>
        <v>69605.4168</v>
      </c>
      <c r="H55" s="139" t="n">
        <f aca="false">L55+X55+AB55+AF55+AZ55+BL55+CJ55+CN55+CZ55+DH55+DN55</f>
        <v>49396.432</v>
      </c>
      <c r="I55" s="139" t="n">
        <f aca="false">M55+Y55+AC55+AG55+BA55+BM55+CK55+CO55+DA55+DI55+DO55</f>
        <v>25489.914</v>
      </c>
      <c r="J55" s="139" t="n">
        <v>60020</v>
      </c>
      <c r="K55" s="139" t="n">
        <v>34149.5138</v>
      </c>
      <c r="L55" s="139" t="n">
        <v>3900</v>
      </c>
      <c r="M55" s="139" t="n">
        <v>980</v>
      </c>
      <c r="N55" s="139" t="n">
        <v>55790</v>
      </c>
      <c r="O55" s="139" t="n">
        <v>34021.7138</v>
      </c>
      <c r="P55" s="139" t="n">
        <v>1780</v>
      </c>
      <c r="Q55" s="139" t="n">
        <v>980</v>
      </c>
      <c r="R55" s="139" t="n">
        <v>4230</v>
      </c>
      <c r="S55" s="139" t="n">
        <v>127.8</v>
      </c>
      <c r="T55" s="139" t="n">
        <v>2120</v>
      </c>
      <c r="U55" s="139" t="n">
        <v>0</v>
      </c>
      <c r="V55" s="139" t="n">
        <v>0</v>
      </c>
      <c r="W55" s="139" t="n">
        <v>0</v>
      </c>
      <c r="X55" s="139" t="n">
        <v>0</v>
      </c>
      <c r="Y55" s="139" t="n">
        <v>0</v>
      </c>
      <c r="Z55" s="139" t="n">
        <v>0</v>
      </c>
      <c r="AA55" s="139" t="n">
        <v>0</v>
      </c>
      <c r="AB55" s="139" t="n">
        <v>0</v>
      </c>
      <c r="AC55" s="139" t="n">
        <v>0</v>
      </c>
      <c r="AD55" s="139" t="n">
        <v>5350</v>
      </c>
      <c r="AE55" s="139" t="n">
        <v>2883.6</v>
      </c>
      <c r="AF55" s="139" t="n">
        <v>26509.992</v>
      </c>
      <c r="AG55" s="139" t="n">
        <v>10455.374</v>
      </c>
      <c r="AH55" s="139" t="n">
        <v>550</v>
      </c>
      <c r="AI55" s="139" t="n">
        <v>0</v>
      </c>
      <c r="AJ55" s="139" t="n">
        <v>0</v>
      </c>
      <c r="AK55" s="139" t="n">
        <v>0</v>
      </c>
      <c r="AL55" s="139" t="n">
        <v>0</v>
      </c>
      <c r="AM55" s="139" t="n">
        <v>0</v>
      </c>
      <c r="AN55" s="139" t="n">
        <v>0</v>
      </c>
      <c r="AO55" s="139" t="n">
        <v>0</v>
      </c>
      <c r="AP55" s="139" t="n">
        <v>4800</v>
      </c>
      <c r="AQ55" s="139" t="n">
        <v>2883.6</v>
      </c>
      <c r="AR55" s="139" t="n">
        <v>26509.992</v>
      </c>
      <c r="AS55" s="139" t="n">
        <v>11652.5</v>
      </c>
      <c r="AT55" s="139" t="n">
        <v>0</v>
      </c>
      <c r="AU55" s="139" t="n">
        <v>0</v>
      </c>
      <c r="AV55" s="139" t="n">
        <v>0</v>
      </c>
      <c r="AW55" s="139" t="n">
        <v>-1197.126</v>
      </c>
      <c r="AX55" s="139" t="n">
        <v>4490</v>
      </c>
      <c r="AY55" s="139" t="n">
        <v>2600</v>
      </c>
      <c r="AZ55" s="139" t="n">
        <v>0</v>
      </c>
      <c r="BA55" s="139" t="n">
        <v>0</v>
      </c>
      <c r="BB55" s="139" t="n">
        <v>4490</v>
      </c>
      <c r="BC55" s="139" t="n">
        <v>2600</v>
      </c>
      <c r="BD55" s="139" t="n">
        <v>0</v>
      </c>
      <c r="BE55" s="139" t="n">
        <v>0</v>
      </c>
      <c r="BF55" s="139" t="n">
        <v>0</v>
      </c>
      <c r="BG55" s="139" t="n">
        <v>0</v>
      </c>
      <c r="BH55" s="139" t="n">
        <v>0</v>
      </c>
      <c r="BI55" s="139" t="n">
        <v>0</v>
      </c>
      <c r="BJ55" s="139" t="n">
        <v>22823</v>
      </c>
      <c r="BK55" s="139" t="n">
        <v>12330</v>
      </c>
      <c r="BL55" s="139" t="n">
        <v>18986.44</v>
      </c>
      <c r="BM55" s="139" t="n">
        <v>14054.54</v>
      </c>
      <c r="BN55" s="139" t="n">
        <v>0</v>
      </c>
      <c r="BO55" s="139" t="n">
        <v>0</v>
      </c>
      <c r="BP55" s="139" t="n">
        <v>0</v>
      </c>
      <c r="BQ55" s="139" t="n">
        <v>0</v>
      </c>
      <c r="BR55" s="139" t="n">
        <v>0</v>
      </c>
      <c r="BS55" s="139" t="n">
        <v>0</v>
      </c>
      <c r="BT55" s="139" t="n">
        <v>0</v>
      </c>
      <c r="BU55" s="139" t="n">
        <v>0</v>
      </c>
      <c r="BV55" s="139" t="n">
        <v>22150</v>
      </c>
      <c r="BW55" s="139" t="n">
        <v>12330</v>
      </c>
      <c r="BX55" s="139" t="n">
        <v>18566.54</v>
      </c>
      <c r="BY55" s="139" t="n">
        <v>14054.54</v>
      </c>
      <c r="BZ55" s="139" t="n">
        <v>673</v>
      </c>
      <c r="CA55" s="139" t="n">
        <v>0</v>
      </c>
      <c r="CB55" s="139" t="n">
        <v>419.9</v>
      </c>
      <c r="CC55" s="139" t="n">
        <v>0</v>
      </c>
      <c r="CD55" s="139" t="n">
        <v>0</v>
      </c>
      <c r="CE55" s="139" t="n">
        <v>0</v>
      </c>
      <c r="CF55" s="139" t="n">
        <v>0</v>
      </c>
      <c r="CG55" s="139" t="n">
        <v>0</v>
      </c>
      <c r="CH55" s="139" t="n">
        <v>0</v>
      </c>
      <c r="CI55" s="139" t="n">
        <v>0</v>
      </c>
      <c r="CJ55" s="139" t="n">
        <v>0</v>
      </c>
      <c r="CK55" s="139" t="n">
        <v>0</v>
      </c>
      <c r="CL55" s="139" t="n">
        <v>13170</v>
      </c>
      <c r="CM55" s="139" t="n">
        <v>7352.303</v>
      </c>
      <c r="CN55" s="139" t="n">
        <v>0</v>
      </c>
      <c r="CO55" s="139" t="n">
        <v>0</v>
      </c>
      <c r="CP55" s="139" t="n">
        <v>13170</v>
      </c>
      <c r="CQ55" s="139" t="n">
        <v>7352.303</v>
      </c>
      <c r="CR55" s="139" t="n">
        <v>0</v>
      </c>
      <c r="CS55" s="139" t="n">
        <v>0</v>
      </c>
      <c r="CT55" s="139" t="n">
        <v>12270</v>
      </c>
      <c r="CU55" s="139" t="n">
        <v>7352.303</v>
      </c>
      <c r="CV55" s="139" t="n">
        <v>0</v>
      </c>
      <c r="CW55" s="139" t="n">
        <v>0</v>
      </c>
      <c r="CX55" s="139" t="n">
        <v>400</v>
      </c>
      <c r="CY55" s="139" t="n">
        <v>0</v>
      </c>
      <c r="CZ55" s="139" t="n">
        <v>0</v>
      </c>
      <c r="DA55" s="139" t="n">
        <v>0</v>
      </c>
      <c r="DB55" s="139" t="n">
        <v>0</v>
      </c>
      <c r="DC55" s="139" t="n">
        <v>0</v>
      </c>
      <c r="DD55" s="139" t="n">
        <v>0</v>
      </c>
      <c r="DE55" s="139" t="n">
        <v>0</v>
      </c>
      <c r="DF55" s="139" t="n">
        <v>2500</v>
      </c>
      <c r="DG55" s="139" t="n">
        <v>1790</v>
      </c>
      <c r="DH55" s="139" t="n">
        <v>0</v>
      </c>
      <c r="DI55" s="139" t="n">
        <v>0</v>
      </c>
      <c r="DJ55" s="139" t="n">
        <f aca="false">DL55+DN55-DP55</f>
        <v>4700</v>
      </c>
      <c r="DK55" s="139" t="n">
        <f aca="false">DM55+DO55-DQ55</f>
        <v>0</v>
      </c>
      <c r="DL55" s="139" t="n">
        <v>20300</v>
      </c>
      <c r="DM55" s="139" t="n">
        <v>8500</v>
      </c>
      <c r="DN55" s="139" t="n">
        <v>0</v>
      </c>
      <c r="DO55" s="139" t="n">
        <v>0</v>
      </c>
      <c r="DP55" s="139" t="n">
        <v>15600</v>
      </c>
      <c r="DQ55" s="139" t="n">
        <v>8500</v>
      </c>
    </row>
    <row r="56" customFormat="false" ht="20.1" hidden="false" customHeight="true" outlineLevel="0" collapsed="false">
      <c r="A56" s="39" t="n">
        <v>47</v>
      </c>
      <c r="B56" s="138" t="n">
        <v>4</v>
      </c>
      <c r="C56" s="41" t="s">
        <v>137</v>
      </c>
      <c r="D56" s="139" t="n">
        <f aca="false">F56+H56-DP56</f>
        <v>560371.5921</v>
      </c>
      <c r="E56" s="139" t="n">
        <f aca="false">G56+I56-DQ56</f>
        <v>399474.6997</v>
      </c>
      <c r="F56" s="139" t="n">
        <f aca="false">J56+V56+Z56+AD56+AX56+BJ56+CH56+CL56+CX56+DF56+DL56</f>
        <v>523291.3982</v>
      </c>
      <c r="G56" s="139" t="n">
        <f aca="false">K56+W56+AA56+AE56+AY56+BK56+CI56+CM56+CY56+DG56+DM56</f>
        <v>365503.0527</v>
      </c>
      <c r="H56" s="139" t="n">
        <f aca="false">L56+X56+AB56+AF56+AZ56+BL56+CJ56+CN56+CZ56+DH56+DN56</f>
        <v>86780.1939</v>
      </c>
      <c r="I56" s="139" t="n">
        <f aca="false">M56+Y56+AC56+AG56+BA56+BM56+CK56+CO56+DA56+DI56+DO56</f>
        <v>70421.647</v>
      </c>
      <c r="J56" s="139" t="n">
        <v>111641.3982</v>
      </c>
      <c r="K56" s="139" t="n">
        <v>69902.7567</v>
      </c>
      <c r="L56" s="139" t="n">
        <v>15784.1939</v>
      </c>
      <c r="M56" s="139" t="n">
        <v>236</v>
      </c>
      <c r="N56" s="139" t="n">
        <v>104091.3982</v>
      </c>
      <c r="O56" s="139" t="n">
        <v>65146.2764</v>
      </c>
      <c r="P56" s="139" t="n">
        <v>784.1939</v>
      </c>
      <c r="Q56" s="139" t="n">
        <v>236</v>
      </c>
      <c r="R56" s="139" t="n">
        <v>2000</v>
      </c>
      <c r="S56" s="139" t="n">
        <v>1344.377</v>
      </c>
      <c r="T56" s="139" t="n">
        <v>15000</v>
      </c>
      <c r="U56" s="139" t="n">
        <v>0</v>
      </c>
      <c r="V56" s="139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  <c r="AD56" s="139" t="n">
        <v>3000</v>
      </c>
      <c r="AE56" s="139" t="n">
        <v>1901</v>
      </c>
      <c r="AF56" s="139" t="n">
        <v>48296</v>
      </c>
      <c r="AG56" s="139" t="n">
        <v>70185.647</v>
      </c>
      <c r="AH56" s="139" t="n">
        <v>0</v>
      </c>
      <c r="AI56" s="139" t="n">
        <v>0</v>
      </c>
      <c r="AJ56" s="139" t="n">
        <v>0</v>
      </c>
      <c r="AK56" s="139" t="n">
        <v>0</v>
      </c>
      <c r="AL56" s="139" t="n">
        <v>0</v>
      </c>
      <c r="AM56" s="139" t="n">
        <v>0</v>
      </c>
      <c r="AN56" s="139" t="n">
        <v>0</v>
      </c>
      <c r="AO56" s="139" t="n">
        <v>0</v>
      </c>
      <c r="AP56" s="139" t="n">
        <v>3000</v>
      </c>
      <c r="AQ56" s="139" t="n">
        <v>1901</v>
      </c>
      <c r="AR56" s="139" t="n">
        <v>138296</v>
      </c>
      <c r="AS56" s="139" t="n">
        <v>83275.847</v>
      </c>
      <c r="AT56" s="139" t="n">
        <v>0</v>
      </c>
      <c r="AU56" s="139" t="n">
        <v>0</v>
      </c>
      <c r="AV56" s="139" t="n">
        <v>-90000</v>
      </c>
      <c r="AW56" s="139" t="n">
        <v>-13090.2</v>
      </c>
      <c r="AX56" s="139" t="n">
        <v>93800</v>
      </c>
      <c r="AY56" s="139" t="n">
        <v>73115.783</v>
      </c>
      <c r="AZ56" s="139" t="n">
        <v>0</v>
      </c>
      <c r="BA56" s="139" t="n">
        <v>0</v>
      </c>
      <c r="BB56" s="139" t="n">
        <v>89000</v>
      </c>
      <c r="BC56" s="139" t="n">
        <v>70216.658</v>
      </c>
      <c r="BD56" s="139" t="n">
        <v>0</v>
      </c>
      <c r="BE56" s="139" t="n">
        <v>0</v>
      </c>
      <c r="BF56" s="139" t="n">
        <v>800</v>
      </c>
      <c r="BG56" s="139" t="n">
        <v>420</v>
      </c>
      <c r="BH56" s="139" t="n">
        <v>0</v>
      </c>
      <c r="BI56" s="139" t="n">
        <v>0</v>
      </c>
      <c r="BJ56" s="139" t="n">
        <v>5800</v>
      </c>
      <c r="BK56" s="139" t="n">
        <v>3647.372</v>
      </c>
      <c r="BL56" s="139" t="n">
        <v>20500</v>
      </c>
      <c r="BM56" s="139" t="n">
        <v>0</v>
      </c>
      <c r="BN56" s="139" t="n">
        <v>2800</v>
      </c>
      <c r="BO56" s="139" t="n">
        <v>1471.356</v>
      </c>
      <c r="BP56" s="139" t="n">
        <v>11000</v>
      </c>
      <c r="BQ56" s="139" t="n">
        <v>0</v>
      </c>
      <c r="BR56" s="139" t="n">
        <v>0</v>
      </c>
      <c r="BS56" s="139" t="n">
        <v>0</v>
      </c>
      <c r="BT56" s="139" t="n">
        <v>0</v>
      </c>
      <c r="BU56" s="139" t="n">
        <v>0</v>
      </c>
      <c r="BV56" s="139" t="n">
        <v>0</v>
      </c>
      <c r="BW56" s="139" t="n">
        <v>0</v>
      </c>
      <c r="BX56" s="139" t="n">
        <v>0</v>
      </c>
      <c r="BY56" s="139" t="n">
        <v>0</v>
      </c>
      <c r="BZ56" s="139" t="n">
        <v>3000</v>
      </c>
      <c r="CA56" s="139" t="n">
        <v>2176.016</v>
      </c>
      <c r="CB56" s="139" t="n">
        <v>9500</v>
      </c>
      <c r="CC56" s="139" t="n">
        <v>0</v>
      </c>
      <c r="CD56" s="139" t="n">
        <v>0</v>
      </c>
      <c r="CE56" s="139" t="n">
        <v>0</v>
      </c>
      <c r="CF56" s="139" t="n">
        <v>0</v>
      </c>
      <c r="CG56" s="139" t="n">
        <v>0</v>
      </c>
      <c r="CH56" s="139" t="n">
        <v>0</v>
      </c>
      <c r="CI56" s="139" t="n">
        <v>0</v>
      </c>
      <c r="CJ56" s="139" t="n">
        <v>0</v>
      </c>
      <c r="CK56" s="139" t="n">
        <v>0</v>
      </c>
      <c r="CL56" s="139" t="n">
        <v>29300</v>
      </c>
      <c r="CM56" s="139" t="n">
        <v>18104</v>
      </c>
      <c r="CN56" s="139" t="n">
        <v>2200</v>
      </c>
      <c r="CO56" s="139" t="n">
        <v>0</v>
      </c>
      <c r="CP56" s="139" t="n">
        <v>24900</v>
      </c>
      <c r="CQ56" s="139" t="n">
        <v>14658</v>
      </c>
      <c r="CR56" s="139" t="n">
        <v>2200</v>
      </c>
      <c r="CS56" s="139" t="n">
        <v>0</v>
      </c>
      <c r="CT56" s="139" t="n">
        <v>11200</v>
      </c>
      <c r="CU56" s="139" t="n">
        <v>8073</v>
      </c>
      <c r="CV56" s="139" t="n">
        <v>0</v>
      </c>
      <c r="CW56" s="139" t="n">
        <v>0</v>
      </c>
      <c r="CX56" s="139" t="n">
        <v>220050</v>
      </c>
      <c r="CY56" s="139" t="n">
        <v>153867.141</v>
      </c>
      <c r="CZ56" s="139" t="n">
        <v>0</v>
      </c>
      <c r="DA56" s="139" t="n">
        <v>0</v>
      </c>
      <c r="DB56" s="139" t="n">
        <v>141850</v>
      </c>
      <c r="DC56" s="139" t="n">
        <v>97765.141</v>
      </c>
      <c r="DD56" s="139" t="n">
        <v>0</v>
      </c>
      <c r="DE56" s="139" t="n">
        <v>0</v>
      </c>
      <c r="DF56" s="139" t="n">
        <v>10000</v>
      </c>
      <c r="DG56" s="139" t="n">
        <v>8515</v>
      </c>
      <c r="DH56" s="139" t="n">
        <v>0</v>
      </c>
      <c r="DI56" s="139" t="n">
        <v>0</v>
      </c>
      <c r="DJ56" s="139" t="n">
        <f aca="false">DL56+DN56-DP56</f>
        <v>0</v>
      </c>
      <c r="DK56" s="139" t="n">
        <f aca="false">DM56+DO56-DQ56</f>
        <v>0</v>
      </c>
      <c r="DL56" s="139" t="n">
        <v>49700</v>
      </c>
      <c r="DM56" s="139" t="n">
        <v>36450</v>
      </c>
      <c r="DN56" s="139" t="n">
        <v>0</v>
      </c>
      <c r="DO56" s="139" t="n">
        <v>0</v>
      </c>
      <c r="DP56" s="139" t="n">
        <v>49700</v>
      </c>
      <c r="DQ56" s="139" t="n">
        <v>36450</v>
      </c>
    </row>
    <row r="57" customFormat="false" ht="20.1" hidden="false" customHeight="true" outlineLevel="0" collapsed="false">
      <c r="A57" s="39" t="n">
        <v>48</v>
      </c>
      <c r="B57" s="138" t="n">
        <v>48</v>
      </c>
      <c r="C57" s="41" t="s">
        <v>139</v>
      </c>
      <c r="D57" s="139" t="n">
        <f aca="false">F57+H57-DP57</f>
        <v>21736.039</v>
      </c>
      <c r="E57" s="139" t="n">
        <f aca="false">G57+I57-DQ57</f>
        <v>12740.0725</v>
      </c>
      <c r="F57" s="139" t="n">
        <f aca="false">J57+V57+Z57+AD57+AX57+BJ57+CH57+CL57+CX57+DF57+DL57</f>
        <v>21428.479</v>
      </c>
      <c r="G57" s="139" t="n">
        <f aca="false">K57+W57+AA57+AE57+AY57+BK57+CI57+CM57+CY57+DG57+DM57</f>
        <v>12723.2171</v>
      </c>
      <c r="H57" s="139" t="n">
        <f aca="false">L57+X57+AB57+AF57+AZ57+BL57+CJ57+CN57+CZ57+DH57+DN57</f>
        <v>307.56</v>
      </c>
      <c r="I57" s="139" t="n">
        <f aca="false">M57+Y57+AC57+AG57+BA57+BM57+CK57+CO57+DA57+DI57+DO57</f>
        <v>16.8554</v>
      </c>
      <c r="J57" s="139" t="n">
        <v>17668.5</v>
      </c>
      <c r="K57" s="139" t="n">
        <v>10311.1971</v>
      </c>
      <c r="L57" s="139" t="n">
        <v>307.56</v>
      </c>
      <c r="M57" s="139" t="n">
        <v>303</v>
      </c>
      <c r="N57" s="139" t="n">
        <v>15738.5</v>
      </c>
      <c r="O57" s="139" t="n">
        <v>9656.3971</v>
      </c>
      <c r="P57" s="139" t="n">
        <v>307.56</v>
      </c>
      <c r="Q57" s="139" t="n">
        <v>303</v>
      </c>
      <c r="R57" s="139" t="n">
        <v>1930</v>
      </c>
      <c r="S57" s="139" t="n">
        <v>654.8</v>
      </c>
      <c r="T57" s="139" t="n">
        <v>0</v>
      </c>
      <c r="U57" s="139" t="n">
        <v>0</v>
      </c>
      <c r="V57" s="139" t="n">
        <v>0</v>
      </c>
      <c r="W57" s="139" t="n">
        <v>0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  <c r="AD57" s="139" t="n">
        <v>0</v>
      </c>
      <c r="AE57" s="139" t="n">
        <v>0</v>
      </c>
      <c r="AF57" s="139" t="n">
        <v>0</v>
      </c>
      <c r="AG57" s="139" t="n">
        <v>-286.1446</v>
      </c>
      <c r="AH57" s="139" t="n">
        <v>0</v>
      </c>
      <c r="AI57" s="139" t="n">
        <v>0</v>
      </c>
      <c r="AJ57" s="139" t="n">
        <v>0</v>
      </c>
      <c r="AK57" s="139" t="n">
        <v>0</v>
      </c>
      <c r="AL57" s="139" t="n">
        <v>0</v>
      </c>
      <c r="AM57" s="139" t="n">
        <v>0</v>
      </c>
      <c r="AN57" s="139" t="n">
        <v>0</v>
      </c>
      <c r="AO57" s="139" t="n">
        <v>0</v>
      </c>
      <c r="AP57" s="139" t="n">
        <v>0</v>
      </c>
      <c r="AQ57" s="139" t="n">
        <v>0</v>
      </c>
      <c r="AR57" s="139" t="n">
        <v>0</v>
      </c>
      <c r="AS57" s="139" t="n">
        <v>0</v>
      </c>
      <c r="AT57" s="139" t="n">
        <v>0</v>
      </c>
      <c r="AU57" s="139" t="n">
        <v>0</v>
      </c>
      <c r="AV57" s="139" t="n">
        <v>0</v>
      </c>
      <c r="AW57" s="139" t="n">
        <v>-286.1446</v>
      </c>
      <c r="AX57" s="139" t="n">
        <v>950</v>
      </c>
      <c r="AY57" s="139" t="n">
        <v>444</v>
      </c>
      <c r="AZ57" s="139" t="n">
        <v>0</v>
      </c>
      <c r="BA57" s="139" t="n">
        <v>0</v>
      </c>
      <c r="BB57" s="139" t="n">
        <v>950</v>
      </c>
      <c r="BC57" s="139" t="n">
        <v>444</v>
      </c>
      <c r="BD57" s="139" t="n">
        <v>0</v>
      </c>
      <c r="BE57" s="139" t="n">
        <v>0</v>
      </c>
      <c r="BF57" s="139" t="n">
        <v>0</v>
      </c>
      <c r="BG57" s="139" t="n">
        <v>0</v>
      </c>
      <c r="BH57" s="139" t="n">
        <v>0</v>
      </c>
      <c r="BI57" s="139" t="n">
        <v>0</v>
      </c>
      <c r="BJ57" s="139" t="n">
        <v>0</v>
      </c>
      <c r="BK57" s="139" t="n">
        <v>0</v>
      </c>
      <c r="BL57" s="139" t="n">
        <v>0</v>
      </c>
      <c r="BM57" s="139" t="n">
        <v>0</v>
      </c>
      <c r="BN57" s="139" t="n">
        <v>0</v>
      </c>
      <c r="BO57" s="139" t="n">
        <v>0</v>
      </c>
      <c r="BP57" s="139" t="n">
        <v>0</v>
      </c>
      <c r="BQ57" s="139" t="n">
        <v>0</v>
      </c>
      <c r="BR57" s="139" t="n">
        <v>0</v>
      </c>
      <c r="BS57" s="139" t="n">
        <v>0</v>
      </c>
      <c r="BT57" s="139" t="n">
        <v>0</v>
      </c>
      <c r="BU57" s="139" t="n">
        <v>0</v>
      </c>
      <c r="BV57" s="139" t="n">
        <v>0</v>
      </c>
      <c r="BW57" s="139" t="n">
        <v>0</v>
      </c>
      <c r="BX57" s="139" t="n">
        <v>0</v>
      </c>
      <c r="BY57" s="139" t="n">
        <v>0</v>
      </c>
      <c r="BZ57" s="139" t="n">
        <v>0</v>
      </c>
      <c r="CA57" s="139" t="n">
        <v>0</v>
      </c>
      <c r="CB57" s="139" t="n">
        <v>0</v>
      </c>
      <c r="CC57" s="139" t="n">
        <v>0</v>
      </c>
      <c r="CD57" s="139" t="n">
        <v>0</v>
      </c>
      <c r="CE57" s="139" t="n">
        <v>0</v>
      </c>
      <c r="CF57" s="139" t="n">
        <v>0</v>
      </c>
      <c r="CG57" s="139" t="n">
        <v>0</v>
      </c>
      <c r="CH57" s="139" t="n">
        <v>0</v>
      </c>
      <c r="CI57" s="139" t="n">
        <v>0</v>
      </c>
      <c r="CJ57" s="139" t="n">
        <v>0</v>
      </c>
      <c r="CK57" s="139" t="n">
        <v>0</v>
      </c>
      <c r="CL57" s="139" t="n">
        <v>309.979</v>
      </c>
      <c r="CM57" s="139" t="n">
        <v>10</v>
      </c>
      <c r="CN57" s="139" t="n">
        <v>0</v>
      </c>
      <c r="CO57" s="139" t="n">
        <v>0</v>
      </c>
      <c r="CP57" s="139" t="n">
        <v>0</v>
      </c>
      <c r="CQ57" s="139" t="n">
        <v>0</v>
      </c>
      <c r="CR57" s="139" t="n">
        <v>0</v>
      </c>
      <c r="CS57" s="139" t="n">
        <v>0</v>
      </c>
      <c r="CT57" s="139" t="n">
        <v>0</v>
      </c>
      <c r="CU57" s="139" t="n">
        <v>0</v>
      </c>
      <c r="CV57" s="139" t="n">
        <v>0</v>
      </c>
      <c r="CW57" s="139" t="n">
        <v>0</v>
      </c>
      <c r="CX57" s="139" t="n">
        <v>2500</v>
      </c>
      <c r="CY57" s="139" t="n">
        <v>1958.02</v>
      </c>
      <c r="CZ57" s="139" t="n">
        <v>0</v>
      </c>
      <c r="DA57" s="139" t="n">
        <v>0</v>
      </c>
      <c r="DB57" s="139" t="n">
        <v>2500</v>
      </c>
      <c r="DC57" s="139" t="n">
        <v>1958.02</v>
      </c>
      <c r="DD57" s="139" t="n">
        <v>0</v>
      </c>
      <c r="DE57" s="139" t="n">
        <v>0</v>
      </c>
      <c r="DF57" s="139" t="n">
        <v>0</v>
      </c>
      <c r="DG57" s="139" t="n">
        <v>0</v>
      </c>
      <c r="DH57" s="139" t="n">
        <v>0</v>
      </c>
      <c r="DI57" s="139" t="n">
        <v>0</v>
      </c>
      <c r="DJ57" s="139" t="n">
        <f aca="false">DL57+DN57-DP57</f>
        <v>0</v>
      </c>
      <c r="DK57" s="139" t="n">
        <f aca="false">DM57+DO57-DQ57</f>
        <v>0</v>
      </c>
      <c r="DL57" s="139" t="n">
        <v>0</v>
      </c>
      <c r="DM57" s="139" t="n">
        <v>0</v>
      </c>
      <c r="DN57" s="139" t="n">
        <v>0</v>
      </c>
      <c r="DO57" s="139" t="n">
        <v>0</v>
      </c>
      <c r="DP57" s="139" t="n">
        <v>0</v>
      </c>
      <c r="DQ57" s="139" t="n">
        <v>0</v>
      </c>
    </row>
    <row r="58" customFormat="false" ht="20.1" hidden="false" customHeight="true" outlineLevel="0" collapsed="false">
      <c r="A58" s="39" t="n">
        <v>49</v>
      </c>
      <c r="B58" s="138" t="n">
        <v>55</v>
      </c>
      <c r="C58" s="41" t="s">
        <v>141</v>
      </c>
      <c r="D58" s="139" t="n">
        <f aca="false">F58+H58-DP58</f>
        <v>50711.908</v>
      </c>
      <c r="E58" s="139" t="n">
        <f aca="false">G58+I58-DQ58</f>
        <v>31960.7715</v>
      </c>
      <c r="F58" s="139" t="n">
        <f aca="false">J58+V58+Z58+AD58+AX58+BJ58+CH58+CL58+CX58+DF58+DL58</f>
        <v>49264.5</v>
      </c>
      <c r="G58" s="139" t="n">
        <f aca="false">K58+W58+AA58+AE58+AY58+BK58+CI58+CM58+CY58+DG58+DM58</f>
        <v>30636.9235</v>
      </c>
      <c r="H58" s="139" t="n">
        <f aca="false">L58+X58+AB58+AF58+AZ58+BL58+CJ58+CN58+CZ58+DH58+DN58</f>
        <v>9447.408</v>
      </c>
      <c r="I58" s="139" t="n">
        <f aca="false">M58+Y58+AC58+AG58+BA58+BM58+CK58+CO58+DA58+DI58+DO58</f>
        <v>5774.328</v>
      </c>
      <c r="J58" s="139" t="n">
        <v>32482</v>
      </c>
      <c r="K58" s="139" t="n">
        <v>21877.2215</v>
      </c>
      <c r="L58" s="139" t="n">
        <v>3573.36</v>
      </c>
      <c r="M58" s="139" t="n">
        <v>630</v>
      </c>
      <c r="N58" s="139" t="n">
        <v>19614</v>
      </c>
      <c r="O58" s="139" t="n">
        <v>14263.3526</v>
      </c>
      <c r="P58" s="139" t="n">
        <v>0</v>
      </c>
      <c r="Q58" s="139" t="n">
        <v>0</v>
      </c>
      <c r="R58" s="139" t="n">
        <v>12868</v>
      </c>
      <c r="S58" s="139" t="n">
        <v>7613.8689</v>
      </c>
      <c r="T58" s="139" t="n">
        <v>3573.36</v>
      </c>
      <c r="U58" s="139" t="n">
        <v>630</v>
      </c>
      <c r="V58" s="139" t="n">
        <v>0</v>
      </c>
      <c r="W58" s="139" t="n">
        <v>0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  <c r="AD58" s="139" t="n">
        <v>650</v>
      </c>
      <c r="AE58" s="139" t="n">
        <v>650</v>
      </c>
      <c r="AF58" s="139" t="n">
        <v>-573.36</v>
      </c>
      <c r="AG58" s="139" t="n">
        <v>728.38</v>
      </c>
      <c r="AH58" s="139" t="n">
        <v>0</v>
      </c>
      <c r="AI58" s="139" t="n">
        <v>0</v>
      </c>
      <c r="AJ58" s="139" t="n">
        <v>0</v>
      </c>
      <c r="AK58" s="139" t="n">
        <v>0</v>
      </c>
      <c r="AL58" s="139" t="n">
        <v>0</v>
      </c>
      <c r="AM58" s="139" t="n">
        <v>0</v>
      </c>
      <c r="AN58" s="139" t="n">
        <v>0</v>
      </c>
      <c r="AO58" s="139" t="n">
        <v>0</v>
      </c>
      <c r="AP58" s="139" t="n">
        <v>650</v>
      </c>
      <c r="AQ58" s="139" t="n">
        <v>650</v>
      </c>
      <c r="AR58" s="139" t="n">
        <v>0</v>
      </c>
      <c r="AS58" s="139" t="n">
        <v>0</v>
      </c>
      <c r="AT58" s="139" t="n">
        <v>0</v>
      </c>
      <c r="AU58" s="139" t="n">
        <v>0</v>
      </c>
      <c r="AV58" s="139" t="n">
        <v>-573.36</v>
      </c>
      <c r="AW58" s="139" t="n">
        <v>728.38</v>
      </c>
      <c r="AX58" s="139" t="n">
        <v>1320</v>
      </c>
      <c r="AY58" s="139" t="n">
        <v>1000</v>
      </c>
      <c r="AZ58" s="139" t="n">
        <v>0</v>
      </c>
      <c r="BA58" s="139" t="n">
        <v>0</v>
      </c>
      <c r="BB58" s="139" t="n">
        <v>1320</v>
      </c>
      <c r="BC58" s="139" t="n">
        <v>1000</v>
      </c>
      <c r="BD58" s="139" t="n">
        <v>0</v>
      </c>
      <c r="BE58" s="139" t="n">
        <v>0</v>
      </c>
      <c r="BF58" s="139" t="n">
        <v>0</v>
      </c>
      <c r="BG58" s="139" t="n">
        <v>0</v>
      </c>
      <c r="BH58" s="139" t="n">
        <v>0</v>
      </c>
      <c r="BI58" s="139" t="n">
        <v>0</v>
      </c>
      <c r="BJ58" s="139" t="n">
        <v>0</v>
      </c>
      <c r="BK58" s="139" t="n">
        <v>0</v>
      </c>
      <c r="BL58" s="139" t="n">
        <v>6447.408</v>
      </c>
      <c r="BM58" s="139" t="n">
        <v>4415.948</v>
      </c>
      <c r="BN58" s="139" t="n">
        <v>0</v>
      </c>
      <c r="BO58" s="139" t="n">
        <v>0</v>
      </c>
      <c r="BP58" s="139" t="n">
        <v>0</v>
      </c>
      <c r="BQ58" s="139" t="n">
        <v>0</v>
      </c>
      <c r="BR58" s="139" t="n">
        <v>0</v>
      </c>
      <c r="BS58" s="139" t="n">
        <v>0</v>
      </c>
      <c r="BT58" s="139" t="n">
        <v>0</v>
      </c>
      <c r="BU58" s="139" t="n">
        <v>0</v>
      </c>
      <c r="BV58" s="139" t="n">
        <v>0</v>
      </c>
      <c r="BW58" s="139" t="n">
        <v>0</v>
      </c>
      <c r="BX58" s="139" t="n">
        <v>0</v>
      </c>
      <c r="BY58" s="139" t="n">
        <v>0</v>
      </c>
      <c r="BZ58" s="139" t="n">
        <v>0</v>
      </c>
      <c r="CA58" s="139" t="n">
        <v>0</v>
      </c>
      <c r="CB58" s="139" t="n">
        <v>6447.408</v>
      </c>
      <c r="CC58" s="139" t="n">
        <v>4415.948</v>
      </c>
      <c r="CD58" s="139" t="n">
        <v>0</v>
      </c>
      <c r="CE58" s="139" t="n">
        <v>0</v>
      </c>
      <c r="CF58" s="139" t="n">
        <v>0</v>
      </c>
      <c r="CG58" s="139" t="n">
        <v>0</v>
      </c>
      <c r="CH58" s="139" t="n">
        <v>0</v>
      </c>
      <c r="CI58" s="139" t="n">
        <v>0</v>
      </c>
      <c r="CJ58" s="139" t="n">
        <v>0</v>
      </c>
      <c r="CK58" s="139" t="n">
        <v>0</v>
      </c>
      <c r="CL58" s="139" t="n">
        <v>1668</v>
      </c>
      <c r="CM58" s="139" t="n">
        <v>1276</v>
      </c>
      <c r="CN58" s="139" t="n">
        <v>0</v>
      </c>
      <c r="CO58" s="139" t="n">
        <v>0</v>
      </c>
      <c r="CP58" s="139" t="n">
        <v>1668</v>
      </c>
      <c r="CQ58" s="139" t="n">
        <v>1276</v>
      </c>
      <c r="CR58" s="139" t="n">
        <v>0</v>
      </c>
      <c r="CS58" s="139" t="n">
        <v>0</v>
      </c>
      <c r="CT58" s="139" t="n">
        <v>1668</v>
      </c>
      <c r="CU58" s="139" t="n">
        <v>1276</v>
      </c>
      <c r="CV58" s="139" t="n">
        <v>0</v>
      </c>
      <c r="CW58" s="139" t="n">
        <v>0</v>
      </c>
      <c r="CX58" s="139" t="n">
        <v>1060</v>
      </c>
      <c r="CY58" s="139" t="n">
        <v>773.222</v>
      </c>
      <c r="CZ58" s="139" t="n">
        <v>0</v>
      </c>
      <c r="DA58" s="139" t="n">
        <v>0</v>
      </c>
      <c r="DB58" s="139" t="n">
        <v>1060</v>
      </c>
      <c r="DC58" s="139" t="n">
        <v>773.222</v>
      </c>
      <c r="DD58" s="139" t="n">
        <v>0</v>
      </c>
      <c r="DE58" s="139" t="n">
        <v>0</v>
      </c>
      <c r="DF58" s="139" t="n">
        <v>900</v>
      </c>
      <c r="DG58" s="139" t="n">
        <v>610</v>
      </c>
      <c r="DH58" s="139" t="n">
        <v>0</v>
      </c>
      <c r="DI58" s="139" t="n">
        <v>0</v>
      </c>
      <c r="DJ58" s="139" t="n">
        <f aca="false">DL58+DN58-DP58</f>
        <v>3184.5</v>
      </c>
      <c r="DK58" s="139" t="n">
        <f aca="false">DM58+DO58-DQ58</f>
        <v>0</v>
      </c>
      <c r="DL58" s="139" t="n">
        <v>11184.5</v>
      </c>
      <c r="DM58" s="139" t="n">
        <v>4450.48</v>
      </c>
      <c r="DN58" s="139" t="n">
        <v>0</v>
      </c>
      <c r="DO58" s="139" t="n">
        <v>0</v>
      </c>
      <c r="DP58" s="139" t="n">
        <v>8000</v>
      </c>
      <c r="DQ58" s="139" t="n">
        <v>4450.48</v>
      </c>
    </row>
    <row r="59" customFormat="false" ht="20.1" hidden="false" customHeight="true" outlineLevel="0" collapsed="false">
      <c r="A59" s="39" t="n">
        <v>50</v>
      </c>
      <c r="B59" s="138" t="n">
        <v>45</v>
      </c>
      <c r="C59" s="41" t="s">
        <v>143</v>
      </c>
      <c r="D59" s="139" t="n">
        <f aca="false">F59+H59-DP59</f>
        <v>17975.107</v>
      </c>
      <c r="E59" s="139" t="n">
        <f aca="false">G59+I59-DQ59</f>
        <v>13466.2724</v>
      </c>
      <c r="F59" s="139" t="n">
        <f aca="false">J59+V59+Z59+AD59+AX59+BJ59+CH59+CL59+CX59+DF59+DL59</f>
        <v>12269.351</v>
      </c>
      <c r="G59" s="139" t="n">
        <f aca="false">K59+W59+AA59+AE59+AY59+BK59+CI59+CM59+CY59+DG59+DM59</f>
        <v>7790.4104</v>
      </c>
      <c r="H59" s="139" t="n">
        <f aca="false">L59+X59+AB59+AF59+AZ59+BL59+CJ59+CN59+CZ59+DH59+DN59</f>
        <v>5705.756</v>
      </c>
      <c r="I59" s="139" t="n">
        <f aca="false">M59+Y59+AC59+AG59+BA59+BM59+CK59+CO59+DA59+DI59+DO59</f>
        <v>5675.862</v>
      </c>
      <c r="J59" s="139" t="n">
        <v>11093</v>
      </c>
      <c r="K59" s="139" t="n">
        <v>7443.4104</v>
      </c>
      <c r="L59" s="139" t="n">
        <v>3127.156</v>
      </c>
      <c r="M59" s="139" t="n">
        <v>3097.262</v>
      </c>
      <c r="N59" s="139" t="n">
        <v>10613</v>
      </c>
      <c r="O59" s="139" t="n">
        <v>7279.8864</v>
      </c>
      <c r="P59" s="139" t="n">
        <v>0</v>
      </c>
      <c r="Q59" s="139" t="n">
        <v>0</v>
      </c>
      <c r="R59" s="139" t="n">
        <v>480</v>
      </c>
      <c r="S59" s="139" t="n">
        <v>163.524</v>
      </c>
      <c r="T59" s="139" t="n">
        <v>3127.156</v>
      </c>
      <c r="U59" s="139" t="n">
        <v>3097.262</v>
      </c>
      <c r="V59" s="139" t="n">
        <v>0</v>
      </c>
      <c r="W59" s="139" t="n">
        <v>0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  <c r="AD59" s="139" t="n">
        <v>0</v>
      </c>
      <c r="AE59" s="139" t="n">
        <v>0</v>
      </c>
      <c r="AF59" s="139" t="n">
        <v>-1717.94</v>
      </c>
      <c r="AG59" s="139" t="n">
        <v>-1717.94</v>
      </c>
      <c r="AH59" s="139" t="n">
        <v>0</v>
      </c>
      <c r="AI59" s="139" t="n">
        <v>0</v>
      </c>
      <c r="AJ59" s="139" t="n">
        <v>0</v>
      </c>
      <c r="AK59" s="139" t="n">
        <v>0</v>
      </c>
      <c r="AL59" s="139" t="n">
        <v>0</v>
      </c>
      <c r="AM59" s="139" t="n">
        <v>0</v>
      </c>
      <c r="AN59" s="139" t="n">
        <v>0</v>
      </c>
      <c r="AO59" s="139" t="n">
        <v>0</v>
      </c>
      <c r="AP59" s="139" t="n">
        <v>0</v>
      </c>
      <c r="AQ59" s="139" t="n">
        <v>0</v>
      </c>
      <c r="AR59" s="139" t="n">
        <v>0</v>
      </c>
      <c r="AS59" s="139" t="n">
        <v>0</v>
      </c>
      <c r="AT59" s="139" t="n">
        <v>0</v>
      </c>
      <c r="AU59" s="139" t="n">
        <v>0</v>
      </c>
      <c r="AV59" s="139" t="n">
        <v>-1717.94</v>
      </c>
      <c r="AW59" s="139" t="n">
        <v>-1717.94</v>
      </c>
      <c r="AX59" s="139" t="n">
        <v>209.6</v>
      </c>
      <c r="AY59" s="139" t="n">
        <v>97</v>
      </c>
      <c r="AZ59" s="139" t="n">
        <v>0</v>
      </c>
      <c r="BA59" s="139" t="n">
        <v>0</v>
      </c>
      <c r="BB59" s="139" t="n">
        <v>209.6</v>
      </c>
      <c r="BC59" s="139" t="n">
        <v>97</v>
      </c>
      <c r="BD59" s="139" t="n">
        <v>0</v>
      </c>
      <c r="BE59" s="139" t="n">
        <v>0</v>
      </c>
      <c r="BF59" s="139" t="n">
        <v>0</v>
      </c>
      <c r="BG59" s="139" t="n">
        <v>0</v>
      </c>
      <c r="BH59" s="139" t="n">
        <v>0</v>
      </c>
      <c r="BI59" s="139" t="n">
        <v>0</v>
      </c>
      <c r="BJ59" s="139" t="n">
        <v>0</v>
      </c>
      <c r="BK59" s="139" t="n">
        <v>0</v>
      </c>
      <c r="BL59" s="139" t="n">
        <v>4296.54</v>
      </c>
      <c r="BM59" s="139" t="n">
        <v>4296.54</v>
      </c>
      <c r="BN59" s="139" t="n">
        <v>0</v>
      </c>
      <c r="BO59" s="139" t="n">
        <v>0</v>
      </c>
      <c r="BP59" s="139" t="n">
        <v>0</v>
      </c>
      <c r="BQ59" s="139" t="n">
        <v>0</v>
      </c>
      <c r="BR59" s="139" t="n">
        <v>0</v>
      </c>
      <c r="BS59" s="139" t="n">
        <v>0</v>
      </c>
      <c r="BT59" s="139" t="n">
        <v>0</v>
      </c>
      <c r="BU59" s="139" t="n">
        <v>0</v>
      </c>
      <c r="BV59" s="139" t="n">
        <v>0</v>
      </c>
      <c r="BW59" s="139" t="n">
        <v>0</v>
      </c>
      <c r="BX59" s="139" t="n">
        <v>0</v>
      </c>
      <c r="BY59" s="139" t="n">
        <v>0</v>
      </c>
      <c r="BZ59" s="139" t="n">
        <v>0</v>
      </c>
      <c r="CA59" s="139" t="n">
        <v>0</v>
      </c>
      <c r="CB59" s="139" t="n">
        <v>4296.54</v>
      </c>
      <c r="CC59" s="139" t="n">
        <v>4296.54</v>
      </c>
      <c r="CD59" s="139" t="n">
        <v>0</v>
      </c>
      <c r="CE59" s="139" t="n">
        <v>0</v>
      </c>
      <c r="CF59" s="139" t="n">
        <v>0</v>
      </c>
      <c r="CG59" s="139" t="n">
        <v>0</v>
      </c>
      <c r="CH59" s="139" t="n">
        <v>0</v>
      </c>
      <c r="CI59" s="139" t="n">
        <v>0</v>
      </c>
      <c r="CJ59" s="139" t="n">
        <v>0</v>
      </c>
      <c r="CK59" s="139" t="n">
        <v>0</v>
      </c>
      <c r="CL59" s="139" t="n">
        <v>0</v>
      </c>
      <c r="CM59" s="139" t="n">
        <v>0</v>
      </c>
      <c r="CN59" s="139" t="n">
        <v>0</v>
      </c>
      <c r="CO59" s="139" t="n">
        <v>0</v>
      </c>
      <c r="CP59" s="139" t="n">
        <v>0</v>
      </c>
      <c r="CQ59" s="139" t="n">
        <v>0</v>
      </c>
      <c r="CR59" s="139" t="n">
        <v>0</v>
      </c>
      <c r="CS59" s="139" t="n">
        <v>0</v>
      </c>
      <c r="CT59" s="139" t="n">
        <v>0</v>
      </c>
      <c r="CU59" s="139" t="n">
        <v>0</v>
      </c>
      <c r="CV59" s="139" t="n">
        <v>0</v>
      </c>
      <c r="CW59" s="139" t="n">
        <v>0</v>
      </c>
      <c r="CX59" s="139" t="n">
        <v>0</v>
      </c>
      <c r="CY59" s="139" t="n">
        <v>0</v>
      </c>
      <c r="CZ59" s="139" t="n">
        <v>0</v>
      </c>
      <c r="DA59" s="139" t="n">
        <v>0</v>
      </c>
      <c r="DB59" s="139" t="n">
        <v>0</v>
      </c>
      <c r="DC59" s="139" t="n">
        <v>0</v>
      </c>
      <c r="DD59" s="139" t="n">
        <v>0</v>
      </c>
      <c r="DE59" s="139" t="n">
        <v>0</v>
      </c>
      <c r="DF59" s="139" t="n">
        <v>410.9</v>
      </c>
      <c r="DG59" s="139" t="n">
        <v>250</v>
      </c>
      <c r="DH59" s="139" t="n">
        <v>0</v>
      </c>
      <c r="DI59" s="139" t="n">
        <v>0</v>
      </c>
      <c r="DJ59" s="139" t="n">
        <f aca="false">DL59+DN59-DP59</f>
        <v>555.851</v>
      </c>
      <c r="DK59" s="139" t="n">
        <f aca="false">DM59+DO59-DQ59</f>
        <v>0</v>
      </c>
      <c r="DL59" s="139" t="n">
        <v>555.851</v>
      </c>
      <c r="DM59" s="139" t="n">
        <v>0</v>
      </c>
      <c r="DN59" s="139" t="n">
        <v>0</v>
      </c>
      <c r="DO59" s="139" t="n">
        <v>0</v>
      </c>
      <c r="DP59" s="139" t="n">
        <v>0</v>
      </c>
      <c r="DQ59" s="139" t="n">
        <v>0</v>
      </c>
    </row>
    <row r="60" customFormat="false" ht="20.1" hidden="false" customHeight="true" outlineLevel="0" collapsed="false">
      <c r="A60" s="39" t="n">
        <v>51</v>
      </c>
      <c r="B60" s="138" t="n">
        <v>13</v>
      </c>
      <c r="C60" s="41" t="s">
        <v>145</v>
      </c>
      <c r="D60" s="139" t="n">
        <f aca="false">F60+H60-DP60</f>
        <v>48480.4184</v>
      </c>
      <c r="E60" s="139" t="n">
        <f aca="false">G60+I60-DQ60</f>
        <v>29706.6726</v>
      </c>
      <c r="F60" s="139" t="n">
        <f aca="false">J60+V60+Z60+AD60+AX60+BJ60+CH60+CL60+CX60+DF60+DL60</f>
        <v>44400</v>
      </c>
      <c r="G60" s="139" t="n">
        <f aca="false">K60+W60+AA60+AE60+AY60+BK60+CI60+CM60+CY60+DG60+DM60</f>
        <v>30579.1006</v>
      </c>
      <c r="H60" s="139" t="n">
        <f aca="false">L60+X60+AB60+AF60+AZ60+BL60+CJ60+CN60+CZ60+DH60+DN60</f>
        <v>10960.4184</v>
      </c>
      <c r="I60" s="139" t="n">
        <f aca="false">M60+Y60+AC60+AG60+BA60+BM60+CK60+CO60+DA60+DI60+DO60</f>
        <v>6007.572</v>
      </c>
      <c r="J60" s="139" t="n">
        <v>34370</v>
      </c>
      <c r="K60" s="139" t="n">
        <v>21650.8121</v>
      </c>
      <c r="L60" s="139" t="n">
        <v>1400</v>
      </c>
      <c r="M60" s="139" t="n">
        <v>1200</v>
      </c>
      <c r="N60" s="139" t="n">
        <v>29550</v>
      </c>
      <c r="O60" s="139" t="n">
        <v>18491.4221</v>
      </c>
      <c r="P60" s="139" t="n">
        <v>0</v>
      </c>
      <c r="Q60" s="139" t="n">
        <v>0</v>
      </c>
      <c r="R60" s="139" t="n">
        <v>4820</v>
      </c>
      <c r="S60" s="139" t="n">
        <v>3159.39</v>
      </c>
      <c r="T60" s="139" t="n">
        <v>1400</v>
      </c>
      <c r="U60" s="139" t="n">
        <v>1200</v>
      </c>
      <c r="V60" s="139" t="n">
        <v>0</v>
      </c>
      <c r="W60" s="139" t="n">
        <v>0</v>
      </c>
      <c r="X60" s="139" t="n">
        <v>0</v>
      </c>
      <c r="Y60" s="139" t="n">
        <v>0</v>
      </c>
      <c r="Z60" s="139" t="n">
        <v>0</v>
      </c>
      <c r="AA60" s="139" t="n">
        <v>0</v>
      </c>
      <c r="AB60" s="139" t="n">
        <v>0</v>
      </c>
      <c r="AC60" s="139" t="n">
        <v>0</v>
      </c>
      <c r="AD60" s="139" t="n">
        <v>30</v>
      </c>
      <c r="AE60" s="139" t="n">
        <v>0</v>
      </c>
      <c r="AF60" s="139" t="n">
        <v>-939.5816</v>
      </c>
      <c r="AG60" s="139" t="n">
        <v>-2192.93</v>
      </c>
      <c r="AH60" s="139" t="n">
        <v>30</v>
      </c>
      <c r="AI60" s="139" t="n">
        <v>0</v>
      </c>
      <c r="AJ60" s="139" t="n">
        <v>0</v>
      </c>
      <c r="AK60" s="139" t="n">
        <v>0</v>
      </c>
      <c r="AL60" s="139" t="n">
        <v>0</v>
      </c>
      <c r="AM60" s="139" t="n">
        <v>0</v>
      </c>
      <c r="AN60" s="139" t="n">
        <v>0</v>
      </c>
      <c r="AO60" s="139" t="n">
        <v>0</v>
      </c>
      <c r="AP60" s="139" t="n">
        <v>0</v>
      </c>
      <c r="AQ60" s="139" t="n">
        <v>0</v>
      </c>
      <c r="AR60" s="139" t="n">
        <v>0</v>
      </c>
      <c r="AS60" s="139" t="n">
        <v>0</v>
      </c>
      <c r="AT60" s="139" t="n">
        <v>0</v>
      </c>
      <c r="AU60" s="139" t="n">
        <v>0</v>
      </c>
      <c r="AV60" s="139" t="n">
        <v>-939.5816</v>
      </c>
      <c r="AW60" s="139" t="n">
        <v>-2192.93</v>
      </c>
      <c r="AX60" s="139" t="n">
        <v>920</v>
      </c>
      <c r="AY60" s="139" t="n">
        <v>540</v>
      </c>
      <c r="AZ60" s="139" t="n">
        <v>0</v>
      </c>
      <c r="BA60" s="139" t="n">
        <v>0</v>
      </c>
      <c r="BB60" s="139" t="n">
        <v>920</v>
      </c>
      <c r="BC60" s="139" t="n">
        <v>540</v>
      </c>
      <c r="BD60" s="139" t="n">
        <v>0</v>
      </c>
      <c r="BE60" s="139" t="n">
        <v>0</v>
      </c>
      <c r="BF60" s="139" t="n">
        <v>0</v>
      </c>
      <c r="BG60" s="139" t="n">
        <v>0</v>
      </c>
      <c r="BH60" s="139" t="n">
        <v>0</v>
      </c>
      <c r="BI60" s="139" t="n">
        <v>0</v>
      </c>
      <c r="BJ60" s="139" t="n">
        <v>1100</v>
      </c>
      <c r="BK60" s="139" t="n">
        <v>725.7795</v>
      </c>
      <c r="BL60" s="139" t="n">
        <v>10500</v>
      </c>
      <c r="BM60" s="139" t="n">
        <v>7000.502</v>
      </c>
      <c r="BN60" s="139" t="n">
        <v>0</v>
      </c>
      <c r="BO60" s="139" t="n">
        <v>0</v>
      </c>
      <c r="BP60" s="139" t="n">
        <v>0</v>
      </c>
      <c r="BQ60" s="139" t="n">
        <v>0</v>
      </c>
      <c r="BR60" s="139" t="n">
        <v>0</v>
      </c>
      <c r="BS60" s="139" t="n">
        <v>0</v>
      </c>
      <c r="BT60" s="139" t="n">
        <v>0</v>
      </c>
      <c r="BU60" s="139" t="n">
        <v>0</v>
      </c>
      <c r="BV60" s="139" t="n">
        <v>0</v>
      </c>
      <c r="BW60" s="139" t="n">
        <v>0</v>
      </c>
      <c r="BX60" s="139" t="n">
        <v>3100</v>
      </c>
      <c r="BY60" s="139" t="n">
        <v>0</v>
      </c>
      <c r="BZ60" s="139" t="n">
        <v>1100</v>
      </c>
      <c r="CA60" s="139" t="n">
        <v>725.7795</v>
      </c>
      <c r="CB60" s="139" t="n">
        <v>7400</v>
      </c>
      <c r="CC60" s="139" t="n">
        <v>7000.502</v>
      </c>
      <c r="CD60" s="139" t="n">
        <v>0</v>
      </c>
      <c r="CE60" s="139" t="n">
        <v>0</v>
      </c>
      <c r="CF60" s="139" t="n">
        <v>0</v>
      </c>
      <c r="CG60" s="139" t="n">
        <v>0</v>
      </c>
      <c r="CH60" s="139" t="n">
        <v>0</v>
      </c>
      <c r="CI60" s="139" t="n">
        <v>0</v>
      </c>
      <c r="CJ60" s="139" t="n">
        <v>0</v>
      </c>
      <c r="CK60" s="139" t="n">
        <v>0</v>
      </c>
      <c r="CL60" s="139" t="n">
        <v>220</v>
      </c>
      <c r="CM60" s="139" t="n">
        <v>122.509</v>
      </c>
      <c r="CN60" s="139" t="n">
        <v>0</v>
      </c>
      <c r="CO60" s="139" t="n">
        <v>0</v>
      </c>
      <c r="CP60" s="139" t="n">
        <v>220</v>
      </c>
      <c r="CQ60" s="139" t="n">
        <v>122.509</v>
      </c>
      <c r="CR60" s="139" t="n">
        <v>0</v>
      </c>
      <c r="CS60" s="139" t="n">
        <v>0</v>
      </c>
      <c r="CT60" s="139" t="n">
        <v>220</v>
      </c>
      <c r="CU60" s="139" t="n">
        <v>122.509</v>
      </c>
      <c r="CV60" s="139" t="n">
        <v>0</v>
      </c>
      <c r="CW60" s="139" t="n">
        <v>0</v>
      </c>
      <c r="CX60" s="139" t="n">
        <v>0</v>
      </c>
      <c r="CY60" s="139" t="n">
        <v>0</v>
      </c>
      <c r="CZ60" s="139" t="n">
        <v>0</v>
      </c>
      <c r="DA60" s="139" t="n">
        <v>0</v>
      </c>
      <c r="DB60" s="139" t="n">
        <v>0</v>
      </c>
      <c r="DC60" s="139" t="n">
        <v>0</v>
      </c>
      <c r="DD60" s="139" t="n">
        <v>0</v>
      </c>
      <c r="DE60" s="139" t="n">
        <v>0</v>
      </c>
      <c r="DF60" s="139" t="n">
        <v>880</v>
      </c>
      <c r="DG60" s="139" t="n">
        <v>660</v>
      </c>
      <c r="DH60" s="139" t="n">
        <v>0</v>
      </c>
      <c r="DI60" s="139" t="n">
        <v>0</v>
      </c>
      <c r="DJ60" s="139" t="n">
        <f aca="false">DL60+DN60-DP60</f>
        <v>0</v>
      </c>
      <c r="DK60" s="139" t="n">
        <f aca="false">DM60+DO60-DQ60</f>
        <v>0</v>
      </c>
      <c r="DL60" s="139" t="n">
        <v>6880</v>
      </c>
      <c r="DM60" s="139" t="n">
        <v>6880</v>
      </c>
      <c r="DN60" s="139" t="n">
        <v>0</v>
      </c>
      <c r="DO60" s="139" t="n">
        <v>0</v>
      </c>
      <c r="DP60" s="139" t="n">
        <v>6880</v>
      </c>
      <c r="DQ60" s="139" t="n">
        <v>6880</v>
      </c>
    </row>
    <row r="61" customFormat="false" ht="20.1" hidden="false" customHeight="true" outlineLevel="0" collapsed="false">
      <c r="A61" s="39" t="n">
        <v>52</v>
      </c>
      <c r="B61" s="138" t="n">
        <v>17</v>
      </c>
      <c r="C61" s="41" t="s">
        <v>147</v>
      </c>
      <c r="D61" s="139" t="n">
        <f aca="false">F61+H61-DP61</f>
        <v>70964.25</v>
      </c>
      <c r="E61" s="139" t="n">
        <f aca="false">G61+I61-DQ61</f>
        <v>40070.269</v>
      </c>
      <c r="F61" s="139" t="n">
        <f aca="false">J61+V61+Z61+AD61+AX61+BJ61+CH61+CL61+CX61+DF61+DL61</f>
        <v>63950</v>
      </c>
      <c r="G61" s="139" t="n">
        <f aca="false">K61+W61+AA61+AE61+AY61+BK61+CI61+CM61+CY61+DG61+DM61</f>
        <v>38985.779</v>
      </c>
      <c r="H61" s="139" t="n">
        <f aca="false">L61+X61+AB61+AF61+AZ61+BL61+CJ61+CN61+CZ61+DH61+DN61</f>
        <v>7014.25</v>
      </c>
      <c r="I61" s="139" t="n">
        <f aca="false">M61+Y61+AC61+AG61+BA61+BM61+CK61+CO61+DA61+DI61+DO61</f>
        <v>1084.49</v>
      </c>
      <c r="J61" s="139" t="n">
        <v>36242</v>
      </c>
      <c r="K61" s="139" t="n">
        <v>23619.126</v>
      </c>
      <c r="L61" s="139" t="n">
        <v>534.25</v>
      </c>
      <c r="M61" s="139" t="n">
        <v>531.5</v>
      </c>
      <c r="N61" s="139" t="n">
        <v>33510</v>
      </c>
      <c r="O61" s="139" t="n">
        <v>22031.126</v>
      </c>
      <c r="P61" s="139" t="n">
        <v>534.25</v>
      </c>
      <c r="Q61" s="139" t="n">
        <v>531.5</v>
      </c>
      <c r="R61" s="139" t="n">
        <v>2732</v>
      </c>
      <c r="S61" s="139" t="n">
        <v>1588</v>
      </c>
      <c r="T61" s="139" t="n">
        <v>0</v>
      </c>
      <c r="U61" s="139" t="n">
        <v>0</v>
      </c>
      <c r="V61" s="139" t="n">
        <v>0</v>
      </c>
      <c r="W61" s="139" t="n">
        <v>0</v>
      </c>
      <c r="X61" s="139" t="n">
        <v>0</v>
      </c>
      <c r="Y61" s="139" t="n">
        <v>0</v>
      </c>
      <c r="Z61" s="139" t="n">
        <v>0</v>
      </c>
      <c r="AA61" s="139" t="n">
        <v>0</v>
      </c>
      <c r="AB61" s="139" t="n">
        <v>0</v>
      </c>
      <c r="AC61" s="139" t="n">
        <v>0</v>
      </c>
      <c r="AD61" s="139" t="n">
        <v>923</v>
      </c>
      <c r="AE61" s="139" t="n">
        <v>0</v>
      </c>
      <c r="AF61" s="139" t="n">
        <v>0</v>
      </c>
      <c r="AG61" s="139" t="n">
        <v>52.99</v>
      </c>
      <c r="AH61" s="139" t="n">
        <v>23</v>
      </c>
      <c r="AI61" s="139" t="n">
        <v>0</v>
      </c>
      <c r="AJ61" s="139" t="n">
        <v>0</v>
      </c>
      <c r="AK61" s="139" t="n">
        <v>0</v>
      </c>
      <c r="AL61" s="139" t="n">
        <v>0</v>
      </c>
      <c r="AM61" s="139" t="n">
        <v>0</v>
      </c>
      <c r="AN61" s="139" t="n">
        <v>0</v>
      </c>
      <c r="AO61" s="139" t="n">
        <v>0</v>
      </c>
      <c r="AP61" s="139" t="n">
        <v>900</v>
      </c>
      <c r="AQ61" s="139" t="n">
        <v>0</v>
      </c>
      <c r="AR61" s="139" t="n">
        <v>0</v>
      </c>
      <c r="AS61" s="139" t="n">
        <v>0</v>
      </c>
      <c r="AT61" s="139" t="n">
        <v>0</v>
      </c>
      <c r="AU61" s="139" t="n">
        <v>0</v>
      </c>
      <c r="AV61" s="139" t="n">
        <v>0</v>
      </c>
      <c r="AW61" s="139" t="n">
        <v>52.99</v>
      </c>
      <c r="AX61" s="139" t="n">
        <v>3960</v>
      </c>
      <c r="AY61" s="139" t="n">
        <v>1890</v>
      </c>
      <c r="AZ61" s="139" t="n">
        <v>0</v>
      </c>
      <c r="BA61" s="139" t="n">
        <v>0</v>
      </c>
      <c r="BB61" s="139" t="n">
        <v>2160</v>
      </c>
      <c r="BC61" s="139" t="n">
        <v>1440</v>
      </c>
      <c r="BD61" s="139" t="n">
        <v>0</v>
      </c>
      <c r="BE61" s="139" t="n">
        <v>0</v>
      </c>
      <c r="BF61" s="139" t="n">
        <v>900</v>
      </c>
      <c r="BG61" s="139" t="n">
        <v>450</v>
      </c>
      <c r="BH61" s="139" t="n">
        <v>0</v>
      </c>
      <c r="BI61" s="139" t="n">
        <v>0</v>
      </c>
      <c r="BJ61" s="139" t="n">
        <v>1745</v>
      </c>
      <c r="BK61" s="139" t="n">
        <v>800</v>
      </c>
      <c r="BL61" s="139" t="n">
        <v>6480</v>
      </c>
      <c r="BM61" s="139" t="n">
        <v>500</v>
      </c>
      <c r="BN61" s="139" t="n">
        <v>0</v>
      </c>
      <c r="BO61" s="139" t="n">
        <v>0</v>
      </c>
      <c r="BP61" s="139" t="n">
        <v>0</v>
      </c>
      <c r="BQ61" s="139" t="n">
        <v>0</v>
      </c>
      <c r="BR61" s="139" t="n">
        <v>0</v>
      </c>
      <c r="BS61" s="139" t="n">
        <v>0</v>
      </c>
      <c r="BT61" s="139" t="n">
        <v>0</v>
      </c>
      <c r="BU61" s="139" t="n">
        <v>0</v>
      </c>
      <c r="BV61" s="139" t="n">
        <v>945</v>
      </c>
      <c r="BW61" s="139" t="n">
        <v>0</v>
      </c>
      <c r="BX61" s="139" t="n">
        <v>0</v>
      </c>
      <c r="BY61" s="139" t="n">
        <v>0</v>
      </c>
      <c r="BZ61" s="139" t="n">
        <v>800</v>
      </c>
      <c r="CA61" s="139" t="n">
        <v>800</v>
      </c>
      <c r="CB61" s="139" t="n">
        <v>6480</v>
      </c>
      <c r="CC61" s="139" t="n">
        <v>500</v>
      </c>
      <c r="CD61" s="139" t="n">
        <v>0</v>
      </c>
      <c r="CE61" s="139" t="n">
        <v>0</v>
      </c>
      <c r="CF61" s="139" t="n">
        <v>0</v>
      </c>
      <c r="CG61" s="139" t="n">
        <v>0</v>
      </c>
      <c r="CH61" s="139" t="n">
        <v>0</v>
      </c>
      <c r="CI61" s="139" t="n">
        <v>0</v>
      </c>
      <c r="CJ61" s="139" t="n">
        <v>0</v>
      </c>
      <c r="CK61" s="139" t="n">
        <v>0</v>
      </c>
      <c r="CL61" s="139" t="n">
        <v>1500</v>
      </c>
      <c r="CM61" s="139" t="n">
        <v>729</v>
      </c>
      <c r="CN61" s="139" t="n">
        <v>0</v>
      </c>
      <c r="CO61" s="139" t="n">
        <v>0</v>
      </c>
      <c r="CP61" s="139" t="n">
        <v>1400</v>
      </c>
      <c r="CQ61" s="139" t="n">
        <v>729</v>
      </c>
      <c r="CR61" s="139" t="n">
        <v>0</v>
      </c>
      <c r="CS61" s="139" t="n">
        <v>0</v>
      </c>
      <c r="CT61" s="139" t="n">
        <v>1400</v>
      </c>
      <c r="CU61" s="139" t="n">
        <v>729</v>
      </c>
      <c r="CV61" s="139" t="n">
        <v>0</v>
      </c>
      <c r="CW61" s="139" t="n">
        <v>0</v>
      </c>
      <c r="CX61" s="139" t="n">
        <v>18100</v>
      </c>
      <c r="CY61" s="139" t="n">
        <v>11217.653</v>
      </c>
      <c r="CZ61" s="139" t="n">
        <v>0</v>
      </c>
      <c r="DA61" s="139" t="n">
        <v>0</v>
      </c>
      <c r="DB61" s="139" t="n">
        <v>18100</v>
      </c>
      <c r="DC61" s="139" t="n">
        <v>11217.653</v>
      </c>
      <c r="DD61" s="139" t="n">
        <v>0</v>
      </c>
      <c r="DE61" s="139" t="n">
        <v>0</v>
      </c>
      <c r="DF61" s="139" t="n">
        <v>1250</v>
      </c>
      <c r="DG61" s="139" t="n">
        <v>730</v>
      </c>
      <c r="DH61" s="139" t="n">
        <v>0</v>
      </c>
      <c r="DI61" s="139" t="n">
        <v>0</v>
      </c>
      <c r="DJ61" s="139" t="n">
        <f aca="false">DL61+DN61-DP61</f>
        <v>230</v>
      </c>
      <c r="DK61" s="139" t="n">
        <f aca="false">DM61+DO61-DQ61</f>
        <v>0</v>
      </c>
      <c r="DL61" s="139" t="n">
        <v>230</v>
      </c>
      <c r="DM61" s="139" t="n">
        <v>0</v>
      </c>
      <c r="DN61" s="139" t="n">
        <v>0</v>
      </c>
      <c r="DO61" s="139" t="n">
        <v>0</v>
      </c>
      <c r="DP61" s="139" t="n">
        <v>0</v>
      </c>
      <c r="DQ61" s="139" t="n">
        <v>0</v>
      </c>
    </row>
    <row r="62" customFormat="false" ht="20.1" hidden="false" customHeight="true" outlineLevel="0" collapsed="false">
      <c r="A62" s="39" t="n">
        <v>53</v>
      </c>
      <c r="B62" s="138" t="n">
        <v>50</v>
      </c>
      <c r="C62" s="41" t="s">
        <v>149</v>
      </c>
      <c r="D62" s="139" t="n">
        <f aca="false">F62+H62-DP62</f>
        <v>10428.6</v>
      </c>
      <c r="E62" s="139" t="n">
        <f aca="false">G62+I62-DQ62</f>
        <v>5238.3132</v>
      </c>
      <c r="F62" s="139" t="n">
        <f aca="false">J62+V62+Z62+AD62+AX62+BJ62+CH62+CL62+CX62+DF62+DL62</f>
        <v>8880.3</v>
      </c>
      <c r="G62" s="139" t="n">
        <f aca="false">K62+W62+AA62+AE62+AY62+BK62+CI62+CM62+CY62+DG62+DM62</f>
        <v>3919.2132</v>
      </c>
      <c r="H62" s="139" t="n">
        <f aca="false">L62+X62+AB62+AF62+AZ62+BL62+CJ62+CN62+CZ62+DH62+DN62</f>
        <v>1548.3</v>
      </c>
      <c r="I62" s="139" t="n">
        <f aca="false">M62+Y62+AC62+AG62+BA62+BM62+CK62+CO62+DA62+DI62+DO62</f>
        <v>1319.1</v>
      </c>
      <c r="J62" s="139" t="n">
        <v>8135</v>
      </c>
      <c r="K62" s="139" t="n">
        <v>3859.2132</v>
      </c>
      <c r="L62" s="139" t="n">
        <v>1548.3</v>
      </c>
      <c r="M62" s="139" t="n">
        <v>1319.1</v>
      </c>
      <c r="N62" s="139" t="n">
        <v>8040</v>
      </c>
      <c r="O62" s="139" t="n">
        <v>3806.3492</v>
      </c>
      <c r="P62" s="139" t="n">
        <v>1298.3</v>
      </c>
      <c r="Q62" s="139" t="n">
        <v>1069.1</v>
      </c>
      <c r="R62" s="139" t="n">
        <v>95</v>
      </c>
      <c r="S62" s="139" t="n">
        <v>52.864</v>
      </c>
      <c r="T62" s="139" t="n">
        <v>250</v>
      </c>
      <c r="U62" s="139" t="n">
        <v>250</v>
      </c>
      <c r="V62" s="139" t="n">
        <v>0</v>
      </c>
      <c r="W62" s="139" t="n">
        <v>0</v>
      </c>
      <c r="X62" s="139" t="n">
        <v>0</v>
      </c>
      <c r="Y62" s="139" t="n">
        <v>0</v>
      </c>
      <c r="Z62" s="139" t="n">
        <v>0</v>
      </c>
      <c r="AA62" s="139" t="n">
        <v>0</v>
      </c>
      <c r="AB62" s="139" t="n">
        <v>0</v>
      </c>
      <c r="AC62" s="139" t="n">
        <v>0</v>
      </c>
      <c r="AD62" s="139" t="n">
        <v>0</v>
      </c>
      <c r="AE62" s="139" t="n">
        <v>0</v>
      </c>
      <c r="AF62" s="139" t="n">
        <v>0</v>
      </c>
      <c r="AG62" s="139" t="n">
        <v>0</v>
      </c>
      <c r="AH62" s="139" t="n">
        <v>0</v>
      </c>
      <c r="AI62" s="139" t="n">
        <v>0</v>
      </c>
      <c r="AJ62" s="139" t="n">
        <v>0</v>
      </c>
      <c r="AK62" s="139" t="n">
        <v>0</v>
      </c>
      <c r="AL62" s="139" t="n">
        <v>0</v>
      </c>
      <c r="AM62" s="139" t="n">
        <v>0</v>
      </c>
      <c r="AN62" s="139" t="n">
        <v>0</v>
      </c>
      <c r="AO62" s="139" t="n">
        <v>0</v>
      </c>
      <c r="AP62" s="139" t="n">
        <v>0</v>
      </c>
      <c r="AQ62" s="139" t="n">
        <v>0</v>
      </c>
      <c r="AR62" s="139" t="n">
        <v>0</v>
      </c>
      <c r="AS62" s="139" t="n">
        <v>0</v>
      </c>
      <c r="AT62" s="139" t="n">
        <v>0</v>
      </c>
      <c r="AU62" s="139" t="n">
        <v>0</v>
      </c>
      <c r="AV62" s="139" t="n">
        <v>0</v>
      </c>
      <c r="AW62" s="139" t="n">
        <v>0</v>
      </c>
      <c r="AX62" s="139" t="n">
        <v>307.8</v>
      </c>
      <c r="AY62" s="139" t="n">
        <v>0</v>
      </c>
      <c r="AZ62" s="139" t="n">
        <v>0</v>
      </c>
      <c r="BA62" s="139" t="n">
        <v>0</v>
      </c>
      <c r="BB62" s="139" t="n">
        <v>307.8</v>
      </c>
      <c r="BC62" s="139" t="n">
        <v>0</v>
      </c>
      <c r="BD62" s="139" t="n">
        <v>0</v>
      </c>
      <c r="BE62" s="139" t="n">
        <v>0</v>
      </c>
      <c r="BF62" s="139" t="n">
        <v>0</v>
      </c>
      <c r="BG62" s="139" t="n">
        <v>0</v>
      </c>
      <c r="BH62" s="139" t="n">
        <v>0</v>
      </c>
      <c r="BI62" s="139" t="n">
        <v>0</v>
      </c>
      <c r="BJ62" s="139" t="n">
        <v>0</v>
      </c>
      <c r="BK62" s="139" t="n">
        <v>0</v>
      </c>
      <c r="BL62" s="139" t="n">
        <v>0</v>
      </c>
      <c r="BM62" s="139" t="n">
        <v>0</v>
      </c>
      <c r="BN62" s="139" t="n">
        <v>0</v>
      </c>
      <c r="BO62" s="139" t="n">
        <v>0</v>
      </c>
      <c r="BP62" s="139" t="n">
        <v>0</v>
      </c>
      <c r="BQ62" s="139" t="n">
        <v>0</v>
      </c>
      <c r="BR62" s="139" t="n">
        <v>0</v>
      </c>
      <c r="BS62" s="139" t="n">
        <v>0</v>
      </c>
      <c r="BT62" s="139" t="n">
        <v>0</v>
      </c>
      <c r="BU62" s="139" t="n">
        <v>0</v>
      </c>
      <c r="BV62" s="139" t="n">
        <v>0</v>
      </c>
      <c r="BW62" s="139" t="n">
        <v>0</v>
      </c>
      <c r="BX62" s="139" t="n">
        <v>0</v>
      </c>
      <c r="BY62" s="139" t="n">
        <v>0</v>
      </c>
      <c r="BZ62" s="139" t="n">
        <v>0</v>
      </c>
      <c r="CA62" s="139" t="n">
        <v>0</v>
      </c>
      <c r="CB62" s="139" t="n">
        <v>0</v>
      </c>
      <c r="CC62" s="139" t="n">
        <v>0</v>
      </c>
      <c r="CD62" s="139" t="n">
        <v>0</v>
      </c>
      <c r="CE62" s="139" t="n">
        <v>0</v>
      </c>
      <c r="CF62" s="139" t="n">
        <v>0</v>
      </c>
      <c r="CG62" s="139" t="n">
        <v>0</v>
      </c>
      <c r="CH62" s="139" t="n">
        <v>0</v>
      </c>
      <c r="CI62" s="139" t="n">
        <v>0</v>
      </c>
      <c r="CJ62" s="139" t="n">
        <v>0</v>
      </c>
      <c r="CK62" s="139" t="n">
        <v>0</v>
      </c>
      <c r="CL62" s="139" t="n">
        <v>90</v>
      </c>
      <c r="CM62" s="139" t="n">
        <v>20</v>
      </c>
      <c r="CN62" s="139" t="n">
        <v>0</v>
      </c>
      <c r="CO62" s="139" t="n">
        <v>0</v>
      </c>
      <c r="CP62" s="139" t="n">
        <v>0</v>
      </c>
      <c r="CQ62" s="139" t="n">
        <v>0</v>
      </c>
      <c r="CR62" s="139" t="n">
        <v>0</v>
      </c>
      <c r="CS62" s="139" t="n">
        <v>0</v>
      </c>
      <c r="CT62" s="139" t="n">
        <v>0</v>
      </c>
      <c r="CU62" s="139" t="n">
        <v>0</v>
      </c>
      <c r="CV62" s="139" t="n">
        <v>0</v>
      </c>
      <c r="CW62" s="139" t="n">
        <v>0</v>
      </c>
      <c r="CX62" s="139" t="n">
        <v>0</v>
      </c>
      <c r="CY62" s="139" t="n">
        <v>0</v>
      </c>
      <c r="CZ62" s="139" t="n">
        <v>0</v>
      </c>
      <c r="DA62" s="139" t="n">
        <v>0</v>
      </c>
      <c r="DB62" s="139" t="n">
        <v>0</v>
      </c>
      <c r="DC62" s="139" t="n">
        <v>0</v>
      </c>
      <c r="DD62" s="139" t="n">
        <v>0</v>
      </c>
      <c r="DE62" s="139" t="n">
        <v>0</v>
      </c>
      <c r="DF62" s="139" t="n">
        <v>150</v>
      </c>
      <c r="DG62" s="139" t="n">
        <v>40</v>
      </c>
      <c r="DH62" s="139" t="n">
        <v>0</v>
      </c>
      <c r="DI62" s="139" t="n">
        <v>0</v>
      </c>
      <c r="DJ62" s="139" t="n">
        <f aca="false">DL62+DN62-DP62</f>
        <v>197.5</v>
      </c>
      <c r="DK62" s="139" t="n">
        <f aca="false">DM62+DO62-DQ62</f>
        <v>0</v>
      </c>
      <c r="DL62" s="139" t="n">
        <v>197.5</v>
      </c>
      <c r="DM62" s="139" t="n">
        <v>0</v>
      </c>
      <c r="DN62" s="139" t="n">
        <v>0</v>
      </c>
      <c r="DO62" s="139" t="n">
        <v>0</v>
      </c>
      <c r="DP62" s="139" t="n">
        <v>0</v>
      </c>
      <c r="DQ62" s="139" t="n">
        <v>0</v>
      </c>
    </row>
    <row r="63" customFormat="false" ht="20.1" hidden="false" customHeight="true" outlineLevel="0" collapsed="false">
      <c r="A63" s="39" t="n">
        <v>54</v>
      </c>
      <c r="B63" s="138" t="n">
        <v>31</v>
      </c>
      <c r="C63" s="41" t="s">
        <v>151</v>
      </c>
      <c r="D63" s="139" t="n">
        <f aca="false">F63+H63-DP63</f>
        <v>43105.5329</v>
      </c>
      <c r="E63" s="139" t="n">
        <f aca="false">G63+I63-DQ63</f>
        <v>21644.4725</v>
      </c>
      <c r="F63" s="139" t="n">
        <f aca="false">J63+V63+Z63+AD63+AX63+BJ63+CH63+CL63+CX63+DF63+DL63</f>
        <v>27473.7</v>
      </c>
      <c r="G63" s="139" t="n">
        <f aca="false">K63+W63+AA63+AE63+AY63+BK63+CI63+CM63+CY63+DG63+DM63</f>
        <v>17361.1906</v>
      </c>
      <c r="H63" s="139" t="n">
        <f aca="false">L63+X63+AB63+AF63+AZ63+BL63+CJ63+CN63+CZ63+DH63+DN63</f>
        <v>15631.8329</v>
      </c>
      <c r="I63" s="139" t="n">
        <f aca="false">M63+Y63+AC63+AG63+BA63+BM63+CK63+CO63+DA63+DI63+DO63</f>
        <v>4283.2819</v>
      </c>
      <c r="J63" s="139" t="n">
        <v>23564</v>
      </c>
      <c r="K63" s="139" t="n">
        <v>16224.9974</v>
      </c>
      <c r="L63" s="139" t="n">
        <v>0</v>
      </c>
      <c r="M63" s="139" t="n">
        <v>0</v>
      </c>
      <c r="N63" s="139" t="n">
        <v>23004</v>
      </c>
      <c r="O63" s="139" t="n">
        <v>16202.6084</v>
      </c>
      <c r="P63" s="139" t="n">
        <v>0</v>
      </c>
      <c r="Q63" s="139" t="n">
        <v>0</v>
      </c>
      <c r="R63" s="139" t="n">
        <v>560</v>
      </c>
      <c r="S63" s="139" t="n">
        <v>22.389</v>
      </c>
      <c r="T63" s="139" t="n">
        <v>0</v>
      </c>
      <c r="U63" s="139" t="n">
        <v>0</v>
      </c>
      <c r="V63" s="139" t="n">
        <v>0</v>
      </c>
      <c r="W63" s="139" t="n">
        <v>0</v>
      </c>
      <c r="X63" s="139" t="n">
        <v>0</v>
      </c>
      <c r="Y63" s="139" t="n">
        <v>0</v>
      </c>
      <c r="Z63" s="139" t="n">
        <v>0</v>
      </c>
      <c r="AA63" s="139" t="n">
        <v>0</v>
      </c>
      <c r="AB63" s="139" t="n">
        <v>0</v>
      </c>
      <c r="AC63" s="139" t="n">
        <v>0</v>
      </c>
      <c r="AD63" s="139" t="n">
        <v>50</v>
      </c>
      <c r="AE63" s="139" t="n">
        <v>0</v>
      </c>
      <c r="AF63" s="139" t="n">
        <v>0</v>
      </c>
      <c r="AG63" s="139" t="n">
        <v>-8.9281</v>
      </c>
      <c r="AH63" s="139" t="n">
        <v>50</v>
      </c>
      <c r="AI63" s="139" t="n">
        <v>0</v>
      </c>
      <c r="AJ63" s="139" t="n">
        <v>0</v>
      </c>
      <c r="AK63" s="139" t="n">
        <v>0</v>
      </c>
      <c r="AL63" s="139" t="n">
        <v>0</v>
      </c>
      <c r="AM63" s="139" t="n">
        <v>0</v>
      </c>
      <c r="AN63" s="139" t="n">
        <v>0</v>
      </c>
      <c r="AO63" s="139" t="n">
        <v>0</v>
      </c>
      <c r="AP63" s="139" t="n">
        <v>0</v>
      </c>
      <c r="AQ63" s="139" t="n">
        <v>0</v>
      </c>
      <c r="AR63" s="139" t="n">
        <v>0</v>
      </c>
      <c r="AS63" s="139" t="n">
        <v>0</v>
      </c>
      <c r="AT63" s="139" t="n">
        <v>0</v>
      </c>
      <c r="AU63" s="139" t="n">
        <v>0</v>
      </c>
      <c r="AV63" s="139" t="n">
        <v>0</v>
      </c>
      <c r="AW63" s="139" t="n">
        <v>-8.9281</v>
      </c>
      <c r="AX63" s="139" t="n">
        <v>712.2</v>
      </c>
      <c r="AY63" s="139" t="n">
        <v>300</v>
      </c>
      <c r="AZ63" s="139" t="n">
        <v>0</v>
      </c>
      <c r="BA63" s="139" t="n">
        <v>0</v>
      </c>
      <c r="BB63" s="139" t="n">
        <v>712.2</v>
      </c>
      <c r="BC63" s="139" t="n">
        <v>300</v>
      </c>
      <c r="BD63" s="139" t="n">
        <v>0</v>
      </c>
      <c r="BE63" s="139" t="n">
        <v>0</v>
      </c>
      <c r="BF63" s="139" t="n">
        <v>0</v>
      </c>
      <c r="BG63" s="139" t="n">
        <v>0</v>
      </c>
      <c r="BH63" s="139" t="n">
        <v>0</v>
      </c>
      <c r="BI63" s="139" t="n">
        <v>0</v>
      </c>
      <c r="BJ63" s="139" t="n">
        <v>1100</v>
      </c>
      <c r="BK63" s="139" t="n">
        <v>511.1932</v>
      </c>
      <c r="BL63" s="139" t="n">
        <v>0</v>
      </c>
      <c r="BM63" s="139" t="n">
        <v>0</v>
      </c>
      <c r="BN63" s="139" t="n">
        <v>0</v>
      </c>
      <c r="BO63" s="139" t="n">
        <v>0</v>
      </c>
      <c r="BP63" s="139" t="n">
        <v>0</v>
      </c>
      <c r="BQ63" s="139" t="n">
        <v>0</v>
      </c>
      <c r="BR63" s="139" t="n">
        <v>0</v>
      </c>
      <c r="BS63" s="139" t="n">
        <v>0</v>
      </c>
      <c r="BT63" s="139" t="n">
        <v>0</v>
      </c>
      <c r="BU63" s="139" t="n">
        <v>0</v>
      </c>
      <c r="BV63" s="139" t="n">
        <v>0</v>
      </c>
      <c r="BW63" s="139" t="n">
        <v>0</v>
      </c>
      <c r="BX63" s="139" t="n">
        <v>0</v>
      </c>
      <c r="BY63" s="139" t="n">
        <v>0</v>
      </c>
      <c r="BZ63" s="139" t="n">
        <v>1100</v>
      </c>
      <c r="CA63" s="139" t="n">
        <v>511.1932</v>
      </c>
      <c r="CB63" s="139" t="n">
        <v>0</v>
      </c>
      <c r="CC63" s="139" t="n">
        <v>0</v>
      </c>
      <c r="CD63" s="139" t="n">
        <v>0</v>
      </c>
      <c r="CE63" s="139" t="n">
        <v>0</v>
      </c>
      <c r="CF63" s="139" t="n">
        <v>0</v>
      </c>
      <c r="CG63" s="139" t="n">
        <v>0</v>
      </c>
      <c r="CH63" s="139" t="n">
        <v>0</v>
      </c>
      <c r="CI63" s="139" t="n">
        <v>0</v>
      </c>
      <c r="CJ63" s="139" t="n">
        <v>0</v>
      </c>
      <c r="CK63" s="139" t="n">
        <v>0</v>
      </c>
      <c r="CL63" s="139" t="n">
        <v>30</v>
      </c>
      <c r="CM63" s="139" t="n">
        <v>0</v>
      </c>
      <c r="CN63" s="139" t="n">
        <v>0</v>
      </c>
      <c r="CO63" s="139" t="n">
        <v>0</v>
      </c>
      <c r="CP63" s="139" t="n">
        <v>0</v>
      </c>
      <c r="CQ63" s="139" t="n">
        <v>0</v>
      </c>
      <c r="CR63" s="139" t="n">
        <v>0</v>
      </c>
      <c r="CS63" s="139" t="n">
        <v>0</v>
      </c>
      <c r="CT63" s="139" t="n">
        <v>0</v>
      </c>
      <c r="CU63" s="139" t="n">
        <v>0</v>
      </c>
      <c r="CV63" s="139" t="n">
        <v>0</v>
      </c>
      <c r="CW63" s="139" t="n">
        <v>0</v>
      </c>
      <c r="CX63" s="139" t="n">
        <v>80</v>
      </c>
      <c r="CY63" s="139" t="n">
        <v>0</v>
      </c>
      <c r="CZ63" s="139" t="n">
        <v>15631.8329</v>
      </c>
      <c r="DA63" s="139" t="n">
        <v>4292.21</v>
      </c>
      <c r="DB63" s="139" t="n">
        <v>0</v>
      </c>
      <c r="DC63" s="139" t="n">
        <v>0</v>
      </c>
      <c r="DD63" s="139" t="n">
        <v>15631.8329</v>
      </c>
      <c r="DE63" s="139" t="n">
        <v>4292.21</v>
      </c>
      <c r="DF63" s="139" t="n">
        <v>535.5</v>
      </c>
      <c r="DG63" s="139" t="n">
        <v>325</v>
      </c>
      <c r="DH63" s="139" t="n">
        <v>0</v>
      </c>
      <c r="DI63" s="139" t="n">
        <v>0</v>
      </c>
      <c r="DJ63" s="139" t="n">
        <f aca="false">DL63+DN63-DP63</f>
        <v>1402</v>
      </c>
      <c r="DK63" s="139" t="n">
        <f aca="false">DM63+DO63-DQ63</f>
        <v>0</v>
      </c>
      <c r="DL63" s="139" t="n">
        <v>1402</v>
      </c>
      <c r="DM63" s="139" t="n">
        <v>0</v>
      </c>
      <c r="DN63" s="139" t="n">
        <v>0</v>
      </c>
      <c r="DO63" s="139" t="n">
        <v>0</v>
      </c>
      <c r="DP63" s="139" t="n">
        <v>0</v>
      </c>
      <c r="DQ63" s="139" t="n">
        <v>0</v>
      </c>
    </row>
    <row r="64" customFormat="false" ht="20.1" hidden="false" customHeight="true" outlineLevel="0" collapsed="false">
      <c r="A64" s="39" t="n">
        <v>55</v>
      </c>
      <c r="B64" s="138" t="n">
        <v>32</v>
      </c>
      <c r="C64" s="41" t="s">
        <v>153</v>
      </c>
      <c r="D64" s="139" t="n">
        <f aca="false">F64+H64-DP64</f>
        <v>122888.96</v>
      </c>
      <c r="E64" s="139" t="n">
        <f aca="false">G64+I64-DQ64</f>
        <v>43789.1114</v>
      </c>
      <c r="F64" s="139" t="n">
        <f aca="false">J64+V64+Z64+AD64+AX64+BJ64+CH64+CL64+CX64+DF64+DL64</f>
        <v>113170.4</v>
      </c>
      <c r="G64" s="139" t="n">
        <f aca="false">K64+W64+AA64+AE64+AY64+BK64+CI64+CM64+CY64+DG64+DM64</f>
        <v>55457.4134</v>
      </c>
      <c r="H64" s="139" t="n">
        <f aca="false">L64+X64+AB64+AF64+AZ64+BL64+CJ64+CN64+CZ64+DH64+DN64</f>
        <v>32318.56</v>
      </c>
      <c r="I64" s="139" t="n">
        <f aca="false">M64+Y64+AC64+AG64+BA64+BM64+CK64+CO64+DA64+DI64+DO64</f>
        <v>-1668.302</v>
      </c>
      <c r="J64" s="139" t="n">
        <v>37800</v>
      </c>
      <c r="K64" s="139" t="n">
        <v>14280.784</v>
      </c>
      <c r="L64" s="139" t="n">
        <v>400</v>
      </c>
      <c r="M64" s="139" t="n">
        <v>0</v>
      </c>
      <c r="N64" s="139" t="n">
        <v>23300</v>
      </c>
      <c r="O64" s="139" t="n">
        <v>13318.184</v>
      </c>
      <c r="P64" s="139" t="n">
        <v>0</v>
      </c>
      <c r="Q64" s="139" t="n">
        <v>0</v>
      </c>
      <c r="R64" s="139" t="n">
        <v>14500</v>
      </c>
      <c r="S64" s="139" t="n">
        <v>962.6</v>
      </c>
      <c r="T64" s="139" t="n">
        <v>400</v>
      </c>
      <c r="U64" s="139" t="n">
        <v>0</v>
      </c>
      <c r="V64" s="139" t="n">
        <v>0</v>
      </c>
      <c r="W64" s="139" t="n">
        <v>0</v>
      </c>
      <c r="X64" s="139" t="n">
        <v>0</v>
      </c>
      <c r="Y64" s="139" t="n">
        <v>0</v>
      </c>
      <c r="Z64" s="139" t="n">
        <v>0</v>
      </c>
      <c r="AA64" s="139" t="n">
        <v>0</v>
      </c>
      <c r="AB64" s="139" t="n">
        <v>0</v>
      </c>
      <c r="AC64" s="139" t="n">
        <v>0</v>
      </c>
      <c r="AD64" s="139" t="n">
        <v>13770.4</v>
      </c>
      <c r="AE64" s="139" t="n">
        <v>9526.61</v>
      </c>
      <c r="AF64" s="139" t="n">
        <v>6817.41</v>
      </c>
      <c r="AG64" s="139" t="n">
        <v>-1668.302</v>
      </c>
      <c r="AH64" s="139" t="n">
        <v>0</v>
      </c>
      <c r="AI64" s="139" t="n">
        <v>0</v>
      </c>
      <c r="AJ64" s="139" t="n">
        <v>0</v>
      </c>
      <c r="AK64" s="139" t="n">
        <v>0</v>
      </c>
      <c r="AL64" s="139" t="n">
        <v>0</v>
      </c>
      <c r="AM64" s="139" t="n">
        <v>0</v>
      </c>
      <c r="AN64" s="139" t="n">
        <v>0</v>
      </c>
      <c r="AO64" s="139" t="n">
        <v>0</v>
      </c>
      <c r="AP64" s="139" t="n">
        <v>13770.4</v>
      </c>
      <c r="AQ64" s="139" t="n">
        <v>9526.61</v>
      </c>
      <c r="AR64" s="139" t="n">
        <v>22568.56</v>
      </c>
      <c r="AS64" s="139" t="n">
        <v>14516.333</v>
      </c>
      <c r="AT64" s="139" t="n">
        <v>0</v>
      </c>
      <c r="AU64" s="139" t="n">
        <v>0</v>
      </c>
      <c r="AV64" s="139" t="n">
        <v>-15751.15</v>
      </c>
      <c r="AW64" s="139" t="n">
        <v>-16184.635</v>
      </c>
      <c r="AX64" s="139" t="n">
        <v>2000</v>
      </c>
      <c r="AY64" s="139" t="n">
        <v>0</v>
      </c>
      <c r="AZ64" s="139" t="n">
        <v>10074.46</v>
      </c>
      <c r="BA64" s="139" t="n">
        <v>0</v>
      </c>
      <c r="BB64" s="139" t="n">
        <v>2000</v>
      </c>
      <c r="BC64" s="139" t="n">
        <v>0</v>
      </c>
      <c r="BD64" s="139" t="n">
        <v>0</v>
      </c>
      <c r="BE64" s="139" t="n">
        <v>0</v>
      </c>
      <c r="BF64" s="139" t="n">
        <v>0</v>
      </c>
      <c r="BG64" s="139" t="n">
        <v>0</v>
      </c>
      <c r="BH64" s="139" t="n">
        <v>0</v>
      </c>
      <c r="BI64" s="139" t="n">
        <v>0</v>
      </c>
      <c r="BJ64" s="139" t="n">
        <v>6500</v>
      </c>
      <c r="BK64" s="139" t="n">
        <v>2203.3334</v>
      </c>
      <c r="BL64" s="139" t="n">
        <v>15026.69</v>
      </c>
      <c r="BM64" s="139" t="n">
        <v>0</v>
      </c>
      <c r="BN64" s="139" t="n">
        <v>0</v>
      </c>
      <c r="BO64" s="139" t="n">
        <v>0</v>
      </c>
      <c r="BP64" s="139" t="n">
        <v>0</v>
      </c>
      <c r="BQ64" s="139" t="n">
        <v>0</v>
      </c>
      <c r="BR64" s="139" t="n">
        <v>0</v>
      </c>
      <c r="BS64" s="139" t="n">
        <v>0</v>
      </c>
      <c r="BT64" s="139" t="n">
        <v>0</v>
      </c>
      <c r="BU64" s="139" t="n">
        <v>0</v>
      </c>
      <c r="BV64" s="139" t="n">
        <v>0</v>
      </c>
      <c r="BW64" s="139" t="n">
        <v>0</v>
      </c>
      <c r="BX64" s="139" t="n">
        <v>10026.69</v>
      </c>
      <c r="BY64" s="139" t="n">
        <v>0</v>
      </c>
      <c r="BZ64" s="139" t="n">
        <v>6500</v>
      </c>
      <c r="CA64" s="139" t="n">
        <v>2203.3334</v>
      </c>
      <c r="CB64" s="139" t="n">
        <v>5000</v>
      </c>
      <c r="CC64" s="139" t="n">
        <v>0</v>
      </c>
      <c r="CD64" s="139" t="n">
        <v>0</v>
      </c>
      <c r="CE64" s="139" t="n">
        <v>0</v>
      </c>
      <c r="CF64" s="139" t="n">
        <v>0</v>
      </c>
      <c r="CG64" s="139" t="n">
        <v>0</v>
      </c>
      <c r="CH64" s="139" t="n">
        <v>800</v>
      </c>
      <c r="CI64" s="139" t="n">
        <v>180</v>
      </c>
      <c r="CJ64" s="139" t="n">
        <v>0</v>
      </c>
      <c r="CK64" s="139" t="n">
        <v>0</v>
      </c>
      <c r="CL64" s="139" t="n">
        <v>0</v>
      </c>
      <c r="CM64" s="139" t="n">
        <v>0</v>
      </c>
      <c r="CN64" s="139" t="n">
        <v>0</v>
      </c>
      <c r="CO64" s="139" t="n">
        <v>0</v>
      </c>
      <c r="CP64" s="139" t="n">
        <v>0</v>
      </c>
      <c r="CQ64" s="139" t="n">
        <v>0</v>
      </c>
      <c r="CR64" s="139" t="n">
        <v>0</v>
      </c>
      <c r="CS64" s="139" t="n">
        <v>0</v>
      </c>
      <c r="CT64" s="139" t="n">
        <v>0</v>
      </c>
      <c r="CU64" s="139" t="n">
        <v>0</v>
      </c>
      <c r="CV64" s="139" t="n">
        <v>0</v>
      </c>
      <c r="CW64" s="139" t="n">
        <v>0</v>
      </c>
      <c r="CX64" s="139" t="n">
        <v>27500</v>
      </c>
      <c r="CY64" s="139" t="n">
        <v>18106.686</v>
      </c>
      <c r="CZ64" s="139" t="n">
        <v>0</v>
      </c>
      <c r="DA64" s="139" t="n">
        <v>0</v>
      </c>
      <c r="DB64" s="139" t="n">
        <v>26000</v>
      </c>
      <c r="DC64" s="139" t="n">
        <v>17606.686</v>
      </c>
      <c r="DD64" s="139" t="n">
        <v>0</v>
      </c>
      <c r="DE64" s="139" t="n">
        <v>0</v>
      </c>
      <c r="DF64" s="139" t="n">
        <v>2200</v>
      </c>
      <c r="DG64" s="139" t="n">
        <v>1160</v>
      </c>
      <c r="DH64" s="139" t="n">
        <v>0</v>
      </c>
      <c r="DI64" s="139" t="n">
        <v>0</v>
      </c>
      <c r="DJ64" s="139" t="n">
        <f aca="false">DL64+DN64-DP64</f>
        <v>0</v>
      </c>
      <c r="DK64" s="139" t="n">
        <f aca="false">DM64+DO64-DQ64</f>
        <v>0</v>
      </c>
      <c r="DL64" s="139" t="n">
        <v>22600</v>
      </c>
      <c r="DM64" s="139" t="n">
        <v>10000</v>
      </c>
      <c r="DN64" s="139" t="n">
        <v>0</v>
      </c>
      <c r="DO64" s="139" t="n">
        <v>0</v>
      </c>
      <c r="DP64" s="139" t="n">
        <v>22600</v>
      </c>
      <c r="DQ64" s="139" t="n">
        <v>10000</v>
      </c>
    </row>
    <row r="65" customFormat="false" ht="20.1" hidden="false" customHeight="true" outlineLevel="0" collapsed="false">
      <c r="A65" s="39" t="n">
        <v>56</v>
      </c>
      <c r="B65" s="138" t="n">
        <v>24</v>
      </c>
      <c r="C65" s="41" t="s">
        <v>155</v>
      </c>
      <c r="D65" s="139" t="n">
        <f aca="false">F65+H65-DP65</f>
        <v>142820.4284</v>
      </c>
      <c r="E65" s="139" t="n">
        <f aca="false">G65+I65-DQ65</f>
        <v>67910.2161</v>
      </c>
      <c r="F65" s="139" t="n">
        <f aca="false">J65+V65+Z65+AD65+AX65+BJ65+CH65+CL65+CX65+DF65+DL65</f>
        <v>116314</v>
      </c>
      <c r="G65" s="139" t="n">
        <f aca="false">K65+W65+AA65+AE65+AY65+BK65+CI65+CM65+CY65+DG65+DM65</f>
        <v>62703.8161</v>
      </c>
      <c r="H65" s="139" t="n">
        <f aca="false">L65+X65+AB65+AF65+AZ65+BL65+CJ65+CN65+CZ65+DH65+DN65</f>
        <v>26506.4284</v>
      </c>
      <c r="I65" s="139" t="n">
        <f aca="false">M65+Y65+AC65+AG65+BA65+BM65+CK65+CO65+DA65+DI65+DO65</f>
        <v>5206.4</v>
      </c>
      <c r="J65" s="139" t="n">
        <v>52450</v>
      </c>
      <c r="K65" s="139" t="n">
        <v>33213.9677</v>
      </c>
      <c r="L65" s="139" t="n">
        <v>1500</v>
      </c>
      <c r="M65" s="139" t="n">
        <v>859.6</v>
      </c>
      <c r="N65" s="139" t="n">
        <v>46300</v>
      </c>
      <c r="O65" s="139" t="n">
        <v>29789.0323</v>
      </c>
      <c r="P65" s="139" t="n">
        <v>1500</v>
      </c>
      <c r="Q65" s="139" t="n">
        <v>859.6</v>
      </c>
      <c r="R65" s="139" t="n">
        <v>6150</v>
      </c>
      <c r="S65" s="139" t="n">
        <v>3424.9354</v>
      </c>
      <c r="T65" s="139" t="n">
        <v>0</v>
      </c>
      <c r="U65" s="139" t="n">
        <v>0</v>
      </c>
      <c r="V65" s="139" t="n">
        <v>100</v>
      </c>
      <c r="W65" s="139" t="n">
        <v>0</v>
      </c>
      <c r="X65" s="139" t="n">
        <v>0</v>
      </c>
      <c r="Y65" s="139" t="n">
        <v>0</v>
      </c>
      <c r="Z65" s="139" t="n">
        <v>0</v>
      </c>
      <c r="AA65" s="139" t="n">
        <v>0</v>
      </c>
      <c r="AB65" s="139" t="n">
        <v>0</v>
      </c>
      <c r="AC65" s="139" t="n">
        <v>0</v>
      </c>
      <c r="AD65" s="139" t="n">
        <v>1650</v>
      </c>
      <c r="AE65" s="139" t="n">
        <v>0</v>
      </c>
      <c r="AF65" s="139" t="n">
        <v>4400</v>
      </c>
      <c r="AG65" s="139" t="n">
        <v>4196.8</v>
      </c>
      <c r="AH65" s="139" t="n">
        <v>1650</v>
      </c>
      <c r="AI65" s="139" t="n">
        <v>0</v>
      </c>
      <c r="AJ65" s="139" t="n">
        <v>1500</v>
      </c>
      <c r="AK65" s="139" t="n">
        <v>0</v>
      </c>
      <c r="AL65" s="139" t="n">
        <v>0</v>
      </c>
      <c r="AM65" s="139" t="n">
        <v>0</v>
      </c>
      <c r="AN65" s="139" t="n">
        <v>0</v>
      </c>
      <c r="AO65" s="139" t="n">
        <v>0</v>
      </c>
      <c r="AP65" s="139" t="n">
        <v>0</v>
      </c>
      <c r="AQ65" s="139" t="n">
        <v>0</v>
      </c>
      <c r="AR65" s="139" t="n">
        <v>4900</v>
      </c>
      <c r="AS65" s="139" t="n">
        <v>4358.8</v>
      </c>
      <c r="AT65" s="139" t="n">
        <v>0</v>
      </c>
      <c r="AU65" s="139" t="n">
        <v>0</v>
      </c>
      <c r="AV65" s="139" t="n">
        <v>-2000</v>
      </c>
      <c r="AW65" s="139" t="n">
        <v>-162</v>
      </c>
      <c r="AX65" s="139" t="n">
        <v>2300</v>
      </c>
      <c r="AY65" s="139" t="n">
        <v>1535</v>
      </c>
      <c r="AZ65" s="139" t="n">
        <v>0</v>
      </c>
      <c r="BA65" s="139" t="n">
        <v>0</v>
      </c>
      <c r="BB65" s="139" t="n">
        <v>1800</v>
      </c>
      <c r="BC65" s="139" t="n">
        <v>1300</v>
      </c>
      <c r="BD65" s="139" t="n">
        <v>0</v>
      </c>
      <c r="BE65" s="139" t="n">
        <v>0</v>
      </c>
      <c r="BF65" s="139" t="n">
        <v>500</v>
      </c>
      <c r="BG65" s="139" t="n">
        <v>235</v>
      </c>
      <c r="BH65" s="139" t="n">
        <v>0</v>
      </c>
      <c r="BI65" s="139" t="n">
        <v>0</v>
      </c>
      <c r="BJ65" s="139" t="n">
        <v>1400</v>
      </c>
      <c r="BK65" s="139" t="n">
        <v>599.6</v>
      </c>
      <c r="BL65" s="139" t="n">
        <v>0</v>
      </c>
      <c r="BM65" s="139" t="n">
        <v>0</v>
      </c>
      <c r="BN65" s="139" t="n">
        <v>0</v>
      </c>
      <c r="BO65" s="139" t="n">
        <v>0</v>
      </c>
      <c r="BP65" s="139" t="n">
        <v>0</v>
      </c>
      <c r="BQ65" s="139" t="n">
        <v>0</v>
      </c>
      <c r="BR65" s="139" t="n">
        <v>0</v>
      </c>
      <c r="BS65" s="139" t="n">
        <v>0</v>
      </c>
      <c r="BT65" s="139" t="n">
        <v>0</v>
      </c>
      <c r="BU65" s="139" t="n">
        <v>0</v>
      </c>
      <c r="BV65" s="139" t="n">
        <v>0</v>
      </c>
      <c r="BW65" s="139" t="n">
        <v>0</v>
      </c>
      <c r="BX65" s="139" t="n">
        <v>0</v>
      </c>
      <c r="BY65" s="139" t="n">
        <v>0</v>
      </c>
      <c r="BZ65" s="139" t="n">
        <v>1400</v>
      </c>
      <c r="CA65" s="139" t="n">
        <v>599.6</v>
      </c>
      <c r="CB65" s="139" t="n">
        <v>0</v>
      </c>
      <c r="CC65" s="139" t="n">
        <v>0</v>
      </c>
      <c r="CD65" s="139" t="n">
        <v>0</v>
      </c>
      <c r="CE65" s="139" t="n">
        <v>0</v>
      </c>
      <c r="CF65" s="139" t="n">
        <v>0</v>
      </c>
      <c r="CG65" s="139" t="n">
        <v>0</v>
      </c>
      <c r="CH65" s="139" t="n">
        <v>100</v>
      </c>
      <c r="CI65" s="139" t="n">
        <v>0</v>
      </c>
      <c r="CJ65" s="139" t="n">
        <v>0</v>
      </c>
      <c r="CK65" s="139" t="n">
        <v>0</v>
      </c>
      <c r="CL65" s="139" t="n">
        <v>8890</v>
      </c>
      <c r="CM65" s="139" t="n">
        <v>3985.2484</v>
      </c>
      <c r="CN65" s="139" t="n">
        <v>6546.4</v>
      </c>
      <c r="CO65" s="139" t="n">
        <v>150</v>
      </c>
      <c r="CP65" s="139" t="n">
        <v>4600</v>
      </c>
      <c r="CQ65" s="139" t="n">
        <v>1892.7984</v>
      </c>
      <c r="CR65" s="139" t="n">
        <v>3900</v>
      </c>
      <c r="CS65" s="139" t="n">
        <v>150</v>
      </c>
      <c r="CT65" s="139" t="n">
        <v>4350</v>
      </c>
      <c r="CU65" s="139" t="n">
        <v>1892.7984</v>
      </c>
      <c r="CV65" s="139" t="n">
        <v>2100</v>
      </c>
      <c r="CW65" s="139" t="n">
        <v>0</v>
      </c>
      <c r="CX65" s="139" t="n">
        <v>31855</v>
      </c>
      <c r="CY65" s="139" t="n">
        <v>19605</v>
      </c>
      <c r="CZ65" s="139" t="n">
        <v>14060.0284</v>
      </c>
      <c r="DA65" s="139" t="n">
        <v>0</v>
      </c>
      <c r="DB65" s="139" t="n">
        <v>17905</v>
      </c>
      <c r="DC65" s="139" t="n">
        <v>10905</v>
      </c>
      <c r="DD65" s="139" t="n">
        <v>14060.0284</v>
      </c>
      <c r="DE65" s="139" t="n">
        <v>0</v>
      </c>
      <c r="DF65" s="139" t="n">
        <v>6100</v>
      </c>
      <c r="DG65" s="139" t="n">
        <v>3765</v>
      </c>
      <c r="DH65" s="139" t="n">
        <v>0</v>
      </c>
      <c r="DI65" s="139" t="n">
        <v>0</v>
      </c>
      <c r="DJ65" s="139" t="n">
        <f aca="false">DL65+DN65-DP65</f>
        <v>11469</v>
      </c>
      <c r="DK65" s="139" t="n">
        <f aca="false">DM65+DO65-DQ65</f>
        <v>0</v>
      </c>
      <c r="DL65" s="139" t="n">
        <v>11469</v>
      </c>
      <c r="DM65" s="139" t="n">
        <v>0</v>
      </c>
      <c r="DN65" s="139" t="n">
        <v>0</v>
      </c>
      <c r="DO65" s="139" t="n">
        <v>0</v>
      </c>
      <c r="DP65" s="139" t="n">
        <v>0</v>
      </c>
      <c r="DQ65" s="139" t="n">
        <v>0</v>
      </c>
    </row>
    <row r="66" customFormat="false" ht="20.1" hidden="false" customHeight="true" outlineLevel="0" collapsed="false">
      <c r="A66" s="39" t="n">
        <v>57</v>
      </c>
      <c r="B66" s="138" t="n">
        <v>20</v>
      </c>
      <c r="C66" s="41" t="s">
        <v>157</v>
      </c>
      <c r="D66" s="139" t="n">
        <f aca="false">F66+H66-DP66</f>
        <v>46578.2128</v>
      </c>
      <c r="E66" s="139" t="n">
        <f aca="false">G66+I66-DQ66</f>
        <v>25982.3518</v>
      </c>
      <c r="F66" s="139" t="n">
        <f aca="false">J66+V66+Z66+AD66+AX66+BJ66+CH66+CL66+CX66+DF66+DL66</f>
        <v>36370</v>
      </c>
      <c r="G66" s="139" t="n">
        <f aca="false">K66+W66+AA66+AE66+AY66+BK66+CI66+CM66+CY66+DG66+DM66</f>
        <v>21557.4358</v>
      </c>
      <c r="H66" s="139" t="n">
        <f aca="false">L66+X66+AB66+AF66+AZ66+BL66+CJ66+CN66+CZ66+DH66+DN66</f>
        <v>10308.2128</v>
      </c>
      <c r="I66" s="139" t="n">
        <f aca="false">M66+Y66+AC66+AG66+BA66+BM66+CK66+CO66+DA66+DI66+DO66</f>
        <v>4424.916</v>
      </c>
      <c r="J66" s="139" t="n">
        <v>25320</v>
      </c>
      <c r="K66" s="139" t="n">
        <v>15755.4358</v>
      </c>
      <c r="L66" s="139" t="n">
        <v>1300</v>
      </c>
      <c r="M66" s="139" t="n">
        <v>0</v>
      </c>
      <c r="N66" s="139" t="n">
        <v>24403</v>
      </c>
      <c r="O66" s="139" t="n">
        <v>15354.9358</v>
      </c>
      <c r="P66" s="139" t="n">
        <v>1000</v>
      </c>
      <c r="Q66" s="139" t="n">
        <v>0</v>
      </c>
      <c r="R66" s="139" t="n">
        <v>917</v>
      </c>
      <c r="S66" s="139" t="n">
        <v>400.5</v>
      </c>
      <c r="T66" s="139" t="n">
        <v>300</v>
      </c>
      <c r="U66" s="139" t="n">
        <v>0</v>
      </c>
      <c r="V66" s="139" t="n">
        <v>0</v>
      </c>
      <c r="W66" s="139" t="n">
        <v>0</v>
      </c>
      <c r="X66" s="139" t="n">
        <v>0</v>
      </c>
      <c r="Y66" s="139" t="n">
        <v>0</v>
      </c>
      <c r="Z66" s="139" t="n">
        <v>0</v>
      </c>
      <c r="AA66" s="139" t="n">
        <v>0</v>
      </c>
      <c r="AB66" s="139" t="n">
        <v>0</v>
      </c>
      <c r="AC66" s="139" t="n">
        <v>0</v>
      </c>
      <c r="AD66" s="139" t="n">
        <v>430</v>
      </c>
      <c r="AE66" s="139" t="n">
        <v>400</v>
      </c>
      <c r="AF66" s="139" t="n">
        <v>0</v>
      </c>
      <c r="AG66" s="139" t="n">
        <v>-20.784</v>
      </c>
      <c r="AH66" s="139" t="n">
        <v>30</v>
      </c>
      <c r="AI66" s="139" t="n">
        <v>0</v>
      </c>
      <c r="AJ66" s="139" t="n">
        <v>0</v>
      </c>
      <c r="AK66" s="139" t="n">
        <v>0</v>
      </c>
      <c r="AL66" s="139" t="n">
        <v>0</v>
      </c>
      <c r="AM66" s="139" t="n">
        <v>0</v>
      </c>
      <c r="AN66" s="139" t="n">
        <v>0</v>
      </c>
      <c r="AO66" s="139" t="n">
        <v>0</v>
      </c>
      <c r="AP66" s="139" t="n">
        <v>400</v>
      </c>
      <c r="AQ66" s="139" t="n">
        <v>400</v>
      </c>
      <c r="AR66" s="139" t="n">
        <v>0</v>
      </c>
      <c r="AS66" s="139" t="n">
        <v>0</v>
      </c>
      <c r="AT66" s="139" t="n">
        <v>0</v>
      </c>
      <c r="AU66" s="139" t="n">
        <v>0</v>
      </c>
      <c r="AV66" s="139" t="n">
        <v>0</v>
      </c>
      <c r="AW66" s="139" t="n">
        <v>-20.784</v>
      </c>
      <c r="AX66" s="139" t="n">
        <v>1400</v>
      </c>
      <c r="AY66" s="139" t="n">
        <v>720</v>
      </c>
      <c r="AZ66" s="139" t="n">
        <v>0</v>
      </c>
      <c r="BA66" s="139" t="n">
        <v>0</v>
      </c>
      <c r="BB66" s="139" t="n">
        <v>1100</v>
      </c>
      <c r="BC66" s="139" t="n">
        <v>720</v>
      </c>
      <c r="BD66" s="139" t="n">
        <v>0</v>
      </c>
      <c r="BE66" s="139" t="n">
        <v>0</v>
      </c>
      <c r="BF66" s="139" t="n">
        <v>300</v>
      </c>
      <c r="BG66" s="139" t="n">
        <v>0</v>
      </c>
      <c r="BH66" s="139" t="n">
        <v>0</v>
      </c>
      <c r="BI66" s="139" t="n">
        <v>0</v>
      </c>
      <c r="BJ66" s="139" t="n">
        <v>650</v>
      </c>
      <c r="BK66" s="139" t="n">
        <v>300</v>
      </c>
      <c r="BL66" s="139" t="n">
        <v>7533.2128</v>
      </c>
      <c r="BM66" s="139" t="n">
        <v>4445.7</v>
      </c>
      <c r="BN66" s="139" t="n">
        <v>0</v>
      </c>
      <c r="BO66" s="139" t="n">
        <v>0</v>
      </c>
      <c r="BP66" s="139" t="n">
        <v>0</v>
      </c>
      <c r="BQ66" s="139" t="n">
        <v>0</v>
      </c>
      <c r="BR66" s="139" t="n">
        <v>0</v>
      </c>
      <c r="BS66" s="139" t="n">
        <v>0</v>
      </c>
      <c r="BT66" s="139" t="n">
        <v>0</v>
      </c>
      <c r="BU66" s="139" t="n">
        <v>0</v>
      </c>
      <c r="BV66" s="139" t="n">
        <v>450</v>
      </c>
      <c r="BW66" s="139" t="n">
        <v>300</v>
      </c>
      <c r="BX66" s="139" t="n">
        <v>6233.2128</v>
      </c>
      <c r="BY66" s="139" t="n">
        <v>4445.7</v>
      </c>
      <c r="BZ66" s="139" t="n">
        <v>200</v>
      </c>
      <c r="CA66" s="139" t="n">
        <v>0</v>
      </c>
      <c r="CB66" s="139" t="n">
        <v>1300</v>
      </c>
      <c r="CC66" s="139" t="n">
        <v>0</v>
      </c>
      <c r="CD66" s="139" t="n">
        <v>0</v>
      </c>
      <c r="CE66" s="139" t="n">
        <v>0</v>
      </c>
      <c r="CF66" s="139" t="n">
        <v>0</v>
      </c>
      <c r="CG66" s="139" t="n">
        <v>0</v>
      </c>
      <c r="CH66" s="139" t="n">
        <v>0</v>
      </c>
      <c r="CI66" s="139" t="n">
        <v>0</v>
      </c>
      <c r="CJ66" s="139" t="n">
        <v>0</v>
      </c>
      <c r="CK66" s="139" t="n">
        <v>0</v>
      </c>
      <c r="CL66" s="139" t="n">
        <v>0</v>
      </c>
      <c r="CM66" s="139" t="n">
        <v>0</v>
      </c>
      <c r="CN66" s="139" t="n">
        <v>1475</v>
      </c>
      <c r="CO66" s="139" t="n">
        <v>0</v>
      </c>
      <c r="CP66" s="139" t="n">
        <v>0</v>
      </c>
      <c r="CQ66" s="139" t="n">
        <v>0</v>
      </c>
      <c r="CR66" s="139" t="n">
        <v>1475</v>
      </c>
      <c r="CS66" s="139" t="n">
        <v>0</v>
      </c>
      <c r="CT66" s="139" t="n">
        <v>0</v>
      </c>
      <c r="CU66" s="139" t="n">
        <v>0</v>
      </c>
      <c r="CV66" s="139" t="n">
        <v>1475</v>
      </c>
      <c r="CW66" s="139" t="n">
        <v>0</v>
      </c>
      <c r="CX66" s="139" t="n">
        <v>4900</v>
      </c>
      <c r="CY66" s="139" t="n">
        <v>4132</v>
      </c>
      <c r="CZ66" s="139" t="n">
        <v>0</v>
      </c>
      <c r="DA66" s="139" t="n">
        <v>0</v>
      </c>
      <c r="DB66" s="139" t="n">
        <v>4900</v>
      </c>
      <c r="DC66" s="139" t="n">
        <v>4132</v>
      </c>
      <c r="DD66" s="139" t="n">
        <v>0</v>
      </c>
      <c r="DE66" s="139" t="n">
        <v>0</v>
      </c>
      <c r="DF66" s="139" t="n">
        <v>720</v>
      </c>
      <c r="DG66" s="139" t="n">
        <v>250</v>
      </c>
      <c r="DH66" s="139" t="n">
        <v>0</v>
      </c>
      <c r="DI66" s="139" t="n">
        <v>0</v>
      </c>
      <c r="DJ66" s="139" t="n">
        <f aca="false">DL66+DN66-DP66</f>
        <v>2850</v>
      </c>
      <c r="DK66" s="139" t="n">
        <f aca="false">DM66+DO66-DQ66</f>
        <v>0</v>
      </c>
      <c r="DL66" s="139" t="n">
        <v>2950</v>
      </c>
      <c r="DM66" s="139" t="n">
        <v>0</v>
      </c>
      <c r="DN66" s="139" t="n">
        <v>0</v>
      </c>
      <c r="DO66" s="139" t="n">
        <v>0</v>
      </c>
      <c r="DP66" s="139" t="n">
        <v>100</v>
      </c>
      <c r="DQ66" s="139" t="n">
        <v>0</v>
      </c>
    </row>
    <row r="67" customFormat="false" ht="25.5" hidden="false" customHeight="true" outlineLevel="0" collapsed="false">
      <c r="A67" s="141"/>
      <c r="B67" s="138"/>
      <c r="C67" s="47" t="s">
        <v>159</v>
      </c>
      <c r="D67" s="142" t="n">
        <f aca="false">SUM(D10:D66)</f>
        <v>7397722.3342</v>
      </c>
      <c r="E67" s="142" t="n">
        <f aca="false">SUM(E10:E66)</f>
        <v>3956884.8353</v>
      </c>
      <c r="F67" s="142" t="n">
        <f aca="false">SUM(F10:F66)</f>
        <v>6409223.0081</v>
      </c>
      <c r="G67" s="142" t="n">
        <f aca="false">SUM(G10:G66)</f>
        <v>3519614.9262</v>
      </c>
      <c r="H67" s="142" t="n">
        <f aca="false">SUM(H10:H66)</f>
        <v>1627142.1541</v>
      </c>
      <c r="I67" s="142" t="n">
        <f aca="false">SUM(I10:I66)</f>
        <v>656590.7005</v>
      </c>
      <c r="J67" s="142" t="n">
        <f aca="false">SUM(J10:J66)</f>
        <v>2653646.7158</v>
      </c>
      <c r="K67" s="142" t="n">
        <f aca="false">SUM(K10:K66)</f>
        <v>1568262.8946</v>
      </c>
      <c r="L67" s="142" t="n">
        <f aca="false">SUM(L10:L66)</f>
        <v>351186.6775</v>
      </c>
      <c r="M67" s="142" t="n">
        <f aca="false">SUM(M10:M66)</f>
        <v>167341.4186</v>
      </c>
      <c r="N67" s="142" t="n">
        <f aca="false">SUM(N10:N66)</f>
        <v>2308532.6768</v>
      </c>
      <c r="O67" s="142" t="n">
        <f aca="false">SUM(O10:O66)</f>
        <v>1440443.2342</v>
      </c>
      <c r="P67" s="142" t="n">
        <f aca="false">SUM(P10:P66)</f>
        <v>179507.6749</v>
      </c>
      <c r="Q67" s="142" t="n">
        <f aca="false">SUM(Q10:Q66)</f>
        <v>96428.654</v>
      </c>
      <c r="R67" s="142" t="n">
        <f aca="false">SUM(R10:R66)</f>
        <v>308479.71</v>
      </c>
      <c r="S67" s="142" t="n">
        <f aca="false">SUM(S10:S66)</f>
        <v>105835.6446</v>
      </c>
      <c r="T67" s="142" t="n">
        <f aca="false">SUM(T10:T66)</f>
        <v>170379.0026</v>
      </c>
      <c r="U67" s="142" t="n">
        <f aca="false">SUM(U10:U66)</f>
        <v>70912.7646</v>
      </c>
      <c r="V67" s="142" t="n">
        <f aca="false">SUM(V10:V66)</f>
        <v>1800</v>
      </c>
      <c r="W67" s="142" t="n">
        <f aca="false">SUM(W10:W66)</f>
        <v>800</v>
      </c>
      <c r="X67" s="142" t="n">
        <f aca="false">SUM(X10:X66)</f>
        <v>0</v>
      </c>
      <c r="Y67" s="142" t="n">
        <f aca="false">SUM(Y10:Y66)</f>
        <v>0</v>
      </c>
      <c r="Z67" s="142" t="n">
        <f aca="false">SUM(Z10:Z66)</f>
        <v>0</v>
      </c>
      <c r="AA67" s="142" t="n">
        <f aca="false">SUM(AA10:AA66)</f>
        <v>0</v>
      </c>
      <c r="AB67" s="142" t="n">
        <f aca="false">SUM(AB10:AB66)</f>
        <v>0</v>
      </c>
      <c r="AC67" s="142" t="n">
        <f aca="false">SUM(AC10:AC66)</f>
        <v>0</v>
      </c>
      <c r="AD67" s="142" t="n">
        <f aca="false">SUM(AD10:AD66)</f>
        <v>323952.53</v>
      </c>
      <c r="AE67" s="142" t="n">
        <f aca="false">SUM(AE10:AE66)</f>
        <v>166557.5633</v>
      </c>
      <c r="AF67" s="142" t="n">
        <f aca="false">SUM(AF10:AF66)</f>
        <v>549600.5144</v>
      </c>
      <c r="AG67" s="142" t="n">
        <f aca="false">SUM(AG10:AG66)</f>
        <v>183399.0771</v>
      </c>
      <c r="AH67" s="142" t="n">
        <f aca="false">SUM(AH10:AH66)</f>
        <v>145641.63</v>
      </c>
      <c r="AI67" s="142" t="n">
        <f aca="false">SUM(AI10:AI66)</f>
        <v>72504.0833</v>
      </c>
      <c r="AJ67" s="142" t="n">
        <f aca="false">SUM(AJ10:AJ66)</f>
        <v>134111.4587</v>
      </c>
      <c r="AK67" s="142" t="n">
        <f aca="false">SUM(AK10:AK66)</f>
        <v>55497.1402</v>
      </c>
      <c r="AL67" s="142" t="n">
        <f aca="false">SUM(AL10:AL66)</f>
        <v>400</v>
      </c>
      <c r="AM67" s="142" t="n">
        <f aca="false">SUM(AM10:AM66)</f>
        <v>352.173</v>
      </c>
      <c r="AN67" s="142" t="n">
        <f aca="false">SUM(AN10:AN66)</f>
        <v>14539.799</v>
      </c>
      <c r="AO67" s="142" t="n">
        <f aca="false">SUM(AO10:AO66)</f>
        <v>1594.794</v>
      </c>
      <c r="AP67" s="142" t="n">
        <f aca="false">SUM(AP10:AP66)</f>
        <v>177910.9</v>
      </c>
      <c r="AQ67" s="142" t="n">
        <f aca="false">SUM(AQ10:AQ66)</f>
        <v>93701.307</v>
      </c>
      <c r="AR67" s="142" t="n">
        <f aca="false">SUM(AR10:AR66)</f>
        <v>676825.4983</v>
      </c>
      <c r="AS67" s="142" t="n">
        <f aca="false">SUM(AS10:AS66)</f>
        <v>266123.782</v>
      </c>
      <c r="AT67" s="142" t="n">
        <f aca="false">SUM(AT10:AT66)</f>
        <v>0</v>
      </c>
      <c r="AU67" s="142" t="n">
        <f aca="false">SUM(AU10:AU66)</f>
        <v>0</v>
      </c>
      <c r="AV67" s="142" t="n">
        <f aca="false">SUM(AV10:AV66)</f>
        <v>-275876.2416</v>
      </c>
      <c r="AW67" s="142" t="n">
        <f aca="false">SUM(AW10:AW66)</f>
        <v>-139816.6391</v>
      </c>
      <c r="AX67" s="142" t="n">
        <f aca="false">SUM(AX10:AX66)</f>
        <v>345808.2</v>
      </c>
      <c r="AY67" s="142" t="n">
        <f aca="false">SUM(AY10:AY66)</f>
        <v>193257.2058</v>
      </c>
      <c r="AZ67" s="142" t="n">
        <f aca="false">SUM(AZ10:AZ66)</f>
        <v>35098.96</v>
      </c>
      <c r="BA67" s="142" t="n">
        <f aca="false">SUM(BA10:BA66)</f>
        <v>15153.623</v>
      </c>
      <c r="BB67" s="142" t="n">
        <f aca="false">SUM(BB10:BB66)</f>
        <v>310576.8</v>
      </c>
      <c r="BC67" s="142" t="n">
        <f aca="false">SUM(BC10:BC66)</f>
        <v>177042.4008</v>
      </c>
      <c r="BD67" s="142" t="n">
        <f aca="false">SUM(BD10:BD66)</f>
        <v>18087</v>
      </c>
      <c r="BE67" s="142" t="n">
        <f aca="false">SUM(BE10:BE66)</f>
        <v>8595.535</v>
      </c>
      <c r="BF67" s="142" t="n">
        <f aca="false">SUM(BF10:BF66)</f>
        <v>27215.4</v>
      </c>
      <c r="BG67" s="142" t="n">
        <f aca="false">SUM(BG10:BG66)</f>
        <v>12736.94</v>
      </c>
      <c r="BH67" s="142" t="n">
        <f aca="false">SUM(BH10:BH66)</f>
        <v>1755.5</v>
      </c>
      <c r="BI67" s="142" t="n">
        <f aca="false">SUM(BI10:BI66)</f>
        <v>1735.5</v>
      </c>
      <c r="BJ67" s="142" t="n">
        <f aca="false">SUM(BJ10:BJ66)</f>
        <v>270148.06</v>
      </c>
      <c r="BK67" s="142" t="n">
        <f aca="false">SUM(BK10:BK66)</f>
        <v>121138.1767</v>
      </c>
      <c r="BL67" s="142" t="n">
        <f aca="false">SUM(BL10:BL66)</f>
        <v>384353.2098</v>
      </c>
      <c r="BM67" s="142" t="n">
        <f aca="false">SUM(BM10:BM66)</f>
        <v>224235.4938</v>
      </c>
      <c r="BN67" s="142" t="n">
        <f aca="false">SUM(BN10:BN66)</f>
        <v>2800</v>
      </c>
      <c r="BO67" s="142" t="n">
        <f aca="false">SUM(BO10:BO66)</f>
        <v>1471.356</v>
      </c>
      <c r="BP67" s="142" t="n">
        <f aca="false">SUM(BP10:BP66)</f>
        <v>27006.2</v>
      </c>
      <c r="BQ67" s="142" t="n">
        <f aca="false">SUM(BQ10:BQ66)</f>
        <v>12869.978</v>
      </c>
      <c r="BR67" s="142" t="n">
        <f aca="false">SUM(BR10:BR66)</f>
        <v>0</v>
      </c>
      <c r="BS67" s="142" t="n">
        <f aca="false">SUM(BS10:BS66)</f>
        <v>0</v>
      </c>
      <c r="BT67" s="142" t="n">
        <f aca="false">SUM(BT10:BT66)</f>
        <v>0</v>
      </c>
      <c r="BU67" s="142" t="n">
        <f aca="false">SUM(BU10:BU66)</f>
        <v>0</v>
      </c>
      <c r="BV67" s="142" t="n">
        <f aca="false">SUM(BV10:BV66)</f>
        <v>128886.56</v>
      </c>
      <c r="BW67" s="142" t="n">
        <f aca="false">SUM(BW10:BW66)</f>
        <v>59611.2861</v>
      </c>
      <c r="BX67" s="142" t="n">
        <f aca="false">SUM(BX10:BX66)</f>
        <v>180156.4998</v>
      </c>
      <c r="BY67" s="142" t="n">
        <f aca="false">SUM(BY10:BY66)</f>
        <v>123059.5513</v>
      </c>
      <c r="BZ67" s="142" t="n">
        <f aca="false">SUM(BZ10:BZ66)</f>
        <v>133461.5</v>
      </c>
      <c r="CA67" s="142" t="n">
        <f aca="false">SUM(CA10:CA66)</f>
        <v>56909.7346</v>
      </c>
      <c r="CB67" s="142" t="n">
        <f aca="false">SUM(CB10:CB66)</f>
        <v>177190.51</v>
      </c>
      <c r="CC67" s="142" t="n">
        <f aca="false">SUM(CC10:CC66)</f>
        <v>88305.9645</v>
      </c>
      <c r="CD67" s="142" t="n">
        <f aca="false">SUM(CD10:CD66)</f>
        <v>5000</v>
      </c>
      <c r="CE67" s="142" t="n">
        <f aca="false">SUM(CE10:CE66)</f>
        <v>3145.8</v>
      </c>
      <c r="CF67" s="142" t="n">
        <f aca="false">SUM(CF10:CF66)</f>
        <v>0</v>
      </c>
      <c r="CG67" s="142" t="n">
        <f aca="false">SUM(CG10:CG66)</f>
        <v>0</v>
      </c>
      <c r="CH67" s="142" t="n">
        <f aca="false">SUM(CH10:CH66)</f>
        <v>980</v>
      </c>
      <c r="CI67" s="142" t="n">
        <f aca="false">SUM(CI10:CI66)</f>
        <v>180</v>
      </c>
      <c r="CJ67" s="142" t="n">
        <f aca="false">SUM(CJ10:CJ66)</f>
        <v>36000</v>
      </c>
      <c r="CK67" s="142" t="n">
        <f aca="false">SUM(CK10:CK66)</f>
        <v>990</v>
      </c>
      <c r="CL67" s="142" t="n">
        <f aca="false">SUM(CL10:CL66)</f>
        <v>364417.419</v>
      </c>
      <c r="CM67" s="142" t="n">
        <f aca="false">SUM(CM10:CM66)</f>
        <v>213866.5678</v>
      </c>
      <c r="CN67" s="142" t="n">
        <f aca="false">SUM(CN10:CN66)</f>
        <v>168756.2311</v>
      </c>
      <c r="CO67" s="142" t="n">
        <f aca="false">SUM(CO10:CO66)</f>
        <v>30579.167</v>
      </c>
      <c r="CP67" s="142" t="n">
        <f aca="false">SUM(CP10:CP66)</f>
        <v>329637.44</v>
      </c>
      <c r="CQ67" s="142" t="n">
        <f aca="false">SUM(CQ10:CQ66)</f>
        <v>193054.2178</v>
      </c>
      <c r="CR67" s="142" t="n">
        <f aca="false">SUM(CR10:CR66)</f>
        <v>106409.0604</v>
      </c>
      <c r="CS67" s="142" t="n">
        <f aca="false">SUM(CS10:CS66)</f>
        <v>27741.467</v>
      </c>
      <c r="CT67" s="142" t="n">
        <f aca="false">SUM(CT10:CT66)</f>
        <v>222183.14</v>
      </c>
      <c r="CU67" s="142" t="n">
        <f aca="false">SUM(CU10:CU66)</f>
        <v>138604.0428</v>
      </c>
      <c r="CV67" s="142" t="n">
        <f aca="false">SUM(CV10:CV66)</f>
        <v>76539.8534</v>
      </c>
      <c r="CW67" s="142" t="n">
        <f aca="false">SUM(CW10:CW66)</f>
        <v>22238.86</v>
      </c>
      <c r="CX67" s="142" t="n">
        <f aca="false">SUM(CX10:CX66)</f>
        <v>1450988.2</v>
      </c>
      <c r="CY67" s="142" t="n">
        <f aca="false">SUM(CY10:CY66)</f>
        <v>938615.5676</v>
      </c>
      <c r="CZ67" s="142" t="n">
        <f aca="false">SUM(CZ10:CZ66)</f>
        <v>102146.5613</v>
      </c>
      <c r="DA67" s="142" t="n">
        <f aca="false">SUM(DA10:DA66)</f>
        <v>34891.921</v>
      </c>
      <c r="DB67" s="142" t="n">
        <f aca="false">SUM(DB10:DB66)</f>
        <v>876325</v>
      </c>
      <c r="DC67" s="142" t="n">
        <f aca="false">SUM(DC10:DC66)</f>
        <v>558209.1956</v>
      </c>
      <c r="DD67" s="142" t="n">
        <f aca="false">SUM(DD10:DD66)</f>
        <v>88853.4613</v>
      </c>
      <c r="DE67" s="142" t="n">
        <f aca="false">SUM(DE10:DE66)</f>
        <v>25590.611</v>
      </c>
      <c r="DF67" s="142" t="n">
        <f aca="false">SUM(DF10:DF66)</f>
        <v>105628.607</v>
      </c>
      <c r="DG67" s="142" t="n">
        <f aca="false">SUM(DG10:DG66)</f>
        <v>73004</v>
      </c>
      <c r="DH67" s="142" t="n">
        <f aca="false">SUM(DH10:DH66)</f>
        <v>0</v>
      </c>
      <c r="DI67" s="142" t="n">
        <f aca="false">SUM(DI10:DI66)</f>
        <v>0</v>
      </c>
      <c r="DJ67" s="142" t="n">
        <f aca="false">SUM(DJ10:DJ66)</f>
        <v>253210.4483</v>
      </c>
      <c r="DK67" s="142" t="n">
        <f aca="false">SUM(DK10:DK66)</f>
        <v>24612.159</v>
      </c>
      <c r="DL67" s="142" t="n">
        <f aca="false">SUM(DL10:DL66)</f>
        <v>891853.2763</v>
      </c>
      <c r="DM67" s="142" t="n">
        <f aca="false">SUM(DM10:DM66)</f>
        <v>243932.9504</v>
      </c>
      <c r="DN67" s="142" t="n">
        <f aca="false">SUM(DN10:DN66)</f>
        <v>0</v>
      </c>
      <c r="DO67" s="142" t="n">
        <f aca="false">SUM(DO10:DO66)</f>
        <v>0</v>
      </c>
      <c r="DP67" s="142" t="n">
        <f aca="false">SUM(DP10:DP66)</f>
        <v>638642.828</v>
      </c>
      <c r="DQ67" s="142" t="n">
        <f aca="false">SUM(DQ10:DQ66)</f>
        <v>219320.7914</v>
      </c>
    </row>
    <row r="68" customFormat="false" ht="17.25" hidden="false" customHeight="false" outlineLevel="0" collapsed="false"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  <c r="DE68" s="143"/>
      <c r="DF68" s="143"/>
      <c r="DG68" s="143"/>
      <c r="DH68" s="143"/>
      <c r="DI68" s="143"/>
      <c r="DJ68" s="143"/>
      <c r="DK68" s="143"/>
      <c r="DL68" s="143"/>
      <c r="DM68" s="143"/>
      <c r="DN68" s="143"/>
      <c r="DO68" s="143"/>
      <c r="DP68" s="143"/>
      <c r="DQ68" s="143"/>
    </row>
    <row r="69" customFormat="false" ht="17.25" hidden="false" customHeight="false" outlineLevel="0" collapsed="false"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  <c r="DE69" s="143"/>
      <c r="DF69" s="143"/>
      <c r="DG69" s="143"/>
      <c r="DH69" s="143"/>
      <c r="DI69" s="143"/>
      <c r="DJ69" s="143"/>
      <c r="DK69" s="143"/>
      <c r="DL69" s="143"/>
      <c r="DM69" s="143"/>
      <c r="DN69" s="143"/>
      <c r="DO69" s="143"/>
      <c r="DP69" s="143"/>
      <c r="DQ69" s="143"/>
    </row>
    <row r="70" customFormat="false" ht="17.25" hidden="false" customHeight="false" outlineLevel="0" collapsed="false"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  <c r="CW70" s="143"/>
      <c r="CX70" s="143"/>
      <c r="CY70" s="143"/>
      <c r="CZ70" s="143"/>
      <c r="DA70" s="143"/>
      <c r="DB70" s="143"/>
      <c r="DC70" s="143"/>
      <c r="DD70" s="143"/>
      <c r="DE70" s="143"/>
      <c r="DF70" s="143"/>
      <c r="DG70" s="143"/>
      <c r="DH70" s="143"/>
      <c r="DI70" s="143"/>
      <c r="DJ70" s="143"/>
      <c r="DK70" s="143"/>
      <c r="DL70" s="143"/>
      <c r="DM70" s="143"/>
      <c r="DN70" s="143"/>
      <c r="DO70" s="143"/>
      <c r="DP70" s="143"/>
      <c r="DQ70" s="143"/>
    </row>
    <row r="71" customFormat="false" ht="17.25" hidden="false" customHeight="false" outlineLevel="0" collapsed="false"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  <c r="DE71" s="143"/>
      <c r="DF71" s="143"/>
      <c r="DG71" s="143"/>
      <c r="DH71" s="143"/>
      <c r="DI71" s="143"/>
      <c r="DJ71" s="143"/>
      <c r="DK71" s="143"/>
      <c r="DL71" s="143"/>
      <c r="DM71" s="143"/>
      <c r="DN71" s="143"/>
      <c r="DO71" s="143"/>
      <c r="DP71" s="143"/>
      <c r="DQ71" s="143"/>
    </row>
    <row r="72" customFormat="false" ht="17.25" hidden="false" customHeight="false" outlineLevel="0" collapsed="false"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  <c r="CP72" s="143"/>
      <c r="CQ72" s="143"/>
      <c r="CR72" s="143"/>
      <c r="CS72" s="143"/>
      <c r="CT72" s="143"/>
      <c r="CU72" s="143"/>
      <c r="CV72" s="143"/>
      <c r="CW72" s="143"/>
      <c r="CX72" s="143"/>
      <c r="CY72" s="143"/>
      <c r="CZ72" s="143"/>
      <c r="DA72" s="143"/>
      <c r="DB72" s="143"/>
      <c r="DC72" s="143"/>
      <c r="DD72" s="143"/>
      <c r="DE72" s="143"/>
      <c r="DF72" s="143"/>
      <c r="DG72" s="143"/>
      <c r="DH72" s="143"/>
      <c r="DI72" s="143"/>
      <c r="DJ72" s="143"/>
      <c r="DK72" s="143"/>
      <c r="DL72" s="143"/>
      <c r="DM72" s="143"/>
      <c r="DN72" s="143"/>
      <c r="DO72" s="143"/>
      <c r="DP72" s="143"/>
      <c r="DQ72" s="143"/>
    </row>
    <row r="73" customFormat="false" ht="17.25" hidden="false" customHeight="false" outlineLevel="0" collapsed="false"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  <c r="BW73" s="143"/>
      <c r="BX73" s="143"/>
      <c r="BY73" s="143"/>
      <c r="BZ73" s="143"/>
      <c r="CA73" s="143"/>
      <c r="CB73" s="143"/>
      <c r="CC73" s="143"/>
      <c r="CD73" s="143"/>
      <c r="CE73" s="143"/>
      <c r="CF73" s="143"/>
      <c r="CG73" s="143"/>
      <c r="CH73" s="143"/>
      <c r="CI73" s="143"/>
      <c r="CJ73" s="143"/>
      <c r="CK73" s="143"/>
      <c r="CL73" s="143"/>
      <c r="CM73" s="143"/>
      <c r="CN73" s="143"/>
      <c r="CO73" s="143"/>
      <c r="CP73" s="143"/>
      <c r="CQ73" s="143"/>
      <c r="CR73" s="143"/>
      <c r="CS73" s="143"/>
      <c r="CT73" s="143"/>
      <c r="CU73" s="143"/>
      <c r="CV73" s="143"/>
      <c r="CW73" s="143"/>
      <c r="CX73" s="143"/>
      <c r="CY73" s="143"/>
      <c r="CZ73" s="143"/>
      <c r="DA73" s="143"/>
      <c r="DB73" s="143"/>
      <c r="DC73" s="143"/>
      <c r="DD73" s="143"/>
      <c r="DE73" s="143"/>
      <c r="DF73" s="143"/>
      <c r="DG73" s="143"/>
      <c r="DH73" s="143"/>
      <c r="DI73" s="143"/>
      <c r="DJ73" s="143"/>
      <c r="DK73" s="143"/>
      <c r="DL73" s="143"/>
      <c r="DM73" s="143"/>
      <c r="DN73" s="143"/>
      <c r="DO73" s="143"/>
      <c r="DP73" s="143"/>
      <c r="DQ73" s="143"/>
    </row>
    <row r="74" customFormat="false" ht="17.25" hidden="false" customHeight="false" outlineLevel="0" collapsed="false"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  <c r="AD74" s="143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3"/>
      <c r="AW74" s="143"/>
      <c r="AX74" s="143"/>
      <c r="AY74" s="143"/>
      <c r="AZ74" s="143"/>
      <c r="BA74" s="143"/>
      <c r="BB74" s="143"/>
      <c r="BC74" s="143"/>
      <c r="BD74" s="143"/>
      <c r="BE74" s="143"/>
      <c r="BF74" s="143"/>
      <c r="BG74" s="143"/>
      <c r="BH74" s="143"/>
      <c r="BI74" s="143"/>
      <c r="BJ74" s="143"/>
      <c r="BK74" s="143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  <c r="BW74" s="143"/>
      <c r="BX74" s="143"/>
      <c r="BY74" s="143"/>
      <c r="BZ74" s="143"/>
      <c r="CA74" s="143"/>
      <c r="CB74" s="143"/>
      <c r="CC74" s="143"/>
      <c r="CD74" s="143"/>
      <c r="CE74" s="143"/>
      <c r="CF74" s="143"/>
      <c r="CG74" s="143"/>
      <c r="CH74" s="143"/>
      <c r="CI74" s="143"/>
      <c r="CJ74" s="143"/>
      <c r="CK74" s="143"/>
      <c r="CL74" s="143"/>
      <c r="CM74" s="143"/>
      <c r="CN74" s="143"/>
      <c r="CO74" s="143"/>
      <c r="CP74" s="143"/>
      <c r="CQ74" s="143"/>
      <c r="CR74" s="143"/>
      <c r="CS74" s="143"/>
      <c r="CT74" s="143"/>
      <c r="CU74" s="143"/>
      <c r="CV74" s="143"/>
      <c r="CW74" s="143"/>
      <c r="CX74" s="143"/>
      <c r="CY74" s="143"/>
      <c r="CZ74" s="143"/>
      <c r="DA74" s="143"/>
      <c r="DB74" s="143"/>
      <c r="DC74" s="143"/>
      <c r="DD74" s="143"/>
      <c r="DE74" s="143"/>
      <c r="DF74" s="143"/>
      <c r="DG74" s="143"/>
      <c r="DH74" s="143"/>
      <c r="DI74" s="143"/>
      <c r="DJ74" s="143"/>
      <c r="DK74" s="143"/>
      <c r="DL74" s="143"/>
      <c r="DM74" s="143"/>
      <c r="DN74" s="143"/>
      <c r="DO74" s="143"/>
      <c r="DP74" s="143"/>
      <c r="DQ74" s="143"/>
    </row>
    <row r="75" customFormat="false" ht="17.25" hidden="false" customHeight="false" outlineLevel="0" collapsed="false"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  <c r="DE75" s="143"/>
      <c r="DF75" s="143"/>
      <c r="DG75" s="143"/>
      <c r="DH75" s="143"/>
      <c r="DI75" s="143"/>
      <c r="DJ75" s="143"/>
      <c r="DK75" s="143"/>
      <c r="DL75" s="143"/>
      <c r="DM75" s="143"/>
      <c r="DN75" s="143"/>
      <c r="DO75" s="143"/>
      <c r="DP75" s="143"/>
      <c r="DQ75" s="143"/>
    </row>
    <row r="76" customFormat="false" ht="17.25" hidden="false" customHeight="false" outlineLevel="0" collapsed="false"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3"/>
      <c r="DB76" s="143"/>
      <c r="DC76" s="143"/>
      <c r="DD76" s="143"/>
      <c r="DE76" s="143"/>
      <c r="DF76" s="143"/>
      <c r="DG76" s="143"/>
      <c r="DH76" s="143"/>
      <c r="DI76" s="143"/>
      <c r="DJ76" s="143"/>
      <c r="DK76" s="143"/>
      <c r="DL76" s="143"/>
      <c r="DM76" s="143"/>
      <c r="DN76" s="143"/>
      <c r="DO76" s="143"/>
      <c r="DP76" s="143"/>
      <c r="DQ76" s="143"/>
    </row>
    <row r="77" customFormat="false" ht="17.25" hidden="false" customHeight="false" outlineLevel="0" collapsed="false"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  <c r="DE77" s="143"/>
      <c r="DF77" s="143"/>
      <c r="DG77" s="143"/>
      <c r="DH77" s="143"/>
      <c r="DI77" s="143"/>
      <c r="DJ77" s="143"/>
      <c r="DK77" s="143"/>
      <c r="DL77" s="143"/>
      <c r="DM77" s="143"/>
      <c r="DN77" s="143"/>
      <c r="DO77" s="143"/>
      <c r="DP77" s="143"/>
      <c r="DQ77" s="143"/>
    </row>
    <row r="78" customFormat="false" ht="17.25" hidden="false" customHeight="false" outlineLevel="0" collapsed="false"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  <c r="DE78" s="143"/>
      <c r="DF78" s="143"/>
      <c r="DG78" s="143"/>
      <c r="DH78" s="143"/>
      <c r="DI78" s="143"/>
      <c r="DJ78" s="143"/>
      <c r="DK78" s="143"/>
      <c r="DL78" s="143"/>
      <c r="DM78" s="143"/>
      <c r="DN78" s="143"/>
      <c r="DO78" s="143"/>
      <c r="DP78" s="143"/>
      <c r="DQ78" s="143"/>
    </row>
    <row r="79" customFormat="false" ht="17.25" hidden="false" customHeight="false" outlineLevel="0" collapsed="false"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  <c r="DE79" s="143"/>
      <c r="DF79" s="143"/>
      <c r="DG79" s="143"/>
      <c r="DH79" s="143"/>
      <c r="DI79" s="143"/>
      <c r="DJ79" s="143"/>
      <c r="DK79" s="143"/>
      <c r="DL79" s="143"/>
      <c r="DM79" s="143"/>
      <c r="DN79" s="143"/>
      <c r="DO79" s="143"/>
      <c r="DP79" s="143"/>
      <c r="DQ79" s="143"/>
    </row>
    <row r="80" customFormat="false" ht="17.25" hidden="false" customHeight="false" outlineLevel="0" collapsed="false"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  <c r="DH80" s="143"/>
      <c r="DI80" s="143"/>
      <c r="DJ80" s="143"/>
      <c r="DK80" s="143"/>
      <c r="DL80" s="143"/>
      <c r="DM80" s="143"/>
      <c r="DN80" s="143"/>
      <c r="DO80" s="143"/>
      <c r="DP80" s="143"/>
      <c r="DQ80" s="143"/>
    </row>
    <row r="81" customFormat="false" ht="17.25" hidden="false" customHeight="false" outlineLevel="0" collapsed="false"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  <c r="DE81" s="143"/>
      <c r="DF81" s="143"/>
      <c r="DG81" s="143"/>
      <c r="DH81" s="143"/>
      <c r="DI81" s="143"/>
      <c r="DJ81" s="143"/>
      <c r="DK81" s="143"/>
      <c r="DL81" s="143"/>
      <c r="DM81" s="143"/>
      <c r="DN81" s="143"/>
      <c r="DO81" s="143"/>
      <c r="DP81" s="143"/>
      <c r="DQ81" s="143"/>
    </row>
    <row r="82" customFormat="false" ht="17.25" hidden="false" customHeight="false" outlineLevel="0" collapsed="false"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  <c r="DH82" s="143"/>
      <c r="DI82" s="143"/>
      <c r="DJ82" s="143"/>
      <c r="DK82" s="143"/>
      <c r="DL82" s="143"/>
      <c r="DM82" s="143"/>
      <c r="DN82" s="143"/>
      <c r="DO82" s="143"/>
      <c r="DP82" s="143"/>
      <c r="DQ82" s="143"/>
    </row>
    <row r="83" customFormat="false" ht="17.25" hidden="false" customHeight="false" outlineLevel="0" collapsed="false">
      <c r="D83" s="143"/>
      <c r="E83" s="143"/>
      <c r="F83" s="143"/>
      <c r="G83" s="143"/>
      <c r="H83" s="143"/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  <c r="DE83" s="143"/>
      <c r="DF83" s="143"/>
      <c r="DG83" s="143"/>
      <c r="DH83" s="143"/>
      <c r="DI83" s="143"/>
      <c r="DJ83" s="143"/>
      <c r="DK83" s="143"/>
      <c r="DL83" s="143"/>
      <c r="DM83" s="143"/>
      <c r="DN83" s="143"/>
      <c r="DO83" s="143"/>
      <c r="DP83" s="143"/>
      <c r="DQ83" s="143"/>
    </row>
    <row r="84" customFormat="false" ht="17.25" hidden="false" customHeight="false" outlineLevel="0" collapsed="false">
      <c r="D84" s="143"/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  <c r="AD84" s="143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  <c r="DE84" s="143"/>
      <c r="DF84" s="143"/>
      <c r="DG84" s="143"/>
      <c r="DH84" s="143"/>
      <c r="DI84" s="143"/>
      <c r="DJ84" s="143"/>
      <c r="DK84" s="143"/>
      <c r="DL84" s="143"/>
      <c r="DM84" s="143"/>
      <c r="DN84" s="143"/>
      <c r="DO84" s="143"/>
      <c r="DP84" s="143"/>
      <c r="DQ84" s="143"/>
    </row>
    <row r="85" customFormat="false" ht="17.25" hidden="false" customHeight="false" outlineLevel="0" collapsed="false">
      <c r="D85" s="143"/>
      <c r="E85" s="143"/>
      <c r="F85" s="143"/>
      <c r="G85" s="143"/>
      <c r="H85" s="143"/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  <c r="DE85" s="143"/>
      <c r="DF85" s="143"/>
      <c r="DG85" s="143"/>
      <c r="DH85" s="143"/>
      <c r="DI85" s="143"/>
      <c r="DJ85" s="143"/>
      <c r="DK85" s="143"/>
      <c r="DL85" s="143"/>
      <c r="DM85" s="143"/>
      <c r="DN85" s="143"/>
      <c r="DO85" s="143"/>
      <c r="DP85" s="143"/>
      <c r="DQ85" s="143"/>
    </row>
    <row r="86" customFormat="false" ht="17.25" hidden="false" customHeight="false" outlineLevel="0" collapsed="false">
      <c r="D86" s="143"/>
      <c r="E86" s="143"/>
      <c r="F86" s="143"/>
      <c r="G86" s="143"/>
      <c r="H86" s="143"/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  <c r="DH86" s="143"/>
      <c r="DI86" s="143"/>
      <c r="DJ86" s="143"/>
      <c r="DK86" s="143"/>
      <c r="DL86" s="143"/>
      <c r="DM86" s="143"/>
      <c r="DN86" s="143"/>
      <c r="DO86" s="143"/>
      <c r="DP86" s="143"/>
      <c r="DQ86" s="143"/>
    </row>
    <row r="87" customFormat="false" ht="17.25" hidden="false" customHeight="false" outlineLevel="0" collapsed="false">
      <c r="D87" s="143"/>
      <c r="E87" s="143"/>
      <c r="F87" s="143"/>
      <c r="G87" s="143"/>
      <c r="H87" s="143"/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  <c r="AD87" s="143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143"/>
      <c r="BB87" s="143"/>
      <c r="BC87" s="143"/>
      <c r="BD87" s="143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143"/>
      <c r="BZ87" s="143"/>
      <c r="CA87" s="143"/>
      <c r="CB87" s="143"/>
      <c r="CC87" s="143"/>
      <c r="CD87" s="143"/>
      <c r="CE87" s="143"/>
      <c r="CF87" s="143"/>
      <c r="CG87" s="143"/>
      <c r="CH87" s="143"/>
      <c r="CI87" s="143"/>
      <c r="CJ87" s="143"/>
      <c r="CK87" s="143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143"/>
      <c r="CX87" s="143"/>
      <c r="CY87" s="143"/>
      <c r="CZ87" s="143"/>
      <c r="DA87" s="143"/>
      <c r="DB87" s="143"/>
      <c r="DC87" s="143"/>
      <c r="DD87" s="143"/>
      <c r="DE87" s="143"/>
      <c r="DF87" s="143"/>
      <c r="DG87" s="143"/>
      <c r="DH87" s="143"/>
      <c r="DI87" s="143"/>
      <c r="DJ87" s="143"/>
      <c r="DK87" s="143"/>
      <c r="DL87" s="143"/>
      <c r="DM87" s="143"/>
      <c r="DN87" s="143"/>
      <c r="DO87" s="143"/>
      <c r="DP87" s="143"/>
      <c r="DQ87" s="143"/>
    </row>
    <row r="88" customFormat="false" ht="17.25" hidden="false" customHeight="false" outlineLevel="0" collapsed="false">
      <c r="D88" s="143"/>
      <c r="E88" s="143"/>
      <c r="F88" s="143"/>
      <c r="G88" s="143"/>
      <c r="H88" s="143"/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  <c r="AD88" s="143"/>
      <c r="AE88" s="143"/>
      <c r="AF88" s="143"/>
      <c r="AG88" s="143"/>
      <c r="AH88" s="143"/>
      <c r="AI88" s="143"/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143"/>
      <c r="BB88" s="143"/>
      <c r="BC88" s="143"/>
      <c r="BD88" s="143"/>
      <c r="BE88" s="143"/>
      <c r="BF88" s="143"/>
      <c r="BG88" s="143"/>
      <c r="BH88" s="143"/>
      <c r="BI88" s="143"/>
      <c r="BJ88" s="143"/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143"/>
      <c r="BZ88" s="143"/>
      <c r="CA88" s="143"/>
      <c r="CB88" s="143"/>
      <c r="CC88" s="143"/>
      <c r="CD88" s="143"/>
      <c r="CE88" s="143"/>
      <c r="CF88" s="143"/>
      <c r="CG88" s="143"/>
      <c r="CH88" s="143"/>
      <c r="CI88" s="143"/>
      <c r="CJ88" s="143"/>
      <c r="CK88" s="143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143"/>
      <c r="CX88" s="143"/>
      <c r="CY88" s="143"/>
      <c r="CZ88" s="143"/>
      <c r="DA88" s="143"/>
      <c r="DB88" s="143"/>
      <c r="DC88" s="143"/>
      <c r="DD88" s="143"/>
      <c r="DE88" s="143"/>
      <c r="DF88" s="143"/>
      <c r="DG88" s="143"/>
      <c r="DH88" s="143"/>
      <c r="DI88" s="143"/>
      <c r="DJ88" s="143"/>
      <c r="DK88" s="143"/>
      <c r="DL88" s="143"/>
      <c r="DM88" s="143"/>
      <c r="DN88" s="143"/>
      <c r="DO88" s="143"/>
      <c r="DP88" s="143"/>
      <c r="DQ88" s="143"/>
    </row>
    <row r="89" customFormat="false" ht="17.25" hidden="false" customHeight="false" outlineLevel="0" collapsed="false">
      <c r="D89" s="143"/>
      <c r="E89" s="143"/>
      <c r="F89" s="143"/>
      <c r="G89" s="143"/>
      <c r="H89" s="143"/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  <c r="AD89" s="143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143"/>
      <c r="BB89" s="143"/>
      <c r="BC89" s="143"/>
      <c r="BD89" s="143"/>
      <c r="BE89" s="143"/>
      <c r="BF89" s="143"/>
      <c r="BG89" s="143"/>
      <c r="BH89" s="143"/>
      <c r="BI89" s="143"/>
      <c r="BJ89" s="143"/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143"/>
      <c r="BZ89" s="143"/>
      <c r="CA89" s="143"/>
      <c r="CB89" s="143"/>
      <c r="CC89" s="143"/>
      <c r="CD89" s="143"/>
      <c r="CE89" s="143"/>
      <c r="CF89" s="143"/>
      <c r="CG89" s="143"/>
      <c r="CH89" s="143"/>
      <c r="CI89" s="143"/>
      <c r="CJ89" s="143"/>
      <c r="CK89" s="143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143"/>
      <c r="CX89" s="143"/>
      <c r="CY89" s="143"/>
      <c r="CZ89" s="143"/>
      <c r="DA89" s="143"/>
      <c r="DB89" s="143"/>
      <c r="DC89" s="143"/>
      <c r="DD89" s="143"/>
      <c r="DE89" s="143"/>
      <c r="DF89" s="143"/>
      <c r="DG89" s="143"/>
      <c r="DH89" s="143"/>
      <c r="DI89" s="143"/>
      <c r="DJ89" s="143"/>
      <c r="DK89" s="143"/>
      <c r="DL89" s="143"/>
      <c r="DM89" s="143"/>
      <c r="DN89" s="143"/>
      <c r="DO89" s="143"/>
      <c r="DP89" s="143"/>
      <c r="DQ89" s="143"/>
    </row>
    <row r="90" customFormat="false" ht="17.25" hidden="false" customHeight="false" outlineLevel="0" collapsed="false"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143"/>
      <c r="BB90" s="143"/>
      <c r="BC90" s="143"/>
      <c r="BD90" s="143"/>
      <c r="BE90" s="143"/>
      <c r="BF90" s="143"/>
      <c r="BG90" s="143"/>
      <c r="BH90" s="143"/>
      <c r="BI90" s="143"/>
      <c r="BJ90" s="143"/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143"/>
      <c r="BZ90" s="143"/>
      <c r="CA90" s="143"/>
      <c r="CB90" s="143"/>
      <c r="CC90" s="143"/>
      <c r="CD90" s="143"/>
      <c r="CE90" s="143"/>
      <c r="CF90" s="143"/>
      <c r="CG90" s="143"/>
      <c r="CH90" s="143"/>
      <c r="CI90" s="143"/>
      <c r="CJ90" s="143"/>
      <c r="CK90" s="143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143"/>
      <c r="CX90" s="143"/>
      <c r="CY90" s="143"/>
      <c r="CZ90" s="143"/>
      <c r="DA90" s="143"/>
      <c r="DB90" s="143"/>
      <c r="DC90" s="143"/>
      <c r="DD90" s="143"/>
      <c r="DE90" s="143"/>
      <c r="DF90" s="143"/>
      <c r="DG90" s="143"/>
      <c r="DH90" s="143"/>
      <c r="DI90" s="143"/>
      <c r="DJ90" s="143"/>
      <c r="DK90" s="143"/>
      <c r="DL90" s="143"/>
      <c r="DM90" s="143"/>
      <c r="DN90" s="143"/>
      <c r="DO90" s="143"/>
      <c r="DP90" s="143"/>
      <c r="DQ90" s="143"/>
    </row>
    <row r="91" customFormat="false" ht="17.25" hidden="false" customHeight="false" outlineLevel="0" collapsed="false">
      <c r="D91" s="143"/>
      <c r="E91" s="143"/>
      <c r="F91" s="143"/>
      <c r="G91" s="143"/>
      <c r="H91" s="143"/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  <c r="AD91" s="143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3"/>
      <c r="CB91" s="143"/>
      <c r="CC91" s="143"/>
      <c r="CD91" s="143"/>
      <c r="CE91" s="143"/>
      <c r="CF91" s="143"/>
      <c r="CG91" s="143"/>
      <c r="CH91" s="143"/>
      <c r="CI91" s="143"/>
      <c r="CJ91" s="143"/>
      <c r="CK91" s="143"/>
      <c r="CL91" s="143"/>
      <c r="CM91" s="143"/>
      <c r="CN91" s="143"/>
      <c r="CO91" s="143"/>
      <c r="CP91" s="143"/>
      <c r="CQ91" s="143"/>
      <c r="CR91" s="143"/>
      <c r="CS91" s="143"/>
      <c r="CT91" s="143"/>
      <c r="CU91" s="143"/>
      <c r="CV91" s="143"/>
      <c r="CW91" s="143"/>
      <c r="CX91" s="143"/>
      <c r="CY91" s="143"/>
      <c r="CZ91" s="143"/>
      <c r="DA91" s="143"/>
      <c r="DB91" s="143"/>
      <c r="DC91" s="143"/>
      <c r="DD91" s="143"/>
      <c r="DE91" s="143"/>
      <c r="DF91" s="143"/>
      <c r="DG91" s="143"/>
      <c r="DH91" s="143"/>
      <c r="DI91" s="143"/>
      <c r="DJ91" s="143"/>
      <c r="DK91" s="143"/>
      <c r="DL91" s="143"/>
      <c r="DM91" s="143"/>
      <c r="DN91" s="143"/>
      <c r="DO91" s="143"/>
      <c r="DP91" s="143"/>
      <c r="DQ91" s="143"/>
    </row>
    <row r="92" customFormat="false" ht="17.25" hidden="false" customHeight="false" outlineLevel="0" collapsed="false">
      <c r="D92" s="143"/>
      <c r="E92" s="143"/>
      <c r="F92" s="143"/>
      <c r="G92" s="143"/>
      <c r="H92" s="143"/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  <c r="AD92" s="143"/>
      <c r="AE92" s="143"/>
      <c r="AF92" s="143"/>
      <c r="AG92" s="143"/>
      <c r="AH92" s="143"/>
      <c r="AI92" s="143"/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143"/>
      <c r="BB92" s="143"/>
      <c r="BC92" s="143"/>
      <c r="BD92" s="143"/>
      <c r="BE92" s="143"/>
      <c r="BF92" s="143"/>
      <c r="BG92" s="143"/>
      <c r="BH92" s="143"/>
      <c r="BI92" s="143"/>
      <c r="BJ92" s="143"/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143"/>
      <c r="BZ92" s="143"/>
      <c r="CA92" s="143"/>
      <c r="CB92" s="143"/>
      <c r="CC92" s="143"/>
      <c r="CD92" s="143"/>
      <c r="CE92" s="143"/>
      <c r="CF92" s="143"/>
      <c r="CG92" s="143"/>
      <c r="CH92" s="143"/>
      <c r="CI92" s="143"/>
      <c r="CJ92" s="143"/>
      <c r="CK92" s="143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143"/>
      <c r="CX92" s="143"/>
      <c r="CY92" s="143"/>
      <c r="CZ92" s="143"/>
      <c r="DA92" s="143"/>
      <c r="DB92" s="143"/>
      <c r="DC92" s="143"/>
      <c r="DD92" s="143"/>
      <c r="DE92" s="143"/>
      <c r="DF92" s="143"/>
      <c r="DG92" s="143"/>
      <c r="DH92" s="143"/>
      <c r="DI92" s="143"/>
      <c r="DJ92" s="143"/>
      <c r="DK92" s="143"/>
      <c r="DL92" s="143"/>
      <c r="DM92" s="143"/>
      <c r="DN92" s="143"/>
      <c r="DO92" s="143"/>
      <c r="DP92" s="143"/>
      <c r="DQ92" s="143"/>
    </row>
    <row r="93" customFormat="false" ht="17.25" hidden="false" customHeight="false" outlineLevel="0" collapsed="false"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  <c r="AD93" s="143"/>
      <c r="AE93" s="143"/>
      <c r="AF93" s="143"/>
      <c r="AG93" s="143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143"/>
      <c r="BB93" s="143"/>
      <c r="BC93" s="143"/>
      <c r="BD93" s="143"/>
      <c r="BE93" s="143"/>
      <c r="BF93" s="143"/>
      <c r="BG93" s="143"/>
      <c r="BH93" s="143"/>
      <c r="BI93" s="143"/>
      <c r="BJ93" s="143"/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143"/>
      <c r="BZ93" s="143"/>
      <c r="CA93" s="143"/>
      <c r="CB93" s="143"/>
      <c r="CC93" s="143"/>
      <c r="CD93" s="143"/>
      <c r="CE93" s="143"/>
      <c r="CF93" s="143"/>
      <c r="CG93" s="143"/>
      <c r="CH93" s="143"/>
      <c r="CI93" s="143"/>
      <c r="CJ93" s="143"/>
      <c r="CK93" s="143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143"/>
      <c r="CX93" s="143"/>
      <c r="CY93" s="143"/>
      <c r="CZ93" s="143"/>
      <c r="DA93" s="143"/>
      <c r="DB93" s="143"/>
      <c r="DC93" s="143"/>
      <c r="DD93" s="143"/>
      <c r="DE93" s="143"/>
      <c r="DF93" s="143"/>
      <c r="DG93" s="143"/>
      <c r="DH93" s="143"/>
      <c r="DI93" s="143"/>
      <c r="DJ93" s="143"/>
      <c r="DK93" s="143"/>
      <c r="DL93" s="143"/>
      <c r="DM93" s="143"/>
      <c r="DN93" s="143"/>
      <c r="DO93" s="143"/>
      <c r="DP93" s="143"/>
      <c r="DQ93" s="143"/>
    </row>
    <row r="94" customFormat="false" ht="17.25" hidden="false" customHeight="false" outlineLevel="0" collapsed="false">
      <c r="D94" s="143"/>
      <c r="E94" s="143"/>
      <c r="F94" s="143"/>
      <c r="G94" s="143"/>
      <c r="H94" s="143"/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  <c r="AD94" s="143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  <c r="AU94" s="143"/>
      <c r="AV94" s="143"/>
      <c r="AW94" s="143"/>
      <c r="AX94" s="143"/>
      <c r="AY94" s="143"/>
      <c r="AZ94" s="143"/>
      <c r="BA94" s="143"/>
      <c r="BB94" s="143"/>
      <c r="BC94" s="143"/>
      <c r="BD94" s="143"/>
      <c r="BE94" s="143"/>
      <c r="BF94" s="143"/>
      <c r="BG94" s="143"/>
      <c r="BH94" s="143"/>
      <c r="BI94" s="143"/>
      <c r="BJ94" s="143"/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  <c r="BW94" s="143"/>
      <c r="BX94" s="143"/>
      <c r="BY94" s="143"/>
      <c r="BZ94" s="143"/>
      <c r="CA94" s="143"/>
      <c r="CB94" s="143"/>
      <c r="CC94" s="143"/>
      <c r="CD94" s="143"/>
      <c r="CE94" s="143"/>
      <c r="CF94" s="143"/>
      <c r="CG94" s="143"/>
      <c r="CH94" s="143"/>
      <c r="CI94" s="143"/>
      <c r="CJ94" s="143"/>
      <c r="CK94" s="143"/>
      <c r="CL94" s="143"/>
      <c r="CM94" s="143"/>
      <c r="CN94" s="143"/>
      <c r="CO94" s="143"/>
      <c r="CP94" s="143"/>
      <c r="CQ94" s="143"/>
      <c r="CR94" s="143"/>
      <c r="CS94" s="143"/>
      <c r="CT94" s="143"/>
      <c r="CU94" s="143"/>
      <c r="CV94" s="143"/>
      <c r="CW94" s="143"/>
      <c r="CX94" s="143"/>
      <c r="CY94" s="143"/>
      <c r="CZ94" s="143"/>
      <c r="DA94" s="143"/>
      <c r="DB94" s="143"/>
      <c r="DC94" s="143"/>
      <c r="DD94" s="143"/>
      <c r="DE94" s="143"/>
      <c r="DF94" s="143"/>
      <c r="DG94" s="143"/>
      <c r="DH94" s="143"/>
      <c r="DI94" s="143"/>
      <c r="DJ94" s="143"/>
      <c r="DK94" s="143"/>
      <c r="DL94" s="143"/>
      <c r="DM94" s="143"/>
      <c r="DN94" s="143"/>
      <c r="DO94" s="143"/>
      <c r="DP94" s="143"/>
      <c r="DQ94" s="143"/>
    </row>
    <row r="95" customFormat="false" ht="17.25" hidden="false" customHeight="false" outlineLevel="0" collapsed="false"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  <c r="AD95" s="143"/>
      <c r="AE95" s="143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143"/>
      <c r="CX95" s="143"/>
      <c r="CY95" s="143"/>
      <c r="CZ95" s="143"/>
      <c r="DA95" s="143"/>
      <c r="DB95" s="143"/>
      <c r="DC95" s="143"/>
      <c r="DD95" s="143"/>
      <c r="DE95" s="143"/>
      <c r="DF95" s="143"/>
      <c r="DG95" s="143"/>
      <c r="DH95" s="143"/>
      <c r="DI95" s="143"/>
      <c r="DJ95" s="143"/>
      <c r="DK95" s="143"/>
      <c r="DL95" s="143"/>
      <c r="DM95" s="143"/>
      <c r="DN95" s="143"/>
      <c r="DO95" s="143"/>
      <c r="DP95" s="143"/>
      <c r="DQ95" s="143"/>
    </row>
    <row r="96" customFormat="false" ht="17.25" hidden="false" customHeight="false" outlineLevel="0" collapsed="false">
      <c r="D96" s="143"/>
      <c r="E96" s="143"/>
      <c r="F96" s="143"/>
      <c r="G96" s="143"/>
      <c r="H96" s="143"/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  <c r="AD96" s="143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  <c r="DH96" s="143"/>
      <c r="DI96" s="143"/>
      <c r="DJ96" s="143"/>
      <c r="DK96" s="143"/>
      <c r="DL96" s="143"/>
      <c r="DM96" s="143"/>
      <c r="DN96" s="143"/>
      <c r="DO96" s="143"/>
      <c r="DP96" s="143"/>
      <c r="DQ96" s="143"/>
    </row>
    <row r="97" customFormat="false" ht="17.25" hidden="false" customHeight="false" outlineLevel="0" collapsed="false">
      <c r="D97" s="143"/>
      <c r="E97" s="143"/>
      <c r="F97" s="143"/>
      <c r="G97" s="143"/>
      <c r="H97" s="143"/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  <c r="AD97" s="143"/>
      <c r="AE97" s="143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3"/>
      <c r="CM97" s="143"/>
      <c r="CN97" s="143"/>
      <c r="CO97" s="143"/>
      <c r="CP97" s="143"/>
      <c r="CQ97" s="143"/>
      <c r="CR97" s="143"/>
      <c r="CS97" s="143"/>
      <c r="CT97" s="143"/>
      <c r="CU97" s="143"/>
      <c r="CV97" s="143"/>
      <c r="CW97" s="143"/>
      <c r="CX97" s="143"/>
      <c r="CY97" s="143"/>
      <c r="CZ97" s="143"/>
      <c r="DA97" s="143"/>
      <c r="DB97" s="143"/>
      <c r="DC97" s="143"/>
      <c r="DD97" s="143"/>
      <c r="DE97" s="143"/>
      <c r="DF97" s="143"/>
      <c r="DG97" s="143"/>
      <c r="DH97" s="143"/>
      <c r="DI97" s="143"/>
      <c r="DJ97" s="143"/>
      <c r="DK97" s="143"/>
      <c r="DL97" s="143"/>
      <c r="DM97" s="143"/>
      <c r="DN97" s="143"/>
      <c r="DO97" s="143"/>
      <c r="DP97" s="143"/>
      <c r="DQ97" s="143"/>
    </row>
    <row r="98" customFormat="false" ht="17.25" hidden="false" customHeight="false" outlineLevel="0" collapsed="false">
      <c r="D98" s="143"/>
      <c r="E98" s="143"/>
      <c r="F98" s="143"/>
      <c r="G98" s="143"/>
      <c r="H98" s="143"/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  <c r="AD98" s="143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3"/>
      <c r="CM98" s="143"/>
      <c r="CN98" s="143"/>
      <c r="CO98" s="143"/>
      <c r="CP98" s="143"/>
      <c r="CQ98" s="143"/>
      <c r="CR98" s="143"/>
      <c r="CS98" s="143"/>
      <c r="CT98" s="143"/>
      <c r="CU98" s="143"/>
      <c r="CV98" s="143"/>
      <c r="CW98" s="143"/>
      <c r="CX98" s="143"/>
      <c r="CY98" s="143"/>
      <c r="CZ98" s="143"/>
      <c r="DA98" s="143"/>
      <c r="DB98" s="143"/>
      <c r="DC98" s="143"/>
      <c r="DD98" s="143"/>
      <c r="DE98" s="143"/>
      <c r="DF98" s="143"/>
      <c r="DG98" s="143"/>
      <c r="DH98" s="143"/>
      <c r="DI98" s="143"/>
      <c r="DJ98" s="143"/>
      <c r="DK98" s="143"/>
      <c r="DL98" s="143"/>
      <c r="DM98" s="143"/>
      <c r="DN98" s="143"/>
      <c r="DO98" s="143"/>
      <c r="DP98" s="143"/>
      <c r="DQ98" s="143"/>
    </row>
    <row r="99" customFormat="false" ht="17.25" hidden="false" customHeight="false" outlineLevel="0" collapsed="false">
      <c r="D99" s="143"/>
      <c r="E99" s="143"/>
      <c r="F99" s="143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  <c r="W99" s="143"/>
      <c r="X99" s="143"/>
      <c r="Y99" s="143"/>
      <c r="Z99" s="143"/>
      <c r="AA99" s="143"/>
      <c r="AB99" s="143"/>
      <c r="AC99" s="143"/>
      <c r="AD99" s="143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143"/>
      <c r="CX99" s="143"/>
      <c r="CY99" s="143"/>
      <c r="CZ99" s="143"/>
      <c r="DA99" s="143"/>
      <c r="DB99" s="143"/>
      <c r="DC99" s="143"/>
      <c r="DD99" s="143"/>
      <c r="DE99" s="143"/>
      <c r="DF99" s="143"/>
      <c r="DG99" s="143"/>
      <c r="DH99" s="143"/>
      <c r="DI99" s="143"/>
      <c r="DJ99" s="143"/>
      <c r="DK99" s="143"/>
      <c r="DL99" s="143"/>
      <c r="DM99" s="143"/>
      <c r="DN99" s="143"/>
      <c r="DO99" s="143"/>
      <c r="DP99" s="143"/>
      <c r="DQ99" s="143"/>
    </row>
    <row r="100" customFormat="false" ht="17.25" hidden="false" customHeight="false" outlineLevel="0" collapsed="false">
      <c r="D100" s="143"/>
      <c r="E100" s="143"/>
      <c r="F100" s="143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43"/>
      <c r="X100" s="143"/>
      <c r="Y100" s="143"/>
      <c r="Z100" s="143"/>
      <c r="AA100" s="143"/>
      <c r="AB100" s="143"/>
      <c r="AC100" s="143"/>
      <c r="AD100" s="143"/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143"/>
      <c r="CX100" s="143"/>
      <c r="CY100" s="143"/>
      <c r="CZ100" s="143"/>
      <c r="DA100" s="143"/>
      <c r="DB100" s="143"/>
      <c r="DC100" s="143"/>
      <c r="DD100" s="143"/>
      <c r="DE100" s="143"/>
      <c r="DF100" s="143"/>
      <c r="DG100" s="143"/>
      <c r="DH100" s="143"/>
      <c r="DI100" s="143"/>
      <c r="DJ100" s="143"/>
      <c r="DK100" s="143"/>
      <c r="DL100" s="143"/>
      <c r="DM100" s="143"/>
      <c r="DN100" s="143"/>
      <c r="DO100" s="143"/>
      <c r="DP100" s="143"/>
      <c r="DQ100" s="143"/>
    </row>
    <row r="101" customFormat="false" ht="17.25" hidden="false" customHeight="false" outlineLevel="0" collapsed="false">
      <c r="D101" s="143"/>
      <c r="E101" s="143"/>
      <c r="F101" s="143"/>
      <c r="G101" s="143"/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  <c r="DH101" s="143"/>
      <c r="DI101" s="143"/>
      <c r="DJ101" s="143"/>
      <c r="DK101" s="143"/>
      <c r="DL101" s="143"/>
      <c r="DM101" s="143"/>
      <c r="DN101" s="143"/>
      <c r="DO101" s="143"/>
      <c r="DP101" s="143"/>
      <c r="DQ101" s="143"/>
    </row>
    <row r="102" customFormat="false" ht="17.25" hidden="false" customHeight="false" outlineLevel="0" collapsed="false">
      <c r="D102" s="143"/>
      <c r="E102" s="143"/>
      <c r="F102" s="143"/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143"/>
      <c r="T102" s="143"/>
      <c r="U102" s="143"/>
      <c r="V102" s="143"/>
      <c r="W102" s="143"/>
      <c r="X102" s="143"/>
      <c r="Y102" s="143"/>
      <c r="Z102" s="143"/>
      <c r="AA102" s="143"/>
      <c r="AB102" s="143"/>
      <c r="AC102" s="143"/>
      <c r="AD102" s="143"/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143"/>
      <c r="CX102" s="143"/>
      <c r="CY102" s="143"/>
      <c r="CZ102" s="143"/>
      <c r="DA102" s="143"/>
      <c r="DB102" s="143"/>
      <c r="DC102" s="143"/>
      <c r="DD102" s="143"/>
      <c r="DE102" s="143"/>
      <c r="DF102" s="143"/>
      <c r="DG102" s="143"/>
      <c r="DH102" s="143"/>
      <c r="DI102" s="143"/>
      <c r="DJ102" s="143"/>
      <c r="DK102" s="143"/>
      <c r="DL102" s="143"/>
      <c r="DM102" s="143"/>
      <c r="DN102" s="143"/>
      <c r="DO102" s="143"/>
      <c r="DP102" s="143"/>
      <c r="DQ102" s="143"/>
    </row>
    <row r="103" customFormat="false" ht="17.25" hidden="false" customHeight="false" outlineLevel="0" collapsed="false">
      <c r="D103" s="143"/>
      <c r="E103" s="143"/>
      <c r="F103" s="143"/>
      <c r="G103" s="143"/>
      <c r="H103" s="143"/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143"/>
      <c r="T103" s="143"/>
      <c r="U103" s="143"/>
      <c r="V103" s="143"/>
      <c r="W103" s="143"/>
      <c r="X103" s="143"/>
      <c r="Y103" s="143"/>
      <c r="Z103" s="143"/>
      <c r="AA103" s="143"/>
      <c r="AB103" s="143"/>
      <c r="AC103" s="143"/>
      <c r="AD103" s="143"/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143"/>
      <c r="BB103" s="143"/>
      <c r="BC103" s="143"/>
      <c r="BD103" s="143"/>
      <c r="BE103" s="143"/>
      <c r="BF103" s="143"/>
      <c r="BG103" s="143"/>
      <c r="BH103" s="143"/>
      <c r="BI103" s="143"/>
      <c r="BJ103" s="143"/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143"/>
      <c r="BZ103" s="143"/>
      <c r="CA103" s="143"/>
      <c r="CB103" s="143"/>
      <c r="CC103" s="143"/>
      <c r="CD103" s="143"/>
      <c r="CE103" s="143"/>
      <c r="CF103" s="143"/>
      <c r="CG103" s="143"/>
      <c r="CH103" s="143"/>
      <c r="CI103" s="143"/>
      <c r="CJ103" s="143"/>
      <c r="CK103" s="143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143"/>
      <c r="CX103" s="143"/>
      <c r="CY103" s="143"/>
      <c r="CZ103" s="143"/>
      <c r="DA103" s="143"/>
      <c r="DB103" s="143"/>
      <c r="DC103" s="143"/>
      <c r="DD103" s="143"/>
      <c r="DE103" s="143"/>
      <c r="DF103" s="143"/>
      <c r="DG103" s="143"/>
      <c r="DH103" s="143"/>
      <c r="DI103" s="143"/>
      <c r="DJ103" s="143"/>
      <c r="DK103" s="143"/>
      <c r="DL103" s="143"/>
      <c r="DM103" s="143"/>
      <c r="DN103" s="143"/>
      <c r="DO103" s="143"/>
      <c r="DP103" s="143"/>
      <c r="DQ103" s="143"/>
    </row>
    <row r="104" customFormat="false" ht="17.25" hidden="false" customHeight="false" outlineLevel="0" collapsed="false">
      <c r="D104" s="143"/>
      <c r="E104" s="143"/>
      <c r="F104" s="143"/>
      <c r="G104" s="143"/>
      <c r="H104" s="143"/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143"/>
      <c r="T104" s="143"/>
      <c r="U104" s="143"/>
      <c r="V104" s="143"/>
      <c r="W104" s="143"/>
      <c r="X104" s="143"/>
      <c r="Y104" s="143"/>
      <c r="Z104" s="143"/>
      <c r="AA104" s="143"/>
      <c r="AB104" s="143"/>
      <c r="AC104" s="143"/>
      <c r="AD104" s="143"/>
      <c r="AE104" s="143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143"/>
      <c r="BB104" s="143"/>
      <c r="BC104" s="143"/>
      <c r="BD104" s="143"/>
      <c r="BE104" s="143"/>
      <c r="BF104" s="143"/>
      <c r="BG104" s="143"/>
      <c r="BH104" s="143"/>
      <c r="BI104" s="143"/>
      <c r="BJ104" s="143"/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143"/>
      <c r="BZ104" s="143"/>
      <c r="CA104" s="143"/>
      <c r="CB104" s="143"/>
      <c r="CC104" s="143"/>
      <c r="CD104" s="143"/>
      <c r="CE104" s="143"/>
      <c r="CF104" s="143"/>
      <c r="CG104" s="143"/>
      <c r="CH104" s="143"/>
      <c r="CI104" s="143"/>
      <c r="CJ104" s="143"/>
      <c r="CK104" s="143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143"/>
      <c r="CX104" s="143"/>
      <c r="CY104" s="143"/>
      <c r="CZ104" s="143"/>
      <c r="DA104" s="143"/>
      <c r="DB104" s="143"/>
      <c r="DC104" s="143"/>
      <c r="DD104" s="143"/>
      <c r="DE104" s="143"/>
      <c r="DF104" s="143"/>
      <c r="DG104" s="143"/>
      <c r="DH104" s="143"/>
      <c r="DI104" s="143"/>
      <c r="DJ104" s="143"/>
      <c r="DK104" s="143"/>
      <c r="DL104" s="143"/>
      <c r="DM104" s="143"/>
      <c r="DN104" s="143"/>
      <c r="DO104" s="143"/>
      <c r="DP104" s="143"/>
      <c r="DQ104" s="143"/>
    </row>
    <row r="105" customFormat="false" ht="17.25" hidden="false" customHeight="false" outlineLevel="0" collapsed="false">
      <c r="D105" s="143"/>
      <c r="E105" s="143"/>
      <c r="F105" s="143"/>
      <c r="G105" s="143"/>
      <c r="H105" s="143"/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143"/>
      <c r="T105" s="143"/>
      <c r="U105" s="143"/>
      <c r="V105" s="143"/>
      <c r="W105" s="143"/>
      <c r="X105" s="143"/>
      <c r="Y105" s="143"/>
      <c r="Z105" s="143"/>
      <c r="AA105" s="143"/>
      <c r="AB105" s="143"/>
      <c r="AC105" s="143"/>
      <c r="AD105" s="143"/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143"/>
      <c r="CX105" s="143"/>
      <c r="CY105" s="143"/>
      <c r="CZ105" s="143"/>
      <c r="DA105" s="143"/>
      <c r="DB105" s="143"/>
      <c r="DC105" s="143"/>
      <c r="DD105" s="143"/>
      <c r="DE105" s="143"/>
      <c r="DF105" s="143"/>
      <c r="DG105" s="143"/>
      <c r="DH105" s="143"/>
      <c r="DI105" s="143"/>
      <c r="DJ105" s="143"/>
      <c r="DK105" s="143"/>
      <c r="DL105" s="143"/>
      <c r="DM105" s="143"/>
      <c r="DN105" s="143"/>
      <c r="DO105" s="143"/>
      <c r="DP105" s="143"/>
      <c r="DQ105" s="143"/>
    </row>
    <row r="106" customFormat="false" ht="17.25" hidden="false" customHeight="false" outlineLevel="0" collapsed="false">
      <c r="D106" s="143"/>
      <c r="E106" s="143"/>
      <c r="F106" s="143"/>
      <c r="G106" s="143"/>
      <c r="H106" s="143"/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  <c r="W106" s="143"/>
      <c r="X106" s="143"/>
      <c r="Y106" s="143"/>
      <c r="Z106" s="143"/>
      <c r="AA106" s="143"/>
      <c r="AB106" s="143"/>
      <c r="AC106" s="143"/>
      <c r="AD106" s="143"/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  <c r="CW106" s="143"/>
      <c r="CX106" s="143"/>
      <c r="CY106" s="143"/>
      <c r="CZ106" s="143"/>
      <c r="DA106" s="143"/>
      <c r="DB106" s="143"/>
      <c r="DC106" s="143"/>
      <c r="DD106" s="143"/>
      <c r="DE106" s="143"/>
      <c r="DF106" s="143"/>
      <c r="DG106" s="143"/>
      <c r="DH106" s="143"/>
      <c r="DI106" s="143"/>
      <c r="DJ106" s="143"/>
      <c r="DK106" s="143"/>
      <c r="DL106" s="143"/>
      <c r="DM106" s="143"/>
      <c r="DN106" s="143"/>
      <c r="DO106" s="143"/>
      <c r="DP106" s="143"/>
      <c r="DQ106" s="143"/>
    </row>
    <row r="107" customFormat="false" ht="17.25" hidden="false" customHeight="false" outlineLevel="0" collapsed="false"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  <c r="W107" s="143"/>
      <c r="X107" s="143"/>
      <c r="Y107" s="143"/>
      <c r="Z107" s="143"/>
      <c r="AA107" s="143"/>
      <c r="AB107" s="143"/>
      <c r="AC107" s="143"/>
      <c r="AD107" s="143"/>
      <c r="AE107" s="143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143"/>
      <c r="CX107" s="143"/>
      <c r="CY107" s="143"/>
      <c r="CZ107" s="143"/>
      <c r="DA107" s="143"/>
      <c r="DB107" s="143"/>
      <c r="DC107" s="143"/>
      <c r="DD107" s="143"/>
      <c r="DE107" s="143"/>
      <c r="DF107" s="143"/>
      <c r="DG107" s="143"/>
      <c r="DH107" s="143"/>
      <c r="DI107" s="143"/>
      <c r="DJ107" s="143"/>
      <c r="DK107" s="143"/>
      <c r="DL107" s="143"/>
      <c r="DM107" s="143"/>
      <c r="DN107" s="143"/>
      <c r="DO107" s="143"/>
      <c r="DP107" s="143"/>
      <c r="DQ107" s="143"/>
    </row>
    <row r="108" customFormat="false" ht="17.25" hidden="false" customHeight="false" outlineLevel="0" collapsed="false"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  <c r="W108" s="143"/>
      <c r="X108" s="143"/>
      <c r="Y108" s="143"/>
      <c r="Z108" s="143"/>
      <c r="AA108" s="143"/>
      <c r="AB108" s="143"/>
      <c r="AC108" s="143"/>
      <c r="AD108" s="143"/>
      <c r="AE108" s="143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3"/>
      <c r="CM108" s="143"/>
      <c r="CN108" s="143"/>
      <c r="CO108" s="143"/>
      <c r="CP108" s="143"/>
      <c r="CQ108" s="143"/>
      <c r="CR108" s="143"/>
      <c r="CS108" s="143"/>
      <c r="CT108" s="143"/>
      <c r="CU108" s="143"/>
      <c r="CV108" s="143"/>
      <c r="CW108" s="143"/>
      <c r="CX108" s="143"/>
      <c r="CY108" s="143"/>
      <c r="CZ108" s="143"/>
      <c r="DA108" s="143"/>
      <c r="DB108" s="143"/>
      <c r="DC108" s="143"/>
      <c r="DD108" s="143"/>
      <c r="DE108" s="143"/>
      <c r="DF108" s="143"/>
      <c r="DG108" s="143"/>
      <c r="DH108" s="143"/>
      <c r="DI108" s="143"/>
      <c r="DJ108" s="143"/>
      <c r="DK108" s="143"/>
      <c r="DL108" s="143"/>
      <c r="DM108" s="143"/>
      <c r="DN108" s="143"/>
      <c r="DO108" s="143"/>
      <c r="DP108" s="143"/>
      <c r="DQ108" s="143"/>
    </row>
    <row r="109" customFormat="false" ht="17.25" hidden="false" customHeight="false" outlineLevel="0" collapsed="false"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  <c r="W109" s="143"/>
      <c r="X109" s="143"/>
      <c r="Y109" s="143"/>
      <c r="Z109" s="143"/>
      <c r="AA109" s="143"/>
      <c r="AB109" s="143"/>
      <c r="AC109" s="143"/>
      <c r="AD109" s="143"/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143"/>
      <c r="CX109" s="143"/>
      <c r="CY109" s="143"/>
      <c r="CZ109" s="143"/>
      <c r="DA109" s="143"/>
      <c r="DB109" s="143"/>
      <c r="DC109" s="143"/>
      <c r="DD109" s="143"/>
      <c r="DE109" s="143"/>
      <c r="DF109" s="143"/>
      <c r="DG109" s="143"/>
      <c r="DH109" s="143"/>
      <c r="DI109" s="143"/>
      <c r="DJ109" s="143"/>
      <c r="DK109" s="143"/>
      <c r="DL109" s="143"/>
      <c r="DM109" s="143"/>
      <c r="DN109" s="143"/>
      <c r="DO109" s="143"/>
      <c r="DP109" s="143"/>
      <c r="DQ109" s="143"/>
    </row>
    <row r="110" customFormat="false" ht="17.25" hidden="false" customHeight="false" outlineLevel="0" collapsed="false">
      <c r="D110" s="143"/>
      <c r="E110" s="143"/>
      <c r="F110" s="143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143"/>
      <c r="T110" s="143"/>
      <c r="U110" s="143"/>
      <c r="V110" s="143"/>
      <c r="W110" s="143"/>
      <c r="X110" s="143"/>
      <c r="Y110" s="143"/>
      <c r="Z110" s="143"/>
      <c r="AA110" s="143"/>
      <c r="AB110" s="143"/>
      <c r="AC110" s="143"/>
      <c r="AD110" s="143"/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143"/>
      <c r="CX110" s="143"/>
      <c r="CY110" s="143"/>
      <c r="CZ110" s="143"/>
      <c r="DA110" s="143"/>
      <c r="DB110" s="143"/>
      <c r="DC110" s="143"/>
      <c r="DD110" s="143"/>
      <c r="DE110" s="143"/>
      <c r="DF110" s="143"/>
      <c r="DG110" s="143"/>
      <c r="DH110" s="143"/>
      <c r="DI110" s="143"/>
      <c r="DJ110" s="143"/>
      <c r="DK110" s="143"/>
      <c r="DL110" s="143"/>
      <c r="DM110" s="143"/>
      <c r="DN110" s="143"/>
      <c r="DO110" s="143"/>
      <c r="DP110" s="143"/>
      <c r="DQ110" s="143"/>
    </row>
    <row r="111" customFormat="false" ht="17.25" hidden="false" customHeight="false" outlineLevel="0" collapsed="false"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43"/>
      <c r="Z111" s="143"/>
      <c r="AA111" s="143"/>
      <c r="AB111" s="143"/>
      <c r="AC111" s="143"/>
      <c r="AD111" s="143"/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143"/>
      <c r="CX111" s="143"/>
      <c r="CY111" s="143"/>
      <c r="CZ111" s="143"/>
      <c r="DA111" s="143"/>
      <c r="DB111" s="143"/>
      <c r="DC111" s="143"/>
      <c r="DD111" s="143"/>
      <c r="DE111" s="143"/>
      <c r="DF111" s="143"/>
      <c r="DG111" s="143"/>
      <c r="DH111" s="143"/>
      <c r="DI111" s="143"/>
      <c r="DJ111" s="143"/>
      <c r="DK111" s="143"/>
      <c r="DL111" s="143"/>
      <c r="DM111" s="143"/>
      <c r="DN111" s="143"/>
      <c r="DO111" s="143"/>
      <c r="DP111" s="143"/>
      <c r="DQ111" s="143"/>
    </row>
    <row r="112" customFormat="false" ht="17.25" hidden="false" customHeight="false" outlineLevel="0" collapsed="false">
      <c r="D112" s="143"/>
      <c r="E112" s="143"/>
      <c r="F112" s="143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  <c r="AD112" s="143"/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143"/>
      <c r="BB112" s="143"/>
      <c r="BC112" s="143"/>
      <c r="BD112" s="143"/>
      <c r="BE112" s="143"/>
      <c r="BF112" s="143"/>
      <c r="BG112" s="143"/>
      <c r="BH112" s="143"/>
      <c r="BI112" s="143"/>
      <c r="BJ112" s="143"/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143"/>
      <c r="BZ112" s="143"/>
      <c r="CA112" s="143"/>
      <c r="CB112" s="143"/>
      <c r="CC112" s="143"/>
      <c r="CD112" s="143"/>
      <c r="CE112" s="143"/>
      <c r="CF112" s="143"/>
      <c r="CG112" s="143"/>
      <c r="CH112" s="143"/>
      <c r="CI112" s="143"/>
      <c r="CJ112" s="143"/>
      <c r="CK112" s="143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143"/>
      <c r="CX112" s="143"/>
      <c r="CY112" s="143"/>
      <c r="CZ112" s="143"/>
      <c r="DA112" s="143"/>
      <c r="DB112" s="143"/>
      <c r="DC112" s="143"/>
      <c r="DD112" s="143"/>
      <c r="DE112" s="143"/>
      <c r="DF112" s="143"/>
      <c r="DG112" s="143"/>
      <c r="DH112" s="143"/>
      <c r="DI112" s="143"/>
      <c r="DJ112" s="143"/>
      <c r="DK112" s="143"/>
      <c r="DL112" s="143"/>
      <c r="DM112" s="143"/>
      <c r="DN112" s="143"/>
      <c r="DO112" s="143"/>
      <c r="DP112" s="143"/>
      <c r="DQ112" s="143"/>
    </row>
    <row r="113" customFormat="false" ht="17.25" hidden="false" customHeight="false" outlineLevel="0" collapsed="false">
      <c r="D113" s="143"/>
      <c r="E113" s="143"/>
      <c r="F113" s="143"/>
      <c r="G113" s="143"/>
      <c r="H113" s="143"/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  <c r="AD113" s="143"/>
      <c r="AE113" s="143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143"/>
      <c r="BB113" s="143"/>
      <c r="BC113" s="143"/>
      <c r="BD113" s="143"/>
      <c r="BE113" s="143"/>
      <c r="BF113" s="143"/>
      <c r="BG113" s="143"/>
      <c r="BH113" s="143"/>
      <c r="BI113" s="143"/>
      <c r="BJ113" s="143"/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143"/>
      <c r="BZ113" s="143"/>
      <c r="CA113" s="143"/>
      <c r="CB113" s="143"/>
      <c r="CC113" s="143"/>
      <c r="CD113" s="143"/>
      <c r="CE113" s="143"/>
      <c r="CF113" s="143"/>
      <c r="CG113" s="143"/>
      <c r="CH113" s="143"/>
      <c r="CI113" s="143"/>
      <c r="CJ113" s="143"/>
      <c r="CK113" s="143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143"/>
      <c r="CX113" s="143"/>
      <c r="CY113" s="143"/>
      <c r="CZ113" s="143"/>
      <c r="DA113" s="143"/>
      <c r="DB113" s="143"/>
      <c r="DC113" s="143"/>
      <c r="DD113" s="143"/>
      <c r="DE113" s="143"/>
      <c r="DF113" s="143"/>
      <c r="DG113" s="143"/>
      <c r="DH113" s="143"/>
      <c r="DI113" s="143"/>
      <c r="DJ113" s="143"/>
      <c r="DK113" s="143"/>
      <c r="DL113" s="143"/>
      <c r="DM113" s="143"/>
      <c r="DN113" s="143"/>
      <c r="DO113" s="143"/>
      <c r="DP113" s="143"/>
      <c r="DQ113" s="143"/>
    </row>
    <row r="114" customFormat="false" ht="17.25" hidden="false" customHeight="false" outlineLevel="0" collapsed="false">
      <c r="D114" s="143"/>
      <c r="E114" s="143"/>
      <c r="F114" s="143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  <c r="DE114" s="143"/>
      <c r="DF114" s="143"/>
      <c r="DG114" s="143"/>
      <c r="DH114" s="143"/>
      <c r="DI114" s="143"/>
      <c r="DJ114" s="143"/>
      <c r="DK114" s="143"/>
      <c r="DL114" s="143"/>
      <c r="DM114" s="143"/>
      <c r="DN114" s="143"/>
      <c r="DO114" s="143"/>
      <c r="DP114" s="143"/>
      <c r="DQ114" s="143"/>
    </row>
    <row r="115" customFormat="false" ht="17.25" hidden="false" customHeight="false" outlineLevel="0" collapsed="false"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  <c r="AD115" s="143"/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143"/>
      <c r="CX115" s="143"/>
      <c r="CY115" s="143"/>
      <c r="CZ115" s="143"/>
      <c r="DA115" s="143"/>
      <c r="DB115" s="143"/>
      <c r="DC115" s="143"/>
      <c r="DD115" s="143"/>
      <c r="DE115" s="143"/>
      <c r="DF115" s="143"/>
      <c r="DG115" s="143"/>
      <c r="DH115" s="143"/>
      <c r="DI115" s="143"/>
      <c r="DJ115" s="143"/>
      <c r="DK115" s="143"/>
      <c r="DL115" s="143"/>
      <c r="DM115" s="143"/>
      <c r="DN115" s="143"/>
      <c r="DO115" s="143"/>
      <c r="DP115" s="143"/>
      <c r="DQ115" s="143"/>
    </row>
    <row r="116" customFormat="false" ht="17.25" hidden="false" customHeight="false" outlineLevel="0" collapsed="false"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  <c r="CU116" s="143"/>
      <c r="CV116" s="143"/>
      <c r="CW116" s="143"/>
      <c r="CX116" s="143"/>
      <c r="CY116" s="143"/>
      <c r="CZ116" s="143"/>
      <c r="DA116" s="143"/>
      <c r="DB116" s="143"/>
      <c r="DC116" s="143"/>
      <c r="DD116" s="143"/>
      <c r="DE116" s="143"/>
      <c r="DF116" s="143"/>
      <c r="DG116" s="143"/>
      <c r="DH116" s="143"/>
      <c r="DI116" s="143"/>
      <c r="DJ116" s="143"/>
      <c r="DK116" s="143"/>
      <c r="DL116" s="143"/>
      <c r="DM116" s="143"/>
      <c r="DN116" s="143"/>
      <c r="DO116" s="143"/>
      <c r="DP116" s="143"/>
      <c r="DQ116" s="143"/>
    </row>
    <row r="117" customFormat="false" ht="17.25" hidden="false" customHeight="false" outlineLevel="0" collapsed="false"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143"/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  <c r="AD117" s="143"/>
      <c r="AE117" s="143"/>
      <c r="AF117" s="143"/>
      <c r="AG117" s="143"/>
      <c r="AH117" s="143"/>
      <c r="AI117" s="143"/>
      <c r="AJ117" s="143"/>
      <c r="AK117" s="143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3"/>
      <c r="CM117" s="143"/>
      <c r="CN117" s="143"/>
      <c r="CO117" s="143"/>
      <c r="CP117" s="143"/>
      <c r="CQ117" s="143"/>
      <c r="CR117" s="143"/>
      <c r="CS117" s="143"/>
      <c r="CT117" s="143"/>
      <c r="CU117" s="143"/>
      <c r="CV117" s="143"/>
      <c r="CW117" s="143"/>
      <c r="CX117" s="143"/>
      <c r="CY117" s="143"/>
      <c r="CZ117" s="143"/>
      <c r="DA117" s="143"/>
      <c r="DB117" s="143"/>
      <c r="DC117" s="143"/>
      <c r="DD117" s="143"/>
      <c r="DE117" s="143"/>
      <c r="DF117" s="143"/>
      <c r="DG117" s="143"/>
      <c r="DH117" s="143"/>
      <c r="DI117" s="143"/>
      <c r="DJ117" s="143"/>
      <c r="DK117" s="143"/>
      <c r="DL117" s="143"/>
      <c r="DM117" s="143"/>
      <c r="DN117" s="143"/>
      <c r="DO117" s="143"/>
      <c r="DP117" s="143"/>
      <c r="DQ117" s="143"/>
    </row>
    <row r="118" customFormat="false" ht="17.25" hidden="false" customHeight="false" outlineLevel="0" collapsed="false"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  <c r="AD118" s="143"/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3"/>
      <c r="CM118" s="143"/>
      <c r="CN118" s="143"/>
      <c r="CO118" s="143"/>
      <c r="CP118" s="143"/>
      <c r="CQ118" s="143"/>
      <c r="CR118" s="143"/>
      <c r="CS118" s="143"/>
      <c r="CT118" s="143"/>
      <c r="CU118" s="143"/>
      <c r="CV118" s="143"/>
      <c r="CW118" s="143"/>
      <c r="CX118" s="143"/>
      <c r="CY118" s="143"/>
      <c r="CZ118" s="143"/>
      <c r="DA118" s="143"/>
      <c r="DB118" s="143"/>
      <c r="DC118" s="143"/>
      <c r="DD118" s="143"/>
      <c r="DE118" s="143"/>
      <c r="DF118" s="143"/>
      <c r="DG118" s="143"/>
      <c r="DH118" s="143"/>
      <c r="DI118" s="143"/>
      <c r="DJ118" s="143"/>
      <c r="DK118" s="143"/>
      <c r="DL118" s="143"/>
      <c r="DM118" s="143"/>
      <c r="DN118" s="143"/>
      <c r="DO118" s="143"/>
      <c r="DP118" s="143"/>
      <c r="DQ118" s="143"/>
    </row>
    <row r="119" customFormat="false" ht="17.25" hidden="false" customHeight="false" outlineLevel="0" collapsed="false">
      <c r="D119" s="143"/>
      <c r="E119" s="143"/>
      <c r="F119" s="143"/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  <c r="AD119" s="143"/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3"/>
      <c r="CS119" s="143"/>
      <c r="CT119" s="143"/>
      <c r="CU119" s="143"/>
      <c r="CV119" s="143"/>
      <c r="CW119" s="143"/>
      <c r="CX119" s="143"/>
      <c r="CY119" s="143"/>
      <c r="CZ119" s="143"/>
      <c r="DA119" s="143"/>
      <c r="DB119" s="143"/>
      <c r="DC119" s="143"/>
      <c r="DD119" s="143"/>
      <c r="DE119" s="143"/>
      <c r="DF119" s="143"/>
      <c r="DG119" s="143"/>
      <c r="DH119" s="143"/>
      <c r="DI119" s="143"/>
      <c r="DJ119" s="143"/>
      <c r="DK119" s="143"/>
      <c r="DL119" s="143"/>
      <c r="DM119" s="143"/>
      <c r="DN119" s="143"/>
      <c r="DO119" s="143"/>
      <c r="DP119" s="143"/>
      <c r="DQ119" s="143"/>
    </row>
    <row r="120" customFormat="false" ht="17.25" hidden="false" customHeight="false" outlineLevel="0" collapsed="false">
      <c r="D120" s="143"/>
      <c r="E120" s="143"/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  <c r="AD120" s="143"/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  <c r="DE120" s="143"/>
      <c r="DF120" s="143"/>
      <c r="DG120" s="143"/>
      <c r="DH120" s="143"/>
      <c r="DI120" s="143"/>
      <c r="DJ120" s="143"/>
      <c r="DK120" s="143"/>
      <c r="DL120" s="143"/>
      <c r="DM120" s="143"/>
      <c r="DN120" s="143"/>
      <c r="DO120" s="143"/>
      <c r="DP120" s="143"/>
      <c r="DQ120" s="143"/>
    </row>
    <row r="121" customFormat="false" ht="17.25" hidden="false" customHeight="false" outlineLevel="0" collapsed="false">
      <c r="D121" s="143"/>
      <c r="E121" s="143"/>
      <c r="F121" s="143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  <c r="AD121" s="143"/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  <c r="AW121" s="143"/>
      <c r="AX121" s="143"/>
      <c r="AY121" s="143"/>
      <c r="AZ121" s="143"/>
      <c r="BA121" s="143"/>
      <c r="BB121" s="143"/>
      <c r="BC121" s="143"/>
      <c r="BD121" s="143"/>
      <c r="BE121" s="143"/>
      <c r="BF121" s="143"/>
      <c r="BG121" s="143"/>
      <c r="BH121" s="143"/>
      <c r="BI121" s="143"/>
      <c r="BJ121" s="143"/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  <c r="BX121" s="143"/>
      <c r="BY121" s="143"/>
      <c r="BZ121" s="143"/>
      <c r="CA121" s="143"/>
      <c r="CB121" s="143"/>
      <c r="CC121" s="143"/>
      <c r="CD121" s="143"/>
      <c r="CE121" s="143"/>
      <c r="CF121" s="143"/>
      <c r="CG121" s="143"/>
      <c r="CH121" s="143"/>
      <c r="CI121" s="143"/>
      <c r="CJ121" s="143"/>
      <c r="CK121" s="143"/>
      <c r="CL121" s="143"/>
      <c r="CM121" s="143"/>
      <c r="CN121" s="143"/>
      <c r="CO121" s="143"/>
      <c r="CP121" s="143"/>
      <c r="CQ121" s="143"/>
      <c r="CR121" s="143"/>
      <c r="CS121" s="143"/>
      <c r="CT121" s="143"/>
      <c r="CU121" s="143"/>
      <c r="CV121" s="143"/>
      <c r="CW121" s="143"/>
      <c r="CX121" s="143"/>
      <c r="CY121" s="143"/>
      <c r="CZ121" s="143"/>
      <c r="DA121" s="143"/>
      <c r="DB121" s="143"/>
      <c r="DC121" s="143"/>
      <c r="DD121" s="143"/>
      <c r="DE121" s="143"/>
      <c r="DF121" s="143"/>
      <c r="DG121" s="143"/>
      <c r="DH121" s="143"/>
      <c r="DI121" s="143"/>
      <c r="DJ121" s="143"/>
      <c r="DK121" s="143"/>
      <c r="DL121" s="143"/>
      <c r="DM121" s="143"/>
      <c r="DN121" s="143"/>
      <c r="DO121" s="143"/>
      <c r="DP121" s="143"/>
      <c r="DQ121" s="143"/>
    </row>
    <row r="122" customFormat="false" ht="17.25" hidden="false" customHeight="false" outlineLevel="0" collapsed="false">
      <c r="D122" s="143"/>
      <c r="E122" s="143"/>
      <c r="F122" s="143"/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143"/>
      <c r="T122" s="143"/>
      <c r="U122" s="143"/>
      <c r="V122" s="143"/>
      <c r="W122" s="143"/>
      <c r="X122" s="143"/>
      <c r="Y122" s="143"/>
      <c r="Z122" s="143"/>
      <c r="AA122" s="143"/>
      <c r="AB122" s="143"/>
      <c r="AC122" s="143"/>
      <c r="AD122" s="143"/>
      <c r="AE122" s="143"/>
      <c r="AF122" s="143"/>
      <c r="AG122" s="143"/>
      <c r="AH122" s="143"/>
      <c r="AI122" s="143"/>
      <c r="AJ122" s="143"/>
      <c r="AK122" s="143"/>
      <c r="AL122" s="143"/>
      <c r="AM122" s="143"/>
      <c r="AN122" s="143"/>
      <c r="AO122" s="143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143"/>
      <c r="BB122" s="143"/>
      <c r="BC122" s="143"/>
      <c r="BD122" s="143"/>
      <c r="BE122" s="143"/>
      <c r="BF122" s="143"/>
      <c r="BG122" s="143"/>
      <c r="BH122" s="143"/>
      <c r="BI122" s="143"/>
      <c r="BJ122" s="143"/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143"/>
      <c r="BZ122" s="143"/>
      <c r="CA122" s="143"/>
      <c r="CB122" s="143"/>
      <c r="CC122" s="143"/>
      <c r="CD122" s="143"/>
      <c r="CE122" s="143"/>
      <c r="CF122" s="143"/>
      <c r="CG122" s="143"/>
      <c r="CH122" s="143"/>
      <c r="CI122" s="143"/>
      <c r="CJ122" s="143"/>
      <c r="CK122" s="143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143"/>
      <c r="CX122" s="143"/>
      <c r="CY122" s="143"/>
      <c r="CZ122" s="143"/>
      <c r="DA122" s="143"/>
      <c r="DB122" s="143"/>
      <c r="DC122" s="143"/>
      <c r="DD122" s="143"/>
      <c r="DE122" s="143"/>
      <c r="DF122" s="143"/>
      <c r="DG122" s="143"/>
      <c r="DH122" s="143"/>
      <c r="DI122" s="143"/>
      <c r="DJ122" s="143"/>
      <c r="DK122" s="143"/>
      <c r="DL122" s="143"/>
      <c r="DM122" s="143"/>
      <c r="DN122" s="143"/>
      <c r="DO122" s="143"/>
      <c r="DP122" s="143"/>
      <c r="DQ122" s="143"/>
    </row>
    <row r="123" customFormat="false" ht="17.25" hidden="false" customHeight="false" outlineLevel="0" collapsed="false">
      <c r="D123" s="143"/>
      <c r="E123" s="143"/>
      <c r="F123" s="143"/>
      <c r="G123" s="143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  <c r="AD123" s="143"/>
      <c r="AE123" s="143"/>
      <c r="AF123" s="143"/>
      <c r="AG123" s="143"/>
      <c r="AH123" s="143"/>
      <c r="AI123" s="143"/>
      <c r="AJ123" s="143"/>
      <c r="AK123" s="143"/>
      <c r="AL123" s="143"/>
      <c r="AM123" s="143"/>
      <c r="AN123" s="143"/>
      <c r="AO123" s="143"/>
      <c r="AP123" s="143"/>
      <c r="AQ123" s="143"/>
      <c r="AR123" s="143"/>
      <c r="AS123" s="143"/>
      <c r="AT123" s="143"/>
      <c r="AU123" s="143"/>
      <c r="AV123" s="143"/>
      <c r="AW123" s="143"/>
      <c r="AX123" s="143"/>
      <c r="AY123" s="143"/>
      <c r="AZ123" s="143"/>
      <c r="BA123" s="143"/>
      <c r="BB123" s="143"/>
      <c r="BC123" s="143"/>
      <c r="BD123" s="143"/>
      <c r="BE123" s="143"/>
      <c r="BF123" s="143"/>
      <c r="BG123" s="143"/>
      <c r="BH123" s="143"/>
      <c r="BI123" s="143"/>
      <c r="BJ123" s="143"/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  <c r="BX123" s="143"/>
      <c r="BY123" s="143"/>
      <c r="BZ123" s="143"/>
      <c r="CA123" s="143"/>
      <c r="CB123" s="143"/>
      <c r="CC123" s="143"/>
      <c r="CD123" s="143"/>
      <c r="CE123" s="143"/>
      <c r="CF123" s="143"/>
      <c r="CG123" s="143"/>
      <c r="CH123" s="143"/>
      <c r="CI123" s="143"/>
      <c r="CJ123" s="143"/>
      <c r="CK123" s="143"/>
      <c r="CL123" s="143"/>
      <c r="CM123" s="143"/>
      <c r="CN123" s="143"/>
      <c r="CO123" s="143"/>
      <c r="CP123" s="143"/>
      <c r="CQ123" s="143"/>
      <c r="CR123" s="143"/>
      <c r="CS123" s="143"/>
      <c r="CT123" s="143"/>
      <c r="CU123" s="143"/>
      <c r="CV123" s="143"/>
      <c r="CW123" s="143"/>
      <c r="CX123" s="143"/>
      <c r="CY123" s="143"/>
      <c r="CZ123" s="143"/>
      <c r="DA123" s="143"/>
      <c r="DB123" s="143"/>
      <c r="DC123" s="143"/>
      <c r="DD123" s="143"/>
      <c r="DE123" s="143"/>
      <c r="DF123" s="143"/>
      <c r="DG123" s="143"/>
      <c r="DH123" s="143"/>
      <c r="DI123" s="143"/>
      <c r="DJ123" s="143"/>
      <c r="DK123" s="143"/>
      <c r="DL123" s="143"/>
      <c r="DM123" s="143"/>
      <c r="DN123" s="143"/>
      <c r="DO123" s="143"/>
      <c r="DP123" s="143"/>
      <c r="DQ123" s="143"/>
    </row>
    <row r="124" customFormat="false" ht="17.25" hidden="false" customHeight="false" outlineLevel="0" collapsed="false"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  <c r="DE124" s="143"/>
      <c r="DF124" s="143"/>
      <c r="DG124" s="143"/>
      <c r="DH124" s="143"/>
      <c r="DI124" s="143"/>
      <c r="DJ124" s="143"/>
      <c r="DK124" s="143"/>
      <c r="DL124" s="143"/>
      <c r="DM124" s="143"/>
      <c r="DN124" s="143"/>
      <c r="DO124" s="143"/>
      <c r="DP124" s="143"/>
      <c r="DQ124" s="143"/>
    </row>
    <row r="125" customFormat="false" ht="17.25" hidden="false" customHeight="false" outlineLevel="0" collapsed="false">
      <c r="D125" s="143"/>
      <c r="E125" s="143"/>
      <c r="F125" s="143"/>
      <c r="G125" s="143"/>
      <c r="H125" s="143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  <c r="AD125" s="143"/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  <c r="DE125" s="143"/>
      <c r="DF125" s="143"/>
      <c r="DG125" s="143"/>
      <c r="DH125" s="143"/>
      <c r="DI125" s="143"/>
      <c r="DJ125" s="143"/>
      <c r="DK125" s="143"/>
      <c r="DL125" s="143"/>
      <c r="DM125" s="143"/>
      <c r="DN125" s="143"/>
      <c r="DO125" s="143"/>
      <c r="DP125" s="143"/>
      <c r="DQ125" s="143"/>
    </row>
    <row r="126" customFormat="false" ht="17.25" hidden="false" customHeight="false" outlineLevel="0" collapsed="false"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  <c r="AD126" s="143"/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  <c r="DE126" s="143"/>
      <c r="DF126" s="143"/>
      <c r="DG126" s="143"/>
      <c r="DH126" s="143"/>
      <c r="DI126" s="143"/>
      <c r="DJ126" s="143"/>
      <c r="DK126" s="143"/>
      <c r="DL126" s="143"/>
      <c r="DM126" s="143"/>
      <c r="DN126" s="143"/>
      <c r="DO126" s="143"/>
      <c r="DP126" s="143"/>
      <c r="DQ126" s="143"/>
    </row>
    <row r="127" customFormat="false" ht="17.25" hidden="false" customHeight="false" outlineLevel="0" collapsed="false"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  <c r="AD127" s="143"/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  <c r="DE127" s="143"/>
      <c r="DF127" s="143"/>
      <c r="DG127" s="143"/>
      <c r="DH127" s="143"/>
      <c r="DI127" s="143"/>
      <c r="DJ127" s="143"/>
      <c r="DK127" s="143"/>
      <c r="DL127" s="143"/>
      <c r="DM127" s="143"/>
      <c r="DN127" s="143"/>
      <c r="DO127" s="143"/>
      <c r="DP127" s="143"/>
      <c r="DQ127" s="143"/>
    </row>
    <row r="128" customFormat="false" ht="17.25" hidden="false" customHeight="false" outlineLevel="0" collapsed="false"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  <c r="DE128" s="143"/>
      <c r="DF128" s="143"/>
      <c r="DG128" s="143"/>
      <c r="DH128" s="143"/>
      <c r="DI128" s="143"/>
      <c r="DJ128" s="143"/>
      <c r="DK128" s="143"/>
      <c r="DL128" s="143"/>
      <c r="DM128" s="143"/>
      <c r="DN128" s="143"/>
      <c r="DO128" s="143"/>
      <c r="DP128" s="143"/>
      <c r="DQ128" s="143"/>
    </row>
    <row r="129" customFormat="false" ht="17.25" hidden="false" customHeight="false" outlineLevel="0" collapsed="false"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  <c r="DE129" s="143"/>
      <c r="DF129" s="143"/>
      <c r="DG129" s="143"/>
      <c r="DH129" s="143"/>
      <c r="DI129" s="143"/>
      <c r="DJ129" s="143"/>
      <c r="DK129" s="143"/>
      <c r="DL129" s="143"/>
      <c r="DM129" s="143"/>
      <c r="DN129" s="143"/>
      <c r="DO129" s="143"/>
      <c r="DP129" s="143"/>
      <c r="DQ129" s="143"/>
    </row>
    <row r="130" customFormat="false" ht="17.25" hidden="false" customHeight="false" outlineLevel="0" collapsed="false"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  <c r="AD130" s="143"/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3"/>
      <c r="CM130" s="143"/>
      <c r="CN130" s="143"/>
      <c r="CO130" s="143"/>
      <c r="CP130" s="143"/>
      <c r="CQ130" s="143"/>
      <c r="CR130" s="143"/>
      <c r="CS130" s="143"/>
      <c r="CT130" s="143"/>
      <c r="CU130" s="143"/>
      <c r="CV130" s="143"/>
      <c r="CW130" s="143"/>
      <c r="CX130" s="143"/>
      <c r="CY130" s="143"/>
      <c r="CZ130" s="143"/>
      <c r="DA130" s="143"/>
      <c r="DB130" s="143"/>
      <c r="DC130" s="143"/>
      <c r="DD130" s="143"/>
      <c r="DE130" s="143"/>
      <c r="DF130" s="143"/>
      <c r="DG130" s="143"/>
      <c r="DH130" s="143"/>
      <c r="DI130" s="143"/>
      <c r="DJ130" s="143"/>
      <c r="DK130" s="143"/>
      <c r="DL130" s="143"/>
      <c r="DM130" s="143"/>
      <c r="DN130" s="143"/>
      <c r="DO130" s="143"/>
      <c r="DP130" s="143"/>
      <c r="DQ130" s="143"/>
    </row>
    <row r="131" customFormat="false" ht="17.25" hidden="false" customHeight="false" outlineLevel="0" collapsed="false">
      <c r="D131" s="143"/>
      <c r="E131" s="143"/>
      <c r="F131" s="143"/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  <c r="AD131" s="143"/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3"/>
      <c r="AR131" s="143"/>
      <c r="AS131" s="143"/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  <c r="BW131" s="143"/>
      <c r="BX131" s="143"/>
      <c r="BY131" s="143"/>
      <c r="BZ131" s="143"/>
      <c r="CA131" s="143"/>
      <c r="CB131" s="143"/>
      <c r="CC131" s="143"/>
      <c r="CD131" s="143"/>
      <c r="CE131" s="143"/>
      <c r="CF131" s="143"/>
      <c r="CG131" s="143"/>
      <c r="CH131" s="143"/>
      <c r="CI131" s="143"/>
      <c r="CJ131" s="143"/>
      <c r="CK131" s="143"/>
      <c r="CL131" s="143"/>
      <c r="CM131" s="143"/>
      <c r="CN131" s="143"/>
      <c r="CO131" s="143"/>
      <c r="CP131" s="143"/>
      <c r="CQ131" s="143"/>
      <c r="CR131" s="143"/>
      <c r="CS131" s="143"/>
      <c r="CT131" s="143"/>
      <c r="CU131" s="143"/>
      <c r="CV131" s="143"/>
      <c r="CW131" s="143"/>
      <c r="CX131" s="143"/>
      <c r="CY131" s="143"/>
      <c r="CZ131" s="143"/>
      <c r="DA131" s="143"/>
      <c r="DB131" s="143"/>
      <c r="DC131" s="143"/>
      <c r="DD131" s="143"/>
      <c r="DE131" s="143"/>
      <c r="DF131" s="143"/>
      <c r="DG131" s="143"/>
      <c r="DH131" s="143"/>
      <c r="DI131" s="143"/>
      <c r="DJ131" s="143"/>
      <c r="DK131" s="143"/>
      <c r="DL131" s="143"/>
      <c r="DM131" s="143"/>
      <c r="DN131" s="143"/>
      <c r="DO131" s="143"/>
      <c r="DP131" s="143"/>
      <c r="DQ131" s="143"/>
    </row>
    <row r="132" customFormat="false" ht="17.25" hidden="false" customHeight="false" outlineLevel="0" collapsed="false">
      <c r="D132" s="143"/>
      <c r="E132" s="143"/>
      <c r="F132" s="143"/>
      <c r="G132" s="143"/>
      <c r="H132" s="143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  <c r="AD132" s="143"/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  <c r="DE132" s="143"/>
      <c r="DF132" s="143"/>
      <c r="DG132" s="143"/>
      <c r="DH132" s="143"/>
      <c r="DI132" s="143"/>
      <c r="DJ132" s="143"/>
      <c r="DK132" s="143"/>
      <c r="DL132" s="143"/>
      <c r="DM132" s="143"/>
      <c r="DN132" s="143"/>
      <c r="DO132" s="143"/>
      <c r="DP132" s="143"/>
      <c r="DQ132" s="143"/>
    </row>
    <row r="133" customFormat="false" ht="17.25" hidden="false" customHeight="false" outlineLevel="0" collapsed="false">
      <c r="D133" s="143"/>
      <c r="E133" s="143"/>
      <c r="F133" s="143"/>
      <c r="G133" s="143"/>
      <c r="H133" s="143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  <c r="V133" s="143"/>
      <c r="W133" s="143"/>
      <c r="X133" s="143"/>
      <c r="Y133" s="143"/>
      <c r="Z133" s="143"/>
      <c r="AA133" s="143"/>
      <c r="AB133" s="143"/>
      <c r="AC133" s="143"/>
      <c r="AD133" s="143"/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  <c r="DE133" s="143"/>
      <c r="DF133" s="143"/>
      <c r="DG133" s="143"/>
      <c r="DH133" s="143"/>
      <c r="DI133" s="143"/>
      <c r="DJ133" s="143"/>
      <c r="DK133" s="143"/>
      <c r="DL133" s="143"/>
      <c r="DM133" s="143"/>
      <c r="DN133" s="143"/>
      <c r="DO133" s="143"/>
      <c r="DP133" s="143"/>
      <c r="DQ133" s="143"/>
    </row>
    <row r="134" customFormat="false" ht="17.25" hidden="false" customHeight="false" outlineLevel="0" collapsed="false"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  <c r="AD134" s="143"/>
      <c r="AE134" s="143"/>
      <c r="AF134" s="143"/>
      <c r="AG134" s="143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  <c r="BW134" s="143"/>
      <c r="BX134" s="143"/>
      <c r="BY134" s="143"/>
      <c r="BZ134" s="143"/>
      <c r="CA134" s="143"/>
      <c r="CB134" s="143"/>
      <c r="CC134" s="143"/>
      <c r="CD134" s="143"/>
      <c r="CE134" s="143"/>
      <c r="CF134" s="143"/>
      <c r="CG134" s="143"/>
      <c r="CH134" s="143"/>
      <c r="CI134" s="143"/>
      <c r="CJ134" s="143"/>
      <c r="CK134" s="143"/>
      <c r="CL134" s="143"/>
      <c r="CM134" s="143"/>
      <c r="CN134" s="143"/>
      <c r="CO134" s="143"/>
      <c r="CP134" s="143"/>
      <c r="CQ134" s="143"/>
      <c r="CR134" s="143"/>
      <c r="CS134" s="143"/>
      <c r="CT134" s="143"/>
      <c r="CU134" s="143"/>
      <c r="CV134" s="143"/>
      <c r="CW134" s="143"/>
      <c r="CX134" s="143"/>
      <c r="CY134" s="143"/>
      <c r="CZ134" s="143"/>
      <c r="DA134" s="143"/>
      <c r="DB134" s="143"/>
      <c r="DC134" s="143"/>
      <c r="DD134" s="143"/>
      <c r="DE134" s="143"/>
      <c r="DF134" s="143"/>
      <c r="DG134" s="143"/>
      <c r="DH134" s="143"/>
      <c r="DI134" s="143"/>
      <c r="DJ134" s="143"/>
      <c r="DK134" s="143"/>
      <c r="DL134" s="143"/>
      <c r="DM134" s="143"/>
      <c r="DN134" s="143"/>
      <c r="DO134" s="143"/>
      <c r="DP134" s="143"/>
      <c r="DQ134" s="143"/>
    </row>
    <row r="135" customFormat="false" ht="17.25" hidden="false" customHeight="false" outlineLevel="0" collapsed="false">
      <c r="D135" s="143"/>
      <c r="E135" s="143"/>
      <c r="F135" s="143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  <c r="AD135" s="143"/>
      <c r="AE135" s="143"/>
      <c r="AF135" s="143"/>
      <c r="AG135" s="143"/>
      <c r="AH135" s="143"/>
      <c r="AI135" s="143"/>
      <c r="AJ135" s="143"/>
      <c r="AK135" s="143"/>
      <c r="AL135" s="143"/>
      <c r="AM135" s="143"/>
      <c r="AN135" s="143"/>
      <c r="AO135" s="143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43"/>
      <c r="CM135" s="143"/>
      <c r="CN135" s="143"/>
      <c r="CO135" s="143"/>
      <c r="CP135" s="143"/>
      <c r="CQ135" s="143"/>
      <c r="CR135" s="143"/>
      <c r="CS135" s="143"/>
      <c r="CT135" s="143"/>
      <c r="CU135" s="143"/>
      <c r="CV135" s="143"/>
      <c r="CW135" s="143"/>
      <c r="CX135" s="143"/>
      <c r="CY135" s="143"/>
      <c r="CZ135" s="143"/>
      <c r="DA135" s="143"/>
      <c r="DB135" s="143"/>
      <c r="DC135" s="143"/>
      <c r="DD135" s="143"/>
      <c r="DE135" s="143"/>
      <c r="DF135" s="143"/>
      <c r="DG135" s="143"/>
      <c r="DH135" s="143"/>
      <c r="DI135" s="143"/>
      <c r="DJ135" s="143"/>
      <c r="DK135" s="143"/>
      <c r="DL135" s="143"/>
      <c r="DM135" s="143"/>
      <c r="DN135" s="143"/>
      <c r="DO135" s="143"/>
      <c r="DP135" s="143"/>
      <c r="DQ135" s="143"/>
    </row>
    <row r="136" customFormat="false" ht="17.25" hidden="false" customHeight="false" outlineLevel="0" collapsed="false"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  <c r="AC136" s="143"/>
      <c r="AD136" s="143"/>
      <c r="AE136" s="143"/>
      <c r="AF136" s="143"/>
      <c r="AG136" s="143"/>
      <c r="AH136" s="143"/>
      <c r="AI136" s="143"/>
      <c r="AJ136" s="143"/>
      <c r="AK136" s="143"/>
      <c r="AL136" s="143"/>
      <c r="AM136" s="143"/>
      <c r="AN136" s="143"/>
      <c r="AO136" s="143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43"/>
      <c r="CM136" s="143"/>
      <c r="CN136" s="143"/>
      <c r="CO136" s="143"/>
      <c r="CP136" s="143"/>
      <c r="CQ136" s="143"/>
      <c r="CR136" s="143"/>
      <c r="CS136" s="143"/>
      <c r="CT136" s="143"/>
      <c r="CU136" s="143"/>
      <c r="CV136" s="143"/>
      <c r="CW136" s="143"/>
      <c r="CX136" s="143"/>
      <c r="CY136" s="143"/>
      <c r="CZ136" s="143"/>
      <c r="DA136" s="143"/>
      <c r="DB136" s="143"/>
      <c r="DC136" s="143"/>
      <c r="DD136" s="143"/>
      <c r="DE136" s="143"/>
      <c r="DF136" s="143"/>
      <c r="DG136" s="143"/>
      <c r="DH136" s="143"/>
      <c r="DI136" s="143"/>
      <c r="DJ136" s="143"/>
      <c r="DK136" s="143"/>
      <c r="DL136" s="143"/>
      <c r="DM136" s="143"/>
      <c r="DN136" s="143"/>
      <c r="DO136" s="143"/>
      <c r="DP136" s="143"/>
      <c r="DQ136" s="143"/>
    </row>
    <row r="137" customFormat="false" ht="17.25" hidden="false" customHeight="false" outlineLevel="0" collapsed="false">
      <c r="D137" s="143"/>
      <c r="E137" s="143"/>
      <c r="F137" s="143"/>
      <c r="G137" s="143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  <c r="AD137" s="143"/>
      <c r="AE137" s="143"/>
      <c r="AF137" s="143"/>
      <c r="AG137" s="143"/>
      <c r="AH137" s="143"/>
      <c r="AI137" s="143"/>
      <c r="AJ137" s="143"/>
      <c r="AK137" s="143"/>
      <c r="AL137" s="143"/>
      <c r="AM137" s="143"/>
      <c r="AN137" s="143"/>
      <c r="AO137" s="143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43"/>
      <c r="CM137" s="143"/>
      <c r="CN137" s="143"/>
      <c r="CO137" s="143"/>
      <c r="CP137" s="143"/>
      <c r="CQ137" s="143"/>
      <c r="CR137" s="143"/>
      <c r="CS137" s="143"/>
      <c r="CT137" s="143"/>
      <c r="CU137" s="143"/>
      <c r="CV137" s="143"/>
      <c r="CW137" s="143"/>
      <c r="CX137" s="143"/>
      <c r="CY137" s="143"/>
      <c r="CZ137" s="143"/>
      <c r="DA137" s="143"/>
      <c r="DB137" s="143"/>
      <c r="DC137" s="143"/>
      <c r="DD137" s="143"/>
      <c r="DE137" s="143"/>
      <c r="DF137" s="143"/>
      <c r="DG137" s="143"/>
      <c r="DH137" s="143"/>
      <c r="DI137" s="143"/>
      <c r="DJ137" s="143"/>
      <c r="DK137" s="143"/>
      <c r="DL137" s="143"/>
      <c r="DM137" s="143"/>
      <c r="DN137" s="143"/>
      <c r="DO137" s="143"/>
      <c r="DP137" s="143"/>
      <c r="DQ137" s="143"/>
    </row>
    <row r="138" customFormat="false" ht="17.25" hidden="false" customHeight="false" outlineLevel="0" collapsed="false">
      <c r="D138" s="143"/>
      <c r="E138" s="143"/>
      <c r="F138" s="143"/>
      <c r="G138" s="143"/>
      <c r="H138" s="143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  <c r="AD138" s="143"/>
      <c r="AE138" s="143"/>
      <c r="AF138" s="143"/>
      <c r="AG138" s="143"/>
      <c r="AH138" s="143"/>
      <c r="AI138" s="143"/>
      <c r="AJ138" s="143"/>
      <c r="AK138" s="143"/>
      <c r="AL138" s="143"/>
      <c r="AM138" s="143"/>
      <c r="AN138" s="143"/>
      <c r="AO138" s="143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43"/>
      <c r="CM138" s="143"/>
      <c r="CN138" s="143"/>
      <c r="CO138" s="143"/>
      <c r="CP138" s="143"/>
      <c r="CQ138" s="143"/>
      <c r="CR138" s="143"/>
      <c r="CS138" s="143"/>
      <c r="CT138" s="143"/>
      <c r="CU138" s="143"/>
      <c r="CV138" s="143"/>
      <c r="CW138" s="143"/>
      <c r="CX138" s="143"/>
      <c r="CY138" s="143"/>
      <c r="CZ138" s="143"/>
      <c r="DA138" s="143"/>
      <c r="DB138" s="143"/>
      <c r="DC138" s="143"/>
      <c r="DD138" s="143"/>
      <c r="DE138" s="143"/>
      <c r="DF138" s="143"/>
      <c r="DG138" s="143"/>
      <c r="DH138" s="143"/>
      <c r="DI138" s="143"/>
      <c r="DJ138" s="143"/>
      <c r="DK138" s="143"/>
      <c r="DL138" s="143"/>
      <c r="DM138" s="143"/>
      <c r="DN138" s="143"/>
      <c r="DO138" s="143"/>
      <c r="DP138" s="143"/>
      <c r="DQ138" s="143"/>
    </row>
    <row r="139" customFormat="false" ht="17.25" hidden="false" customHeight="false" outlineLevel="0" collapsed="false"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  <c r="AD139" s="143"/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43"/>
      <c r="CM139" s="143"/>
      <c r="CN139" s="143"/>
      <c r="CO139" s="143"/>
      <c r="CP139" s="143"/>
      <c r="CQ139" s="143"/>
      <c r="CR139" s="143"/>
      <c r="CS139" s="143"/>
      <c r="CT139" s="143"/>
      <c r="CU139" s="143"/>
      <c r="CV139" s="143"/>
      <c r="CW139" s="143"/>
      <c r="CX139" s="143"/>
      <c r="CY139" s="143"/>
      <c r="CZ139" s="143"/>
      <c r="DA139" s="143"/>
      <c r="DB139" s="143"/>
      <c r="DC139" s="143"/>
      <c r="DD139" s="143"/>
      <c r="DE139" s="143"/>
      <c r="DF139" s="143"/>
      <c r="DG139" s="143"/>
      <c r="DH139" s="143"/>
      <c r="DI139" s="143"/>
      <c r="DJ139" s="143"/>
      <c r="DK139" s="143"/>
      <c r="DL139" s="143"/>
      <c r="DM139" s="143"/>
      <c r="DN139" s="143"/>
      <c r="DO139" s="143"/>
      <c r="DP139" s="143"/>
      <c r="DQ139" s="143"/>
    </row>
    <row r="140" customFormat="false" ht="17.25" hidden="false" customHeight="false" outlineLevel="0" collapsed="false"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  <c r="AD140" s="143"/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3"/>
      <c r="CM140" s="143"/>
      <c r="CN140" s="143"/>
      <c r="CO140" s="143"/>
      <c r="CP140" s="143"/>
      <c r="CQ140" s="143"/>
      <c r="CR140" s="143"/>
      <c r="CS140" s="143"/>
      <c r="CT140" s="143"/>
      <c r="CU140" s="143"/>
      <c r="CV140" s="143"/>
      <c r="CW140" s="143"/>
      <c r="CX140" s="143"/>
      <c r="CY140" s="143"/>
      <c r="CZ140" s="143"/>
      <c r="DA140" s="143"/>
      <c r="DB140" s="143"/>
      <c r="DC140" s="143"/>
      <c r="DD140" s="143"/>
      <c r="DE140" s="143"/>
      <c r="DF140" s="143"/>
      <c r="DG140" s="143"/>
      <c r="DH140" s="143"/>
      <c r="DI140" s="143"/>
      <c r="DJ140" s="143"/>
      <c r="DK140" s="143"/>
      <c r="DL140" s="143"/>
      <c r="DM140" s="143"/>
      <c r="DN140" s="143"/>
      <c r="DO140" s="143"/>
      <c r="DP140" s="143"/>
      <c r="DQ140" s="143"/>
    </row>
    <row r="141" customFormat="false" ht="17.25" hidden="false" customHeight="false" outlineLevel="0" collapsed="false"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  <c r="AD141" s="143"/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  <c r="CW141" s="143"/>
      <c r="CX141" s="143"/>
      <c r="CY141" s="143"/>
      <c r="CZ141" s="143"/>
      <c r="DA141" s="143"/>
      <c r="DB141" s="143"/>
      <c r="DC141" s="143"/>
      <c r="DD141" s="143"/>
      <c r="DE141" s="143"/>
      <c r="DF141" s="143"/>
      <c r="DG141" s="143"/>
      <c r="DH141" s="143"/>
      <c r="DI141" s="143"/>
      <c r="DJ141" s="143"/>
      <c r="DK141" s="143"/>
      <c r="DL141" s="143"/>
      <c r="DM141" s="143"/>
      <c r="DN141" s="143"/>
      <c r="DO141" s="143"/>
      <c r="DP141" s="143"/>
      <c r="DQ141" s="143"/>
    </row>
    <row r="142" customFormat="false" ht="17.25" hidden="false" customHeight="false" outlineLevel="0" collapsed="false"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  <c r="BA142" s="143"/>
      <c r="BB142" s="143"/>
      <c r="BC142" s="143"/>
      <c r="BD142" s="143"/>
      <c r="BE142" s="143"/>
      <c r="BF142" s="143"/>
      <c r="BG142" s="143"/>
      <c r="BH142" s="143"/>
      <c r="BI142" s="143"/>
      <c r="BJ142" s="143"/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  <c r="BW142" s="143"/>
      <c r="BX142" s="143"/>
      <c r="BY142" s="143"/>
      <c r="BZ142" s="143"/>
      <c r="CA142" s="143"/>
      <c r="CB142" s="143"/>
      <c r="CC142" s="143"/>
      <c r="CD142" s="143"/>
      <c r="CE142" s="143"/>
      <c r="CF142" s="143"/>
      <c r="CG142" s="143"/>
      <c r="CH142" s="143"/>
      <c r="CI142" s="143"/>
      <c r="CJ142" s="143"/>
      <c r="CK142" s="143"/>
      <c r="CL142" s="143"/>
      <c r="CM142" s="143"/>
      <c r="CN142" s="143"/>
      <c r="CO142" s="143"/>
      <c r="CP142" s="143"/>
      <c r="CQ142" s="143"/>
      <c r="CR142" s="143"/>
      <c r="CS142" s="143"/>
      <c r="CT142" s="143"/>
      <c r="CU142" s="143"/>
      <c r="CV142" s="143"/>
      <c r="CW142" s="143"/>
      <c r="CX142" s="143"/>
      <c r="CY142" s="143"/>
      <c r="CZ142" s="143"/>
      <c r="DA142" s="143"/>
      <c r="DB142" s="143"/>
      <c r="DC142" s="143"/>
      <c r="DD142" s="143"/>
      <c r="DE142" s="143"/>
      <c r="DF142" s="143"/>
      <c r="DG142" s="143"/>
      <c r="DH142" s="143"/>
      <c r="DI142" s="143"/>
      <c r="DJ142" s="143"/>
      <c r="DK142" s="143"/>
      <c r="DL142" s="143"/>
      <c r="DM142" s="143"/>
      <c r="DN142" s="143"/>
      <c r="DO142" s="143"/>
      <c r="DP142" s="143"/>
      <c r="DQ142" s="143"/>
    </row>
    <row r="143" customFormat="false" ht="17.25" hidden="false" customHeight="false" outlineLevel="0" collapsed="false"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  <c r="DE143" s="143"/>
      <c r="DF143" s="143"/>
      <c r="DG143" s="143"/>
      <c r="DH143" s="143"/>
      <c r="DI143" s="143"/>
      <c r="DJ143" s="143"/>
      <c r="DK143" s="143"/>
      <c r="DL143" s="143"/>
      <c r="DM143" s="143"/>
      <c r="DN143" s="143"/>
      <c r="DO143" s="143"/>
      <c r="DP143" s="143"/>
      <c r="DQ143" s="143"/>
    </row>
    <row r="144" customFormat="false" ht="17.25" hidden="false" customHeight="false" outlineLevel="0" collapsed="false"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  <c r="DE144" s="143"/>
      <c r="DF144" s="143"/>
      <c r="DG144" s="143"/>
      <c r="DH144" s="143"/>
      <c r="DI144" s="143"/>
      <c r="DJ144" s="143"/>
      <c r="DK144" s="143"/>
      <c r="DL144" s="143"/>
      <c r="DM144" s="143"/>
      <c r="DN144" s="143"/>
      <c r="DO144" s="143"/>
      <c r="DP144" s="143"/>
      <c r="DQ144" s="143"/>
    </row>
    <row r="145" customFormat="false" ht="17.25" hidden="false" customHeight="false" outlineLevel="0" collapsed="false"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  <c r="DE145" s="143"/>
      <c r="DF145" s="143"/>
      <c r="DG145" s="143"/>
      <c r="DH145" s="143"/>
      <c r="DI145" s="143"/>
      <c r="DJ145" s="143"/>
      <c r="DK145" s="143"/>
      <c r="DL145" s="143"/>
      <c r="DM145" s="143"/>
      <c r="DN145" s="143"/>
      <c r="DO145" s="143"/>
      <c r="DP145" s="143"/>
      <c r="DQ145" s="143"/>
    </row>
    <row r="146" customFormat="false" ht="17.25" hidden="false" customHeight="false" outlineLevel="0" collapsed="false"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  <c r="DE146" s="143"/>
      <c r="DF146" s="143"/>
      <c r="DG146" s="143"/>
      <c r="DH146" s="143"/>
      <c r="DI146" s="143"/>
      <c r="DJ146" s="143"/>
      <c r="DK146" s="143"/>
      <c r="DL146" s="143"/>
      <c r="DM146" s="143"/>
      <c r="DN146" s="143"/>
      <c r="DO146" s="143"/>
      <c r="DP146" s="143"/>
      <c r="DQ146" s="143"/>
    </row>
    <row r="147" customFormat="false" ht="17.25" hidden="false" customHeight="false" outlineLevel="0" collapsed="false"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  <c r="AO147" s="143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3"/>
      <c r="CM147" s="143"/>
      <c r="CN147" s="143"/>
      <c r="CO147" s="143"/>
      <c r="CP147" s="143"/>
      <c r="CQ147" s="143"/>
      <c r="CR147" s="143"/>
      <c r="CS147" s="143"/>
      <c r="CT147" s="143"/>
      <c r="CU147" s="143"/>
      <c r="CV147" s="143"/>
      <c r="CW147" s="143"/>
      <c r="CX147" s="143"/>
      <c r="CY147" s="143"/>
      <c r="CZ147" s="143"/>
      <c r="DA147" s="143"/>
      <c r="DB147" s="143"/>
      <c r="DC147" s="143"/>
      <c r="DD147" s="143"/>
      <c r="DE147" s="143"/>
      <c r="DF147" s="143"/>
      <c r="DG147" s="143"/>
      <c r="DH147" s="143"/>
      <c r="DI147" s="143"/>
      <c r="DJ147" s="143"/>
      <c r="DK147" s="143"/>
      <c r="DL147" s="143"/>
      <c r="DM147" s="143"/>
      <c r="DN147" s="143"/>
      <c r="DO147" s="143"/>
      <c r="DP147" s="143"/>
      <c r="DQ147" s="143"/>
    </row>
    <row r="148" customFormat="false" ht="17.25" hidden="false" customHeight="false" outlineLevel="0" collapsed="false">
      <c r="D148" s="143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  <c r="DE148" s="143"/>
      <c r="DF148" s="143"/>
      <c r="DG148" s="143"/>
      <c r="DH148" s="143"/>
      <c r="DI148" s="143"/>
      <c r="DJ148" s="143"/>
      <c r="DK148" s="143"/>
      <c r="DL148" s="143"/>
      <c r="DM148" s="143"/>
      <c r="DN148" s="143"/>
      <c r="DO148" s="143"/>
      <c r="DP148" s="143"/>
      <c r="DQ148" s="143"/>
    </row>
    <row r="149" customFormat="false" ht="17.25" hidden="false" customHeight="false" outlineLevel="0" collapsed="false">
      <c r="D149" s="143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  <c r="DE149" s="143"/>
      <c r="DF149" s="143"/>
      <c r="DG149" s="143"/>
      <c r="DH149" s="143"/>
      <c r="DI149" s="143"/>
      <c r="DJ149" s="143"/>
      <c r="DK149" s="143"/>
      <c r="DL149" s="143"/>
      <c r="DM149" s="143"/>
      <c r="DN149" s="143"/>
      <c r="DO149" s="143"/>
      <c r="DP149" s="143"/>
      <c r="DQ149" s="143"/>
    </row>
    <row r="150" customFormat="false" ht="17.25" hidden="false" customHeight="false" outlineLevel="0" collapsed="false">
      <c r="D150" s="143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  <c r="AD150" s="143"/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  <c r="AO150" s="143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3"/>
      <c r="CM150" s="143"/>
      <c r="CN150" s="143"/>
      <c r="CO150" s="143"/>
      <c r="CP150" s="143"/>
      <c r="CQ150" s="143"/>
      <c r="CR150" s="143"/>
      <c r="CS150" s="143"/>
      <c r="CT150" s="143"/>
      <c r="CU150" s="143"/>
      <c r="CV150" s="143"/>
      <c r="CW150" s="143"/>
      <c r="CX150" s="143"/>
      <c r="CY150" s="143"/>
      <c r="CZ150" s="143"/>
      <c r="DA150" s="143"/>
      <c r="DB150" s="143"/>
      <c r="DC150" s="143"/>
      <c r="DD150" s="143"/>
      <c r="DE150" s="143"/>
      <c r="DF150" s="143"/>
      <c r="DG150" s="143"/>
      <c r="DH150" s="143"/>
      <c r="DI150" s="143"/>
      <c r="DJ150" s="143"/>
      <c r="DK150" s="143"/>
      <c r="DL150" s="143"/>
      <c r="DM150" s="143"/>
      <c r="DN150" s="143"/>
      <c r="DO150" s="143"/>
      <c r="DP150" s="143"/>
      <c r="DQ150" s="143"/>
    </row>
    <row r="151" customFormat="false" ht="17.25" hidden="false" customHeight="false" outlineLevel="0" collapsed="false">
      <c r="D151" s="143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  <c r="AO151" s="143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3"/>
      <c r="CS151" s="143"/>
      <c r="CT151" s="143"/>
      <c r="CU151" s="143"/>
      <c r="CV151" s="143"/>
      <c r="CW151" s="143"/>
      <c r="CX151" s="143"/>
      <c r="CY151" s="143"/>
      <c r="CZ151" s="143"/>
      <c r="DA151" s="143"/>
      <c r="DB151" s="143"/>
      <c r="DC151" s="143"/>
      <c r="DD151" s="143"/>
      <c r="DE151" s="143"/>
      <c r="DF151" s="143"/>
      <c r="DG151" s="143"/>
      <c r="DH151" s="143"/>
      <c r="DI151" s="143"/>
      <c r="DJ151" s="143"/>
      <c r="DK151" s="143"/>
      <c r="DL151" s="143"/>
      <c r="DM151" s="143"/>
      <c r="DN151" s="143"/>
      <c r="DO151" s="143"/>
      <c r="DP151" s="143"/>
      <c r="DQ151" s="143"/>
    </row>
    <row r="152" customFormat="false" ht="17.25" hidden="false" customHeight="false" outlineLevel="0" collapsed="false">
      <c r="D152" s="143"/>
      <c r="E152" s="143"/>
      <c r="F152" s="143"/>
      <c r="G152" s="143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  <c r="DE152" s="143"/>
      <c r="DF152" s="143"/>
      <c r="DG152" s="143"/>
      <c r="DH152" s="143"/>
      <c r="DI152" s="143"/>
      <c r="DJ152" s="143"/>
      <c r="DK152" s="143"/>
      <c r="DL152" s="143"/>
      <c r="DM152" s="143"/>
      <c r="DN152" s="143"/>
      <c r="DO152" s="143"/>
      <c r="DP152" s="143"/>
      <c r="DQ152" s="143"/>
    </row>
    <row r="153" customFormat="false" ht="17.25" hidden="false" customHeight="false" outlineLevel="0" collapsed="false">
      <c r="D153" s="143"/>
      <c r="E153" s="143"/>
      <c r="F153" s="143"/>
      <c r="G153" s="143"/>
      <c r="H153" s="143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  <c r="V153" s="143"/>
      <c r="W153" s="143"/>
      <c r="X153" s="143"/>
      <c r="Y153" s="143"/>
      <c r="Z153" s="143"/>
      <c r="AA153" s="143"/>
      <c r="AB153" s="143"/>
      <c r="AC153" s="143"/>
      <c r="AD153" s="143"/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  <c r="DE153" s="143"/>
      <c r="DF153" s="143"/>
      <c r="DG153" s="143"/>
      <c r="DH153" s="143"/>
      <c r="DI153" s="143"/>
      <c r="DJ153" s="143"/>
      <c r="DK153" s="143"/>
      <c r="DL153" s="143"/>
      <c r="DM153" s="143"/>
      <c r="DN153" s="143"/>
      <c r="DO153" s="143"/>
      <c r="DP153" s="143"/>
      <c r="DQ153" s="143"/>
    </row>
    <row r="154" customFormat="false" ht="17.25" hidden="false" customHeight="false" outlineLevel="0" collapsed="false">
      <c r="D154" s="143"/>
      <c r="E154" s="143"/>
      <c r="F154" s="143"/>
      <c r="G154" s="143"/>
      <c r="H154" s="143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  <c r="AD154" s="143"/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  <c r="DE154" s="143"/>
      <c r="DF154" s="143"/>
      <c r="DG154" s="143"/>
      <c r="DH154" s="143"/>
      <c r="DI154" s="143"/>
      <c r="DJ154" s="143"/>
      <c r="DK154" s="143"/>
      <c r="DL154" s="143"/>
      <c r="DM154" s="143"/>
      <c r="DN154" s="143"/>
      <c r="DO154" s="143"/>
      <c r="DP154" s="143"/>
      <c r="DQ154" s="143"/>
    </row>
    <row r="155" customFormat="false" ht="17.25" hidden="false" customHeight="false" outlineLevel="0" collapsed="false">
      <c r="D155" s="143"/>
      <c r="E155" s="143"/>
      <c r="F155" s="143"/>
      <c r="G155" s="143"/>
      <c r="H155" s="143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  <c r="AD155" s="143"/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  <c r="DE155" s="143"/>
      <c r="DF155" s="143"/>
      <c r="DG155" s="143"/>
      <c r="DH155" s="143"/>
      <c r="DI155" s="143"/>
      <c r="DJ155" s="143"/>
      <c r="DK155" s="143"/>
      <c r="DL155" s="143"/>
      <c r="DM155" s="143"/>
      <c r="DN155" s="143"/>
      <c r="DO155" s="143"/>
      <c r="DP155" s="143"/>
      <c r="DQ155" s="143"/>
    </row>
    <row r="156" customFormat="false" ht="17.25" hidden="false" customHeight="false" outlineLevel="0" collapsed="false"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  <c r="AD156" s="143"/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  <c r="DE156" s="143"/>
      <c r="DF156" s="143"/>
      <c r="DG156" s="143"/>
      <c r="DH156" s="143"/>
      <c r="DI156" s="143"/>
      <c r="DJ156" s="143"/>
      <c r="DK156" s="143"/>
      <c r="DL156" s="143"/>
      <c r="DM156" s="143"/>
      <c r="DN156" s="143"/>
      <c r="DO156" s="143"/>
      <c r="DP156" s="143"/>
      <c r="DQ156" s="143"/>
    </row>
    <row r="157" customFormat="false" ht="17.25" hidden="false" customHeight="false" outlineLevel="0" collapsed="false">
      <c r="D157" s="143"/>
      <c r="E157" s="143"/>
      <c r="F157" s="143"/>
      <c r="G157" s="143"/>
      <c r="H157" s="143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  <c r="AD157" s="143"/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  <c r="DE157" s="143"/>
      <c r="DF157" s="143"/>
      <c r="DG157" s="143"/>
      <c r="DH157" s="143"/>
      <c r="DI157" s="143"/>
      <c r="DJ157" s="143"/>
      <c r="DK157" s="143"/>
      <c r="DL157" s="143"/>
      <c r="DM157" s="143"/>
      <c r="DN157" s="143"/>
      <c r="DO157" s="143"/>
      <c r="DP157" s="143"/>
      <c r="DQ157" s="143"/>
    </row>
    <row r="158" customFormat="false" ht="17.25" hidden="false" customHeight="false" outlineLevel="0" collapsed="false">
      <c r="D158" s="143"/>
      <c r="E158" s="143"/>
      <c r="F158" s="143"/>
      <c r="G158" s="143"/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  <c r="AD158" s="143"/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  <c r="DH158" s="143"/>
      <c r="DI158" s="143"/>
      <c r="DJ158" s="143"/>
      <c r="DK158" s="143"/>
      <c r="DL158" s="143"/>
      <c r="DM158" s="143"/>
      <c r="DN158" s="143"/>
      <c r="DO158" s="143"/>
      <c r="DP158" s="143"/>
      <c r="DQ158" s="143"/>
    </row>
    <row r="159" customFormat="false" ht="17.25" hidden="false" customHeight="false" outlineLevel="0" collapsed="false">
      <c r="D159" s="143"/>
      <c r="E159" s="143"/>
      <c r="F159" s="143"/>
      <c r="G159" s="143"/>
      <c r="H159" s="143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  <c r="DE159" s="143"/>
      <c r="DF159" s="143"/>
      <c r="DG159" s="143"/>
      <c r="DH159" s="143"/>
      <c r="DI159" s="143"/>
      <c r="DJ159" s="143"/>
      <c r="DK159" s="143"/>
      <c r="DL159" s="143"/>
      <c r="DM159" s="143"/>
      <c r="DN159" s="143"/>
      <c r="DO159" s="143"/>
      <c r="DP159" s="143"/>
      <c r="DQ159" s="143"/>
    </row>
    <row r="160" customFormat="false" ht="17.25" hidden="false" customHeight="false" outlineLevel="0" collapsed="false"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  <c r="AD160" s="143"/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  <c r="DE160" s="143"/>
      <c r="DF160" s="143"/>
      <c r="DG160" s="143"/>
      <c r="DH160" s="143"/>
      <c r="DI160" s="143"/>
      <c r="DJ160" s="143"/>
      <c r="DK160" s="143"/>
      <c r="DL160" s="143"/>
      <c r="DM160" s="143"/>
      <c r="DN160" s="143"/>
      <c r="DO160" s="143"/>
      <c r="DP160" s="143"/>
      <c r="DQ160" s="143"/>
    </row>
    <row r="161" customFormat="false" ht="17.25" hidden="false" customHeight="false" outlineLevel="0" collapsed="false">
      <c r="D161" s="143"/>
      <c r="E161" s="143"/>
      <c r="F161" s="143"/>
      <c r="G161" s="143"/>
      <c r="H161" s="143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  <c r="DE161" s="143"/>
      <c r="DF161" s="143"/>
      <c r="DG161" s="143"/>
      <c r="DH161" s="143"/>
      <c r="DI161" s="143"/>
      <c r="DJ161" s="143"/>
      <c r="DK161" s="143"/>
      <c r="DL161" s="143"/>
      <c r="DM161" s="143"/>
      <c r="DN161" s="143"/>
      <c r="DO161" s="143"/>
      <c r="DP161" s="143"/>
      <c r="DQ161" s="143"/>
    </row>
    <row r="162" customFormat="false" ht="17.25" hidden="false" customHeight="false" outlineLevel="0" collapsed="false"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  <c r="DE162" s="143"/>
      <c r="DF162" s="143"/>
      <c r="DG162" s="143"/>
      <c r="DH162" s="143"/>
      <c r="DI162" s="143"/>
      <c r="DJ162" s="143"/>
      <c r="DK162" s="143"/>
      <c r="DL162" s="143"/>
      <c r="DM162" s="143"/>
      <c r="DN162" s="143"/>
      <c r="DO162" s="143"/>
      <c r="DP162" s="143"/>
      <c r="DQ162" s="143"/>
    </row>
    <row r="163" customFormat="false" ht="17.25" hidden="false" customHeight="false" outlineLevel="0" collapsed="false">
      <c r="D163" s="143"/>
      <c r="E163" s="143"/>
      <c r="F163" s="143"/>
      <c r="G163" s="143"/>
      <c r="H163" s="143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  <c r="DE163" s="143"/>
      <c r="DF163" s="143"/>
      <c r="DG163" s="143"/>
      <c r="DH163" s="143"/>
      <c r="DI163" s="143"/>
      <c r="DJ163" s="143"/>
      <c r="DK163" s="143"/>
      <c r="DL163" s="143"/>
      <c r="DM163" s="143"/>
      <c r="DN163" s="143"/>
      <c r="DO163" s="143"/>
      <c r="DP163" s="143"/>
      <c r="DQ163" s="143"/>
    </row>
    <row r="164" customFormat="false" ht="17.25" hidden="false" customHeight="false" outlineLevel="0" collapsed="false">
      <c r="D164" s="143"/>
      <c r="E164" s="143"/>
      <c r="F164" s="143"/>
      <c r="G164" s="143"/>
      <c r="H164" s="143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  <c r="AD164" s="143"/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  <c r="DE164" s="143"/>
      <c r="DF164" s="143"/>
      <c r="DG164" s="143"/>
      <c r="DH164" s="143"/>
      <c r="DI164" s="143"/>
      <c r="DJ164" s="143"/>
      <c r="DK164" s="143"/>
      <c r="DL164" s="143"/>
      <c r="DM164" s="143"/>
      <c r="DN164" s="143"/>
      <c r="DO164" s="143"/>
      <c r="DP164" s="143"/>
      <c r="DQ164" s="143"/>
    </row>
    <row r="165" customFormat="false" ht="17.25" hidden="false" customHeight="false" outlineLevel="0" collapsed="false"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  <c r="AD165" s="143"/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  <c r="DE165" s="143"/>
      <c r="DF165" s="143"/>
      <c r="DG165" s="143"/>
      <c r="DH165" s="143"/>
      <c r="DI165" s="143"/>
      <c r="DJ165" s="143"/>
      <c r="DK165" s="143"/>
      <c r="DL165" s="143"/>
      <c r="DM165" s="143"/>
      <c r="DN165" s="143"/>
      <c r="DO165" s="143"/>
      <c r="DP165" s="143"/>
      <c r="DQ165" s="143"/>
    </row>
    <row r="166" customFormat="false" ht="17.25" hidden="false" customHeight="false" outlineLevel="0" collapsed="false">
      <c r="D166" s="143"/>
      <c r="E166" s="143"/>
      <c r="F166" s="143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  <c r="AD166" s="143"/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  <c r="DE166" s="143"/>
      <c r="DF166" s="143"/>
      <c r="DG166" s="143"/>
      <c r="DH166" s="143"/>
      <c r="DI166" s="143"/>
      <c r="DJ166" s="143"/>
      <c r="DK166" s="143"/>
      <c r="DL166" s="143"/>
      <c r="DM166" s="143"/>
      <c r="DN166" s="143"/>
      <c r="DO166" s="143"/>
      <c r="DP166" s="143"/>
      <c r="DQ166" s="143"/>
    </row>
    <row r="167" customFormat="false" ht="17.25" hidden="false" customHeight="false" outlineLevel="0" collapsed="false">
      <c r="D167" s="143"/>
      <c r="E167" s="143"/>
      <c r="F167" s="143"/>
      <c r="G167" s="143"/>
      <c r="H167" s="143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3"/>
      <c r="Z167" s="143"/>
      <c r="AA167" s="143"/>
      <c r="AB167" s="143"/>
      <c r="AC167" s="143"/>
      <c r="AD167" s="143"/>
      <c r="AE167" s="143"/>
      <c r="AF167" s="143"/>
      <c r="AG167" s="143"/>
      <c r="AH167" s="143"/>
      <c r="AI167" s="143"/>
      <c r="AJ167" s="143"/>
      <c r="AK167" s="143"/>
      <c r="AL167" s="143"/>
      <c r="AM167" s="143"/>
      <c r="AN167" s="143"/>
      <c r="AO167" s="143"/>
      <c r="AP167" s="143"/>
      <c r="AQ167" s="143"/>
      <c r="AR167" s="143"/>
      <c r="AS167" s="143"/>
      <c r="AT167" s="143"/>
      <c r="AU167" s="143"/>
      <c r="AV167" s="143"/>
      <c r="AW167" s="143"/>
      <c r="AX167" s="143"/>
      <c r="AY167" s="143"/>
      <c r="AZ167" s="143"/>
      <c r="BA167" s="143"/>
      <c r="BB167" s="143"/>
      <c r="BC167" s="143"/>
      <c r="BD167" s="143"/>
      <c r="BE167" s="143"/>
      <c r="BF167" s="143"/>
      <c r="BG167" s="143"/>
      <c r="BH167" s="143"/>
      <c r="BI167" s="143"/>
      <c r="BJ167" s="143"/>
      <c r="BK167" s="143"/>
      <c r="BL167" s="143"/>
      <c r="BM167" s="143"/>
      <c r="BN167" s="143"/>
      <c r="BO167" s="143"/>
      <c r="BP167" s="143"/>
      <c r="BQ167" s="143"/>
      <c r="BR167" s="143"/>
      <c r="BS167" s="143"/>
      <c r="BT167" s="143"/>
      <c r="BU167" s="143"/>
      <c r="BV167" s="143"/>
      <c r="BW167" s="143"/>
      <c r="BX167" s="143"/>
      <c r="BY167" s="143"/>
      <c r="BZ167" s="143"/>
      <c r="CA167" s="143"/>
      <c r="CB167" s="143"/>
      <c r="CC167" s="143"/>
      <c r="CD167" s="143"/>
      <c r="CE167" s="143"/>
      <c r="CF167" s="143"/>
      <c r="CG167" s="143"/>
      <c r="CH167" s="143"/>
      <c r="CI167" s="143"/>
      <c r="CJ167" s="143"/>
      <c r="CK167" s="143"/>
      <c r="CL167" s="143"/>
      <c r="CM167" s="143"/>
      <c r="CN167" s="143"/>
      <c r="CO167" s="143"/>
      <c r="CP167" s="143"/>
      <c r="CQ167" s="143"/>
      <c r="CR167" s="143"/>
      <c r="CS167" s="143"/>
      <c r="CT167" s="143"/>
      <c r="CU167" s="143"/>
      <c r="CV167" s="143"/>
      <c r="CW167" s="143"/>
      <c r="CX167" s="143"/>
      <c r="CY167" s="143"/>
      <c r="CZ167" s="143"/>
      <c r="DA167" s="143"/>
      <c r="DB167" s="143"/>
      <c r="DC167" s="143"/>
      <c r="DD167" s="143"/>
      <c r="DE167" s="143"/>
      <c r="DF167" s="143"/>
      <c r="DG167" s="143"/>
      <c r="DH167" s="143"/>
      <c r="DI167" s="143"/>
      <c r="DJ167" s="143"/>
      <c r="DK167" s="143"/>
      <c r="DL167" s="143"/>
      <c r="DM167" s="143"/>
      <c r="DN167" s="143"/>
      <c r="DO167" s="143"/>
      <c r="DP167" s="143"/>
      <c r="DQ167" s="143"/>
    </row>
    <row r="168" customFormat="false" ht="17.25" hidden="false" customHeight="false" outlineLevel="0" collapsed="false">
      <c r="D168" s="143"/>
      <c r="E168" s="143"/>
      <c r="F168" s="143"/>
      <c r="G168" s="143"/>
      <c r="H168" s="143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3"/>
      <c r="AD168" s="143"/>
      <c r="AE168" s="143"/>
      <c r="AF168" s="143"/>
      <c r="AG168" s="143"/>
      <c r="AH168" s="143"/>
      <c r="AI168" s="143"/>
      <c r="AJ168" s="143"/>
      <c r="AK168" s="143"/>
      <c r="AL168" s="143"/>
      <c r="AM168" s="143"/>
      <c r="AN168" s="143"/>
      <c r="AO168" s="143"/>
      <c r="AP168" s="143"/>
      <c r="AQ168" s="143"/>
      <c r="AR168" s="143"/>
      <c r="AS168" s="143"/>
      <c r="AT168" s="143"/>
      <c r="AU168" s="143"/>
      <c r="AV168" s="143"/>
      <c r="AW168" s="143"/>
      <c r="AX168" s="143"/>
      <c r="AY168" s="143"/>
      <c r="AZ168" s="143"/>
      <c r="BA168" s="143"/>
      <c r="BB168" s="143"/>
      <c r="BC168" s="143"/>
      <c r="BD168" s="143"/>
      <c r="BE168" s="143"/>
      <c r="BF168" s="143"/>
      <c r="BG168" s="143"/>
      <c r="BH168" s="143"/>
      <c r="BI168" s="143"/>
      <c r="BJ168" s="143"/>
      <c r="BK168" s="143"/>
      <c r="BL168" s="143"/>
      <c r="BM168" s="143"/>
      <c r="BN168" s="143"/>
      <c r="BO168" s="143"/>
      <c r="BP168" s="143"/>
      <c r="BQ168" s="143"/>
      <c r="BR168" s="143"/>
      <c r="BS168" s="143"/>
      <c r="BT168" s="143"/>
      <c r="BU168" s="143"/>
      <c r="BV168" s="143"/>
      <c r="BW168" s="143"/>
      <c r="BX168" s="143"/>
      <c r="BY168" s="143"/>
      <c r="BZ168" s="143"/>
      <c r="CA168" s="143"/>
      <c r="CB168" s="143"/>
      <c r="CC168" s="143"/>
      <c r="CD168" s="143"/>
      <c r="CE168" s="143"/>
      <c r="CF168" s="143"/>
      <c r="CG168" s="143"/>
      <c r="CH168" s="143"/>
      <c r="CI168" s="143"/>
      <c r="CJ168" s="143"/>
      <c r="CK168" s="143"/>
      <c r="CL168" s="143"/>
      <c r="CM168" s="143"/>
      <c r="CN168" s="143"/>
      <c r="CO168" s="143"/>
      <c r="CP168" s="143"/>
      <c r="CQ168" s="143"/>
      <c r="CR168" s="143"/>
      <c r="CS168" s="143"/>
      <c r="CT168" s="143"/>
      <c r="CU168" s="143"/>
      <c r="CV168" s="143"/>
      <c r="CW168" s="143"/>
      <c r="CX168" s="143"/>
      <c r="CY168" s="143"/>
      <c r="CZ168" s="143"/>
      <c r="DA168" s="143"/>
      <c r="DB168" s="143"/>
      <c r="DC168" s="143"/>
      <c r="DD168" s="143"/>
      <c r="DE168" s="143"/>
      <c r="DF168" s="143"/>
      <c r="DG168" s="143"/>
      <c r="DH168" s="143"/>
      <c r="DI168" s="143"/>
      <c r="DJ168" s="143"/>
      <c r="DK168" s="143"/>
      <c r="DL168" s="143"/>
      <c r="DM168" s="143"/>
      <c r="DN168" s="143"/>
      <c r="DO168" s="143"/>
      <c r="DP168" s="143"/>
      <c r="DQ168" s="143"/>
    </row>
    <row r="169" customFormat="false" ht="17.25" hidden="false" customHeight="false" outlineLevel="0" collapsed="false"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  <c r="AD169" s="143"/>
      <c r="AE169" s="143"/>
      <c r="AF169" s="143"/>
      <c r="AG169" s="143"/>
      <c r="AH169" s="143"/>
      <c r="AI169" s="143"/>
      <c r="AJ169" s="143"/>
      <c r="AK169" s="143"/>
      <c r="AL169" s="143"/>
      <c r="AM169" s="143"/>
      <c r="AN169" s="143"/>
      <c r="AO169" s="143"/>
      <c r="AP169" s="143"/>
      <c r="AQ169" s="143"/>
      <c r="AR169" s="143"/>
      <c r="AS169" s="143"/>
      <c r="AT169" s="143"/>
      <c r="AU169" s="143"/>
      <c r="AV169" s="143"/>
      <c r="AW169" s="143"/>
      <c r="AX169" s="143"/>
      <c r="AY169" s="143"/>
      <c r="AZ169" s="143"/>
      <c r="BA169" s="143"/>
      <c r="BB169" s="143"/>
      <c r="BC169" s="143"/>
      <c r="BD169" s="143"/>
      <c r="BE169" s="143"/>
      <c r="BF169" s="143"/>
      <c r="BG169" s="143"/>
      <c r="BH169" s="143"/>
      <c r="BI169" s="143"/>
      <c r="BJ169" s="143"/>
      <c r="BK169" s="143"/>
      <c r="BL169" s="143"/>
      <c r="BM169" s="143"/>
      <c r="BN169" s="143"/>
      <c r="BO169" s="143"/>
      <c r="BP169" s="143"/>
      <c r="BQ169" s="143"/>
      <c r="BR169" s="143"/>
      <c r="BS169" s="143"/>
      <c r="BT169" s="143"/>
      <c r="BU169" s="143"/>
      <c r="BV169" s="143"/>
      <c r="BW169" s="143"/>
      <c r="BX169" s="143"/>
      <c r="BY169" s="143"/>
      <c r="BZ169" s="143"/>
      <c r="CA169" s="143"/>
      <c r="CB169" s="143"/>
      <c r="CC169" s="143"/>
      <c r="CD169" s="143"/>
      <c r="CE169" s="143"/>
      <c r="CF169" s="143"/>
      <c r="CG169" s="143"/>
      <c r="CH169" s="143"/>
      <c r="CI169" s="143"/>
      <c r="CJ169" s="143"/>
      <c r="CK169" s="143"/>
      <c r="CL169" s="143"/>
      <c r="CM169" s="143"/>
      <c r="CN169" s="143"/>
      <c r="CO169" s="143"/>
      <c r="CP169" s="143"/>
      <c r="CQ169" s="143"/>
      <c r="CR169" s="143"/>
      <c r="CS169" s="143"/>
      <c r="CT169" s="143"/>
      <c r="CU169" s="143"/>
      <c r="CV169" s="143"/>
      <c r="CW169" s="143"/>
      <c r="CX169" s="143"/>
      <c r="CY169" s="143"/>
      <c r="CZ169" s="143"/>
      <c r="DA169" s="143"/>
      <c r="DB169" s="143"/>
      <c r="DC169" s="143"/>
      <c r="DD169" s="143"/>
      <c r="DE169" s="143"/>
      <c r="DF169" s="143"/>
      <c r="DG169" s="143"/>
      <c r="DH169" s="143"/>
      <c r="DI169" s="143"/>
      <c r="DJ169" s="143"/>
      <c r="DK169" s="143"/>
      <c r="DL169" s="143"/>
      <c r="DM169" s="143"/>
      <c r="DN169" s="143"/>
      <c r="DO169" s="143"/>
      <c r="DP169" s="143"/>
      <c r="DQ169" s="143"/>
    </row>
    <row r="170" customFormat="false" ht="17.25" hidden="false" customHeight="false" outlineLevel="0" collapsed="false">
      <c r="D170" s="143"/>
      <c r="E170" s="143"/>
      <c r="F170" s="143"/>
      <c r="G170" s="143"/>
      <c r="H170" s="143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143"/>
      <c r="AD170" s="143"/>
      <c r="AE170" s="143"/>
      <c r="AF170" s="143"/>
      <c r="AG170" s="143"/>
      <c r="AH170" s="143"/>
      <c r="AI170" s="143"/>
      <c r="AJ170" s="143"/>
      <c r="AK170" s="143"/>
      <c r="AL170" s="143"/>
      <c r="AM170" s="143"/>
      <c r="AN170" s="143"/>
      <c r="AO170" s="143"/>
      <c r="AP170" s="143"/>
      <c r="AQ170" s="143"/>
      <c r="AR170" s="143"/>
      <c r="AS170" s="143"/>
      <c r="AT170" s="143"/>
      <c r="AU170" s="143"/>
      <c r="AV170" s="143"/>
      <c r="AW170" s="143"/>
      <c r="AX170" s="143"/>
      <c r="AY170" s="143"/>
      <c r="AZ170" s="143"/>
      <c r="BA170" s="143"/>
      <c r="BB170" s="143"/>
      <c r="BC170" s="143"/>
      <c r="BD170" s="143"/>
      <c r="BE170" s="143"/>
      <c r="BF170" s="143"/>
      <c r="BG170" s="143"/>
      <c r="BH170" s="143"/>
      <c r="BI170" s="143"/>
      <c r="BJ170" s="143"/>
      <c r="BK170" s="143"/>
      <c r="BL170" s="143"/>
      <c r="BM170" s="143"/>
      <c r="BN170" s="143"/>
      <c r="BO170" s="143"/>
      <c r="BP170" s="143"/>
      <c r="BQ170" s="143"/>
      <c r="BR170" s="143"/>
      <c r="BS170" s="143"/>
      <c r="BT170" s="143"/>
      <c r="BU170" s="143"/>
      <c r="BV170" s="143"/>
      <c r="BW170" s="143"/>
      <c r="BX170" s="143"/>
      <c r="BY170" s="143"/>
      <c r="BZ170" s="143"/>
      <c r="CA170" s="143"/>
      <c r="CB170" s="143"/>
      <c r="CC170" s="143"/>
      <c r="CD170" s="143"/>
      <c r="CE170" s="143"/>
      <c r="CF170" s="143"/>
      <c r="CG170" s="143"/>
      <c r="CH170" s="143"/>
      <c r="CI170" s="143"/>
      <c r="CJ170" s="143"/>
      <c r="CK170" s="143"/>
      <c r="CL170" s="143"/>
      <c r="CM170" s="143"/>
      <c r="CN170" s="143"/>
      <c r="CO170" s="143"/>
      <c r="CP170" s="143"/>
      <c r="CQ170" s="143"/>
      <c r="CR170" s="143"/>
      <c r="CS170" s="143"/>
      <c r="CT170" s="143"/>
      <c r="CU170" s="143"/>
      <c r="CV170" s="143"/>
      <c r="CW170" s="143"/>
      <c r="CX170" s="143"/>
      <c r="CY170" s="143"/>
      <c r="CZ170" s="143"/>
      <c r="DA170" s="143"/>
      <c r="DB170" s="143"/>
      <c r="DC170" s="143"/>
      <c r="DD170" s="143"/>
      <c r="DE170" s="143"/>
      <c r="DF170" s="143"/>
      <c r="DG170" s="143"/>
      <c r="DH170" s="143"/>
      <c r="DI170" s="143"/>
      <c r="DJ170" s="143"/>
      <c r="DK170" s="143"/>
      <c r="DL170" s="143"/>
      <c r="DM170" s="143"/>
      <c r="DN170" s="143"/>
      <c r="DO170" s="143"/>
      <c r="DP170" s="143"/>
      <c r="DQ170" s="143"/>
    </row>
    <row r="171" customFormat="false" ht="17.25" hidden="false" customHeight="false" outlineLevel="0" collapsed="false">
      <c r="D171" s="143"/>
      <c r="E171" s="143"/>
      <c r="F171" s="143"/>
      <c r="G171" s="143"/>
      <c r="H171" s="143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3"/>
      <c r="Z171" s="143"/>
      <c r="AA171" s="143"/>
      <c r="AB171" s="143"/>
      <c r="AC171" s="143"/>
      <c r="AD171" s="143"/>
      <c r="AE171" s="143"/>
      <c r="AF171" s="143"/>
      <c r="AG171" s="143"/>
      <c r="AH171" s="143"/>
      <c r="AI171" s="143"/>
      <c r="AJ171" s="143"/>
      <c r="AK171" s="143"/>
      <c r="AL171" s="143"/>
      <c r="AM171" s="143"/>
      <c r="AN171" s="143"/>
      <c r="AO171" s="143"/>
      <c r="AP171" s="143"/>
      <c r="AQ171" s="143"/>
      <c r="AR171" s="143"/>
      <c r="AS171" s="143"/>
      <c r="AT171" s="143"/>
      <c r="AU171" s="143"/>
      <c r="AV171" s="143"/>
      <c r="AW171" s="143"/>
      <c r="AX171" s="143"/>
      <c r="AY171" s="143"/>
      <c r="AZ171" s="143"/>
      <c r="BA171" s="143"/>
      <c r="BB171" s="143"/>
      <c r="BC171" s="143"/>
      <c r="BD171" s="143"/>
      <c r="BE171" s="143"/>
      <c r="BF171" s="143"/>
      <c r="BG171" s="143"/>
      <c r="BH171" s="143"/>
      <c r="BI171" s="143"/>
      <c r="BJ171" s="143"/>
      <c r="BK171" s="143"/>
      <c r="BL171" s="143"/>
      <c r="BM171" s="143"/>
      <c r="BN171" s="143"/>
      <c r="BO171" s="143"/>
      <c r="BP171" s="143"/>
      <c r="BQ171" s="143"/>
      <c r="BR171" s="143"/>
      <c r="BS171" s="143"/>
      <c r="BT171" s="143"/>
      <c r="BU171" s="143"/>
      <c r="BV171" s="143"/>
      <c r="BW171" s="143"/>
      <c r="BX171" s="143"/>
      <c r="BY171" s="143"/>
      <c r="BZ171" s="143"/>
      <c r="CA171" s="143"/>
      <c r="CB171" s="143"/>
      <c r="CC171" s="143"/>
      <c r="CD171" s="143"/>
      <c r="CE171" s="143"/>
      <c r="CF171" s="143"/>
      <c r="CG171" s="143"/>
      <c r="CH171" s="143"/>
      <c r="CI171" s="143"/>
      <c r="CJ171" s="143"/>
      <c r="CK171" s="143"/>
      <c r="CL171" s="143"/>
      <c r="CM171" s="143"/>
      <c r="CN171" s="143"/>
      <c r="CO171" s="143"/>
      <c r="CP171" s="143"/>
      <c r="CQ171" s="143"/>
      <c r="CR171" s="143"/>
      <c r="CS171" s="143"/>
      <c r="CT171" s="143"/>
      <c r="CU171" s="143"/>
      <c r="CV171" s="143"/>
      <c r="CW171" s="143"/>
      <c r="CX171" s="143"/>
      <c r="CY171" s="143"/>
      <c r="CZ171" s="143"/>
      <c r="DA171" s="143"/>
      <c r="DB171" s="143"/>
      <c r="DC171" s="143"/>
      <c r="DD171" s="143"/>
      <c r="DE171" s="143"/>
      <c r="DF171" s="143"/>
      <c r="DG171" s="143"/>
      <c r="DH171" s="143"/>
      <c r="DI171" s="143"/>
      <c r="DJ171" s="143"/>
      <c r="DK171" s="143"/>
      <c r="DL171" s="143"/>
      <c r="DM171" s="143"/>
      <c r="DN171" s="143"/>
      <c r="DO171" s="143"/>
      <c r="DP171" s="143"/>
      <c r="DQ171" s="143"/>
    </row>
    <row r="172" customFormat="false" ht="17.25" hidden="false" customHeight="false" outlineLevel="0" collapsed="false"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  <c r="DE172" s="143"/>
      <c r="DF172" s="143"/>
      <c r="DG172" s="143"/>
      <c r="DH172" s="143"/>
      <c r="DI172" s="143"/>
      <c r="DJ172" s="143"/>
      <c r="DK172" s="143"/>
      <c r="DL172" s="143"/>
      <c r="DM172" s="143"/>
      <c r="DN172" s="143"/>
      <c r="DO172" s="143"/>
      <c r="DP172" s="143"/>
      <c r="DQ172" s="143"/>
    </row>
    <row r="173" customFormat="false" ht="17.25" hidden="false" customHeight="false" outlineLevel="0" collapsed="false">
      <c r="D173" s="143"/>
      <c r="E173" s="143"/>
      <c r="F173" s="143"/>
      <c r="G173" s="143"/>
      <c r="H173" s="143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  <c r="DE173" s="143"/>
      <c r="DF173" s="143"/>
      <c r="DG173" s="143"/>
      <c r="DH173" s="143"/>
      <c r="DI173" s="143"/>
      <c r="DJ173" s="143"/>
      <c r="DK173" s="143"/>
      <c r="DL173" s="143"/>
      <c r="DM173" s="143"/>
      <c r="DN173" s="143"/>
      <c r="DO173" s="143"/>
      <c r="DP173" s="143"/>
      <c r="DQ173" s="143"/>
    </row>
    <row r="174" customFormat="false" ht="17.25" hidden="false" customHeight="false" outlineLevel="0" collapsed="false">
      <c r="D174" s="143"/>
      <c r="E174" s="143"/>
      <c r="F174" s="143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  <c r="DE174" s="143"/>
      <c r="DF174" s="143"/>
      <c r="DG174" s="143"/>
      <c r="DH174" s="143"/>
      <c r="DI174" s="143"/>
      <c r="DJ174" s="143"/>
      <c r="DK174" s="143"/>
      <c r="DL174" s="143"/>
      <c r="DM174" s="143"/>
      <c r="DN174" s="143"/>
      <c r="DO174" s="143"/>
      <c r="DP174" s="143"/>
      <c r="DQ174" s="143"/>
    </row>
    <row r="175" customFormat="false" ht="17.25" hidden="false" customHeight="false" outlineLevel="0" collapsed="false">
      <c r="D175" s="143"/>
      <c r="E175" s="143"/>
      <c r="F175" s="143"/>
      <c r="G175" s="143"/>
      <c r="H175" s="143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  <c r="DE175" s="143"/>
      <c r="DF175" s="143"/>
      <c r="DG175" s="143"/>
      <c r="DH175" s="143"/>
      <c r="DI175" s="143"/>
      <c r="DJ175" s="143"/>
      <c r="DK175" s="143"/>
      <c r="DL175" s="143"/>
      <c r="DM175" s="143"/>
      <c r="DN175" s="143"/>
      <c r="DO175" s="143"/>
      <c r="DP175" s="143"/>
      <c r="DQ175" s="143"/>
    </row>
    <row r="176" customFormat="false" ht="17.25" hidden="false" customHeight="false" outlineLevel="0" collapsed="false">
      <c r="D176" s="143"/>
      <c r="E176" s="143"/>
      <c r="F176" s="143"/>
      <c r="G176" s="143"/>
      <c r="H176" s="143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  <c r="AD176" s="143"/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  <c r="DE176" s="143"/>
      <c r="DF176" s="143"/>
      <c r="DG176" s="143"/>
      <c r="DH176" s="143"/>
      <c r="DI176" s="143"/>
      <c r="DJ176" s="143"/>
      <c r="DK176" s="143"/>
      <c r="DL176" s="143"/>
      <c r="DM176" s="143"/>
      <c r="DN176" s="143"/>
      <c r="DO176" s="143"/>
      <c r="DP176" s="143"/>
      <c r="DQ176" s="143"/>
    </row>
    <row r="177" customFormat="false" ht="17.25" hidden="false" customHeight="false" outlineLevel="0" collapsed="false">
      <c r="D177" s="143"/>
      <c r="E177" s="143"/>
      <c r="F177" s="143"/>
      <c r="G177" s="143"/>
      <c r="H177" s="143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  <c r="DE177" s="143"/>
      <c r="DF177" s="143"/>
      <c r="DG177" s="143"/>
      <c r="DH177" s="143"/>
      <c r="DI177" s="143"/>
      <c r="DJ177" s="143"/>
      <c r="DK177" s="143"/>
      <c r="DL177" s="143"/>
      <c r="DM177" s="143"/>
      <c r="DN177" s="143"/>
      <c r="DO177" s="143"/>
      <c r="DP177" s="143"/>
      <c r="DQ177" s="143"/>
    </row>
    <row r="178" customFormat="false" ht="17.25" hidden="false" customHeight="false" outlineLevel="0" collapsed="false">
      <c r="D178" s="143"/>
      <c r="E178" s="143"/>
      <c r="F178" s="143"/>
      <c r="G178" s="143"/>
      <c r="H178" s="143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  <c r="AD178" s="143"/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  <c r="DE178" s="143"/>
      <c r="DF178" s="143"/>
      <c r="DG178" s="143"/>
      <c r="DH178" s="143"/>
      <c r="DI178" s="143"/>
      <c r="DJ178" s="143"/>
      <c r="DK178" s="143"/>
      <c r="DL178" s="143"/>
      <c r="DM178" s="143"/>
      <c r="DN178" s="143"/>
      <c r="DO178" s="143"/>
      <c r="DP178" s="143"/>
      <c r="DQ178" s="143"/>
    </row>
    <row r="179" customFormat="false" ht="17.25" hidden="false" customHeight="false" outlineLevel="0" collapsed="false">
      <c r="D179" s="143"/>
      <c r="E179" s="143"/>
      <c r="F179" s="143"/>
      <c r="G179" s="143"/>
      <c r="H179" s="143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  <c r="AD179" s="143"/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  <c r="DE179" s="143"/>
      <c r="DF179" s="143"/>
      <c r="DG179" s="143"/>
      <c r="DH179" s="143"/>
      <c r="DI179" s="143"/>
      <c r="DJ179" s="143"/>
      <c r="DK179" s="143"/>
      <c r="DL179" s="143"/>
      <c r="DM179" s="143"/>
      <c r="DN179" s="143"/>
      <c r="DO179" s="143"/>
      <c r="DP179" s="143"/>
      <c r="DQ179" s="143"/>
    </row>
    <row r="180" customFormat="false" ht="17.25" hidden="false" customHeight="false" outlineLevel="0" collapsed="false">
      <c r="D180" s="143"/>
      <c r="E180" s="143"/>
      <c r="F180" s="143"/>
      <c r="G180" s="143"/>
      <c r="H180" s="143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  <c r="AD180" s="143"/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  <c r="DE180" s="143"/>
      <c r="DF180" s="143"/>
      <c r="DG180" s="143"/>
      <c r="DH180" s="143"/>
      <c r="DI180" s="143"/>
      <c r="DJ180" s="143"/>
      <c r="DK180" s="143"/>
      <c r="DL180" s="143"/>
      <c r="DM180" s="143"/>
      <c r="DN180" s="143"/>
      <c r="DO180" s="143"/>
      <c r="DP180" s="143"/>
      <c r="DQ180" s="143"/>
    </row>
    <row r="181" customFormat="false" ht="17.25" hidden="false" customHeight="false" outlineLevel="0" collapsed="false"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  <c r="DE181" s="143"/>
      <c r="DF181" s="143"/>
      <c r="DG181" s="143"/>
      <c r="DH181" s="143"/>
      <c r="DI181" s="143"/>
      <c r="DJ181" s="143"/>
      <c r="DK181" s="143"/>
      <c r="DL181" s="143"/>
      <c r="DM181" s="143"/>
      <c r="DN181" s="143"/>
      <c r="DO181" s="143"/>
      <c r="DP181" s="143"/>
      <c r="DQ181" s="143"/>
    </row>
    <row r="182" customFormat="false" ht="17.25" hidden="false" customHeight="false" outlineLevel="0" collapsed="false">
      <c r="D182" s="143"/>
      <c r="E182" s="143"/>
      <c r="F182" s="143"/>
      <c r="G182" s="143"/>
      <c r="H182" s="143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  <c r="AD182" s="143"/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  <c r="DE182" s="143"/>
      <c r="DF182" s="143"/>
      <c r="DG182" s="143"/>
      <c r="DH182" s="143"/>
      <c r="DI182" s="143"/>
      <c r="DJ182" s="143"/>
      <c r="DK182" s="143"/>
      <c r="DL182" s="143"/>
      <c r="DM182" s="143"/>
      <c r="DN182" s="143"/>
      <c r="DO182" s="143"/>
      <c r="DP182" s="143"/>
      <c r="DQ182" s="143"/>
    </row>
    <row r="183" customFormat="false" ht="17.25" hidden="false" customHeight="false" outlineLevel="0" collapsed="false">
      <c r="D183" s="143"/>
      <c r="E183" s="143"/>
      <c r="F183" s="143"/>
      <c r="G183" s="143"/>
      <c r="H183" s="143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  <c r="DE183" s="143"/>
      <c r="DF183" s="143"/>
      <c r="DG183" s="143"/>
      <c r="DH183" s="143"/>
      <c r="DI183" s="143"/>
      <c r="DJ183" s="143"/>
      <c r="DK183" s="143"/>
      <c r="DL183" s="143"/>
      <c r="DM183" s="143"/>
      <c r="DN183" s="143"/>
      <c r="DO183" s="143"/>
      <c r="DP183" s="143"/>
      <c r="DQ183" s="143"/>
    </row>
    <row r="184" customFormat="false" ht="17.25" hidden="false" customHeight="false" outlineLevel="0" collapsed="false">
      <c r="D184" s="143"/>
      <c r="E184" s="143"/>
      <c r="F184" s="143"/>
      <c r="G184" s="143"/>
      <c r="H184" s="143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  <c r="AD184" s="143"/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  <c r="DE184" s="143"/>
      <c r="DF184" s="143"/>
      <c r="DG184" s="143"/>
      <c r="DH184" s="143"/>
      <c r="DI184" s="143"/>
      <c r="DJ184" s="143"/>
      <c r="DK184" s="143"/>
      <c r="DL184" s="143"/>
      <c r="DM184" s="143"/>
      <c r="DN184" s="143"/>
      <c r="DO184" s="143"/>
      <c r="DP184" s="143"/>
      <c r="DQ184" s="143"/>
    </row>
    <row r="185" customFormat="false" ht="17.25" hidden="false" customHeight="false" outlineLevel="0" collapsed="false"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  <c r="AD185" s="143"/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  <c r="DE185" s="143"/>
      <c r="DF185" s="143"/>
      <c r="DG185" s="143"/>
      <c r="DH185" s="143"/>
      <c r="DI185" s="143"/>
      <c r="DJ185" s="143"/>
      <c r="DK185" s="143"/>
      <c r="DL185" s="143"/>
      <c r="DM185" s="143"/>
      <c r="DN185" s="143"/>
      <c r="DO185" s="143"/>
      <c r="DP185" s="143"/>
      <c r="DQ185" s="143"/>
    </row>
    <row r="186" customFormat="false" ht="17.25" hidden="false" customHeight="false" outlineLevel="0" collapsed="false">
      <c r="D186" s="143"/>
      <c r="E186" s="143"/>
      <c r="F186" s="143"/>
      <c r="G186" s="143"/>
      <c r="H186" s="143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  <c r="AD186" s="143"/>
      <c r="AE186" s="143"/>
      <c r="AF186" s="143"/>
      <c r="AG186" s="143"/>
      <c r="AH186" s="143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143"/>
      <c r="AS186" s="143"/>
      <c r="AT186" s="143"/>
      <c r="AU186" s="143"/>
      <c r="AV186" s="143"/>
      <c r="AW186" s="143"/>
      <c r="AX186" s="143"/>
      <c r="AY186" s="143"/>
      <c r="AZ186" s="143"/>
      <c r="BA186" s="143"/>
      <c r="BB186" s="143"/>
      <c r="BC186" s="143"/>
      <c r="BD186" s="143"/>
      <c r="BE186" s="143"/>
      <c r="BF186" s="143"/>
      <c r="BG186" s="143"/>
      <c r="BH186" s="143"/>
      <c r="BI186" s="143"/>
      <c r="BJ186" s="143"/>
      <c r="BK186" s="143"/>
      <c r="BL186" s="143"/>
      <c r="BM186" s="143"/>
      <c r="BN186" s="143"/>
      <c r="BO186" s="143"/>
      <c r="BP186" s="143"/>
      <c r="BQ186" s="143"/>
      <c r="BR186" s="143"/>
      <c r="BS186" s="143"/>
      <c r="BT186" s="143"/>
      <c r="BU186" s="143"/>
      <c r="BV186" s="143"/>
      <c r="BW186" s="143"/>
      <c r="BX186" s="143"/>
      <c r="BY186" s="143"/>
      <c r="BZ186" s="143"/>
      <c r="CA186" s="143"/>
      <c r="CB186" s="143"/>
      <c r="CC186" s="143"/>
      <c r="CD186" s="143"/>
      <c r="CE186" s="143"/>
      <c r="CF186" s="143"/>
      <c r="CG186" s="143"/>
      <c r="CH186" s="143"/>
      <c r="CI186" s="143"/>
      <c r="CJ186" s="143"/>
      <c r="CK186" s="143"/>
      <c r="CL186" s="143"/>
      <c r="CM186" s="143"/>
      <c r="CN186" s="143"/>
      <c r="CO186" s="143"/>
      <c r="CP186" s="143"/>
      <c r="CQ186" s="143"/>
      <c r="CR186" s="143"/>
      <c r="CS186" s="143"/>
      <c r="CT186" s="143"/>
      <c r="CU186" s="143"/>
      <c r="CV186" s="143"/>
      <c r="CW186" s="143"/>
      <c r="CX186" s="143"/>
      <c r="CY186" s="143"/>
      <c r="CZ186" s="143"/>
      <c r="DA186" s="143"/>
      <c r="DB186" s="143"/>
      <c r="DC186" s="143"/>
      <c r="DD186" s="143"/>
      <c r="DE186" s="143"/>
      <c r="DF186" s="143"/>
      <c r="DG186" s="143"/>
      <c r="DH186" s="143"/>
      <c r="DI186" s="143"/>
      <c r="DJ186" s="143"/>
      <c r="DK186" s="143"/>
      <c r="DL186" s="143"/>
      <c r="DM186" s="143"/>
      <c r="DN186" s="143"/>
      <c r="DO186" s="143"/>
      <c r="DP186" s="143"/>
      <c r="DQ186" s="143"/>
    </row>
    <row r="187" customFormat="false" ht="17.25" hidden="false" customHeight="false" outlineLevel="0" collapsed="false">
      <c r="D187" s="143"/>
      <c r="E187" s="143"/>
      <c r="F187" s="143"/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  <c r="AD187" s="143"/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  <c r="DE187" s="143"/>
      <c r="DF187" s="143"/>
      <c r="DG187" s="143"/>
      <c r="DH187" s="143"/>
      <c r="DI187" s="143"/>
      <c r="DJ187" s="143"/>
      <c r="DK187" s="143"/>
      <c r="DL187" s="143"/>
      <c r="DM187" s="143"/>
      <c r="DN187" s="143"/>
      <c r="DO187" s="143"/>
      <c r="DP187" s="143"/>
      <c r="DQ187" s="143"/>
    </row>
    <row r="188" customFormat="false" ht="17.25" hidden="false" customHeight="false" outlineLevel="0" collapsed="false">
      <c r="D188" s="143"/>
      <c r="E188" s="143"/>
      <c r="F188" s="143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  <c r="DE188" s="143"/>
      <c r="DF188" s="143"/>
      <c r="DG188" s="143"/>
      <c r="DH188" s="143"/>
      <c r="DI188" s="143"/>
      <c r="DJ188" s="143"/>
      <c r="DK188" s="143"/>
      <c r="DL188" s="143"/>
      <c r="DM188" s="143"/>
      <c r="DN188" s="143"/>
      <c r="DO188" s="143"/>
      <c r="DP188" s="143"/>
      <c r="DQ188" s="143"/>
    </row>
    <row r="189" customFormat="false" ht="17.25" hidden="false" customHeight="false" outlineLevel="0" collapsed="false">
      <c r="D189" s="143"/>
      <c r="E189" s="143"/>
      <c r="F189" s="143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  <c r="DE189" s="143"/>
      <c r="DF189" s="143"/>
      <c r="DG189" s="143"/>
      <c r="DH189" s="143"/>
      <c r="DI189" s="143"/>
      <c r="DJ189" s="143"/>
      <c r="DK189" s="143"/>
      <c r="DL189" s="143"/>
      <c r="DM189" s="143"/>
      <c r="DN189" s="143"/>
      <c r="DO189" s="143"/>
      <c r="DP189" s="143"/>
      <c r="DQ189" s="143"/>
    </row>
    <row r="190" customFormat="false" ht="17.25" hidden="false" customHeight="false" outlineLevel="0" collapsed="false">
      <c r="D190" s="143"/>
      <c r="E190" s="143"/>
      <c r="F190" s="143"/>
      <c r="G190" s="143"/>
      <c r="H190" s="143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43"/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  <c r="DE190" s="143"/>
      <c r="DF190" s="143"/>
      <c r="DG190" s="143"/>
      <c r="DH190" s="143"/>
      <c r="DI190" s="143"/>
      <c r="DJ190" s="143"/>
      <c r="DK190" s="143"/>
      <c r="DL190" s="143"/>
      <c r="DM190" s="143"/>
      <c r="DN190" s="143"/>
      <c r="DO190" s="143"/>
      <c r="DP190" s="143"/>
      <c r="DQ190" s="143"/>
    </row>
    <row r="191" customFormat="false" ht="17.25" hidden="false" customHeight="false" outlineLevel="0" collapsed="false">
      <c r="D191" s="143"/>
      <c r="E191" s="143"/>
      <c r="F191" s="143"/>
      <c r="G191" s="143"/>
      <c r="H191" s="143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  <c r="DE191" s="143"/>
      <c r="DF191" s="143"/>
      <c r="DG191" s="143"/>
      <c r="DH191" s="143"/>
      <c r="DI191" s="143"/>
      <c r="DJ191" s="143"/>
      <c r="DK191" s="143"/>
      <c r="DL191" s="143"/>
      <c r="DM191" s="143"/>
      <c r="DN191" s="143"/>
      <c r="DO191" s="143"/>
      <c r="DP191" s="143"/>
      <c r="DQ191" s="143"/>
    </row>
    <row r="192" customFormat="false" ht="17.25" hidden="false" customHeight="false" outlineLevel="0" collapsed="false">
      <c r="D192" s="143"/>
      <c r="E192" s="143"/>
      <c r="F192" s="143"/>
      <c r="G192" s="143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  <c r="DE192" s="143"/>
      <c r="DF192" s="143"/>
      <c r="DG192" s="143"/>
      <c r="DH192" s="143"/>
      <c r="DI192" s="143"/>
      <c r="DJ192" s="143"/>
      <c r="DK192" s="143"/>
      <c r="DL192" s="143"/>
      <c r="DM192" s="143"/>
      <c r="DN192" s="143"/>
      <c r="DO192" s="143"/>
      <c r="DP192" s="143"/>
      <c r="DQ192" s="143"/>
    </row>
    <row r="193" customFormat="false" ht="17.25" hidden="false" customHeight="false" outlineLevel="0" collapsed="false">
      <c r="D193" s="143"/>
      <c r="E193" s="143"/>
      <c r="F193" s="143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143"/>
      <c r="AJ193" s="143"/>
      <c r="AK193" s="143"/>
      <c r="AL193" s="143"/>
      <c r="AM193" s="143"/>
      <c r="AN193" s="143"/>
      <c r="AO193" s="143"/>
      <c r="AP193" s="143"/>
      <c r="AQ193" s="143"/>
      <c r="AR193" s="143"/>
      <c r="AS193" s="143"/>
      <c r="AT193" s="143"/>
      <c r="AU193" s="143"/>
      <c r="AV193" s="143"/>
      <c r="AW193" s="143"/>
      <c r="AX193" s="143"/>
      <c r="AY193" s="143"/>
      <c r="AZ193" s="143"/>
      <c r="BA193" s="143"/>
      <c r="BB193" s="143"/>
      <c r="BC193" s="143"/>
      <c r="BD193" s="143"/>
      <c r="BE193" s="143"/>
      <c r="BF193" s="143"/>
      <c r="BG193" s="143"/>
      <c r="BH193" s="143"/>
      <c r="BI193" s="143"/>
      <c r="BJ193" s="143"/>
      <c r="BK193" s="143"/>
      <c r="BL193" s="143"/>
      <c r="BM193" s="143"/>
      <c r="BN193" s="143"/>
      <c r="BO193" s="143"/>
      <c r="BP193" s="143"/>
      <c r="BQ193" s="143"/>
      <c r="BR193" s="143"/>
      <c r="BS193" s="143"/>
      <c r="BT193" s="143"/>
      <c r="BU193" s="143"/>
      <c r="BV193" s="143"/>
      <c r="BW193" s="143"/>
      <c r="BX193" s="143"/>
      <c r="BY193" s="143"/>
      <c r="BZ193" s="143"/>
      <c r="CA193" s="143"/>
      <c r="CB193" s="143"/>
      <c r="CC193" s="143"/>
      <c r="CD193" s="143"/>
      <c r="CE193" s="143"/>
      <c r="CF193" s="143"/>
      <c r="CG193" s="143"/>
      <c r="CH193" s="143"/>
      <c r="CI193" s="143"/>
      <c r="CJ193" s="143"/>
      <c r="CK193" s="143"/>
      <c r="CL193" s="143"/>
      <c r="CM193" s="143"/>
      <c r="CN193" s="143"/>
      <c r="CO193" s="143"/>
      <c r="CP193" s="143"/>
      <c r="CQ193" s="143"/>
      <c r="CR193" s="143"/>
      <c r="CS193" s="143"/>
      <c r="CT193" s="143"/>
      <c r="CU193" s="143"/>
      <c r="CV193" s="143"/>
      <c r="CW193" s="143"/>
      <c r="CX193" s="143"/>
      <c r="CY193" s="143"/>
      <c r="CZ193" s="143"/>
      <c r="DA193" s="143"/>
      <c r="DB193" s="143"/>
      <c r="DC193" s="143"/>
      <c r="DD193" s="143"/>
      <c r="DE193" s="143"/>
      <c r="DF193" s="143"/>
      <c r="DG193" s="143"/>
      <c r="DH193" s="143"/>
      <c r="DI193" s="143"/>
      <c r="DJ193" s="143"/>
      <c r="DK193" s="143"/>
      <c r="DL193" s="143"/>
      <c r="DM193" s="143"/>
      <c r="DN193" s="143"/>
      <c r="DO193" s="143"/>
      <c r="DP193" s="143"/>
      <c r="DQ193" s="143"/>
    </row>
    <row r="194" customFormat="false" ht="17.25" hidden="false" customHeight="false" outlineLevel="0" collapsed="false">
      <c r="D194" s="143"/>
      <c r="E194" s="143"/>
      <c r="F194" s="143"/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  <c r="AD194" s="143"/>
      <c r="AE194" s="143"/>
      <c r="AF194" s="143"/>
      <c r="AG194" s="143"/>
      <c r="AH194" s="143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143"/>
      <c r="AS194" s="143"/>
      <c r="AT194" s="143"/>
      <c r="AU194" s="143"/>
      <c r="AV194" s="143"/>
      <c r="AW194" s="143"/>
      <c r="AX194" s="143"/>
      <c r="AY194" s="143"/>
      <c r="AZ194" s="143"/>
      <c r="BA194" s="143"/>
      <c r="BB194" s="143"/>
      <c r="BC194" s="143"/>
      <c r="BD194" s="143"/>
      <c r="BE194" s="143"/>
      <c r="BF194" s="143"/>
      <c r="BG194" s="143"/>
      <c r="BH194" s="143"/>
      <c r="BI194" s="143"/>
      <c r="BJ194" s="143"/>
      <c r="BK194" s="143"/>
      <c r="BL194" s="143"/>
      <c r="BM194" s="143"/>
      <c r="BN194" s="143"/>
      <c r="BO194" s="143"/>
      <c r="BP194" s="143"/>
      <c r="BQ194" s="143"/>
      <c r="BR194" s="143"/>
      <c r="BS194" s="143"/>
      <c r="BT194" s="143"/>
      <c r="BU194" s="143"/>
      <c r="BV194" s="143"/>
      <c r="BW194" s="143"/>
      <c r="BX194" s="143"/>
      <c r="BY194" s="143"/>
      <c r="BZ194" s="143"/>
      <c r="CA194" s="143"/>
      <c r="CB194" s="143"/>
      <c r="CC194" s="143"/>
      <c r="CD194" s="143"/>
      <c r="CE194" s="143"/>
      <c r="CF194" s="143"/>
      <c r="CG194" s="143"/>
      <c r="CH194" s="143"/>
      <c r="CI194" s="143"/>
      <c r="CJ194" s="143"/>
      <c r="CK194" s="143"/>
      <c r="CL194" s="143"/>
      <c r="CM194" s="143"/>
      <c r="CN194" s="143"/>
      <c r="CO194" s="143"/>
      <c r="CP194" s="143"/>
      <c r="CQ194" s="143"/>
      <c r="CR194" s="143"/>
      <c r="CS194" s="143"/>
      <c r="CT194" s="143"/>
      <c r="CU194" s="143"/>
      <c r="CV194" s="143"/>
      <c r="CW194" s="143"/>
      <c r="CX194" s="143"/>
      <c r="CY194" s="143"/>
      <c r="CZ194" s="143"/>
      <c r="DA194" s="143"/>
      <c r="DB194" s="143"/>
      <c r="DC194" s="143"/>
      <c r="DD194" s="143"/>
      <c r="DE194" s="143"/>
      <c r="DF194" s="143"/>
      <c r="DG194" s="143"/>
      <c r="DH194" s="143"/>
      <c r="DI194" s="143"/>
      <c r="DJ194" s="143"/>
      <c r="DK194" s="143"/>
      <c r="DL194" s="143"/>
      <c r="DM194" s="143"/>
      <c r="DN194" s="143"/>
      <c r="DO194" s="143"/>
      <c r="DP194" s="143"/>
      <c r="DQ194" s="143"/>
    </row>
    <row r="195" customFormat="false" ht="17.25" hidden="false" customHeight="false" outlineLevel="0" collapsed="false">
      <c r="D195" s="143"/>
      <c r="E195" s="143"/>
      <c r="F195" s="143"/>
      <c r="G195" s="143"/>
      <c r="H195" s="143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  <c r="AD195" s="143"/>
      <c r="AE195" s="143"/>
      <c r="AF195" s="143"/>
      <c r="AG195" s="143"/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/>
      <c r="AS195" s="143"/>
      <c r="AT195" s="143"/>
      <c r="AU195" s="143"/>
      <c r="AV195" s="143"/>
      <c r="AW195" s="143"/>
      <c r="AX195" s="143"/>
      <c r="AY195" s="143"/>
      <c r="AZ195" s="143"/>
      <c r="BA195" s="143"/>
      <c r="BB195" s="143"/>
      <c r="BC195" s="143"/>
      <c r="BD195" s="143"/>
      <c r="BE195" s="143"/>
      <c r="BF195" s="143"/>
      <c r="BG195" s="143"/>
      <c r="BH195" s="143"/>
      <c r="BI195" s="143"/>
      <c r="BJ195" s="143"/>
      <c r="BK195" s="143"/>
      <c r="BL195" s="143"/>
      <c r="BM195" s="143"/>
      <c r="BN195" s="143"/>
      <c r="BO195" s="143"/>
      <c r="BP195" s="143"/>
      <c r="BQ195" s="143"/>
      <c r="BR195" s="143"/>
      <c r="BS195" s="143"/>
      <c r="BT195" s="143"/>
      <c r="BU195" s="143"/>
      <c r="BV195" s="143"/>
      <c r="BW195" s="143"/>
      <c r="BX195" s="143"/>
      <c r="BY195" s="143"/>
      <c r="BZ195" s="143"/>
      <c r="CA195" s="143"/>
      <c r="CB195" s="143"/>
      <c r="CC195" s="143"/>
      <c r="CD195" s="143"/>
      <c r="CE195" s="143"/>
      <c r="CF195" s="143"/>
      <c r="CG195" s="143"/>
      <c r="CH195" s="143"/>
      <c r="CI195" s="143"/>
      <c r="CJ195" s="143"/>
      <c r="CK195" s="143"/>
      <c r="CL195" s="143"/>
      <c r="CM195" s="143"/>
      <c r="CN195" s="143"/>
      <c r="CO195" s="143"/>
      <c r="CP195" s="143"/>
      <c r="CQ195" s="143"/>
      <c r="CR195" s="143"/>
      <c r="CS195" s="143"/>
      <c r="CT195" s="143"/>
      <c r="CU195" s="143"/>
      <c r="CV195" s="143"/>
      <c r="CW195" s="143"/>
      <c r="CX195" s="143"/>
      <c r="CY195" s="143"/>
      <c r="CZ195" s="143"/>
      <c r="DA195" s="143"/>
      <c r="DB195" s="143"/>
      <c r="DC195" s="143"/>
      <c r="DD195" s="143"/>
      <c r="DE195" s="143"/>
      <c r="DF195" s="143"/>
      <c r="DG195" s="143"/>
      <c r="DH195" s="143"/>
      <c r="DI195" s="143"/>
      <c r="DJ195" s="143"/>
      <c r="DK195" s="143"/>
      <c r="DL195" s="143"/>
      <c r="DM195" s="143"/>
      <c r="DN195" s="143"/>
      <c r="DO195" s="143"/>
      <c r="DP195" s="143"/>
      <c r="DQ195" s="143"/>
    </row>
    <row r="196" customFormat="false" ht="17.25" hidden="false" customHeight="false" outlineLevel="0" collapsed="false">
      <c r="D196" s="143"/>
      <c r="E196" s="143"/>
      <c r="F196" s="143"/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  <c r="AD196" s="143"/>
      <c r="AE196" s="143"/>
      <c r="AF196" s="143"/>
      <c r="AG196" s="143"/>
      <c r="AH196" s="143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143"/>
      <c r="AS196" s="143"/>
      <c r="AT196" s="143"/>
      <c r="AU196" s="143"/>
      <c r="AV196" s="143"/>
      <c r="AW196" s="143"/>
      <c r="AX196" s="143"/>
      <c r="AY196" s="143"/>
      <c r="AZ196" s="143"/>
      <c r="BA196" s="143"/>
      <c r="BB196" s="143"/>
      <c r="BC196" s="143"/>
      <c r="BD196" s="143"/>
      <c r="BE196" s="143"/>
      <c r="BF196" s="143"/>
      <c r="BG196" s="143"/>
      <c r="BH196" s="143"/>
      <c r="BI196" s="143"/>
      <c r="BJ196" s="143"/>
      <c r="BK196" s="143"/>
      <c r="BL196" s="143"/>
      <c r="BM196" s="143"/>
      <c r="BN196" s="143"/>
      <c r="BO196" s="143"/>
      <c r="BP196" s="143"/>
      <c r="BQ196" s="143"/>
      <c r="BR196" s="143"/>
      <c r="BS196" s="143"/>
      <c r="BT196" s="143"/>
      <c r="BU196" s="143"/>
      <c r="BV196" s="143"/>
      <c r="BW196" s="143"/>
      <c r="BX196" s="143"/>
      <c r="BY196" s="143"/>
      <c r="BZ196" s="143"/>
      <c r="CA196" s="143"/>
      <c r="CB196" s="143"/>
      <c r="CC196" s="143"/>
      <c r="CD196" s="143"/>
      <c r="CE196" s="143"/>
      <c r="CF196" s="143"/>
      <c r="CG196" s="143"/>
      <c r="CH196" s="143"/>
      <c r="CI196" s="143"/>
      <c r="CJ196" s="143"/>
      <c r="CK196" s="143"/>
      <c r="CL196" s="143"/>
      <c r="CM196" s="143"/>
      <c r="CN196" s="143"/>
      <c r="CO196" s="143"/>
      <c r="CP196" s="143"/>
      <c r="CQ196" s="143"/>
      <c r="CR196" s="143"/>
      <c r="CS196" s="143"/>
      <c r="CT196" s="143"/>
      <c r="CU196" s="143"/>
      <c r="CV196" s="143"/>
      <c r="CW196" s="143"/>
      <c r="CX196" s="143"/>
      <c r="CY196" s="143"/>
      <c r="CZ196" s="143"/>
      <c r="DA196" s="143"/>
      <c r="DB196" s="143"/>
      <c r="DC196" s="143"/>
      <c r="DD196" s="143"/>
      <c r="DE196" s="143"/>
      <c r="DF196" s="143"/>
      <c r="DG196" s="143"/>
      <c r="DH196" s="143"/>
      <c r="DI196" s="143"/>
      <c r="DJ196" s="143"/>
      <c r="DK196" s="143"/>
      <c r="DL196" s="143"/>
      <c r="DM196" s="143"/>
      <c r="DN196" s="143"/>
      <c r="DO196" s="143"/>
      <c r="DP196" s="143"/>
      <c r="DQ196" s="143"/>
    </row>
    <row r="197" customFormat="false" ht="17.25" hidden="false" customHeight="false" outlineLevel="0" collapsed="false">
      <c r="D197" s="143"/>
      <c r="E197" s="143"/>
      <c r="F197" s="143"/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  <c r="AD197" s="143"/>
      <c r="AE197" s="143"/>
      <c r="AF197" s="143"/>
      <c r="AG197" s="143"/>
      <c r="AH197" s="143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143"/>
      <c r="AS197" s="143"/>
      <c r="AT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43"/>
      <c r="BE197" s="143"/>
      <c r="BF197" s="143"/>
      <c r="BG197" s="143"/>
      <c r="BH197" s="143"/>
      <c r="BI197" s="143"/>
      <c r="BJ197" s="143"/>
      <c r="BK197" s="143"/>
      <c r="BL197" s="143"/>
      <c r="BM197" s="143"/>
      <c r="BN197" s="143"/>
      <c r="BO197" s="143"/>
      <c r="BP197" s="143"/>
      <c r="BQ197" s="143"/>
      <c r="BR197" s="143"/>
      <c r="BS197" s="143"/>
      <c r="BT197" s="143"/>
      <c r="BU197" s="143"/>
      <c r="BV197" s="143"/>
      <c r="BW197" s="143"/>
      <c r="BX197" s="143"/>
      <c r="BY197" s="143"/>
      <c r="BZ197" s="143"/>
      <c r="CA197" s="143"/>
      <c r="CB197" s="143"/>
      <c r="CC197" s="143"/>
      <c r="CD197" s="143"/>
      <c r="CE197" s="143"/>
      <c r="CF197" s="143"/>
      <c r="CG197" s="143"/>
      <c r="CH197" s="143"/>
      <c r="CI197" s="143"/>
      <c r="CJ197" s="143"/>
      <c r="CK197" s="143"/>
      <c r="CL197" s="143"/>
      <c r="CM197" s="143"/>
      <c r="CN197" s="143"/>
      <c r="CO197" s="143"/>
      <c r="CP197" s="143"/>
      <c r="CQ197" s="143"/>
      <c r="CR197" s="143"/>
      <c r="CS197" s="143"/>
      <c r="CT197" s="143"/>
      <c r="CU197" s="143"/>
      <c r="CV197" s="143"/>
      <c r="CW197" s="143"/>
      <c r="CX197" s="143"/>
      <c r="CY197" s="143"/>
      <c r="CZ197" s="143"/>
      <c r="DA197" s="143"/>
      <c r="DB197" s="143"/>
      <c r="DC197" s="143"/>
      <c r="DD197" s="143"/>
      <c r="DE197" s="143"/>
      <c r="DF197" s="143"/>
      <c r="DG197" s="143"/>
      <c r="DH197" s="143"/>
      <c r="DI197" s="143"/>
      <c r="DJ197" s="143"/>
      <c r="DK197" s="143"/>
      <c r="DL197" s="143"/>
      <c r="DM197" s="143"/>
      <c r="DN197" s="143"/>
      <c r="DO197" s="143"/>
      <c r="DP197" s="143"/>
      <c r="DQ197" s="143"/>
    </row>
    <row r="198" customFormat="false" ht="17.25" hidden="false" customHeight="false" outlineLevel="0" collapsed="false">
      <c r="D198" s="143"/>
      <c r="E198" s="143"/>
      <c r="F198" s="143"/>
      <c r="G198" s="143"/>
      <c r="H198" s="143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3"/>
      <c r="AD198" s="143"/>
      <c r="AE198" s="143"/>
      <c r="AF198" s="143"/>
      <c r="AG198" s="143"/>
      <c r="AH198" s="143"/>
      <c r="AI198" s="143"/>
      <c r="AJ198" s="143"/>
      <c r="AK198" s="143"/>
      <c r="AL198" s="143"/>
      <c r="AM198" s="143"/>
      <c r="AN198" s="143"/>
      <c r="AO198" s="143"/>
      <c r="AP198" s="143"/>
      <c r="AQ198" s="143"/>
      <c r="AR198" s="143"/>
      <c r="AS198" s="143"/>
      <c r="AT198" s="143"/>
      <c r="AU198" s="143"/>
      <c r="AV198" s="143"/>
      <c r="AW198" s="143"/>
      <c r="AX198" s="143"/>
      <c r="AY198" s="143"/>
      <c r="AZ198" s="143"/>
      <c r="BA198" s="143"/>
      <c r="BB198" s="143"/>
      <c r="BC198" s="143"/>
      <c r="BD198" s="143"/>
      <c r="BE198" s="143"/>
      <c r="BF198" s="143"/>
      <c r="BG198" s="143"/>
      <c r="BH198" s="143"/>
      <c r="BI198" s="143"/>
      <c r="BJ198" s="143"/>
      <c r="BK198" s="143"/>
      <c r="BL198" s="143"/>
      <c r="BM198" s="143"/>
      <c r="BN198" s="143"/>
      <c r="BO198" s="143"/>
      <c r="BP198" s="143"/>
      <c r="BQ198" s="143"/>
      <c r="BR198" s="143"/>
      <c r="BS198" s="143"/>
      <c r="BT198" s="143"/>
      <c r="BU198" s="143"/>
      <c r="BV198" s="143"/>
      <c r="BW198" s="143"/>
      <c r="BX198" s="143"/>
      <c r="BY198" s="143"/>
      <c r="BZ198" s="143"/>
      <c r="CA198" s="143"/>
      <c r="CB198" s="143"/>
      <c r="CC198" s="143"/>
      <c r="CD198" s="143"/>
      <c r="CE198" s="143"/>
      <c r="CF198" s="143"/>
      <c r="CG198" s="143"/>
      <c r="CH198" s="143"/>
      <c r="CI198" s="143"/>
      <c r="CJ198" s="143"/>
      <c r="CK198" s="143"/>
      <c r="CL198" s="143"/>
      <c r="CM198" s="143"/>
      <c r="CN198" s="143"/>
      <c r="CO198" s="143"/>
      <c r="CP198" s="143"/>
      <c r="CQ198" s="143"/>
      <c r="CR198" s="143"/>
      <c r="CS198" s="143"/>
      <c r="CT198" s="143"/>
      <c r="CU198" s="143"/>
      <c r="CV198" s="143"/>
      <c r="CW198" s="143"/>
      <c r="CX198" s="143"/>
      <c r="CY198" s="143"/>
      <c r="CZ198" s="143"/>
      <c r="DA198" s="143"/>
      <c r="DB198" s="143"/>
      <c r="DC198" s="143"/>
      <c r="DD198" s="143"/>
      <c r="DE198" s="143"/>
      <c r="DF198" s="143"/>
      <c r="DG198" s="143"/>
      <c r="DH198" s="143"/>
      <c r="DI198" s="143"/>
      <c r="DJ198" s="143"/>
      <c r="DK198" s="143"/>
      <c r="DL198" s="143"/>
      <c r="DM198" s="143"/>
      <c r="DN198" s="143"/>
      <c r="DO198" s="143"/>
      <c r="DP198" s="143"/>
      <c r="DQ198" s="143"/>
    </row>
    <row r="199" customFormat="false" ht="17.25" hidden="false" customHeight="false" outlineLevel="0" collapsed="false">
      <c r="D199" s="143"/>
      <c r="E199" s="143"/>
      <c r="F199" s="143"/>
      <c r="G199" s="143"/>
      <c r="H199" s="143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  <c r="AD199" s="143"/>
      <c r="AE199" s="143"/>
      <c r="AF199" s="143"/>
      <c r="AG199" s="143"/>
      <c r="AH199" s="143"/>
      <c r="AI199" s="143"/>
      <c r="AJ199" s="143"/>
      <c r="AK199" s="143"/>
      <c r="AL199" s="143"/>
      <c r="AM199" s="143"/>
      <c r="AN199" s="143"/>
      <c r="AO199" s="143"/>
      <c r="AP199" s="143"/>
      <c r="AQ199" s="143"/>
      <c r="AR199" s="143"/>
      <c r="AS199" s="143"/>
      <c r="AT199" s="143"/>
      <c r="AU199" s="143"/>
      <c r="AV199" s="143"/>
      <c r="AW199" s="143"/>
      <c r="AX199" s="143"/>
      <c r="AY199" s="143"/>
      <c r="AZ199" s="143"/>
      <c r="BA199" s="143"/>
      <c r="BB199" s="143"/>
      <c r="BC199" s="143"/>
      <c r="BD199" s="143"/>
      <c r="BE199" s="143"/>
      <c r="BF199" s="143"/>
      <c r="BG199" s="143"/>
      <c r="BH199" s="143"/>
      <c r="BI199" s="143"/>
      <c r="BJ199" s="143"/>
      <c r="BK199" s="143"/>
      <c r="BL199" s="143"/>
      <c r="BM199" s="143"/>
      <c r="BN199" s="143"/>
      <c r="BO199" s="143"/>
      <c r="BP199" s="143"/>
      <c r="BQ199" s="143"/>
      <c r="BR199" s="143"/>
      <c r="BS199" s="143"/>
      <c r="BT199" s="143"/>
      <c r="BU199" s="143"/>
      <c r="BV199" s="143"/>
      <c r="BW199" s="143"/>
      <c r="BX199" s="143"/>
      <c r="BY199" s="143"/>
      <c r="BZ199" s="143"/>
      <c r="CA199" s="143"/>
      <c r="CB199" s="143"/>
      <c r="CC199" s="143"/>
      <c r="CD199" s="143"/>
      <c r="CE199" s="143"/>
      <c r="CF199" s="143"/>
      <c r="CG199" s="143"/>
      <c r="CH199" s="143"/>
      <c r="CI199" s="143"/>
      <c r="CJ199" s="143"/>
      <c r="CK199" s="143"/>
      <c r="CL199" s="143"/>
      <c r="CM199" s="143"/>
      <c r="CN199" s="143"/>
      <c r="CO199" s="143"/>
      <c r="CP199" s="143"/>
      <c r="CQ199" s="143"/>
      <c r="CR199" s="143"/>
      <c r="CS199" s="143"/>
      <c r="CT199" s="143"/>
      <c r="CU199" s="143"/>
      <c r="CV199" s="143"/>
      <c r="CW199" s="143"/>
      <c r="CX199" s="143"/>
      <c r="CY199" s="143"/>
      <c r="CZ199" s="143"/>
      <c r="DA199" s="143"/>
      <c r="DB199" s="143"/>
      <c r="DC199" s="143"/>
      <c r="DD199" s="143"/>
      <c r="DE199" s="143"/>
      <c r="DF199" s="143"/>
      <c r="DG199" s="143"/>
      <c r="DH199" s="143"/>
      <c r="DI199" s="143"/>
      <c r="DJ199" s="143"/>
      <c r="DK199" s="143"/>
      <c r="DL199" s="143"/>
      <c r="DM199" s="143"/>
      <c r="DN199" s="143"/>
      <c r="DO199" s="143"/>
      <c r="DP199" s="143"/>
      <c r="DQ199" s="143"/>
    </row>
    <row r="200" customFormat="false" ht="17.25" hidden="false" customHeight="false" outlineLevel="0" collapsed="false">
      <c r="D200" s="143"/>
      <c r="E200" s="143"/>
      <c r="F200" s="143"/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  <c r="AD200" s="143"/>
      <c r="AE200" s="143"/>
      <c r="AF200" s="143"/>
      <c r="AG200" s="143"/>
      <c r="AH200" s="143"/>
      <c r="AI200" s="143"/>
      <c r="AJ200" s="143"/>
      <c r="AK200" s="143"/>
      <c r="AL200" s="143"/>
      <c r="AM200" s="143"/>
      <c r="AN200" s="143"/>
      <c r="AO200" s="143"/>
      <c r="AP200" s="143"/>
      <c r="AQ200" s="143"/>
      <c r="AR200" s="143"/>
      <c r="AS200" s="143"/>
      <c r="AT200" s="143"/>
      <c r="AU200" s="143"/>
      <c r="AV200" s="143"/>
      <c r="AW200" s="143"/>
      <c r="AX200" s="143"/>
      <c r="AY200" s="143"/>
      <c r="AZ200" s="143"/>
      <c r="BA200" s="143"/>
      <c r="BB200" s="143"/>
      <c r="BC200" s="143"/>
      <c r="BD200" s="143"/>
      <c r="BE200" s="143"/>
      <c r="BF200" s="143"/>
      <c r="BG200" s="143"/>
      <c r="BH200" s="143"/>
      <c r="BI200" s="143"/>
      <c r="BJ200" s="143"/>
      <c r="BK200" s="143"/>
      <c r="BL200" s="143"/>
      <c r="BM200" s="143"/>
      <c r="BN200" s="143"/>
      <c r="BO200" s="143"/>
      <c r="BP200" s="143"/>
      <c r="BQ200" s="143"/>
      <c r="BR200" s="143"/>
      <c r="BS200" s="143"/>
      <c r="BT200" s="143"/>
      <c r="BU200" s="143"/>
      <c r="BV200" s="143"/>
      <c r="BW200" s="143"/>
      <c r="BX200" s="143"/>
      <c r="BY200" s="143"/>
      <c r="BZ200" s="143"/>
      <c r="CA200" s="143"/>
      <c r="CB200" s="143"/>
      <c r="CC200" s="143"/>
      <c r="CD200" s="143"/>
      <c r="CE200" s="143"/>
      <c r="CF200" s="143"/>
      <c r="CG200" s="143"/>
      <c r="CH200" s="143"/>
      <c r="CI200" s="143"/>
      <c r="CJ200" s="143"/>
      <c r="CK200" s="143"/>
      <c r="CL200" s="143"/>
      <c r="CM200" s="143"/>
      <c r="CN200" s="143"/>
      <c r="CO200" s="143"/>
      <c r="CP200" s="143"/>
      <c r="CQ200" s="143"/>
      <c r="CR200" s="143"/>
      <c r="CS200" s="143"/>
      <c r="CT200" s="143"/>
      <c r="CU200" s="143"/>
      <c r="CV200" s="143"/>
      <c r="CW200" s="143"/>
      <c r="CX200" s="143"/>
      <c r="CY200" s="143"/>
      <c r="CZ200" s="143"/>
      <c r="DA200" s="143"/>
      <c r="DB200" s="143"/>
      <c r="DC200" s="143"/>
      <c r="DD200" s="143"/>
      <c r="DE200" s="143"/>
      <c r="DF200" s="143"/>
      <c r="DG200" s="143"/>
      <c r="DH200" s="143"/>
      <c r="DI200" s="143"/>
      <c r="DJ200" s="143"/>
      <c r="DK200" s="143"/>
      <c r="DL200" s="143"/>
      <c r="DM200" s="143"/>
      <c r="DN200" s="143"/>
      <c r="DO200" s="143"/>
      <c r="DP200" s="143"/>
      <c r="DQ200" s="143"/>
    </row>
    <row r="201" customFormat="false" ht="17.25" hidden="false" customHeight="false" outlineLevel="0" collapsed="false">
      <c r="D201" s="143"/>
      <c r="E201" s="143"/>
      <c r="F201" s="143"/>
      <c r="G201" s="143"/>
      <c r="H201" s="143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43"/>
      <c r="T201" s="143"/>
      <c r="U201" s="143"/>
      <c r="V201" s="143"/>
      <c r="W201" s="143"/>
      <c r="X201" s="143"/>
      <c r="Y201" s="143"/>
      <c r="Z201" s="143"/>
      <c r="AA201" s="143"/>
      <c r="AB201" s="143"/>
      <c r="AC201" s="143"/>
      <c r="AD201" s="143"/>
      <c r="AE201" s="143"/>
      <c r="AF201" s="143"/>
      <c r="AG201" s="143"/>
      <c r="AH201" s="143"/>
      <c r="AI201" s="143"/>
      <c r="AJ201" s="143"/>
      <c r="AK201" s="143"/>
      <c r="AL201" s="143"/>
      <c r="AM201" s="143"/>
      <c r="AN201" s="143"/>
      <c r="AO201" s="143"/>
      <c r="AP201" s="143"/>
      <c r="AQ201" s="143"/>
      <c r="AR201" s="143"/>
      <c r="AS201" s="143"/>
      <c r="AT201" s="143"/>
      <c r="AU201" s="143"/>
      <c r="AV201" s="143"/>
      <c r="AW201" s="143"/>
      <c r="AX201" s="143"/>
      <c r="AY201" s="143"/>
      <c r="AZ201" s="143"/>
      <c r="BA201" s="143"/>
      <c r="BB201" s="143"/>
      <c r="BC201" s="143"/>
      <c r="BD201" s="143"/>
      <c r="BE201" s="143"/>
      <c r="BF201" s="143"/>
      <c r="BG201" s="143"/>
      <c r="BH201" s="143"/>
      <c r="BI201" s="143"/>
      <c r="BJ201" s="143"/>
      <c r="BK201" s="143"/>
      <c r="BL201" s="143"/>
      <c r="BM201" s="143"/>
      <c r="BN201" s="143"/>
      <c r="BO201" s="143"/>
      <c r="BP201" s="143"/>
      <c r="BQ201" s="143"/>
      <c r="BR201" s="143"/>
      <c r="BS201" s="143"/>
      <c r="BT201" s="143"/>
      <c r="BU201" s="143"/>
      <c r="BV201" s="143"/>
      <c r="BW201" s="143"/>
      <c r="BX201" s="143"/>
      <c r="BY201" s="143"/>
      <c r="BZ201" s="143"/>
      <c r="CA201" s="143"/>
      <c r="CB201" s="143"/>
      <c r="CC201" s="143"/>
      <c r="CD201" s="143"/>
      <c r="CE201" s="143"/>
      <c r="CF201" s="143"/>
      <c r="CG201" s="143"/>
      <c r="CH201" s="143"/>
      <c r="CI201" s="143"/>
      <c r="CJ201" s="143"/>
      <c r="CK201" s="143"/>
      <c r="CL201" s="143"/>
      <c r="CM201" s="143"/>
      <c r="CN201" s="143"/>
      <c r="CO201" s="143"/>
      <c r="CP201" s="143"/>
      <c r="CQ201" s="143"/>
      <c r="CR201" s="143"/>
      <c r="CS201" s="143"/>
      <c r="CT201" s="143"/>
      <c r="CU201" s="143"/>
      <c r="CV201" s="143"/>
      <c r="CW201" s="143"/>
      <c r="CX201" s="143"/>
      <c r="CY201" s="143"/>
      <c r="CZ201" s="143"/>
      <c r="DA201" s="143"/>
      <c r="DB201" s="143"/>
      <c r="DC201" s="143"/>
      <c r="DD201" s="143"/>
      <c r="DE201" s="143"/>
      <c r="DF201" s="143"/>
      <c r="DG201" s="143"/>
      <c r="DH201" s="143"/>
      <c r="DI201" s="143"/>
      <c r="DJ201" s="143"/>
      <c r="DK201" s="143"/>
      <c r="DL201" s="143"/>
      <c r="DM201" s="143"/>
      <c r="DN201" s="143"/>
      <c r="DO201" s="143"/>
      <c r="DP201" s="143"/>
      <c r="DQ201" s="143"/>
    </row>
    <row r="202" customFormat="false" ht="17.25" hidden="false" customHeight="false" outlineLevel="0" collapsed="false">
      <c r="D202" s="143"/>
      <c r="E202" s="143"/>
      <c r="F202" s="143"/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43"/>
      <c r="T202" s="143"/>
      <c r="U202" s="143"/>
      <c r="V202" s="143"/>
      <c r="W202" s="143"/>
      <c r="X202" s="143"/>
      <c r="Y202" s="143"/>
      <c r="Z202" s="143"/>
      <c r="AA202" s="143"/>
      <c r="AB202" s="143"/>
      <c r="AC202" s="143"/>
      <c r="AD202" s="143"/>
      <c r="AE202" s="143"/>
      <c r="AF202" s="143"/>
      <c r="AG202" s="143"/>
      <c r="AH202" s="143"/>
      <c r="AI202" s="143"/>
      <c r="AJ202" s="143"/>
      <c r="AK202" s="143"/>
      <c r="AL202" s="143"/>
      <c r="AM202" s="143"/>
      <c r="AN202" s="143"/>
      <c r="AO202" s="143"/>
      <c r="AP202" s="143"/>
      <c r="AQ202" s="143"/>
      <c r="AR202" s="143"/>
      <c r="AS202" s="143"/>
      <c r="AT202" s="143"/>
      <c r="AU202" s="143"/>
      <c r="AV202" s="143"/>
      <c r="AW202" s="143"/>
      <c r="AX202" s="143"/>
      <c r="AY202" s="143"/>
      <c r="AZ202" s="143"/>
      <c r="BA202" s="143"/>
      <c r="BB202" s="143"/>
      <c r="BC202" s="143"/>
      <c r="BD202" s="143"/>
      <c r="BE202" s="143"/>
      <c r="BF202" s="143"/>
      <c r="BG202" s="143"/>
      <c r="BH202" s="143"/>
      <c r="BI202" s="143"/>
      <c r="BJ202" s="143"/>
      <c r="BK202" s="143"/>
      <c r="BL202" s="143"/>
      <c r="BM202" s="143"/>
      <c r="BN202" s="143"/>
      <c r="BO202" s="143"/>
      <c r="BP202" s="143"/>
      <c r="BQ202" s="143"/>
      <c r="BR202" s="143"/>
      <c r="BS202" s="143"/>
      <c r="BT202" s="143"/>
      <c r="BU202" s="143"/>
      <c r="BV202" s="143"/>
      <c r="BW202" s="143"/>
      <c r="BX202" s="143"/>
      <c r="BY202" s="143"/>
      <c r="BZ202" s="143"/>
      <c r="CA202" s="143"/>
      <c r="CB202" s="143"/>
      <c r="CC202" s="143"/>
      <c r="CD202" s="143"/>
      <c r="CE202" s="143"/>
      <c r="CF202" s="143"/>
      <c r="CG202" s="143"/>
      <c r="CH202" s="143"/>
      <c r="CI202" s="143"/>
      <c r="CJ202" s="143"/>
      <c r="CK202" s="143"/>
      <c r="CL202" s="143"/>
      <c r="CM202" s="143"/>
      <c r="CN202" s="143"/>
      <c r="CO202" s="143"/>
      <c r="CP202" s="143"/>
      <c r="CQ202" s="143"/>
      <c r="CR202" s="143"/>
      <c r="CS202" s="143"/>
      <c r="CT202" s="143"/>
      <c r="CU202" s="143"/>
      <c r="CV202" s="143"/>
      <c r="CW202" s="143"/>
      <c r="CX202" s="143"/>
      <c r="CY202" s="143"/>
      <c r="CZ202" s="143"/>
      <c r="DA202" s="143"/>
      <c r="DB202" s="143"/>
      <c r="DC202" s="143"/>
      <c r="DD202" s="143"/>
      <c r="DE202" s="143"/>
      <c r="DF202" s="143"/>
      <c r="DG202" s="143"/>
      <c r="DH202" s="143"/>
      <c r="DI202" s="143"/>
      <c r="DJ202" s="143"/>
      <c r="DK202" s="143"/>
      <c r="DL202" s="143"/>
      <c r="DM202" s="143"/>
      <c r="DN202" s="143"/>
      <c r="DO202" s="143"/>
      <c r="DP202" s="143"/>
      <c r="DQ202" s="143"/>
    </row>
    <row r="203" customFormat="false" ht="17.25" hidden="false" customHeight="false" outlineLevel="0" collapsed="false">
      <c r="D203" s="143"/>
      <c r="E203" s="143"/>
      <c r="F203" s="143"/>
      <c r="G203" s="143"/>
      <c r="H203" s="143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43"/>
      <c r="T203" s="143"/>
      <c r="U203" s="143"/>
      <c r="V203" s="143"/>
      <c r="W203" s="143"/>
      <c r="X203" s="143"/>
      <c r="Y203" s="143"/>
      <c r="Z203" s="143"/>
      <c r="AA203" s="143"/>
      <c r="AB203" s="143"/>
      <c r="AC203" s="143"/>
      <c r="AD203" s="143"/>
      <c r="AE203" s="143"/>
      <c r="AF203" s="143"/>
      <c r="AG203" s="143"/>
      <c r="AH203" s="143"/>
      <c r="AI203" s="143"/>
      <c r="AJ203" s="143"/>
      <c r="AK203" s="143"/>
      <c r="AL203" s="143"/>
      <c r="AM203" s="143"/>
      <c r="AN203" s="143"/>
      <c r="AO203" s="143"/>
      <c r="AP203" s="143"/>
      <c r="AQ203" s="143"/>
      <c r="AR203" s="143"/>
      <c r="AS203" s="143"/>
      <c r="AT203" s="143"/>
      <c r="AU203" s="143"/>
      <c r="AV203" s="143"/>
      <c r="AW203" s="143"/>
      <c r="AX203" s="143"/>
      <c r="AY203" s="143"/>
      <c r="AZ203" s="143"/>
      <c r="BA203" s="143"/>
      <c r="BB203" s="143"/>
      <c r="BC203" s="143"/>
      <c r="BD203" s="143"/>
      <c r="BE203" s="143"/>
      <c r="BF203" s="143"/>
      <c r="BG203" s="143"/>
      <c r="BH203" s="143"/>
      <c r="BI203" s="143"/>
      <c r="BJ203" s="143"/>
      <c r="BK203" s="143"/>
      <c r="BL203" s="143"/>
      <c r="BM203" s="143"/>
      <c r="BN203" s="143"/>
      <c r="BO203" s="143"/>
      <c r="BP203" s="143"/>
      <c r="BQ203" s="143"/>
      <c r="BR203" s="143"/>
      <c r="BS203" s="143"/>
      <c r="BT203" s="143"/>
      <c r="BU203" s="143"/>
      <c r="BV203" s="143"/>
      <c r="BW203" s="143"/>
      <c r="BX203" s="143"/>
      <c r="BY203" s="143"/>
      <c r="BZ203" s="143"/>
      <c r="CA203" s="143"/>
      <c r="CB203" s="143"/>
      <c r="CC203" s="143"/>
      <c r="CD203" s="143"/>
      <c r="CE203" s="143"/>
      <c r="CF203" s="143"/>
      <c r="CG203" s="143"/>
      <c r="CH203" s="143"/>
      <c r="CI203" s="143"/>
      <c r="CJ203" s="143"/>
      <c r="CK203" s="143"/>
      <c r="CL203" s="143"/>
      <c r="CM203" s="143"/>
      <c r="CN203" s="143"/>
      <c r="CO203" s="143"/>
      <c r="CP203" s="143"/>
      <c r="CQ203" s="143"/>
      <c r="CR203" s="143"/>
      <c r="CS203" s="143"/>
      <c r="CT203" s="143"/>
      <c r="CU203" s="143"/>
      <c r="CV203" s="143"/>
      <c r="CW203" s="143"/>
      <c r="CX203" s="143"/>
      <c r="CY203" s="143"/>
      <c r="CZ203" s="143"/>
      <c r="DA203" s="143"/>
      <c r="DB203" s="143"/>
      <c r="DC203" s="143"/>
      <c r="DD203" s="143"/>
      <c r="DE203" s="143"/>
      <c r="DF203" s="143"/>
      <c r="DG203" s="143"/>
      <c r="DH203" s="143"/>
      <c r="DI203" s="143"/>
      <c r="DJ203" s="143"/>
      <c r="DK203" s="143"/>
      <c r="DL203" s="143"/>
      <c r="DM203" s="143"/>
      <c r="DN203" s="143"/>
      <c r="DO203" s="143"/>
      <c r="DP203" s="143"/>
      <c r="DQ203" s="143"/>
    </row>
    <row r="204" customFormat="false" ht="17.25" hidden="false" customHeight="false" outlineLevel="0" collapsed="false">
      <c r="D204" s="143"/>
      <c r="E204" s="143"/>
      <c r="F204" s="143"/>
      <c r="G204" s="143"/>
      <c r="H204" s="143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43"/>
      <c r="T204" s="143"/>
      <c r="U204" s="143"/>
      <c r="V204" s="143"/>
      <c r="W204" s="143"/>
      <c r="X204" s="143"/>
      <c r="Y204" s="143"/>
      <c r="Z204" s="143"/>
      <c r="AA204" s="143"/>
      <c r="AB204" s="143"/>
      <c r="AC204" s="143"/>
      <c r="AD204" s="143"/>
      <c r="AE204" s="143"/>
      <c r="AF204" s="143"/>
      <c r="AG204" s="143"/>
      <c r="AH204" s="143"/>
      <c r="AI204" s="143"/>
      <c r="AJ204" s="143"/>
      <c r="AK204" s="143"/>
      <c r="AL204" s="143"/>
      <c r="AM204" s="143"/>
      <c r="AN204" s="143"/>
      <c r="AO204" s="143"/>
      <c r="AP204" s="143"/>
      <c r="AQ204" s="143"/>
      <c r="AR204" s="143"/>
      <c r="AS204" s="143"/>
      <c r="AT204" s="143"/>
      <c r="AU204" s="143"/>
      <c r="AV204" s="143"/>
      <c r="AW204" s="143"/>
      <c r="AX204" s="143"/>
      <c r="AY204" s="143"/>
      <c r="AZ204" s="143"/>
      <c r="BA204" s="143"/>
      <c r="BB204" s="143"/>
      <c r="BC204" s="143"/>
      <c r="BD204" s="143"/>
      <c r="BE204" s="143"/>
      <c r="BF204" s="143"/>
      <c r="BG204" s="143"/>
      <c r="BH204" s="143"/>
      <c r="BI204" s="143"/>
      <c r="BJ204" s="143"/>
      <c r="BK204" s="143"/>
      <c r="BL204" s="143"/>
      <c r="BM204" s="143"/>
      <c r="BN204" s="143"/>
      <c r="BO204" s="143"/>
      <c r="BP204" s="143"/>
      <c r="BQ204" s="143"/>
      <c r="BR204" s="143"/>
      <c r="BS204" s="143"/>
      <c r="BT204" s="143"/>
      <c r="BU204" s="143"/>
      <c r="BV204" s="143"/>
      <c r="BW204" s="143"/>
      <c r="BX204" s="143"/>
      <c r="BY204" s="143"/>
      <c r="BZ204" s="143"/>
      <c r="CA204" s="143"/>
      <c r="CB204" s="143"/>
      <c r="CC204" s="143"/>
      <c r="CD204" s="143"/>
      <c r="CE204" s="143"/>
      <c r="CF204" s="143"/>
      <c r="CG204" s="143"/>
      <c r="CH204" s="143"/>
      <c r="CI204" s="143"/>
      <c r="CJ204" s="143"/>
      <c r="CK204" s="143"/>
      <c r="CL204" s="143"/>
      <c r="CM204" s="143"/>
      <c r="CN204" s="143"/>
      <c r="CO204" s="143"/>
      <c r="CP204" s="143"/>
      <c r="CQ204" s="143"/>
      <c r="CR204" s="143"/>
      <c r="CS204" s="143"/>
      <c r="CT204" s="143"/>
      <c r="CU204" s="143"/>
      <c r="CV204" s="143"/>
      <c r="CW204" s="143"/>
      <c r="CX204" s="143"/>
      <c r="CY204" s="143"/>
      <c r="CZ204" s="143"/>
      <c r="DA204" s="143"/>
      <c r="DB204" s="143"/>
      <c r="DC204" s="143"/>
      <c r="DD204" s="143"/>
      <c r="DE204" s="143"/>
      <c r="DF204" s="143"/>
      <c r="DG204" s="143"/>
      <c r="DH204" s="143"/>
      <c r="DI204" s="143"/>
      <c r="DJ204" s="143"/>
      <c r="DK204" s="143"/>
      <c r="DL204" s="143"/>
      <c r="DM204" s="143"/>
      <c r="DN204" s="143"/>
      <c r="DO204" s="143"/>
      <c r="DP204" s="143"/>
      <c r="DQ204" s="143"/>
    </row>
    <row r="205" customFormat="false" ht="17.25" hidden="false" customHeight="false" outlineLevel="0" collapsed="false">
      <c r="D205" s="143"/>
      <c r="E205" s="143"/>
      <c r="F205" s="143"/>
      <c r="G205" s="143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3"/>
      <c r="W205" s="143"/>
      <c r="X205" s="143"/>
      <c r="Y205" s="143"/>
      <c r="Z205" s="143"/>
      <c r="AA205" s="143"/>
      <c r="AB205" s="143"/>
      <c r="AC205" s="143"/>
      <c r="AD205" s="143"/>
      <c r="AE205" s="143"/>
      <c r="AF205" s="143"/>
      <c r="AG205" s="143"/>
      <c r="AH205" s="143"/>
      <c r="AI205" s="143"/>
      <c r="AJ205" s="143"/>
      <c r="AK205" s="143"/>
      <c r="AL205" s="143"/>
      <c r="AM205" s="143"/>
      <c r="AN205" s="143"/>
      <c r="AO205" s="143"/>
      <c r="AP205" s="143"/>
      <c r="AQ205" s="143"/>
      <c r="AR205" s="143"/>
      <c r="AS205" s="143"/>
      <c r="AT205" s="143"/>
      <c r="AU205" s="143"/>
      <c r="AV205" s="143"/>
      <c r="AW205" s="143"/>
      <c r="AX205" s="143"/>
      <c r="AY205" s="143"/>
      <c r="AZ205" s="143"/>
      <c r="BA205" s="143"/>
      <c r="BB205" s="143"/>
      <c r="BC205" s="143"/>
      <c r="BD205" s="143"/>
      <c r="BE205" s="143"/>
      <c r="BF205" s="143"/>
      <c r="BG205" s="143"/>
      <c r="BH205" s="143"/>
      <c r="BI205" s="143"/>
      <c r="BJ205" s="143"/>
      <c r="BK205" s="143"/>
      <c r="BL205" s="143"/>
      <c r="BM205" s="143"/>
      <c r="BN205" s="143"/>
      <c r="BO205" s="143"/>
      <c r="BP205" s="143"/>
      <c r="BQ205" s="143"/>
      <c r="BR205" s="143"/>
      <c r="BS205" s="143"/>
      <c r="BT205" s="143"/>
      <c r="BU205" s="143"/>
      <c r="BV205" s="143"/>
      <c r="BW205" s="143"/>
      <c r="BX205" s="143"/>
      <c r="BY205" s="143"/>
      <c r="BZ205" s="143"/>
      <c r="CA205" s="143"/>
      <c r="CB205" s="143"/>
      <c r="CC205" s="143"/>
      <c r="CD205" s="143"/>
      <c r="CE205" s="143"/>
      <c r="CF205" s="143"/>
      <c r="CG205" s="143"/>
      <c r="CH205" s="143"/>
      <c r="CI205" s="143"/>
      <c r="CJ205" s="143"/>
      <c r="CK205" s="143"/>
      <c r="CL205" s="143"/>
      <c r="CM205" s="143"/>
      <c r="CN205" s="143"/>
      <c r="CO205" s="143"/>
      <c r="CP205" s="143"/>
      <c r="CQ205" s="143"/>
      <c r="CR205" s="143"/>
      <c r="CS205" s="143"/>
      <c r="CT205" s="143"/>
      <c r="CU205" s="143"/>
      <c r="CV205" s="143"/>
      <c r="CW205" s="143"/>
      <c r="CX205" s="143"/>
      <c r="CY205" s="143"/>
      <c r="CZ205" s="143"/>
      <c r="DA205" s="143"/>
      <c r="DB205" s="143"/>
      <c r="DC205" s="143"/>
      <c r="DD205" s="143"/>
      <c r="DE205" s="143"/>
      <c r="DF205" s="143"/>
      <c r="DG205" s="143"/>
      <c r="DH205" s="143"/>
      <c r="DI205" s="143"/>
      <c r="DJ205" s="143"/>
      <c r="DK205" s="143"/>
      <c r="DL205" s="143"/>
      <c r="DM205" s="143"/>
      <c r="DN205" s="143"/>
      <c r="DO205" s="143"/>
      <c r="DP205" s="143"/>
      <c r="DQ205" s="143"/>
    </row>
    <row r="206" customFormat="false" ht="17.25" hidden="false" customHeight="false" outlineLevel="0" collapsed="false">
      <c r="D206" s="143"/>
      <c r="E206" s="143"/>
      <c r="F206" s="143"/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  <c r="T206" s="143"/>
      <c r="U206" s="143"/>
      <c r="V206" s="143"/>
      <c r="W206" s="143"/>
      <c r="X206" s="143"/>
      <c r="Y206" s="143"/>
      <c r="Z206" s="143"/>
      <c r="AA206" s="143"/>
      <c r="AB206" s="143"/>
      <c r="AC206" s="143"/>
      <c r="AD206" s="143"/>
      <c r="AE206" s="143"/>
      <c r="AF206" s="143"/>
      <c r="AG206" s="143"/>
      <c r="AH206" s="143"/>
      <c r="AI206" s="143"/>
      <c r="AJ206" s="143"/>
      <c r="AK206" s="143"/>
      <c r="AL206" s="143"/>
      <c r="AM206" s="143"/>
      <c r="AN206" s="143"/>
      <c r="AO206" s="143"/>
      <c r="AP206" s="143"/>
      <c r="AQ206" s="143"/>
      <c r="AR206" s="143"/>
      <c r="AS206" s="143"/>
      <c r="AT206" s="143"/>
      <c r="AU206" s="143"/>
      <c r="AV206" s="143"/>
      <c r="AW206" s="143"/>
      <c r="AX206" s="143"/>
      <c r="AY206" s="143"/>
      <c r="AZ206" s="143"/>
      <c r="BA206" s="143"/>
      <c r="BB206" s="143"/>
      <c r="BC206" s="143"/>
      <c r="BD206" s="143"/>
      <c r="BE206" s="143"/>
      <c r="BF206" s="143"/>
      <c r="BG206" s="143"/>
      <c r="BH206" s="143"/>
      <c r="BI206" s="143"/>
      <c r="BJ206" s="143"/>
      <c r="BK206" s="143"/>
      <c r="BL206" s="143"/>
      <c r="BM206" s="143"/>
      <c r="BN206" s="143"/>
      <c r="BO206" s="143"/>
      <c r="BP206" s="143"/>
      <c r="BQ206" s="143"/>
      <c r="BR206" s="143"/>
      <c r="BS206" s="143"/>
      <c r="BT206" s="143"/>
      <c r="BU206" s="143"/>
      <c r="BV206" s="143"/>
      <c r="BW206" s="143"/>
      <c r="BX206" s="143"/>
      <c r="BY206" s="143"/>
      <c r="BZ206" s="143"/>
      <c r="CA206" s="143"/>
      <c r="CB206" s="143"/>
      <c r="CC206" s="143"/>
      <c r="CD206" s="143"/>
      <c r="CE206" s="143"/>
      <c r="CF206" s="143"/>
      <c r="CG206" s="143"/>
      <c r="CH206" s="143"/>
      <c r="CI206" s="143"/>
      <c r="CJ206" s="143"/>
      <c r="CK206" s="143"/>
      <c r="CL206" s="143"/>
      <c r="CM206" s="143"/>
      <c r="CN206" s="143"/>
      <c r="CO206" s="143"/>
      <c r="CP206" s="143"/>
      <c r="CQ206" s="143"/>
      <c r="CR206" s="143"/>
      <c r="CS206" s="143"/>
      <c r="CT206" s="143"/>
      <c r="CU206" s="143"/>
      <c r="CV206" s="143"/>
      <c r="CW206" s="143"/>
      <c r="CX206" s="143"/>
      <c r="CY206" s="143"/>
      <c r="CZ206" s="143"/>
      <c r="DA206" s="143"/>
      <c r="DB206" s="143"/>
      <c r="DC206" s="143"/>
      <c r="DD206" s="143"/>
      <c r="DE206" s="143"/>
      <c r="DF206" s="143"/>
      <c r="DG206" s="143"/>
      <c r="DH206" s="143"/>
      <c r="DI206" s="143"/>
      <c r="DJ206" s="143"/>
      <c r="DK206" s="143"/>
      <c r="DL206" s="143"/>
      <c r="DM206" s="143"/>
      <c r="DN206" s="143"/>
      <c r="DO206" s="143"/>
      <c r="DP206" s="143"/>
      <c r="DQ206" s="143"/>
    </row>
  </sheetData>
  <mergeCells count="97">
    <mergeCell ref="D2:M2"/>
    <mergeCell ref="AB3:AC3"/>
    <mergeCell ref="A4:A8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" right="0.159722222222222" top="0.170138888888889" bottom="0.2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09T06:09:37Z</cp:lastPrinted>
  <dcterms:modified xsi:type="dcterms:W3CDTF">2018-10-09T11:15:29Z</dcterms:modified>
  <cp:revision>0</cp:revision>
  <dc:subject/>
  <dc:title/>
</cp:coreProperties>
</file>