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Kotayq_tnt_9_18" sheetId="2" state="visible" r:id="rId3"/>
    <sheet name="Kotayq_gorcarakan_9_18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Kotayq_gorcarakan_9_18!$A:$C,Kotayq_gorcarakan_9_18!$3:$8</definedName>
    <definedName function="false" hidden="false" localSheetId="1" name="_xlnm.Print_Titles" vbProcedure="false">Kotayq_tnt_9_18!$A:$C,Kotayq_tnt_9_18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7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ԿՈՏԱՅՔԻ   ՄԱՐԶԻ   ՀԱՄԱՅՆՔՆԵՐԻ   ԲՅՈՒՋԵՆԵՐԻ ԾԱԽՍԵՐԻ   ՎԵՐԱԲԵՐՅԱԼ 
(Բյուջետային  ծախսերը ըստ տնտեսագիտական դասակարգման) 2018թ. 9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Հրազդան</t>
  </si>
  <si>
    <t xml:space="preserve">ք.Ծաղկաձոր</t>
  </si>
  <si>
    <t xml:space="preserve">Ջրառատ</t>
  </si>
  <si>
    <t xml:space="preserve">Լեռնանիստ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Կամարիս</t>
  </si>
  <si>
    <t xml:space="preserve">Կաթնաղբյուր</t>
  </si>
  <si>
    <t xml:space="preserve">Հացավան</t>
  </si>
  <si>
    <t xml:space="preserve">Մայակովսկի</t>
  </si>
  <si>
    <t xml:space="preserve">Ողջաբերդ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ք.Եղվա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Ընդամենը</t>
  </si>
  <si>
    <t xml:space="preserve"> ՀՀ  ԿՈՏԱՅՔԻ  ՄԱՐԶԻ   ՀԱՄԱՅՆՔՆԵՐԻ   ԲՅՈՒՋԵՆԵՐԻ  ծԱԽՍԵՐԻ  ՎԵՐԱԲԵՐՅԱԼ 
(Բյուջետային  ծախսերը ըստ գործառական դասակարգման) 2018թ. 9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1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1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C3" activeCellId="0" sqref="C3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24"/>
    <col collapsed="false" customWidth="true" hidden="true" outlineLevel="0" max="2" min="2" style="54" width="3.99"/>
    <col collapsed="false" customWidth="true" hidden="false" outlineLevel="0" max="3" min="3" style="54" width="15.12"/>
    <col collapsed="false" customWidth="true" hidden="false" outlineLevel="0" max="4" min="4" style="54" width="13.74"/>
    <col collapsed="false" customWidth="true" hidden="false" outlineLevel="0" max="5" min="5" style="54" width="12.12"/>
    <col collapsed="false" customWidth="true" hidden="false" outlineLevel="0" max="6" min="6" style="54" width="11.5"/>
    <col collapsed="false" customWidth="true" hidden="false" outlineLevel="0" max="7" min="7" style="54" width="12.12"/>
    <col collapsed="false" customWidth="true" hidden="false" outlineLevel="0" max="8" min="8" style="54" width="9.24"/>
    <col collapsed="false" customWidth="true" hidden="false" outlineLevel="0" max="10" min="9" style="54" width="10.99"/>
    <col collapsed="false" customWidth="true" hidden="false" outlineLevel="0" max="11" min="11" style="54" width="10.87"/>
    <col collapsed="false" customWidth="true" hidden="true" outlineLevel="0" max="12" min="12" style="54" width="8.87"/>
    <col collapsed="false" customWidth="true" hidden="true" outlineLevel="0" max="13" min="13" style="54" width="9.99"/>
    <col collapsed="false" customWidth="true" hidden="false" outlineLevel="0" max="14" min="14" style="54" width="11.24"/>
    <col collapsed="false" customWidth="true" hidden="false" outlineLevel="0" max="15" min="15" style="54" width="10.99"/>
    <col collapsed="false" customWidth="true" hidden="false" outlineLevel="0" max="16" min="16" style="54" width="11.24"/>
    <col collapsed="false" customWidth="false" hidden="false" outlineLevel="0" max="17" min="17" style="54" width="8.99"/>
    <col collapsed="false" customWidth="true" hidden="false" outlineLevel="0" max="19" min="18" style="54" width="10.49"/>
    <col collapsed="false" customWidth="true" hidden="false" outlineLevel="0" max="20" min="20" style="54" width="9.99"/>
    <col collapsed="false" customWidth="true" hidden="false" outlineLevel="0" max="21" min="21" style="54" width="11.62"/>
    <col collapsed="false" customWidth="true" hidden="false" outlineLevel="0" max="22" min="22" style="54" width="10.62"/>
    <col collapsed="false" customWidth="true" hidden="false" outlineLevel="0" max="23" min="23" style="54" width="11.5"/>
    <col collapsed="false" customWidth="true" hidden="false" outlineLevel="0" max="26" min="24" style="54" width="11.62"/>
    <col collapsed="false" customWidth="true" hidden="false" outlineLevel="0" max="27" min="27" style="54" width="13.12"/>
    <col collapsed="false" customWidth="true" hidden="false" outlineLevel="0" max="28" min="28" style="54" width="12.62"/>
    <col collapsed="false" customWidth="true" hidden="false" outlineLevel="0" max="31" min="29" style="54" width="11.62"/>
    <col collapsed="false" customWidth="true" hidden="true" outlineLevel="0" max="32" min="32" style="54" width="12.75"/>
    <col collapsed="false" customWidth="true" hidden="true" outlineLevel="0" max="33" min="33" style="54" width="13.12"/>
    <col collapsed="false" customWidth="true" hidden="false" outlineLevel="0" max="34" min="34" style="54" width="10.74"/>
    <col collapsed="false" customWidth="true" hidden="false" outlineLevel="0" max="35" min="35" style="54" width="10.99"/>
    <col collapsed="false" customWidth="true" hidden="false" outlineLevel="0" max="36" min="36" style="54" width="11.5"/>
    <col collapsed="false" customWidth="true" hidden="false" outlineLevel="0" max="37" min="37" style="54" width="12.24"/>
    <col collapsed="false" customWidth="true" hidden="false" outlineLevel="0" max="38" min="38" style="54" width="11.36"/>
    <col collapsed="false" customWidth="true" hidden="false" outlineLevel="0" max="39" min="39" style="54" width="10.12"/>
    <col collapsed="false" customWidth="true" hidden="false" outlineLevel="0" max="40" min="40" style="54" width="11.24"/>
    <col collapsed="false" customWidth="true" hidden="false" outlineLevel="0" max="41" min="41" style="54" width="12.5"/>
    <col collapsed="false" customWidth="true" hidden="false" outlineLevel="0" max="42" min="42" style="54" width="9.12"/>
    <col collapsed="false" customWidth="true" hidden="false" outlineLevel="0" max="43" min="43" style="54" width="9.75"/>
    <col collapsed="false" customWidth="true" hidden="false" outlineLevel="0" max="44" min="44" style="54" width="10.49"/>
    <col collapsed="false" customWidth="true" hidden="false" outlineLevel="0" max="45" min="45" style="54" width="9.75"/>
    <col collapsed="false" customWidth="true" hidden="false" outlineLevel="0" max="46" min="46" style="54" width="12.36"/>
    <col collapsed="false" customWidth="true" hidden="false" outlineLevel="0" max="47" min="47" style="54" width="11.12"/>
    <col collapsed="false" customWidth="true" hidden="false" outlineLevel="0" max="48" min="48" style="54" width="10.74"/>
    <col collapsed="false" customWidth="true" hidden="false" outlineLevel="0" max="49" min="49" style="54" width="9.75"/>
    <col collapsed="false" customWidth="true" hidden="false" outlineLevel="0" max="50" min="50" style="54" width="12.24"/>
    <col collapsed="false" customWidth="true" hidden="false" outlineLevel="0" max="51" min="51" style="54" width="10.87"/>
    <col collapsed="false" customWidth="true" hidden="false" outlineLevel="0" max="53" min="52" style="54" width="9.75"/>
    <col collapsed="false" customWidth="true" hidden="false" outlineLevel="0" max="54" min="54" style="54" width="11.87"/>
    <col collapsed="false" customWidth="true" hidden="false" outlineLevel="0" max="55" min="55" style="54" width="10.62"/>
    <col collapsed="false" customWidth="true" hidden="false" outlineLevel="0" max="56" min="56" style="54" width="10.74"/>
    <col collapsed="false" customWidth="true" hidden="false" outlineLevel="0" max="57" min="57" style="54" width="11.5"/>
    <col collapsed="false" customWidth="true" hidden="false" outlineLevel="0" max="58" min="58" style="54" width="10.62"/>
    <col collapsed="false" customWidth="true" hidden="false" outlineLevel="0" max="59" min="59" style="54" width="9.62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2.87"/>
    <col collapsed="false" customWidth="true" hidden="false" outlineLevel="0" max="65" min="65" style="54" width="11.12"/>
    <col collapsed="false" customWidth="true" hidden="false" outlineLevel="0" max="66" min="66" style="54" width="10.74"/>
    <col collapsed="false" customWidth="true" hidden="false" outlineLevel="0" max="67" min="67" style="54" width="9.99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A1" s="55"/>
      <c r="B1" s="55"/>
      <c r="C1" s="55"/>
      <c r="D1" s="56" t="s">
        <v>49</v>
      </c>
      <c r="E1" s="56"/>
      <c r="F1" s="56"/>
      <c r="G1" s="56"/>
      <c r="H1" s="56"/>
      <c r="I1" s="56"/>
      <c r="J1" s="56"/>
      <c r="K1" s="56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7"/>
      <c r="AK1" s="57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1"/>
      <c r="P2" s="62"/>
      <c r="Q2" s="63" t="n">
        <v>43373</v>
      </c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</row>
    <row r="3" s="72" customFormat="true" ht="15" hidden="false" customHeight="true" outlineLevel="0" collapsed="false">
      <c r="A3" s="66" t="s">
        <v>50</v>
      </c>
      <c r="B3" s="67"/>
      <c r="C3" s="68" t="s">
        <v>51</v>
      </c>
      <c r="D3" s="69" t="s">
        <v>52</v>
      </c>
      <c r="E3" s="69"/>
      <c r="F3" s="69"/>
      <c r="G3" s="69"/>
      <c r="H3" s="69"/>
      <c r="I3" s="69"/>
      <c r="J3" s="70" t="s">
        <v>53</v>
      </c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</row>
    <row r="4" s="72" customFormat="true" ht="25.5" hidden="false" customHeight="true" outlineLevel="0" collapsed="false">
      <c r="A4" s="66"/>
      <c r="B4" s="67"/>
      <c r="C4" s="68"/>
      <c r="D4" s="69"/>
      <c r="E4" s="69"/>
      <c r="F4" s="69"/>
      <c r="G4" s="69"/>
      <c r="H4" s="69"/>
      <c r="I4" s="69"/>
      <c r="J4" s="73" t="s">
        <v>54</v>
      </c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4" t="s">
        <v>55</v>
      </c>
      <c r="BE4" s="74"/>
      <c r="BF4" s="74"/>
      <c r="BG4" s="74"/>
      <c r="BH4" s="74"/>
      <c r="BI4" s="74"/>
      <c r="BJ4" s="75" t="s">
        <v>56</v>
      </c>
      <c r="BK4" s="75"/>
      <c r="BL4" s="75"/>
      <c r="BM4" s="75"/>
      <c r="BN4" s="75"/>
      <c r="BO4" s="75"/>
    </row>
    <row r="5" s="72" customFormat="true" ht="0.75" hidden="true" customHeight="true" outlineLevel="0" collapsed="false">
      <c r="A5" s="66"/>
      <c r="B5" s="67"/>
      <c r="C5" s="68"/>
      <c r="D5" s="69"/>
      <c r="E5" s="69"/>
      <c r="F5" s="69"/>
      <c r="G5" s="69"/>
      <c r="H5" s="69"/>
      <c r="I5" s="69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6"/>
      <c r="BE5" s="76"/>
      <c r="BF5" s="76"/>
      <c r="BG5" s="76"/>
      <c r="BH5" s="75" t="s">
        <v>57</v>
      </c>
      <c r="BI5" s="75"/>
      <c r="BJ5" s="75" t="s">
        <v>58</v>
      </c>
      <c r="BK5" s="75"/>
      <c r="BL5" s="75" t="s">
        <v>59</v>
      </c>
      <c r="BM5" s="75"/>
      <c r="BN5" s="75"/>
      <c r="BO5" s="75"/>
    </row>
    <row r="6" s="72" customFormat="true" ht="43.5" hidden="false" customHeight="true" outlineLevel="0" collapsed="false">
      <c r="A6" s="66"/>
      <c r="B6" s="67"/>
      <c r="C6" s="68"/>
      <c r="D6" s="69"/>
      <c r="E6" s="69"/>
      <c r="F6" s="69"/>
      <c r="G6" s="69"/>
      <c r="H6" s="69"/>
      <c r="I6" s="69"/>
      <c r="J6" s="75" t="s">
        <v>60</v>
      </c>
      <c r="K6" s="75"/>
      <c r="L6" s="75"/>
      <c r="M6" s="75"/>
      <c r="N6" s="77" t="s">
        <v>61</v>
      </c>
      <c r="O6" s="77"/>
      <c r="P6" s="78" t="s">
        <v>62</v>
      </c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9" t="s">
        <v>63</v>
      </c>
      <c r="AG6" s="79"/>
      <c r="AH6" s="79" t="s">
        <v>64</v>
      </c>
      <c r="AI6" s="79"/>
      <c r="AJ6" s="80" t="s">
        <v>65</v>
      </c>
      <c r="AK6" s="80"/>
      <c r="AL6" s="77" t="s">
        <v>66</v>
      </c>
      <c r="AM6" s="77"/>
      <c r="AN6" s="80" t="s">
        <v>65</v>
      </c>
      <c r="AO6" s="80"/>
      <c r="AP6" s="79" t="s">
        <v>67</v>
      </c>
      <c r="AQ6" s="79"/>
      <c r="AR6" s="81" t="s">
        <v>68</v>
      </c>
      <c r="AS6" s="81"/>
      <c r="AT6" s="81"/>
      <c r="AU6" s="81"/>
      <c r="AV6" s="81"/>
      <c r="AW6" s="81"/>
      <c r="AX6" s="80" t="s">
        <v>69</v>
      </c>
      <c r="AY6" s="80"/>
      <c r="AZ6" s="80"/>
      <c r="BA6" s="80"/>
      <c r="BB6" s="80"/>
      <c r="BC6" s="80"/>
      <c r="BD6" s="75" t="s">
        <v>70</v>
      </c>
      <c r="BE6" s="75"/>
      <c r="BF6" s="82" t="s">
        <v>71</v>
      </c>
      <c r="BG6" s="82"/>
      <c r="BH6" s="75"/>
      <c r="BI6" s="75"/>
      <c r="BJ6" s="75"/>
      <c r="BK6" s="75"/>
      <c r="BL6" s="75"/>
      <c r="BM6" s="75"/>
      <c r="BN6" s="75"/>
      <c r="BO6" s="75"/>
    </row>
    <row r="7" s="72" customFormat="true" ht="97.5" hidden="false" customHeight="true" outlineLevel="0" collapsed="false">
      <c r="A7" s="66"/>
      <c r="B7" s="67"/>
      <c r="C7" s="68"/>
      <c r="D7" s="83" t="s">
        <v>72</v>
      </c>
      <c r="E7" s="83"/>
      <c r="F7" s="84" t="s">
        <v>73</v>
      </c>
      <c r="G7" s="84"/>
      <c r="H7" s="85" t="s">
        <v>74</v>
      </c>
      <c r="I7" s="85"/>
      <c r="J7" s="75"/>
      <c r="K7" s="75"/>
      <c r="L7" s="75"/>
      <c r="M7" s="75"/>
      <c r="N7" s="77"/>
      <c r="O7" s="77"/>
      <c r="P7" s="80" t="s">
        <v>75</v>
      </c>
      <c r="Q7" s="80"/>
      <c r="R7" s="79" t="s">
        <v>76</v>
      </c>
      <c r="S7" s="79"/>
      <c r="T7" s="80" t="s">
        <v>77</v>
      </c>
      <c r="U7" s="80"/>
      <c r="V7" s="80" t="s">
        <v>78</v>
      </c>
      <c r="W7" s="80"/>
      <c r="X7" s="80" t="s">
        <v>79</v>
      </c>
      <c r="Y7" s="80"/>
      <c r="Z7" s="86" t="s">
        <v>80</v>
      </c>
      <c r="AA7" s="86"/>
      <c r="AB7" s="79" t="s">
        <v>81</v>
      </c>
      <c r="AC7" s="79"/>
      <c r="AD7" s="79" t="s">
        <v>82</v>
      </c>
      <c r="AE7" s="79"/>
      <c r="AF7" s="79"/>
      <c r="AG7" s="79"/>
      <c r="AH7" s="79"/>
      <c r="AI7" s="79"/>
      <c r="AJ7" s="77" t="s">
        <v>83</v>
      </c>
      <c r="AK7" s="77"/>
      <c r="AL7" s="77"/>
      <c r="AM7" s="77"/>
      <c r="AN7" s="79" t="s">
        <v>84</v>
      </c>
      <c r="AO7" s="79"/>
      <c r="AP7" s="79"/>
      <c r="AQ7" s="79"/>
      <c r="AR7" s="83" t="s">
        <v>72</v>
      </c>
      <c r="AS7" s="83"/>
      <c r="AT7" s="83" t="s">
        <v>73</v>
      </c>
      <c r="AU7" s="83"/>
      <c r="AV7" s="83" t="s">
        <v>74</v>
      </c>
      <c r="AW7" s="83"/>
      <c r="AX7" s="83" t="s">
        <v>85</v>
      </c>
      <c r="AY7" s="83"/>
      <c r="AZ7" s="83" t="s">
        <v>86</v>
      </c>
      <c r="BA7" s="83"/>
      <c r="BB7" s="87" t="s">
        <v>87</v>
      </c>
      <c r="BC7" s="87"/>
      <c r="BD7" s="75"/>
      <c r="BE7" s="75"/>
      <c r="BF7" s="82"/>
      <c r="BG7" s="82"/>
      <c r="BH7" s="75"/>
      <c r="BI7" s="75"/>
      <c r="BJ7" s="75"/>
      <c r="BK7" s="75"/>
      <c r="BL7" s="82" t="s">
        <v>88</v>
      </c>
      <c r="BM7" s="82"/>
      <c r="BN7" s="75" t="s">
        <v>89</v>
      </c>
      <c r="BO7" s="75"/>
    </row>
    <row r="8" s="72" customFormat="true" ht="30" hidden="false" customHeight="true" outlineLevel="0" collapsed="false">
      <c r="A8" s="66"/>
      <c r="B8" s="67"/>
      <c r="C8" s="68"/>
      <c r="D8" s="88" t="s">
        <v>90</v>
      </c>
      <c r="E8" s="89" t="s">
        <v>91</v>
      </c>
      <c r="F8" s="88" t="s">
        <v>90</v>
      </c>
      <c r="G8" s="89" t="s">
        <v>91</v>
      </c>
      <c r="H8" s="88" t="s">
        <v>90</v>
      </c>
      <c r="I8" s="89" t="s">
        <v>91</v>
      </c>
      <c r="J8" s="88" t="s">
        <v>90</v>
      </c>
      <c r="K8" s="89" t="s">
        <v>91</v>
      </c>
      <c r="L8" s="88" t="s">
        <v>90</v>
      </c>
      <c r="M8" s="89" t="s">
        <v>91</v>
      </c>
      <c r="N8" s="88" t="s">
        <v>90</v>
      </c>
      <c r="O8" s="89" t="s">
        <v>91</v>
      </c>
      <c r="P8" s="88" t="s">
        <v>90</v>
      </c>
      <c r="Q8" s="89" t="s">
        <v>91</v>
      </c>
      <c r="R8" s="88" t="s">
        <v>90</v>
      </c>
      <c r="S8" s="89" t="s">
        <v>91</v>
      </c>
      <c r="T8" s="88" t="s">
        <v>90</v>
      </c>
      <c r="U8" s="89" t="s">
        <v>91</v>
      </c>
      <c r="V8" s="88" t="s">
        <v>90</v>
      </c>
      <c r="W8" s="89" t="s">
        <v>91</v>
      </c>
      <c r="X8" s="88" t="s">
        <v>90</v>
      </c>
      <c r="Y8" s="89" t="s">
        <v>91</v>
      </c>
      <c r="Z8" s="88" t="s">
        <v>90</v>
      </c>
      <c r="AA8" s="89" t="s">
        <v>91</v>
      </c>
      <c r="AB8" s="88" t="s">
        <v>90</v>
      </c>
      <c r="AC8" s="89" t="s">
        <v>91</v>
      </c>
      <c r="AD8" s="88" t="s">
        <v>90</v>
      </c>
      <c r="AE8" s="89" t="s">
        <v>91</v>
      </c>
      <c r="AF8" s="88" t="s">
        <v>90</v>
      </c>
      <c r="AG8" s="89" t="s">
        <v>91</v>
      </c>
      <c r="AH8" s="88" t="s">
        <v>90</v>
      </c>
      <c r="AI8" s="89" t="s">
        <v>91</v>
      </c>
      <c r="AJ8" s="88" t="s">
        <v>90</v>
      </c>
      <c r="AK8" s="89" t="s">
        <v>91</v>
      </c>
      <c r="AL8" s="88" t="s">
        <v>90</v>
      </c>
      <c r="AM8" s="89" t="s">
        <v>91</v>
      </c>
      <c r="AN8" s="88" t="s">
        <v>90</v>
      </c>
      <c r="AO8" s="89" t="s">
        <v>91</v>
      </c>
      <c r="AP8" s="88" t="s">
        <v>90</v>
      </c>
      <c r="AQ8" s="89" t="s">
        <v>91</v>
      </c>
      <c r="AR8" s="88" t="s">
        <v>90</v>
      </c>
      <c r="AS8" s="89" t="s">
        <v>91</v>
      </c>
      <c r="AT8" s="88" t="s">
        <v>90</v>
      </c>
      <c r="AU8" s="89" t="s">
        <v>91</v>
      </c>
      <c r="AV8" s="88" t="s">
        <v>90</v>
      </c>
      <c r="AW8" s="89" t="s">
        <v>91</v>
      </c>
      <c r="AX8" s="88" t="s">
        <v>90</v>
      </c>
      <c r="AY8" s="89" t="s">
        <v>91</v>
      </c>
      <c r="AZ8" s="88" t="s">
        <v>90</v>
      </c>
      <c r="BA8" s="89" t="s">
        <v>91</v>
      </c>
      <c r="BB8" s="88" t="s">
        <v>90</v>
      </c>
      <c r="BC8" s="89" t="s">
        <v>91</v>
      </c>
      <c r="BD8" s="88" t="s">
        <v>90</v>
      </c>
      <c r="BE8" s="89" t="s">
        <v>91</v>
      </c>
      <c r="BF8" s="88" t="s">
        <v>90</v>
      </c>
      <c r="BG8" s="89" t="s">
        <v>91</v>
      </c>
      <c r="BH8" s="88" t="s">
        <v>90</v>
      </c>
      <c r="BI8" s="89" t="s">
        <v>91</v>
      </c>
      <c r="BJ8" s="88" t="s">
        <v>90</v>
      </c>
      <c r="BK8" s="89" t="s">
        <v>91</v>
      </c>
      <c r="BL8" s="88" t="s">
        <v>90</v>
      </c>
      <c r="BM8" s="89" t="s">
        <v>91</v>
      </c>
      <c r="BN8" s="88" t="s">
        <v>90</v>
      </c>
      <c r="BO8" s="89" t="s">
        <v>91</v>
      </c>
    </row>
    <row r="9" s="72" customFormat="true" ht="3.75" hidden="false" customHeight="true" outlineLevel="0" collapsed="false">
      <c r="A9" s="66"/>
      <c r="B9" s="67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67" t="n">
        <v>11</v>
      </c>
      <c r="N9" s="67" t="n">
        <v>12</v>
      </c>
      <c r="O9" s="67" t="n">
        <v>13</v>
      </c>
      <c r="P9" s="67" t="n">
        <v>14</v>
      </c>
      <c r="Q9" s="67" t="n">
        <v>15</v>
      </c>
      <c r="R9" s="67" t="n">
        <v>16</v>
      </c>
      <c r="S9" s="67" t="n">
        <v>17</v>
      </c>
      <c r="T9" s="67" t="n">
        <v>18</v>
      </c>
      <c r="U9" s="67" t="n">
        <v>19</v>
      </c>
      <c r="V9" s="67" t="n">
        <v>20</v>
      </c>
      <c r="W9" s="67" t="n">
        <v>21</v>
      </c>
      <c r="X9" s="67" t="n">
        <v>22</v>
      </c>
      <c r="Y9" s="67" t="n">
        <v>23</v>
      </c>
      <c r="Z9" s="67" t="n">
        <v>24</v>
      </c>
      <c r="AA9" s="67" t="n">
        <v>25</v>
      </c>
      <c r="AB9" s="67" t="n">
        <v>26</v>
      </c>
      <c r="AC9" s="67" t="n">
        <v>27</v>
      </c>
      <c r="AD9" s="67" t="n">
        <v>28</v>
      </c>
      <c r="AE9" s="67" t="n">
        <v>29</v>
      </c>
      <c r="AF9" s="67" t="n">
        <v>30</v>
      </c>
      <c r="AG9" s="67" t="n">
        <v>31</v>
      </c>
      <c r="AH9" s="67" t="n">
        <v>32</v>
      </c>
      <c r="AI9" s="67" t="n">
        <v>33</v>
      </c>
      <c r="AJ9" s="67" t="n">
        <v>34</v>
      </c>
      <c r="AK9" s="67" t="n">
        <v>35</v>
      </c>
      <c r="AL9" s="67" t="n">
        <v>36</v>
      </c>
      <c r="AM9" s="67" t="n">
        <v>37</v>
      </c>
      <c r="AN9" s="67" t="n">
        <v>38</v>
      </c>
      <c r="AO9" s="67" t="n">
        <v>39</v>
      </c>
      <c r="AP9" s="67" t="n">
        <v>40</v>
      </c>
      <c r="AQ9" s="67" t="n">
        <v>41</v>
      </c>
      <c r="AR9" s="67" t="n">
        <v>42</v>
      </c>
      <c r="AS9" s="67" t="n">
        <v>43</v>
      </c>
      <c r="AT9" s="67" t="n">
        <v>44</v>
      </c>
      <c r="AU9" s="67" t="n">
        <v>45</v>
      </c>
      <c r="AV9" s="67" t="n">
        <v>46</v>
      </c>
      <c r="AW9" s="67" t="n">
        <v>47</v>
      </c>
      <c r="AX9" s="67" t="n">
        <v>48</v>
      </c>
      <c r="AY9" s="67" t="n">
        <v>49</v>
      </c>
      <c r="AZ9" s="67" t="n">
        <v>50</v>
      </c>
      <c r="BA9" s="67" t="n">
        <v>51</v>
      </c>
      <c r="BB9" s="67" t="n">
        <v>52</v>
      </c>
      <c r="BC9" s="67" t="n">
        <v>53</v>
      </c>
      <c r="BD9" s="67" t="n">
        <v>54</v>
      </c>
      <c r="BE9" s="67" t="n">
        <v>55</v>
      </c>
      <c r="BF9" s="67" t="n">
        <v>56</v>
      </c>
      <c r="BG9" s="67" t="n">
        <v>57</v>
      </c>
      <c r="BH9" s="67" t="n">
        <v>58</v>
      </c>
      <c r="BI9" s="67" t="n">
        <v>59</v>
      </c>
      <c r="BJ9" s="67" t="n">
        <v>60</v>
      </c>
      <c r="BK9" s="67" t="n">
        <v>61</v>
      </c>
      <c r="BL9" s="67" t="n">
        <v>62</v>
      </c>
      <c r="BM9" s="67" t="n">
        <v>63</v>
      </c>
      <c r="BN9" s="67" t="n">
        <v>64</v>
      </c>
      <c r="BO9" s="67" t="n">
        <v>65</v>
      </c>
    </row>
    <row r="10" s="94" customFormat="true" ht="21" hidden="false" customHeight="true" outlineLevel="0" collapsed="false">
      <c r="A10" s="90" t="n">
        <v>1</v>
      </c>
      <c r="B10" s="91" t="n">
        <v>1</v>
      </c>
      <c r="C10" s="92" t="s">
        <v>92</v>
      </c>
      <c r="D10" s="93" t="n">
        <f aca="false">F10+H10-BB10</f>
        <v>1195197.3</v>
      </c>
      <c r="E10" s="93" t="n">
        <f aca="false">G10+I10-BC10</f>
        <v>738289.6498</v>
      </c>
      <c r="F10" s="93" t="n">
        <f aca="false">J10+L10+N10+AF10+AH10+AL10+AP10+AT10</f>
        <v>1195197.3</v>
      </c>
      <c r="G10" s="93" t="n">
        <f aca="false">K10+M10+O10+AG10+AI10+AM10+AQ10+AU10</f>
        <v>754770.5218</v>
      </c>
      <c r="H10" s="93" t="n">
        <f aca="false">AZ10+BD10+BF10+BH10+BJ10+BL10+BN10</f>
        <v>0</v>
      </c>
      <c r="I10" s="93" t="n">
        <f aca="false">BA10+BE10+BG10+BI10+BK10+BM10+BO10</f>
        <v>-16480.872</v>
      </c>
      <c r="J10" s="93" t="n">
        <v>277333.5</v>
      </c>
      <c r="K10" s="93" t="n">
        <v>216928.277</v>
      </c>
      <c r="L10" s="93" t="n">
        <v>0</v>
      </c>
      <c r="M10" s="93" t="n">
        <v>0</v>
      </c>
      <c r="N10" s="93" t="n">
        <v>187198.9</v>
      </c>
      <c r="O10" s="93" t="n">
        <v>97521.9518</v>
      </c>
      <c r="P10" s="93" t="n">
        <v>34094</v>
      </c>
      <c r="Q10" s="93" t="n">
        <v>31969.8338</v>
      </c>
      <c r="R10" s="93" t="n">
        <v>1408</v>
      </c>
      <c r="S10" s="93" t="n">
        <v>953.114</v>
      </c>
      <c r="T10" s="93" t="n">
        <v>5093.6</v>
      </c>
      <c r="U10" s="93" t="n">
        <v>2901.175</v>
      </c>
      <c r="V10" s="93" t="n">
        <v>1140</v>
      </c>
      <c r="W10" s="93" t="n">
        <v>494</v>
      </c>
      <c r="X10" s="93" t="n">
        <v>14845.4</v>
      </c>
      <c r="Y10" s="93" t="n">
        <v>6169.2</v>
      </c>
      <c r="Z10" s="93" t="n">
        <v>8259.2</v>
      </c>
      <c r="AA10" s="93" t="n">
        <v>4257.9</v>
      </c>
      <c r="AB10" s="93" t="n">
        <v>43694.8</v>
      </c>
      <c r="AC10" s="93" t="n">
        <v>16891.099</v>
      </c>
      <c r="AD10" s="93" t="n">
        <v>60791.3</v>
      </c>
      <c r="AE10" s="93" t="n">
        <v>32003.496</v>
      </c>
      <c r="AF10" s="93" t="n">
        <v>0</v>
      </c>
      <c r="AG10" s="93" t="n">
        <v>0</v>
      </c>
      <c r="AH10" s="93" t="n">
        <v>682056</v>
      </c>
      <c r="AI10" s="93" t="n">
        <v>406910.037</v>
      </c>
      <c r="AJ10" s="93" t="n">
        <v>682056</v>
      </c>
      <c r="AK10" s="93" t="n">
        <v>406910.037</v>
      </c>
      <c r="AL10" s="93" t="n">
        <v>30665.5</v>
      </c>
      <c r="AM10" s="93" t="n">
        <v>18181.744</v>
      </c>
      <c r="AN10" s="93" t="n">
        <v>0</v>
      </c>
      <c r="AO10" s="93" t="n">
        <v>0</v>
      </c>
      <c r="AP10" s="93" t="n">
        <v>12600</v>
      </c>
      <c r="AQ10" s="93" t="n">
        <v>11593</v>
      </c>
      <c r="AR10" s="93" t="n">
        <f aca="false">AT10+AV10-BB10</f>
        <v>5343.4</v>
      </c>
      <c r="AS10" s="93" t="n">
        <f aca="false">AU10+AW10-BC10</f>
        <v>3635.512</v>
      </c>
      <c r="AT10" s="93" t="n">
        <v>5343.4</v>
      </c>
      <c r="AU10" s="93" t="n">
        <v>3635.512</v>
      </c>
      <c r="AV10" s="93" t="n">
        <v>0</v>
      </c>
      <c r="AW10" s="93" t="n">
        <v>0</v>
      </c>
      <c r="AX10" s="93" t="n">
        <v>218.6</v>
      </c>
      <c r="AY10" s="93" t="n">
        <v>0</v>
      </c>
      <c r="AZ10" s="93" t="n">
        <v>0</v>
      </c>
      <c r="BA10" s="93" t="n">
        <v>0</v>
      </c>
      <c r="BB10" s="93" t="n">
        <v>0</v>
      </c>
      <c r="BC10" s="93" t="n">
        <v>0</v>
      </c>
      <c r="BD10" s="93" t="n">
        <v>83920</v>
      </c>
      <c r="BE10" s="93" t="n">
        <v>21482.27</v>
      </c>
      <c r="BF10" s="93" t="n">
        <v>6080</v>
      </c>
      <c r="BG10" s="93" t="n">
        <v>2195.3</v>
      </c>
      <c r="BH10" s="93" t="n">
        <v>0</v>
      </c>
      <c r="BI10" s="93" t="n">
        <v>0</v>
      </c>
      <c r="BJ10" s="93" t="n">
        <v>-5000</v>
      </c>
      <c r="BK10" s="93" t="n">
        <v>-252</v>
      </c>
      <c r="BL10" s="93" t="n">
        <v>-85000</v>
      </c>
      <c r="BM10" s="93" t="n">
        <v>-39906.442</v>
      </c>
      <c r="BN10" s="93" t="n">
        <v>0</v>
      </c>
      <c r="BO10" s="93" t="n">
        <v>0</v>
      </c>
    </row>
    <row r="11" s="94" customFormat="true" ht="21" hidden="false" customHeight="true" outlineLevel="0" collapsed="false">
      <c r="A11" s="90" t="n">
        <v>2</v>
      </c>
      <c r="B11" s="91" t="n">
        <v>5</v>
      </c>
      <c r="C11" s="95" t="s">
        <v>93</v>
      </c>
      <c r="D11" s="93" t="n">
        <f aca="false">F11+H11-BB11</f>
        <v>218741.6678</v>
      </c>
      <c r="E11" s="93" t="n">
        <f aca="false">G11+I11-BC11</f>
        <v>90597.4645</v>
      </c>
      <c r="F11" s="93" t="n">
        <f aca="false">J11+L11+N11+AF11+AH11+AL11+AP11+AT11</f>
        <v>166345.7459</v>
      </c>
      <c r="G11" s="93" t="n">
        <f aca="false">K11+M11+O11+AG11+AI11+AM11+AQ11+AU11</f>
        <v>116494.5295</v>
      </c>
      <c r="H11" s="93" t="n">
        <f aca="false">AZ11+BD11+BF11+BH11+BJ11+BL11+BN11</f>
        <v>52395.9219</v>
      </c>
      <c r="I11" s="93" t="n">
        <f aca="false">BA11+BE11+BG11+BI11+BK11+BM11+BO11</f>
        <v>-25897.065</v>
      </c>
      <c r="J11" s="93" t="n">
        <v>44664.6459</v>
      </c>
      <c r="K11" s="93" t="n">
        <v>36296.621</v>
      </c>
      <c r="L11" s="93" t="n">
        <v>0</v>
      </c>
      <c r="M11" s="93" t="n">
        <v>0</v>
      </c>
      <c r="N11" s="93" t="n">
        <v>37253.7</v>
      </c>
      <c r="O11" s="93" t="n">
        <v>16482.5135</v>
      </c>
      <c r="P11" s="93" t="n">
        <v>8010</v>
      </c>
      <c r="Q11" s="93" t="n">
        <v>6202.741</v>
      </c>
      <c r="R11" s="93" t="n">
        <v>13820</v>
      </c>
      <c r="S11" s="93" t="n">
        <v>30.2513</v>
      </c>
      <c r="T11" s="93" t="n">
        <v>800</v>
      </c>
      <c r="U11" s="93" t="n">
        <v>617.0502</v>
      </c>
      <c r="V11" s="93" t="n">
        <v>600</v>
      </c>
      <c r="W11" s="93" t="n">
        <v>235.266</v>
      </c>
      <c r="X11" s="93" t="n">
        <v>6019</v>
      </c>
      <c r="Y11" s="93" t="n">
        <v>3642.72</v>
      </c>
      <c r="Z11" s="93" t="n">
        <v>3659</v>
      </c>
      <c r="AA11" s="93" t="n">
        <v>1937.97</v>
      </c>
      <c r="AB11" s="93" t="n">
        <v>1000</v>
      </c>
      <c r="AC11" s="93" t="n">
        <v>751.4</v>
      </c>
      <c r="AD11" s="93" t="n">
        <v>5837</v>
      </c>
      <c r="AE11" s="93" t="n">
        <v>4095.245</v>
      </c>
      <c r="AF11" s="93" t="n">
        <v>0</v>
      </c>
      <c r="AG11" s="93" t="n">
        <v>0</v>
      </c>
      <c r="AH11" s="93" t="n">
        <v>76334.5</v>
      </c>
      <c r="AI11" s="93" t="n">
        <v>62681.792</v>
      </c>
      <c r="AJ11" s="93" t="n">
        <v>76334.5</v>
      </c>
      <c r="AK11" s="93" t="n">
        <v>62681.792</v>
      </c>
      <c r="AL11" s="93" t="n">
        <v>0</v>
      </c>
      <c r="AM11" s="93" t="n">
        <v>0</v>
      </c>
      <c r="AN11" s="93" t="n">
        <v>0</v>
      </c>
      <c r="AO11" s="93" t="n">
        <v>0</v>
      </c>
      <c r="AP11" s="93" t="n">
        <v>1200</v>
      </c>
      <c r="AQ11" s="93" t="n">
        <v>590</v>
      </c>
      <c r="AR11" s="93" t="n">
        <f aca="false">AT11+AV11-BB11</f>
        <v>6892.9</v>
      </c>
      <c r="AS11" s="93" t="n">
        <f aca="false">AU11+AW11-BC11</f>
        <v>443.603</v>
      </c>
      <c r="AT11" s="93" t="n">
        <v>6892.9</v>
      </c>
      <c r="AU11" s="93" t="n">
        <v>443.603</v>
      </c>
      <c r="AV11" s="93" t="n">
        <v>0</v>
      </c>
      <c r="AW11" s="93" t="n">
        <v>0</v>
      </c>
      <c r="AX11" s="93" t="n">
        <v>539.5</v>
      </c>
      <c r="AY11" s="93" t="n">
        <v>0</v>
      </c>
      <c r="AZ11" s="93" t="n">
        <v>0</v>
      </c>
      <c r="BA11" s="93" t="n">
        <v>0</v>
      </c>
      <c r="BB11" s="93" t="n">
        <v>0</v>
      </c>
      <c r="BC11" s="93" t="n">
        <v>0</v>
      </c>
      <c r="BD11" s="93" t="n">
        <v>62795.9219</v>
      </c>
      <c r="BE11" s="93" t="n">
        <v>5458.5</v>
      </c>
      <c r="BF11" s="93" t="n">
        <v>59600</v>
      </c>
      <c r="BG11" s="93" t="n">
        <v>21157.76</v>
      </c>
      <c r="BH11" s="93" t="n">
        <v>0</v>
      </c>
      <c r="BI11" s="93" t="n">
        <v>0</v>
      </c>
      <c r="BJ11" s="93" t="n">
        <v>0</v>
      </c>
      <c r="BK11" s="93" t="n">
        <v>0</v>
      </c>
      <c r="BL11" s="93" t="n">
        <v>-70000</v>
      </c>
      <c r="BM11" s="93" t="n">
        <v>-52513.325</v>
      </c>
      <c r="BN11" s="93" t="n">
        <v>0</v>
      </c>
      <c r="BO11" s="93" t="n">
        <v>0</v>
      </c>
    </row>
    <row r="12" s="94" customFormat="true" ht="21" hidden="false" customHeight="true" outlineLevel="0" collapsed="false">
      <c r="A12" s="90" t="n">
        <v>3</v>
      </c>
      <c r="B12" s="91" t="n">
        <v>34</v>
      </c>
      <c r="C12" s="95" t="s">
        <v>94</v>
      </c>
      <c r="D12" s="93" t="n">
        <f aca="false">F12+H12-BB12</f>
        <v>15780.9951</v>
      </c>
      <c r="E12" s="93" t="n">
        <f aca="false">G12+I12-BC12</f>
        <v>9353.685</v>
      </c>
      <c r="F12" s="93" t="n">
        <f aca="false">J12+L12+N12+AF12+AH12+AL12+AP12+AT12</f>
        <v>14843.052</v>
      </c>
      <c r="G12" s="93" t="n">
        <f aca="false">K12+M12+O12+AG12+AI12+AM12+AQ12+AU12</f>
        <v>9353.685</v>
      </c>
      <c r="H12" s="93" t="n">
        <f aca="false">AZ12+BD12+BF12+BH12+BJ12+BL12+BN12</f>
        <v>937.9431</v>
      </c>
      <c r="I12" s="93" t="n">
        <f aca="false">BA12+BE12+BG12+BI12+BK12+BM12+BO12</f>
        <v>0</v>
      </c>
      <c r="J12" s="93" t="n">
        <v>11405.552</v>
      </c>
      <c r="K12" s="93" t="n">
        <v>7540</v>
      </c>
      <c r="L12" s="93" t="n">
        <v>0</v>
      </c>
      <c r="M12" s="93" t="n">
        <v>0</v>
      </c>
      <c r="N12" s="93" t="n">
        <v>3101.5</v>
      </c>
      <c r="O12" s="93" t="n">
        <v>1813.685</v>
      </c>
      <c r="P12" s="93" t="n">
        <v>300</v>
      </c>
      <c r="Q12" s="93" t="n">
        <v>182.035</v>
      </c>
      <c r="R12" s="93" t="n">
        <v>700</v>
      </c>
      <c r="S12" s="93" t="n">
        <v>450</v>
      </c>
      <c r="T12" s="93" t="n">
        <v>175.5</v>
      </c>
      <c r="U12" s="93" t="n">
        <v>113</v>
      </c>
      <c r="V12" s="93" t="n">
        <v>0</v>
      </c>
      <c r="W12" s="93" t="n">
        <v>0</v>
      </c>
      <c r="X12" s="93" t="n">
        <v>926</v>
      </c>
      <c r="Y12" s="93" t="n">
        <v>178.8</v>
      </c>
      <c r="Z12" s="93" t="n">
        <v>150</v>
      </c>
      <c r="AA12" s="93" t="n">
        <v>0</v>
      </c>
      <c r="AB12" s="93" t="n">
        <v>500</v>
      </c>
      <c r="AC12" s="93" t="n">
        <v>500</v>
      </c>
      <c r="AD12" s="93" t="n">
        <v>500</v>
      </c>
      <c r="AE12" s="93" t="n">
        <v>389.85</v>
      </c>
      <c r="AF12" s="93" t="n">
        <v>0</v>
      </c>
      <c r="AG12" s="93" t="n">
        <v>0</v>
      </c>
      <c r="AH12" s="93" t="n">
        <v>0</v>
      </c>
      <c r="AI12" s="93" t="n">
        <v>0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0</v>
      </c>
      <c r="AQ12" s="93" t="n">
        <v>0</v>
      </c>
      <c r="AR12" s="93" t="n">
        <f aca="false">AT12+AV12-BB12</f>
        <v>336</v>
      </c>
      <c r="AS12" s="93" t="n">
        <f aca="false">AU12+AW12-BC12</f>
        <v>0</v>
      </c>
      <c r="AT12" s="93" t="n">
        <v>336</v>
      </c>
      <c r="AU12" s="93" t="n">
        <v>0</v>
      </c>
      <c r="AV12" s="93" t="n">
        <v>0</v>
      </c>
      <c r="AW12" s="93" t="n">
        <v>0</v>
      </c>
      <c r="AX12" s="93" t="n">
        <v>0</v>
      </c>
      <c r="AY12" s="93" t="n">
        <v>0</v>
      </c>
      <c r="AZ12" s="93" t="n">
        <v>0</v>
      </c>
      <c r="BA12" s="93" t="n">
        <v>0</v>
      </c>
      <c r="BB12" s="93" t="n">
        <v>0</v>
      </c>
      <c r="BC12" s="93" t="n">
        <v>0</v>
      </c>
      <c r="BD12" s="93" t="n">
        <v>637.9431</v>
      </c>
      <c r="BE12" s="93" t="n">
        <v>0</v>
      </c>
      <c r="BF12" s="93" t="n">
        <v>300</v>
      </c>
      <c r="BG12" s="93" t="n">
        <v>0</v>
      </c>
      <c r="BH12" s="93" t="n">
        <v>0</v>
      </c>
      <c r="BI12" s="93" t="n">
        <v>0</v>
      </c>
      <c r="BJ12" s="93" t="n">
        <v>0</v>
      </c>
      <c r="BK12" s="93" t="n">
        <v>0</v>
      </c>
      <c r="BL12" s="93" t="n">
        <v>0</v>
      </c>
      <c r="BM12" s="93" t="n">
        <v>0</v>
      </c>
      <c r="BN12" s="93" t="n">
        <v>0</v>
      </c>
      <c r="BO12" s="93" t="n">
        <v>0</v>
      </c>
    </row>
    <row r="13" s="94" customFormat="true" ht="21" hidden="false" customHeight="true" outlineLevel="0" collapsed="false">
      <c r="A13" s="90" t="n">
        <v>4</v>
      </c>
      <c r="B13" s="91" t="n">
        <v>21</v>
      </c>
      <c r="C13" s="95" t="s">
        <v>95</v>
      </c>
      <c r="D13" s="93" t="n">
        <f aca="false">F13+H13-BB13</f>
        <v>72056.0304</v>
      </c>
      <c r="E13" s="93" t="n">
        <f aca="false">G13+I13-BC13</f>
        <v>50219.1895</v>
      </c>
      <c r="F13" s="93" t="n">
        <f aca="false">J13+L13+N13+AF13+AH13+AL13+AP13+AT13</f>
        <v>70381</v>
      </c>
      <c r="G13" s="93" t="n">
        <f aca="false">K13+M13+O13+AG13+AI13+AM13+AQ13+AU13</f>
        <v>48806.6895</v>
      </c>
      <c r="H13" s="93" t="n">
        <f aca="false">AZ13+BD13+BF13+BH13+BJ13+BL13+BN13</f>
        <v>1675.0304</v>
      </c>
      <c r="I13" s="93" t="n">
        <f aca="false">BA13+BE13+BG13+BI13+BK13+BM13+BO13</f>
        <v>1412.5</v>
      </c>
      <c r="J13" s="93" t="n">
        <v>28605</v>
      </c>
      <c r="K13" s="93" t="n">
        <v>20238.679</v>
      </c>
      <c r="L13" s="93" t="n">
        <v>0</v>
      </c>
      <c r="M13" s="93" t="n">
        <v>0</v>
      </c>
      <c r="N13" s="93" t="n">
        <v>20323.2</v>
      </c>
      <c r="O13" s="93" t="n">
        <v>12347.5105</v>
      </c>
      <c r="P13" s="93" t="n">
        <v>3300</v>
      </c>
      <c r="Q13" s="93" t="n">
        <v>2286.3519</v>
      </c>
      <c r="R13" s="93" t="n">
        <v>152</v>
      </c>
      <c r="S13" s="93" t="n">
        <v>90</v>
      </c>
      <c r="T13" s="93" t="n">
        <v>646</v>
      </c>
      <c r="U13" s="93" t="n">
        <v>352.584</v>
      </c>
      <c r="V13" s="93" t="n">
        <v>125</v>
      </c>
      <c r="W13" s="93" t="n">
        <v>0</v>
      </c>
      <c r="X13" s="93" t="n">
        <v>5025.7</v>
      </c>
      <c r="Y13" s="93" t="n">
        <v>2802.4</v>
      </c>
      <c r="Z13" s="93" t="n">
        <v>4195.5</v>
      </c>
      <c r="AA13" s="93" t="n">
        <v>2562</v>
      </c>
      <c r="AB13" s="93" t="n">
        <v>600</v>
      </c>
      <c r="AC13" s="93" t="n">
        <v>437.5</v>
      </c>
      <c r="AD13" s="93" t="n">
        <v>5568.5</v>
      </c>
      <c r="AE13" s="93" t="n">
        <v>3082.1746</v>
      </c>
      <c r="AF13" s="93" t="n">
        <v>0</v>
      </c>
      <c r="AG13" s="93" t="n">
        <v>0</v>
      </c>
      <c r="AH13" s="93" t="n">
        <v>15809</v>
      </c>
      <c r="AI13" s="93" t="n">
        <v>13969</v>
      </c>
      <c r="AJ13" s="93" t="n">
        <v>15809</v>
      </c>
      <c r="AK13" s="93" t="n">
        <v>13969</v>
      </c>
      <c r="AL13" s="93" t="n">
        <v>1097</v>
      </c>
      <c r="AM13" s="93" t="n">
        <v>375</v>
      </c>
      <c r="AN13" s="93" t="n">
        <v>0</v>
      </c>
      <c r="AO13" s="93" t="n">
        <v>0</v>
      </c>
      <c r="AP13" s="93" t="n">
        <v>2270</v>
      </c>
      <c r="AQ13" s="93" t="n">
        <v>1715</v>
      </c>
      <c r="AR13" s="93" t="n">
        <f aca="false">AT13+AV13-BB13</f>
        <v>2276.8</v>
      </c>
      <c r="AS13" s="93" t="n">
        <f aca="false">AU13+AW13-BC13</f>
        <v>161.5</v>
      </c>
      <c r="AT13" s="93" t="n">
        <v>2276.8</v>
      </c>
      <c r="AU13" s="93" t="n">
        <v>161.5</v>
      </c>
      <c r="AV13" s="93" t="n">
        <v>0</v>
      </c>
      <c r="AW13" s="93" t="n">
        <v>0</v>
      </c>
      <c r="AX13" s="93" t="n">
        <v>1980.3</v>
      </c>
      <c r="AY13" s="93" t="n">
        <v>0</v>
      </c>
      <c r="AZ13" s="93" t="n">
        <v>0</v>
      </c>
      <c r="BA13" s="93" t="n">
        <v>0</v>
      </c>
      <c r="BB13" s="93" t="n">
        <v>0</v>
      </c>
      <c r="BC13" s="93" t="n">
        <v>0</v>
      </c>
      <c r="BD13" s="93" t="n">
        <v>915.0304</v>
      </c>
      <c r="BE13" s="93" t="n">
        <v>915</v>
      </c>
      <c r="BF13" s="93" t="n">
        <v>600</v>
      </c>
      <c r="BG13" s="93" t="n">
        <v>377.5</v>
      </c>
      <c r="BH13" s="93" t="n">
        <v>160</v>
      </c>
      <c r="BI13" s="93" t="n">
        <v>120</v>
      </c>
      <c r="BJ13" s="93" t="n">
        <v>0</v>
      </c>
      <c r="BK13" s="93" t="n">
        <v>0</v>
      </c>
      <c r="BL13" s="93" t="n">
        <v>0</v>
      </c>
      <c r="BM13" s="93" t="n">
        <v>0</v>
      </c>
      <c r="BN13" s="93" t="n">
        <v>0</v>
      </c>
      <c r="BO13" s="93" t="n">
        <v>0</v>
      </c>
    </row>
    <row r="14" s="94" customFormat="true" ht="21" hidden="false" customHeight="true" outlineLevel="0" collapsed="false">
      <c r="A14" s="90" t="n">
        <v>5</v>
      </c>
      <c r="B14" s="91" t="n">
        <v>26</v>
      </c>
      <c r="C14" s="95" t="s">
        <v>96</v>
      </c>
      <c r="D14" s="93" t="n">
        <f aca="false">F14+H14-BB14</f>
        <v>192902.892</v>
      </c>
      <c r="E14" s="93" t="n">
        <f aca="false">G14+I14-BC14</f>
        <v>101251.6411</v>
      </c>
      <c r="F14" s="93" t="n">
        <f aca="false">J14+L14+N14+AF14+AH14+AL14+AP14+AT14</f>
        <v>173687.429</v>
      </c>
      <c r="G14" s="93" t="n">
        <f aca="false">K14+M14+O14+AG14+AI14+AM14+AQ14+AU14</f>
        <v>110209.7765</v>
      </c>
      <c r="H14" s="93" t="n">
        <f aca="false">AZ14+BD14+BF14+BH14+BJ14+BL14+BN14</f>
        <v>19215.463</v>
      </c>
      <c r="I14" s="93" t="n">
        <f aca="false">BA14+BE14+BG14+BI14+BK14+BM14+BO14</f>
        <v>-8958.1354</v>
      </c>
      <c r="J14" s="93" t="n">
        <v>78774.429</v>
      </c>
      <c r="K14" s="93" t="n">
        <v>58457.972</v>
      </c>
      <c r="L14" s="93" t="n">
        <v>0</v>
      </c>
      <c r="M14" s="93" t="n">
        <v>0</v>
      </c>
      <c r="N14" s="93" t="n">
        <v>62980</v>
      </c>
      <c r="O14" s="93" t="n">
        <v>35777.1625</v>
      </c>
      <c r="P14" s="93" t="n">
        <v>9700</v>
      </c>
      <c r="Q14" s="93" t="n">
        <v>6378.6649</v>
      </c>
      <c r="R14" s="93" t="n">
        <v>5490</v>
      </c>
      <c r="S14" s="93" t="n">
        <v>2686.19</v>
      </c>
      <c r="T14" s="93" t="n">
        <v>1284</v>
      </c>
      <c r="U14" s="93" t="n">
        <v>703.171</v>
      </c>
      <c r="V14" s="93" t="n">
        <v>50</v>
      </c>
      <c r="W14" s="93" t="n">
        <v>0</v>
      </c>
      <c r="X14" s="93" t="n">
        <v>23932</v>
      </c>
      <c r="Y14" s="93" t="n">
        <v>14520.417</v>
      </c>
      <c r="Z14" s="93" t="n">
        <v>21002</v>
      </c>
      <c r="AA14" s="93" t="n">
        <v>12706.317</v>
      </c>
      <c r="AB14" s="93" t="n">
        <v>10381</v>
      </c>
      <c r="AC14" s="93" t="n">
        <v>5657.268</v>
      </c>
      <c r="AD14" s="93" t="n">
        <v>9420</v>
      </c>
      <c r="AE14" s="93" t="n">
        <v>5089.8686</v>
      </c>
      <c r="AF14" s="93" t="n">
        <v>0</v>
      </c>
      <c r="AG14" s="93" t="n">
        <v>0</v>
      </c>
      <c r="AH14" s="93" t="n">
        <v>20900</v>
      </c>
      <c r="AI14" s="93" t="n">
        <v>13548.748</v>
      </c>
      <c r="AJ14" s="93" t="n">
        <v>20900</v>
      </c>
      <c r="AK14" s="93" t="n">
        <v>13548.748</v>
      </c>
      <c r="AL14" s="93" t="n">
        <v>660</v>
      </c>
      <c r="AM14" s="93" t="n">
        <v>0</v>
      </c>
      <c r="AN14" s="93" t="n">
        <v>300</v>
      </c>
      <c r="AO14" s="93" t="n">
        <v>0</v>
      </c>
      <c r="AP14" s="93" t="n">
        <v>9525</v>
      </c>
      <c r="AQ14" s="93" t="n">
        <v>2115</v>
      </c>
      <c r="AR14" s="93" t="n">
        <f aca="false">AT14+AV14-BB14</f>
        <v>848</v>
      </c>
      <c r="AS14" s="93" t="n">
        <f aca="false">AU14+AW14-BC14</f>
        <v>310.894</v>
      </c>
      <c r="AT14" s="93" t="n">
        <v>848</v>
      </c>
      <c r="AU14" s="93" t="n">
        <v>310.894</v>
      </c>
      <c r="AV14" s="93" t="n">
        <v>0</v>
      </c>
      <c r="AW14" s="93" t="n">
        <v>0</v>
      </c>
      <c r="AX14" s="93" t="n">
        <v>0</v>
      </c>
      <c r="AY14" s="93" t="n">
        <v>0</v>
      </c>
      <c r="AZ14" s="93" t="n">
        <v>0</v>
      </c>
      <c r="BA14" s="93" t="n">
        <v>0</v>
      </c>
      <c r="BB14" s="93" t="n">
        <v>0</v>
      </c>
      <c r="BC14" s="93" t="n">
        <v>0</v>
      </c>
      <c r="BD14" s="93" t="n">
        <v>26116.025</v>
      </c>
      <c r="BE14" s="93" t="n">
        <v>11149.1296</v>
      </c>
      <c r="BF14" s="93" t="n">
        <v>19102.6</v>
      </c>
      <c r="BG14" s="93" t="n">
        <v>8972.5</v>
      </c>
      <c r="BH14" s="93" t="n">
        <v>0</v>
      </c>
      <c r="BI14" s="93" t="n">
        <v>0</v>
      </c>
      <c r="BJ14" s="93" t="n">
        <v>0</v>
      </c>
      <c r="BK14" s="93" t="n">
        <v>-1687.89</v>
      </c>
      <c r="BL14" s="93" t="n">
        <v>-26003.162</v>
      </c>
      <c r="BM14" s="93" t="n">
        <v>-27391.875</v>
      </c>
      <c r="BN14" s="93" t="n">
        <v>0</v>
      </c>
      <c r="BO14" s="93" t="n">
        <v>0</v>
      </c>
    </row>
    <row r="15" s="94" customFormat="true" ht="21" hidden="false" customHeight="true" outlineLevel="0" collapsed="false">
      <c r="A15" s="90" t="n">
        <v>6</v>
      </c>
      <c r="B15" s="91" t="n">
        <v>39</v>
      </c>
      <c r="C15" s="95" t="s">
        <v>97</v>
      </c>
      <c r="D15" s="93" t="n">
        <f aca="false">F15+H15-BB15</f>
        <v>64980.2842</v>
      </c>
      <c r="E15" s="93" t="n">
        <f aca="false">G15+I15-BC15</f>
        <v>41063.7336</v>
      </c>
      <c r="F15" s="93" t="n">
        <f aca="false">J15+L15+N15+AF15+AH15+AL15+AP15+AT15</f>
        <v>63033.7</v>
      </c>
      <c r="G15" s="93" t="n">
        <f aca="false">K15+M15+O15+AG15+AI15+AM15+AQ15+AU15</f>
        <v>41790.9428</v>
      </c>
      <c r="H15" s="93" t="n">
        <f aca="false">AZ15+BD15+BF15+BH15+BJ15+BL15+BN15</f>
        <v>1946.5842</v>
      </c>
      <c r="I15" s="93" t="n">
        <f aca="false">BA15+BE15+BG15+BI15+BK15+BM15+BO15</f>
        <v>-727.2092</v>
      </c>
      <c r="J15" s="93" t="n">
        <v>20300</v>
      </c>
      <c r="K15" s="93" t="n">
        <v>15308.906</v>
      </c>
      <c r="L15" s="93" t="n">
        <v>0</v>
      </c>
      <c r="M15" s="93" t="n">
        <v>0</v>
      </c>
      <c r="N15" s="93" t="n">
        <v>13400</v>
      </c>
      <c r="O15" s="93" t="n">
        <v>8367.6868</v>
      </c>
      <c r="P15" s="93" t="n">
        <v>3400</v>
      </c>
      <c r="Q15" s="93" t="n">
        <v>1862.206</v>
      </c>
      <c r="R15" s="93" t="n">
        <v>220</v>
      </c>
      <c r="S15" s="93" t="n">
        <v>75.22</v>
      </c>
      <c r="T15" s="93" t="n">
        <v>185</v>
      </c>
      <c r="U15" s="93" t="n">
        <v>98</v>
      </c>
      <c r="V15" s="93" t="n">
        <v>100</v>
      </c>
      <c r="W15" s="93" t="n">
        <v>11.2</v>
      </c>
      <c r="X15" s="93" t="n">
        <v>2265.44</v>
      </c>
      <c r="Y15" s="93" t="n">
        <v>1239.5</v>
      </c>
      <c r="Z15" s="93" t="n">
        <v>1295.44</v>
      </c>
      <c r="AA15" s="93" t="n">
        <v>730.5</v>
      </c>
      <c r="AB15" s="93" t="n">
        <v>1000</v>
      </c>
      <c r="AC15" s="93" t="n">
        <v>568.5</v>
      </c>
      <c r="AD15" s="93" t="n">
        <v>1654.56</v>
      </c>
      <c r="AE15" s="93" t="n">
        <v>1427.56</v>
      </c>
      <c r="AF15" s="93" t="n">
        <v>0</v>
      </c>
      <c r="AG15" s="93" t="n">
        <v>0</v>
      </c>
      <c r="AH15" s="93" t="n">
        <v>23117.6</v>
      </c>
      <c r="AI15" s="93" t="n">
        <v>16314.85</v>
      </c>
      <c r="AJ15" s="93" t="n">
        <v>23117.6</v>
      </c>
      <c r="AK15" s="93" t="n">
        <v>16314.85</v>
      </c>
      <c r="AL15" s="93" t="n">
        <v>1125</v>
      </c>
      <c r="AM15" s="93" t="n">
        <v>703</v>
      </c>
      <c r="AN15" s="93" t="n">
        <v>0</v>
      </c>
      <c r="AO15" s="93" t="n">
        <v>0</v>
      </c>
      <c r="AP15" s="93" t="n">
        <v>2381.1</v>
      </c>
      <c r="AQ15" s="93" t="n">
        <v>1080</v>
      </c>
      <c r="AR15" s="93" t="n">
        <f aca="false">AT15+AV15-BB15</f>
        <v>2710</v>
      </c>
      <c r="AS15" s="93" t="n">
        <f aca="false">AU15+AW15-BC15</f>
        <v>16.5</v>
      </c>
      <c r="AT15" s="93" t="n">
        <v>2710</v>
      </c>
      <c r="AU15" s="93" t="n">
        <v>16.5</v>
      </c>
      <c r="AV15" s="93" t="n">
        <v>0</v>
      </c>
      <c r="AW15" s="93" t="n">
        <v>0</v>
      </c>
      <c r="AX15" s="93" t="n">
        <v>2520</v>
      </c>
      <c r="AY15" s="93" t="n">
        <v>0</v>
      </c>
      <c r="AZ15" s="93" t="n">
        <v>0</v>
      </c>
      <c r="BA15" s="93" t="n">
        <v>0</v>
      </c>
      <c r="BB15" s="93" t="n">
        <v>0</v>
      </c>
      <c r="BC15" s="93" t="n">
        <v>0</v>
      </c>
      <c r="BD15" s="93" t="n">
        <v>5186.5842</v>
      </c>
      <c r="BE15" s="93" t="n">
        <v>1500</v>
      </c>
      <c r="BF15" s="93" t="n">
        <v>260</v>
      </c>
      <c r="BG15" s="93" t="n">
        <v>251.5008</v>
      </c>
      <c r="BH15" s="93" t="n">
        <v>0</v>
      </c>
      <c r="BI15" s="93" t="n">
        <v>0</v>
      </c>
      <c r="BJ15" s="93" t="n">
        <v>0</v>
      </c>
      <c r="BK15" s="93" t="n">
        <v>0</v>
      </c>
      <c r="BL15" s="93" t="n">
        <v>-3500</v>
      </c>
      <c r="BM15" s="93" t="n">
        <v>-2478.71</v>
      </c>
      <c r="BN15" s="93" t="n">
        <v>0</v>
      </c>
      <c r="BO15" s="93" t="n">
        <v>0</v>
      </c>
    </row>
    <row r="16" s="94" customFormat="true" ht="21" hidden="false" customHeight="true" outlineLevel="0" collapsed="false">
      <c r="A16" s="90" t="n">
        <v>7</v>
      </c>
      <c r="B16" s="91" t="n">
        <v>37</v>
      </c>
      <c r="C16" s="95" t="s">
        <v>98</v>
      </c>
      <c r="D16" s="93" t="n">
        <f aca="false">F16+H16-BB16</f>
        <v>67703.2</v>
      </c>
      <c r="E16" s="93" t="n">
        <f aca="false">G16+I16-BC16</f>
        <v>41845.677</v>
      </c>
      <c r="F16" s="93" t="n">
        <f aca="false">J16+L16+N16+AF16+AH16+AL16+AP16+AT16</f>
        <v>66907.2</v>
      </c>
      <c r="G16" s="93" t="n">
        <f aca="false">K16+M16+O16+AG16+AI16+AM16+AQ16+AU16</f>
        <v>41718.232</v>
      </c>
      <c r="H16" s="93" t="n">
        <f aca="false">AZ16+BD16+BF16+BH16+BJ16+BL16+BN16</f>
        <v>796</v>
      </c>
      <c r="I16" s="93" t="n">
        <f aca="false">BA16+BE16+BG16+BI16+BK16+BM16+BO16</f>
        <v>127.445</v>
      </c>
      <c r="J16" s="93" t="n">
        <v>21280</v>
      </c>
      <c r="K16" s="93" t="n">
        <v>13879.836</v>
      </c>
      <c r="L16" s="93" t="n">
        <v>0</v>
      </c>
      <c r="M16" s="93" t="n">
        <v>0</v>
      </c>
      <c r="N16" s="93" t="n">
        <v>14517</v>
      </c>
      <c r="O16" s="93" t="n">
        <v>7333.253</v>
      </c>
      <c r="P16" s="93" t="n">
        <v>1570</v>
      </c>
      <c r="Q16" s="93" t="n">
        <v>1058.904</v>
      </c>
      <c r="R16" s="93" t="n">
        <v>2000</v>
      </c>
      <c r="S16" s="93" t="n">
        <v>1310</v>
      </c>
      <c r="T16" s="93" t="n">
        <v>300</v>
      </c>
      <c r="U16" s="93" t="n">
        <v>165.5</v>
      </c>
      <c r="V16" s="93" t="n">
        <v>50</v>
      </c>
      <c r="W16" s="93" t="n">
        <v>0</v>
      </c>
      <c r="X16" s="93" t="n">
        <v>1997</v>
      </c>
      <c r="Y16" s="93" t="n">
        <v>343.8</v>
      </c>
      <c r="Z16" s="93" t="n">
        <v>700</v>
      </c>
      <c r="AA16" s="93" t="n">
        <v>26</v>
      </c>
      <c r="AB16" s="93" t="n">
        <v>3415</v>
      </c>
      <c r="AC16" s="93" t="n">
        <v>1681.4</v>
      </c>
      <c r="AD16" s="93" t="n">
        <v>3901</v>
      </c>
      <c r="AE16" s="93" t="n">
        <v>2288.149</v>
      </c>
      <c r="AF16" s="93" t="n">
        <v>0</v>
      </c>
      <c r="AG16" s="93" t="n">
        <v>0</v>
      </c>
      <c r="AH16" s="93" t="n">
        <v>24665</v>
      </c>
      <c r="AI16" s="93" t="n">
        <v>17790.233</v>
      </c>
      <c r="AJ16" s="93" t="n">
        <v>24665</v>
      </c>
      <c r="AK16" s="93" t="n">
        <v>17790.233</v>
      </c>
      <c r="AL16" s="93" t="n">
        <v>0</v>
      </c>
      <c r="AM16" s="93" t="n">
        <v>0</v>
      </c>
      <c r="AN16" s="93" t="n">
        <v>0</v>
      </c>
      <c r="AO16" s="93" t="n">
        <v>0</v>
      </c>
      <c r="AP16" s="93" t="n">
        <v>3300</v>
      </c>
      <c r="AQ16" s="93" t="n">
        <v>2655</v>
      </c>
      <c r="AR16" s="93" t="n">
        <f aca="false">AT16+AV16-BB16</f>
        <v>3145.2</v>
      </c>
      <c r="AS16" s="93" t="n">
        <f aca="false">AU16+AW16-BC16</f>
        <v>59.91</v>
      </c>
      <c r="AT16" s="93" t="n">
        <v>3145.2</v>
      </c>
      <c r="AU16" s="93" t="n">
        <v>59.91</v>
      </c>
      <c r="AV16" s="93" t="n">
        <v>0</v>
      </c>
      <c r="AW16" s="93" t="n">
        <v>0</v>
      </c>
      <c r="AX16" s="93" t="n">
        <v>2834</v>
      </c>
      <c r="AY16" s="93" t="n">
        <v>0</v>
      </c>
      <c r="AZ16" s="93" t="n">
        <v>0</v>
      </c>
      <c r="BA16" s="93" t="n">
        <v>0</v>
      </c>
      <c r="BB16" s="93" t="n">
        <v>0</v>
      </c>
      <c r="BC16" s="93" t="n">
        <v>0</v>
      </c>
      <c r="BD16" s="93" t="n">
        <v>12130.82</v>
      </c>
      <c r="BE16" s="93" t="n">
        <v>1087.42</v>
      </c>
      <c r="BF16" s="93" t="n">
        <v>4665.18</v>
      </c>
      <c r="BG16" s="93" t="n">
        <v>1035</v>
      </c>
      <c r="BH16" s="93" t="n">
        <v>0</v>
      </c>
      <c r="BI16" s="93" t="n">
        <v>0</v>
      </c>
      <c r="BJ16" s="93" t="n">
        <v>0</v>
      </c>
      <c r="BK16" s="93" t="n">
        <v>0</v>
      </c>
      <c r="BL16" s="93" t="n">
        <v>-16000</v>
      </c>
      <c r="BM16" s="93" t="n">
        <v>-1994.975</v>
      </c>
      <c r="BN16" s="93" t="n">
        <v>0</v>
      </c>
      <c r="BO16" s="93" t="n">
        <v>0</v>
      </c>
    </row>
    <row r="17" s="94" customFormat="true" ht="21" hidden="false" customHeight="true" outlineLevel="0" collapsed="false">
      <c r="A17" s="90" t="n">
        <v>8</v>
      </c>
      <c r="B17" s="91" t="n">
        <v>7</v>
      </c>
      <c r="C17" s="95" t="s">
        <v>99</v>
      </c>
      <c r="D17" s="93" t="n">
        <f aca="false">F17+H17-BB17</f>
        <v>1067444.3</v>
      </c>
      <c r="E17" s="93" t="n">
        <f aca="false">G17+I17-BC17</f>
        <v>661219.195</v>
      </c>
      <c r="F17" s="93" t="n">
        <f aca="false">J17+L17+N17+AF17+AH17+AL17+AP17+AT17</f>
        <v>1009885.5</v>
      </c>
      <c r="G17" s="93" t="n">
        <f aca="false">K17+M17+O17+AG17+AI17+AM17+AQ17+AU17</f>
        <v>613460.237</v>
      </c>
      <c r="H17" s="93" t="n">
        <f aca="false">AZ17+BD17+BF17+BH17+BJ17+BL17+BN17</f>
        <v>57558.8</v>
      </c>
      <c r="I17" s="93" t="n">
        <f aca="false">BA17+BE17+BG17+BI17+BK17+BM17+BO17</f>
        <v>47758.958</v>
      </c>
      <c r="J17" s="93" t="n">
        <v>168137.5</v>
      </c>
      <c r="K17" s="93" t="n">
        <v>106061.191</v>
      </c>
      <c r="L17" s="93" t="n">
        <v>0</v>
      </c>
      <c r="M17" s="93" t="n">
        <v>0</v>
      </c>
      <c r="N17" s="93" t="n">
        <v>130555</v>
      </c>
      <c r="O17" s="93" t="n">
        <v>72569.402</v>
      </c>
      <c r="P17" s="93" t="n">
        <v>12260.8</v>
      </c>
      <c r="Q17" s="93" t="n">
        <v>9349.984</v>
      </c>
      <c r="R17" s="93" t="n">
        <v>59089.9</v>
      </c>
      <c r="S17" s="93" t="n">
        <v>40174.1</v>
      </c>
      <c r="T17" s="93" t="n">
        <v>2340.9</v>
      </c>
      <c r="U17" s="93" t="n">
        <v>1160.944</v>
      </c>
      <c r="V17" s="93" t="n">
        <v>500</v>
      </c>
      <c r="W17" s="93" t="n">
        <v>291.6</v>
      </c>
      <c r="X17" s="93" t="n">
        <v>5542.8</v>
      </c>
      <c r="Y17" s="93" t="n">
        <v>1294.6</v>
      </c>
      <c r="Z17" s="93" t="n">
        <v>3808.8</v>
      </c>
      <c r="AA17" s="93" t="n">
        <v>400</v>
      </c>
      <c r="AB17" s="93" t="n">
        <v>33014.2</v>
      </c>
      <c r="AC17" s="93" t="n">
        <v>13872.037</v>
      </c>
      <c r="AD17" s="93" t="n">
        <v>13540</v>
      </c>
      <c r="AE17" s="93" t="n">
        <v>5993.137</v>
      </c>
      <c r="AF17" s="93" t="n">
        <v>0</v>
      </c>
      <c r="AG17" s="93" t="n">
        <v>0</v>
      </c>
      <c r="AH17" s="93" t="n">
        <v>690530</v>
      </c>
      <c r="AI17" s="93" t="n">
        <v>420628.881</v>
      </c>
      <c r="AJ17" s="93" t="n">
        <v>684755</v>
      </c>
      <c r="AK17" s="93" t="n">
        <v>419228.881</v>
      </c>
      <c r="AL17" s="93" t="n">
        <v>2013</v>
      </c>
      <c r="AM17" s="93" t="n">
        <v>0</v>
      </c>
      <c r="AN17" s="93" t="n">
        <v>2013</v>
      </c>
      <c r="AO17" s="93" t="n">
        <v>0</v>
      </c>
      <c r="AP17" s="93" t="n">
        <v>18000</v>
      </c>
      <c r="AQ17" s="93" t="n">
        <v>13989.813</v>
      </c>
      <c r="AR17" s="93" t="n">
        <f aca="false">AT17+AV17-BB17</f>
        <v>650</v>
      </c>
      <c r="AS17" s="93" t="n">
        <f aca="false">AU17+AW17-BC17</f>
        <v>210.95</v>
      </c>
      <c r="AT17" s="93" t="n">
        <v>650</v>
      </c>
      <c r="AU17" s="93" t="n">
        <v>210.95</v>
      </c>
      <c r="AV17" s="93" t="n">
        <v>0</v>
      </c>
      <c r="AW17" s="93" t="n">
        <v>0</v>
      </c>
      <c r="AX17" s="93" t="n">
        <v>0</v>
      </c>
      <c r="AY17" s="93" t="n">
        <v>0</v>
      </c>
      <c r="AZ17" s="93" t="n">
        <v>0</v>
      </c>
      <c r="BA17" s="93" t="n">
        <v>0</v>
      </c>
      <c r="BB17" s="93" t="n">
        <v>0</v>
      </c>
      <c r="BC17" s="93" t="n">
        <v>0</v>
      </c>
      <c r="BD17" s="93" t="n">
        <v>99751.76</v>
      </c>
      <c r="BE17" s="93" t="n">
        <v>58445.27</v>
      </c>
      <c r="BF17" s="93" t="n">
        <v>62022.6</v>
      </c>
      <c r="BG17" s="93" t="n">
        <v>26750.586</v>
      </c>
      <c r="BH17" s="93" t="n">
        <v>0</v>
      </c>
      <c r="BI17" s="93" t="n">
        <v>0</v>
      </c>
      <c r="BJ17" s="93" t="n">
        <v>0</v>
      </c>
      <c r="BK17" s="93" t="n">
        <v>-42.9</v>
      </c>
      <c r="BL17" s="93" t="n">
        <v>-104215.56</v>
      </c>
      <c r="BM17" s="93" t="n">
        <v>-37393.998</v>
      </c>
      <c r="BN17" s="93" t="n">
        <v>0</v>
      </c>
      <c r="BO17" s="93" t="n">
        <v>0</v>
      </c>
    </row>
    <row r="18" s="94" customFormat="true" ht="21" hidden="false" customHeight="true" outlineLevel="0" collapsed="false">
      <c r="A18" s="90" t="n">
        <v>9</v>
      </c>
      <c r="B18" s="91" t="n">
        <v>2</v>
      </c>
      <c r="C18" s="95" t="s">
        <v>100</v>
      </c>
      <c r="D18" s="93" t="n">
        <f aca="false">F18+H18-BB18</f>
        <v>1562226.5667</v>
      </c>
      <c r="E18" s="93" t="n">
        <f aca="false">G18+I18-BC18</f>
        <v>690612.8272</v>
      </c>
      <c r="F18" s="93" t="n">
        <f aca="false">J18+L18+N18+AF18+AH18+AL18+AP18+AT18</f>
        <v>1461485.8</v>
      </c>
      <c r="G18" s="93" t="n">
        <f aca="false">K18+M18+O18+AG18+AI18+AM18+AQ18+AU18</f>
        <v>838472.1804</v>
      </c>
      <c r="H18" s="93" t="n">
        <f aca="false">AZ18+BD18+BF18+BH18+BJ18+BL18+BN18</f>
        <v>100740.7667</v>
      </c>
      <c r="I18" s="93" t="n">
        <f aca="false">BA18+BE18+BG18+BI18+BK18+BM18+BO18</f>
        <v>-147859.3532</v>
      </c>
      <c r="J18" s="93" t="n">
        <v>169531.1</v>
      </c>
      <c r="K18" s="93" t="n">
        <v>105544.234</v>
      </c>
      <c r="L18" s="93" t="n">
        <v>0</v>
      </c>
      <c r="M18" s="93" t="n">
        <v>0</v>
      </c>
      <c r="N18" s="93" t="n">
        <v>107826</v>
      </c>
      <c r="O18" s="93" t="n">
        <v>36713.0794</v>
      </c>
      <c r="P18" s="93" t="n">
        <v>15000</v>
      </c>
      <c r="Q18" s="93" t="n">
        <v>3897.5595</v>
      </c>
      <c r="R18" s="93" t="n">
        <v>18000</v>
      </c>
      <c r="S18" s="93" t="n">
        <v>7543.8328</v>
      </c>
      <c r="T18" s="93" t="n">
        <v>7080</v>
      </c>
      <c r="U18" s="93" t="n">
        <v>1376.4695</v>
      </c>
      <c r="V18" s="93" t="n">
        <v>1000</v>
      </c>
      <c r="W18" s="93" t="n">
        <v>696</v>
      </c>
      <c r="X18" s="93" t="n">
        <v>36390</v>
      </c>
      <c r="Y18" s="93" t="n">
        <v>10985.5816</v>
      </c>
      <c r="Z18" s="93" t="n">
        <v>28990</v>
      </c>
      <c r="AA18" s="93" t="n">
        <v>9194.7316</v>
      </c>
      <c r="AB18" s="93" t="n">
        <v>1500</v>
      </c>
      <c r="AC18" s="93" t="n">
        <v>362.8</v>
      </c>
      <c r="AD18" s="93" t="n">
        <v>15556</v>
      </c>
      <c r="AE18" s="93" t="n">
        <v>6867.854</v>
      </c>
      <c r="AF18" s="93" t="n">
        <v>0</v>
      </c>
      <c r="AG18" s="93" t="n">
        <v>0</v>
      </c>
      <c r="AH18" s="93" t="n">
        <v>1087508.7</v>
      </c>
      <c r="AI18" s="93" t="n">
        <v>692632.51</v>
      </c>
      <c r="AJ18" s="93" t="n">
        <v>1087508.7</v>
      </c>
      <c r="AK18" s="93" t="n">
        <v>692632.51</v>
      </c>
      <c r="AL18" s="93" t="n">
        <v>1120</v>
      </c>
      <c r="AM18" s="93" t="n">
        <v>506</v>
      </c>
      <c r="AN18" s="93" t="n">
        <v>0</v>
      </c>
      <c r="AO18" s="93" t="n">
        <v>0</v>
      </c>
      <c r="AP18" s="93" t="n">
        <v>8000</v>
      </c>
      <c r="AQ18" s="93" t="n">
        <v>2859</v>
      </c>
      <c r="AR18" s="93" t="n">
        <f aca="false">AT18+AV18-BB18</f>
        <v>87500</v>
      </c>
      <c r="AS18" s="93" t="n">
        <f aca="false">AU18+AW18-BC18</f>
        <v>217.357</v>
      </c>
      <c r="AT18" s="93" t="n">
        <v>87500</v>
      </c>
      <c r="AU18" s="93" t="n">
        <v>217.357</v>
      </c>
      <c r="AV18" s="93" t="n">
        <v>0</v>
      </c>
      <c r="AW18" s="93" t="n">
        <v>0</v>
      </c>
      <c r="AX18" s="93" t="n">
        <v>85000</v>
      </c>
      <c r="AY18" s="93" t="n">
        <v>0</v>
      </c>
      <c r="AZ18" s="93" t="n">
        <v>0</v>
      </c>
      <c r="BA18" s="93" t="n">
        <v>0</v>
      </c>
      <c r="BB18" s="93" t="n">
        <v>0</v>
      </c>
      <c r="BC18" s="93" t="n">
        <v>0</v>
      </c>
      <c r="BD18" s="93" t="n">
        <v>301704.1</v>
      </c>
      <c r="BE18" s="93" t="n">
        <v>81849.038</v>
      </c>
      <c r="BF18" s="93" t="n">
        <v>83279.9667</v>
      </c>
      <c r="BG18" s="93" t="n">
        <v>41649.4758</v>
      </c>
      <c r="BH18" s="93" t="n">
        <v>0</v>
      </c>
      <c r="BI18" s="93" t="n">
        <v>0</v>
      </c>
      <c r="BJ18" s="93" t="n">
        <v>-20000</v>
      </c>
      <c r="BK18" s="93" t="n">
        <v>-17041.635</v>
      </c>
      <c r="BL18" s="93" t="n">
        <v>-264243.3</v>
      </c>
      <c r="BM18" s="93" t="n">
        <v>-254316.232</v>
      </c>
      <c r="BN18" s="93" t="n">
        <v>0</v>
      </c>
      <c r="BO18" s="93" t="n">
        <v>0</v>
      </c>
    </row>
    <row r="19" s="94" customFormat="true" ht="21" hidden="false" customHeight="true" outlineLevel="0" collapsed="false">
      <c r="A19" s="90" t="n">
        <v>10</v>
      </c>
      <c r="B19" s="91" t="n">
        <v>8</v>
      </c>
      <c r="C19" s="95" t="s">
        <v>101</v>
      </c>
      <c r="D19" s="93" t="n">
        <f aca="false">F19+H19-BB19</f>
        <v>256316.7119</v>
      </c>
      <c r="E19" s="93" t="n">
        <f aca="false">G19+I19-BC19</f>
        <v>147623.7193</v>
      </c>
      <c r="F19" s="93" t="n">
        <f aca="false">J19+L19+N19+AF19+AH19+AL19+AP19+AT19</f>
        <v>227842.1</v>
      </c>
      <c r="G19" s="93" t="n">
        <f aca="false">K19+M19+O19+AG19+AI19+AM19+AQ19+AU19</f>
        <v>131741.1121</v>
      </c>
      <c r="H19" s="93" t="n">
        <f aca="false">AZ19+BD19+BF19+BH19+BJ19+BL19+BN19</f>
        <v>37474.6119</v>
      </c>
      <c r="I19" s="93" t="n">
        <f aca="false">BA19+BE19+BG19+BI19+BK19+BM19+BO19</f>
        <v>24882.6072</v>
      </c>
      <c r="J19" s="93" t="n">
        <v>116000</v>
      </c>
      <c r="K19" s="93" t="n">
        <v>79157.1</v>
      </c>
      <c r="L19" s="93" t="n">
        <v>0</v>
      </c>
      <c r="M19" s="93" t="n">
        <v>0</v>
      </c>
      <c r="N19" s="93" t="n">
        <v>83800</v>
      </c>
      <c r="O19" s="93" t="n">
        <v>37884.7721</v>
      </c>
      <c r="P19" s="93" t="n">
        <v>17600</v>
      </c>
      <c r="Q19" s="93" t="n">
        <v>9860.1371</v>
      </c>
      <c r="R19" s="93" t="n">
        <v>4500</v>
      </c>
      <c r="S19" s="93" t="n">
        <v>3060.4194</v>
      </c>
      <c r="T19" s="93" t="n">
        <v>1800</v>
      </c>
      <c r="U19" s="93" t="n">
        <v>1328.7556</v>
      </c>
      <c r="V19" s="93" t="n">
        <v>2050</v>
      </c>
      <c r="W19" s="93" t="n">
        <v>920</v>
      </c>
      <c r="X19" s="93" t="n">
        <v>11950</v>
      </c>
      <c r="Y19" s="93" t="n">
        <v>3170.05</v>
      </c>
      <c r="Z19" s="93" t="n">
        <v>8650</v>
      </c>
      <c r="AA19" s="93" t="n">
        <v>1928</v>
      </c>
      <c r="AB19" s="93" t="n">
        <v>20150</v>
      </c>
      <c r="AC19" s="93" t="n">
        <v>4847.994</v>
      </c>
      <c r="AD19" s="93" t="n">
        <v>12950</v>
      </c>
      <c r="AE19" s="93" t="n">
        <v>9170.016</v>
      </c>
      <c r="AF19" s="93" t="n">
        <v>0</v>
      </c>
      <c r="AG19" s="93" t="n">
        <v>0</v>
      </c>
      <c r="AH19" s="93" t="n">
        <v>0</v>
      </c>
      <c r="AI19" s="93" t="n">
        <v>0</v>
      </c>
      <c r="AJ19" s="93" t="n">
        <v>0</v>
      </c>
      <c r="AK19" s="93" t="n">
        <v>0</v>
      </c>
      <c r="AL19" s="93" t="n">
        <v>9642.1</v>
      </c>
      <c r="AM19" s="93" t="n">
        <v>2481.4</v>
      </c>
      <c r="AN19" s="93" t="n">
        <v>9642.1</v>
      </c>
      <c r="AO19" s="93" t="n">
        <v>2481.4</v>
      </c>
      <c r="AP19" s="93" t="n">
        <v>7000</v>
      </c>
      <c r="AQ19" s="93" t="n">
        <v>1795</v>
      </c>
      <c r="AR19" s="93" t="n">
        <f aca="false">AT19+AV19-BB19</f>
        <v>2400</v>
      </c>
      <c r="AS19" s="93" t="n">
        <f aca="false">AU19+AW19-BC19</f>
        <v>1422.84</v>
      </c>
      <c r="AT19" s="93" t="n">
        <v>11400</v>
      </c>
      <c r="AU19" s="93" t="n">
        <v>10422.84</v>
      </c>
      <c r="AV19" s="93" t="n">
        <v>0</v>
      </c>
      <c r="AW19" s="93" t="n">
        <v>0</v>
      </c>
      <c r="AX19" s="93" t="n">
        <v>9000</v>
      </c>
      <c r="AY19" s="93" t="n">
        <v>9000</v>
      </c>
      <c r="AZ19" s="93" t="n">
        <v>0</v>
      </c>
      <c r="BA19" s="93" t="n">
        <v>0</v>
      </c>
      <c r="BB19" s="93" t="n">
        <v>9000</v>
      </c>
      <c r="BC19" s="93" t="n">
        <v>9000</v>
      </c>
      <c r="BD19" s="93" t="n">
        <v>41080</v>
      </c>
      <c r="BE19" s="93" t="n">
        <v>29630.2218</v>
      </c>
      <c r="BF19" s="93" t="n">
        <v>16394.6119</v>
      </c>
      <c r="BG19" s="93" t="n">
        <v>6435.8194</v>
      </c>
      <c r="BH19" s="93" t="n">
        <v>0</v>
      </c>
      <c r="BI19" s="93" t="n">
        <v>0</v>
      </c>
      <c r="BJ19" s="93" t="n">
        <v>0</v>
      </c>
      <c r="BK19" s="93" t="n">
        <v>-431.64</v>
      </c>
      <c r="BL19" s="93" t="n">
        <v>-20000</v>
      </c>
      <c r="BM19" s="93" t="n">
        <v>-10751.794</v>
      </c>
      <c r="BN19" s="93" t="n">
        <v>0</v>
      </c>
      <c r="BO19" s="93" t="n">
        <v>0</v>
      </c>
    </row>
    <row r="20" s="94" customFormat="true" ht="21" hidden="false" customHeight="true" outlineLevel="0" collapsed="false">
      <c r="A20" s="90" t="n">
        <v>11</v>
      </c>
      <c r="B20" s="91" t="n">
        <v>9</v>
      </c>
      <c r="C20" s="95" t="s">
        <v>102</v>
      </c>
      <c r="D20" s="93" t="n">
        <f aca="false">F20+H20-BB20</f>
        <v>286947.6157</v>
      </c>
      <c r="E20" s="93" t="n">
        <f aca="false">G20+I20-BC20</f>
        <v>120444.9111</v>
      </c>
      <c r="F20" s="93" t="n">
        <f aca="false">J20+L20+N20+AF20+AH20+AL20+AP20+AT20</f>
        <v>176530.9</v>
      </c>
      <c r="G20" s="93" t="n">
        <f aca="false">K20+M20+O20+AG20+AI20+AM20+AQ20+AU20</f>
        <v>79441.6511</v>
      </c>
      <c r="H20" s="93" t="n">
        <f aca="false">AZ20+BD20+BF20+BH20+BJ20+BL20+BN20</f>
        <v>110416.7157</v>
      </c>
      <c r="I20" s="93" t="n">
        <f aca="false">BA20+BE20+BG20+BI20+BK20+BM20+BO20</f>
        <v>41003.26</v>
      </c>
      <c r="J20" s="93" t="n">
        <v>55100.9</v>
      </c>
      <c r="K20" s="93" t="n">
        <v>33440.765</v>
      </c>
      <c r="L20" s="93" t="n">
        <v>0</v>
      </c>
      <c r="M20" s="93" t="n">
        <v>0</v>
      </c>
      <c r="N20" s="93" t="n">
        <v>35780</v>
      </c>
      <c r="O20" s="93" t="n">
        <v>9256.6141</v>
      </c>
      <c r="P20" s="93" t="n">
        <v>8900</v>
      </c>
      <c r="Q20" s="93" t="n">
        <v>3777.7705</v>
      </c>
      <c r="R20" s="93" t="n">
        <v>600</v>
      </c>
      <c r="S20" s="93" t="n">
        <v>98.5904</v>
      </c>
      <c r="T20" s="93" t="n">
        <v>1000</v>
      </c>
      <c r="U20" s="93" t="n">
        <v>470.5032</v>
      </c>
      <c r="V20" s="93" t="n">
        <v>0</v>
      </c>
      <c r="W20" s="93" t="n">
        <v>0</v>
      </c>
      <c r="X20" s="93" t="n">
        <v>8150</v>
      </c>
      <c r="Y20" s="93" t="n">
        <v>928</v>
      </c>
      <c r="Z20" s="93" t="n">
        <v>4800</v>
      </c>
      <c r="AA20" s="93" t="n">
        <v>150</v>
      </c>
      <c r="AB20" s="93" t="n">
        <v>8400</v>
      </c>
      <c r="AC20" s="93" t="n">
        <v>1293.7</v>
      </c>
      <c r="AD20" s="93" t="n">
        <v>4000</v>
      </c>
      <c r="AE20" s="93" t="n">
        <v>1367.55</v>
      </c>
      <c r="AF20" s="93" t="n">
        <v>0</v>
      </c>
      <c r="AG20" s="93" t="n">
        <v>0</v>
      </c>
      <c r="AH20" s="93" t="n">
        <v>65640</v>
      </c>
      <c r="AI20" s="93" t="n">
        <v>34200</v>
      </c>
      <c r="AJ20" s="93" t="n">
        <v>65640</v>
      </c>
      <c r="AK20" s="93" t="n">
        <v>34200</v>
      </c>
      <c r="AL20" s="93" t="n">
        <v>1500</v>
      </c>
      <c r="AM20" s="93" t="n">
        <v>0</v>
      </c>
      <c r="AN20" s="93" t="n">
        <v>1500</v>
      </c>
      <c r="AO20" s="93" t="n">
        <v>0</v>
      </c>
      <c r="AP20" s="93" t="n">
        <v>7200</v>
      </c>
      <c r="AQ20" s="93" t="n">
        <v>2490</v>
      </c>
      <c r="AR20" s="93" t="n">
        <f aca="false">AT20+AV20-BB20</f>
        <v>11310</v>
      </c>
      <c r="AS20" s="93" t="n">
        <f aca="false">AU20+AW20-BC20</f>
        <v>54.272</v>
      </c>
      <c r="AT20" s="93" t="n">
        <v>11310</v>
      </c>
      <c r="AU20" s="93" t="n">
        <v>54.272</v>
      </c>
      <c r="AV20" s="93" t="n">
        <v>0</v>
      </c>
      <c r="AW20" s="93" t="n">
        <v>0</v>
      </c>
      <c r="AX20" s="93" t="n">
        <v>10700</v>
      </c>
      <c r="AY20" s="93" t="n">
        <v>0</v>
      </c>
      <c r="AZ20" s="93" t="n">
        <v>0</v>
      </c>
      <c r="BA20" s="93" t="n">
        <v>0</v>
      </c>
      <c r="BB20" s="93" t="n">
        <v>0</v>
      </c>
      <c r="BC20" s="93" t="n">
        <v>0</v>
      </c>
      <c r="BD20" s="93" t="n">
        <v>83559</v>
      </c>
      <c r="BE20" s="93" t="n">
        <v>32499.88</v>
      </c>
      <c r="BF20" s="93" t="n">
        <v>26857.7157</v>
      </c>
      <c r="BG20" s="93" t="n">
        <v>8831.6</v>
      </c>
      <c r="BH20" s="93" t="n">
        <v>0</v>
      </c>
      <c r="BI20" s="93" t="n">
        <v>0</v>
      </c>
      <c r="BJ20" s="93" t="n">
        <v>0</v>
      </c>
      <c r="BK20" s="93" t="n">
        <v>0</v>
      </c>
      <c r="BL20" s="93" t="n">
        <v>0</v>
      </c>
      <c r="BM20" s="93" t="n">
        <v>-328.22</v>
      </c>
      <c r="BN20" s="93" t="n">
        <v>0</v>
      </c>
      <c r="BO20" s="93" t="n">
        <v>0</v>
      </c>
    </row>
    <row r="21" s="94" customFormat="true" ht="21" hidden="false" customHeight="true" outlineLevel="0" collapsed="false">
      <c r="A21" s="90" t="n">
        <v>12</v>
      </c>
      <c r="B21" s="91" t="n">
        <v>10</v>
      </c>
      <c r="C21" s="95" t="s">
        <v>103</v>
      </c>
      <c r="D21" s="93" t="n">
        <f aca="false">F21+H21-BB21</f>
        <v>107717.6126</v>
      </c>
      <c r="E21" s="93" t="n">
        <f aca="false">G21+I21-BC21</f>
        <v>55856.7047</v>
      </c>
      <c r="F21" s="93" t="n">
        <f aca="false">J21+L21+N21+AF21+AH21+AL21+AP21+AT21</f>
        <v>92949.5</v>
      </c>
      <c r="G21" s="93" t="n">
        <f aca="false">K21+M21+O21+AG21+AI21+AM21+AQ21+AU21</f>
        <v>52935.9817</v>
      </c>
      <c r="H21" s="93" t="n">
        <f aca="false">AZ21+BD21+BF21+BH21+BJ21+BL21+BN21</f>
        <v>14768.1126</v>
      </c>
      <c r="I21" s="93" t="n">
        <f aca="false">BA21+BE21+BG21+BI21+BK21+BM21+BO21</f>
        <v>2920.723</v>
      </c>
      <c r="J21" s="93" t="n">
        <v>57149</v>
      </c>
      <c r="K21" s="93" t="n">
        <v>36097.514</v>
      </c>
      <c r="L21" s="93" t="n">
        <v>0</v>
      </c>
      <c r="M21" s="93" t="n">
        <v>0</v>
      </c>
      <c r="N21" s="93" t="n">
        <v>23210.5</v>
      </c>
      <c r="O21" s="93" t="n">
        <v>14373.2317</v>
      </c>
      <c r="P21" s="93" t="n">
        <v>5030</v>
      </c>
      <c r="Q21" s="93" t="n">
        <v>1816.2307</v>
      </c>
      <c r="R21" s="93" t="n">
        <v>4405</v>
      </c>
      <c r="S21" s="93" t="n">
        <v>3015.85</v>
      </c>
      <c r="T21" s="93" t="n">
        <v>1015</v>
      </c>
      <c r="U21" s="93" t="n">
        <v>567.266</v>
      </c>
      <c r="V21" s="93" t="n">
        <v>0</v>
      </c>
      <c r="W21" s="93" t="n">
        <v>0</v>
      </c>
      <c r="X21" s="93" t="n">
        <v>3050</v>
      </c>
      <c r="Y21" s="93" t="n">
        <v>1564</v>
      </c>
      <c r="Z21" s="93" t="n">
        <v>2135</v>
      </c>
      <c r="AA21" s="93" t="n">
        <v>913</v>
      </c>
      <c r="AB21" s="93" t="n">
        <v>1535</v>
      </c>
      <c r="AC21" s="93" t="n">
        <v>1412.295</v>
      </c>
      <c r="AD21" s="93" t="n">
        <v>6830.5</v>
      </c>
      <c r="AE21" s="93" t="n">
        <v>5116.59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</v>
      </c>
      <c r="AK21" s="93" t="n">
        <v>0</v>
      </c>
      <c r="AL21" s="93" t="n">
        <v>90</v>
      </c>
      <c r="AM21" s="93" t="n">
        <v>40</v>
      </c>
      <c r="AN21" s="93" t="n">
        <v>0</v>
      </c>
      <c r="AO21" s="93" t="n">
        <v>0</v>
      </c>
      <c r="AP21" s="93" t="n">
        <v>5200</v>
      </c>
      <c r="AQ21" s="93" t="n">
        <v>2221.436</v>
      </c>
      <c r="AR21" s="93" t="n">
        <f aca="false">AT21+AV21-BB21</f>
        <v>7300</v>
      </c>
      <c r="AS21" s="93" t="n">
        <f aca="false">AU21+AW21-BC21</f>
        <v>203.8</v>
      </c>
      <c r="AT21" s="93" t="n">
        <v>7300</v>
      </c>
      <c r="AU21" s="93" t="n">
        <v>203.8</v>
      </c>
      <c r="AV21" s="93" t="n">
        <v>0</v>
      </c>
      <c r="AW21" s="93" t="n">
        <v>0</v>
      </c>
      <c r="AX21" s="93" t="n">
        <v>7000</v>
      </c>
      <c r="AY21" s="93" t="n">
        <v>0</v>
      </c>
      <c r="AZ21" s="93" t="n">
        <v>0</v>
      </c>
      <c r="BA21" s="93" t="n">
        <v>0</v>
      </c>
      <c r="BB21" s="93" t="n">
        <v>0</v>
      </c>
      <c r="BC21" s="93" t="n">
        <v>0</v>
      </c>
      <c r="BD21" s="93" t="n">
        <v>16050</v>
      </c>
      <c r="BE21" s="93" t="n">
        <v>2513.92</v>
      </c>
      <c r="BF21" s="93" t="n">
        <v>10218.1126</v>
      </c>
      <c r="BG21" s="93" t="n">
        <v>7355</v>
      </c>
      <c r="BH21" s="93" t="n">
        <v>0</v>
      </c>
      <c r="BI21" s="93" t="n">
        <v>0</v>
      </c>
      <c r="BJ21" s="93" t="n">
        <v>0</v>
      </c>
      <c r="BK21" s="93" t="n">
        <v>0</v>
      </c>
      <c r="BL21" s="93" t="n">
        <v>-11500</v>
      </c>
      <c r="BM21" s="93" t="n">
        <v>-6948.197</v>
      </c>
      <c r="BN21" s="93" t="n">
        <v>0</v>
      </c>
      <c r="BO21" s="93" t="n">
        <v>0</v>
      </c>
    </row>
    <row r="22" s="94" customFormat="true" ht="21" hidden="false" customHeight="true" outlineLevel="0" collapsed="false">
      <c r="A22" s="90" t="n">
        <v>13</v>
      </c>
      <c r="B22" s="91" t="n">
        <v>12</v>
      </c>
      <c r="C22" s="95" t="s">
        <v>104</v>
      </c>
      <c r="D22" s="93" t="n">
        <f aca="false">F22+H22-BB22</f>
        <v>139027.8221</v>
      </c>
      <c r="E22" s="93" t="n">
        <f aca="false">G22+I22-BC22</f>
        <v>49873.62</v>
      </c>
      <c r="F22" s="93" t="n">
        <f aca="false">J22+L22+N22+AF22+AH22+AL22+AP22+AT22</f>
        <v>95474</v>
      </c>
      <c r="G22" s="93" t="n">
        <f aca="false">K22+M22+O22+AG22+AI22+AM22+AQ22+AU22</f>
        <v>53203.624</v>
      </c>
      <c r="H22" s="93" t="n">
        <f aca="false">AZ22+BD22+BF22+BH22+BJ22+BL22+BN22</f>
        <v>43553.8221</v>
      </c>
      <c r="I22" s="93" t="n">
        <f aca="false">BA22+BE22+BG22+BI22+BK22+BM22+BO22</f>
        <v>-3330.004</v>
      </c>
      <c r="J22" s="93" t="n">
        <v>34518.5</v>
      </c>
      <c r="K22" s="93" t="n">
        <v>22991.927</v>
      </c>
      <c r="L22" s="93" t="n">
        <v>0</v>
      </c>
      <c r="M22" s="93" t="n">
        <v>0</v>
      </c>
      <c r="N22" s="93" t="n">
        <v>23557.32</v>
      </c>
      <c r="O22" s="93" t="n">
        <v>9208.08</v>
      </c>
      <c r="P22" s="93" t="n">
        <v>5380</v>
      </c>
      <c r="Q22" s="93" t="n">
        <v>2523.23</v>
      </c>
      <c r="R22" s="93" t="n">
        <v>130.06</v>
      </c>
      <c r="S22" s="93" t="n">
        <v>125.06</v>
      </c>
      <c r="T22" s="93" t="n">
        <v>500</v>
      </c>
      <c r="U22" s="93" t="n">
        <v>81.6</v>
      </c>
      <c r="V22" s="93" t="n">
        <v>200</v>
      </c>
      <c r="W22" s="93" t="n">
        <v>0</v>
      </c>
      <c r="X22" s="93" t="n">
        <v>10211.36</v>
      </c>
      <c r="Y22" s="93" t="n">
        <v>2323.92</v>
      </c>
      <c r="Z22" s="93" t="n">
        <v>7391.36</v>
      </c>
      <c r="AA22" s="93" t="n">
        <v>1130.22</v>
      </c>
      <c r="AB22" s="93" t="n">
        <v>800</v>
      </c>
      <c r="AC22" s="93" t="n">
        <v>199.35</v>
      </c>
      <c r="AD22" s="93" t="n">
        <v>5560.9</v>
      </c>
      <c r="AE22" s="93" t="n">
        <v>3900.92</v>
      </c>
      <c r="AF22" s="93" t="n">
        <v>0</v>
      </c>
      <c r="AG22" s="93" t="n">
        <v>0</v>
      </c>
      <c r="AH22" s="93" t="n">
        <v>22870</v>
      </c>
      <c r="AI22" s="93" t="n">
        <v>16266.967</v>
      </c>
      <c r="AJ22" s="93" t="n">
        <v>22870</v>
      </c>
      <c r="AK22" s="93" t="n">
        <v>16266.967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6500</v>
      </c>
      <c r="AQ22" s="93" t="n">
        <v>4576.27</v>
      </c>
      <c r="AR22" s="93" t="n">
        <f aca="false">AT22+AV22-BB22</f>
        <v>8028.18</v>
      </c>
      <c r="AS22" s="93" t="n">
        <f aca="false">AU22+AW22-BC22</f>
        <v>160.38</v>
      </c>
      <c r="AT22" s="93" t="n">
        <v>8028.18</v>
      </c>
      <c r="AU22" s="93" t="n">
        <v>160.38</v>
      </c>
      <c r="AV22" s="93" t="n">
        <v>0</v>
      </c>
      <c r="AW22" s="93" t="n">
        <v>0</v>
      </c>
      <c r="AX22" s="93" t="n">
        <v>7651</v>
      </c>
      <c r="AY22" s="93" t="n">
        <v>0</v>
      </c>
      <c r="AZ22" s="93" t="n">
        <v>0</v>
      </c>
      <c r="BA22" s="93" t="n">
        <v>0</v>
      </c>
      <c r="BB22" s="93" t="n">
        <v>0</v>
      </c>
      <c r="BC22" s="93" t="n">
        <v>0</v>
      </c>
      <c r="BD22" s="93" t="n">
        <v>49920.6421</v>
      </c>
      <c r="BE22" s="93" t="n">
        <v>2921.1</v>
      </c>
      <c r="BF22" s="93" t="n">
        <v>25965.1</v>
      </c>
      <c r="BG22" s="93" t="n">
        <v>20720.1</v>
      </c>
      <c r="BH22" s="93" t="n">
        <v>0</v>
      </c>
      <c r="BI22" s="93" t="n">
        <v>0</v>
      </c>
      <c r="BJ22" s="93" t="n">
        <v>0</v>
      </c>
      <c r="BK22" s="93" t="n">
        <v>-4680</v>
      </c>
      <c r="BL22" s="93" t="n">
        <v>-32331.92</v>
      </c>
      <c r="BM22" s="93" t="n">
        <v>-22291.204</v>
      </c>
      <c r="BN22" s="93" t="n">
        <v>0</v>
      </c>
      <c r="BO22" s="93" t="n">
        <v>0</v>
      </c>
    </row>
    <row r="23" s="94" customFormat="true" ht="21" hidden="false" customHeight="true" outlineLevel="0" collapsed="false">
      <c r="A23" s="90" t="n">
        <v>14</v>
      </c>
      <c r="B23" s="91" t="n">
        <v>13</v>
      </c>
      <c r="C23" s="95" t="s">
        <v>105</v>
      </c>
      <c r="D23" s="93" t="n">
        <f aca="false">F23+H23-BB23</f>
        <v>110666.762</v>
      </c>
      <c r="E23" s="93" t="n">
        <f aca="false">G23+I23-BC23</f>
        <v>72569.2</v>
      </c>
      <c r="F23" s="93" t="n">
        <f aca="false">J23+L23+N23+AF23+AH23+AL23+AP23+AT23</f>
        <v>103815.5</v>
      </c>
      <c r="G23" s="93" t="n">
        <f aca="false">K23+M23+O23+AG23+AI23+AM23+AQ23+AU23</f>
        <v>68028.027</v>
      </c>
      <c r="H23" s="93" t="n">
        <f aca="false">AZ23+BD23+BF23+BH23+BJ23+BL23+BN23</f>
        <v>6851.262</v>
      </c>
      <c r="I23" s="93" t="n">
        <f aca="false">BA23+BE23+BG23+BI23+BK23+BM23+BO23</f>
        <v>4541.173</v>
      </c>
      <c r="J23" s="93" t="n">
        <v>62929.4</v>
      </c>
      <c r="K23" s="93" t="n">
        <v>50280.8</v>
      </c>
      <c r="L23" s="93" t="n">
        <v>0</v>
      </c>
      <c r="M23" s="93" t="n">
        <v>0</v>
      </c>
      <c r="N23" s="93" t="n">
        <v>27202.1</v>
      </c>
      <c r="O23" s="93" t="n">
        <v>14599.969</v>
      </c>
      <c r="P23" s="93" t="n">
        <v>3178</v>
      </c>
      <c r="Q23" s="93" t="n">
        <v>1883.0924</v>
      </c>
      <c r="R23" s="93" t="n">
        <v>1695</v>
      </c>
      <c r="S23" s="93" t="n">
        <v>200</v>
      </c>
      <c r="T23" s="93" t="n">
        <v>505</v>
      </c>
      <c r="U23" s="93" t="n">
        <v>380.0186</v>
      </c>
      <c r="V23" s="93" t="n">
        <v>40</v>
      </c>
      <c r="W23" s="93" t="n">
        <v>0</v>
      </c>
      <c r="X23" s="93" t="n">
        <v>6861.1</v>
      </c>
      <c r="Y23" s="93" t="n">
        <v>3200.3</v>
      </c>
      <c r="Z23" s="93" t="n">
        <v>4874.3</v>
      </c>
      <c r="AA23" s="93" t="n">
        <v>1773.1</v>
      </c>
      <c r="AB23" s="93" t="n">
        <v>5245</v>
      </c>
      <c r="AC23" s="93" t="n">
        <v>2355.65</v>
      </c>
      <c r="AD23" s="93" t="n">
        <v>8960</v>
      </c>
      <c r="AE23" s="93" t="n">
        <v>6527.833</v>
      </c>
      <c r="AF23" s="93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1210</v>
      </c>
      <c r="AM23" s="93" t="n">
        <v>670</v>
      </c>
      <c r="AN23" s="93" t="n">
        <v>1210</v>
      </c>
      <c r="AO23" s="93" t="n">
        <v>670</v>
      </c>
      <c r="AP23" s="93" t="n">
        <v>2456</v>
      </c>
      <c r="AQ23" s="93" t="n">
        <v>2395</v>
      </c>
      <c r="AR23" s="93" t="n">
        <f aca="false">AT23+AV23-BB23</f>
        <v>10018</v>
      </c>
      <c r="AS23" s="93" t="n">
        <f aca="false">AU23+AW23-BC23</f>
        <v>82.258</v>
      </c>
      <c r="AT23" s="93" t="n">
        <v>10018</v>
      </c>
      <c r="AU23" s="93" t="n">
        <v>82.258</v>
      </c>
      <c r="AV23" s="93" t="n">
        <v>0</v>
      </c>
      <c r="AW23" s="93" t="n">
        <v>0</v>
      </c>
      <c r="AX23" s="93" t="n">
        <v>9620</v>
      </c>
      <c r="AY23" s="93" t="n">
        <v>0</v>
      </c>
      <c r="AZ23" s="93" t="n">
        <v>0</v>
      </c>
      <c r="BA23" s="93" t="n">
        <v>0</v>
      </c>
      <c r="BB23" s="93" t="n">
        <v>0</v>
      </c>
      <c r="BC23" s="93" t="n">
        <v>0</v>
      </c>
      <c r="BD23" s="93" t="n">
        <v>20882.562</v>
      </c>
      <c r="BE23" s="93" t="n">
        <v>16038.716</v>
      </c>
      <c r="BF23" s="93" t="n">
        <v>4968.7</v>
      </c>
      <c r="BG23" s="93" t="n">
        <v>4331.1</v>
      </c>
      <c r="BH23" s="93" t="n">
        <v>0</v>
      </c>
      <c r="BI23" s="93" t="n">
        <v>0</v>
      </c>
      <c r="BJ23" s="93" t="n">
        <v>0</v>
      </c>
      <c r="BK23" s="93" t="n">
        <v>0</v>
      </c>
      <c r="BL23" s="93" t="n">
        <v>-19000</v>
      </c>
      <c r="BM23" s="93" t="n">
        <v>-15828.643</v>
      </c>
      <c r="BN23" s="93" t="n">
        <v>0</v>
      </c>
      <c r="BO23" s="93" t="n">
        <v>0</v>
      </c>
    </row>
    <row r="24" s="94" customFormat="true" ht="21" hidden="false" customHeight="true" outlineLevel="0" collapsed="false">
      <c r="A24" s="90" t="n">
        <v>15</v>
      </c>
      <c r="B24" s="91" t="n">
        <v>3</v>
      </c>
      <c r="C24" s="95" t="s">
        <v>106</v>
      </c>
      <c r="D24" s="93" t="n">
        <f aca="false">F24+H24-BB24</f>
        <v>366746.533</v>
      </c>
      <c r="E24" s="93" t="n">
        <f aca="false">G24+I24-BC24</f>
        <v>188503.1503</v>
      </c>
      <c r="F24" s="93" t="n">
        <f aca="false">J24+L24+N24+AF24+AH24+AL24+AP24+AT24</f>
        <v>289400.7</v>
      </c>
      <c r="G24" s="93" t="n">
        <f aca="false">K24+M24+O24+AG24+AI24+AM24+AQ24+AU24</f>
        <v>151137.3706</v>
      </c>
      <c r="H24" s="93" t="n">
        <f aca="false">AZ24+BD24+BF24+BH24+BJ24+BL24+BN24</f>
        <v>99874.833</v>
      </c>
      <c r="I24" s="93" t="n">
        <f aca="false">BA24+BE24+BG24+BI24+BK24+BM24+BO24</f>
        <v>37365.7797</v>
      </c>
      <c r="J24" s="93" t="n">
        <v>65010</v>
      </c>
      <c r="K24" s="93" t="n">
        <v>37763.782</v>
      </c>
      <c r="L24" s="93" t="n">
        <v>0</v>
      </c>
      <c r="M24" s="93" t="n">
        <v>0</v>
      </c>
      <c r="N24" s="93" t="n">
        <v>33517</v>
      </c>
      <c r="O24" s="93" t="n">
        <v>19738.9956</v>
      </c>
      <c r="P24" s="93" t="n">
        <v>1900</v>
      </c>
      <c r="Q24" s="93" t="n">
        <v>971.613</v>
      </c>
      <c r="R24" s="93" t="n">
        <v>5240</v>
      </c>
      <c r="S24" s="93" t="n">
        <v>5176.8218</v>
      </c>
      <c r="T24" s="93" t="n">
        <v>1660</v>
      </c>
      <c r="U24" s="93" t="n">
        <v>841.3138</v>
      </c>
      <c r="V24" s="93" t="n">
        <v>50</v>
      </c>
      <c r="W24" s="93" t="n">
        <v>3.6</v>
      </c>
      <c r="X24" s="93" t="n">
        <v>8705</v>
      </c>
      <c r="Y24" s="93" t="n">
        <v>3961.3</v>
      </c>
      <c r="Z24" s="93" t="n">
        <v>5715</v>
      </c>
      <c r="AA24" s="93" t="n">
        <v>3064.5</v>
      </c>
      <c r="AB24" s="93" t="n">
        <v>1530</v>
      </c>
      <c r="AC24" s="93" t="n">
        <v>925.2</v>
      </c>
      <c r="AD24" s="93" t="n">
        <v>7245</v>
      </c>
      <c r="AE24" s="93" t="n">
        <v>4331.017</v>
      </c>
      <c r="AF24" s="93" t="n">
        <v>0</v>
      </c>
      <c r="AG24" s="93" t="n">
        <v>0</v>
      </c>
      <c r="AH24" s="93" t="n">
        <v>138006.3</v>
      </c>
      <c r="AI24" s="93" t="n">
        <v>88233.593</v>
      </c>
      <c r="AJ24" s="93" t="n">
        <v>138006.3</v>
      </c>
      <c r="AK24" s="93" t="n">
        <v>88233.593</v>
      </c>
      <c r="AL24" s="93" t="n">
        <v>5567.1</v>
      </c>
      <c r="AM24" s="93" t="n">
        <v>2426</v>
      </c>
      <c r="AN24" s="93" t="n">
        <v>2567.1</v>
      </c>
      <c r="AO24" s="93" t="n">
        <v>426</v>
      </c>
      <c r="AP24" s="93" t="n">
        <v>4000</v>
      </c>
      <c r="AQ24" s="93" t="n">
        <v>2295</v>
      </c>
      <c r="AR24" s="93" t="n">
        <f aca="false">AT24+AV24-BB24</f>
        <v>20771.3</v>
      </c>
      <c r="AS24" s="93" t="n">
        <f aca="false">AU24+AW24-BC24</f>
        <v>680</v>
      </c>
      <c r="AT24" s="93" t="n">
        <v>43300.3</v>
      </c>
      <c r="AU24" s="93" t="n">
        <v>680</v>
      </c>
      <c r="AV24" s="93" t="n">
        <v>0</v>
      </c>
      <c r="AW24" s="93" t="n">
        <v>0</v>
      </c>
      <c r="AX24" s="93" t="n">
        <v>42200.3</v>
      </c>
      <c r="AY24" s="93" t="n">
        <v>0</v>
      </c>
      <c r="AZ24" s="93" t="n">
        <v>0</v>
      </c>
      <c r="BA24" s="93" t="n">
        <v>0</v>
      </c>
      <c r="BB24" s="93" t="n">
        <v>22529</v>
      </c>
      <c r="BC24" s="93" t="n">
        <v>0</v>
      </c>
      <c r="BD24" s="93" t="n">
        <v>98900</v>
      </c>
      <c r="BE24" s="93" t="n">
        <v>35531.7317</v>
      </c>
      <c r="BF24" s="93" t="n">
        <v>13974.833</v>
      </c>
      <c r="BG24" s="93" t="n">
        <v>5356.762</v>
      </c>
      <c r="BH24" s="93" t="n">
        <v>0</v>
      </c>
      <c r="BI24" s="93" t="n">
        <v>0</v>
      </c>
      <c r="BJ24" s="93" t="n">
        <v>-5000</v>
      </c>
      <c r="BK24" s="93" t="n">
        <v>0</v>
      </c>
      <c r="BL24" s="93" t="n">
        <v>-8000</v>
      </c>
      <c r="BM24" s="93" t="n">
        <v>-3522.714</v>
      </c>
      <c r="BN24" s="93" t="n">
        <v>0</v>
      </c>
      <c r="BO24" s="93" t="n">
        <v>0</v>
      </c>
    </row>
    <row r="25" customFormat="false" ht="21" hidden="false" customHeight="true" outlineLevel="0" collapsed="false">
      <c r="A25" s="90" t="n">
        <v>16</v>
      </c>
      <c r="B25" s="91" t="n">
        <v>14</v>
      </c>
      <c r="C25" s="95" t="s">
        <v>107</v>
      </c>
      <c r="D25" s="93" t="n">
        <f aca="false">F25+H25-BB25</f>
        <v>229143.3987</v>
      </c>
      <c r="E25" s="93" t="n">
        <f aca="false">G25+I25-BC25</f>
        <v>148937.1002</v>
      </c>
      <c r="F25" s="93" t="n">
        <f aca="false">J25+L25+N25+AF25+AH25+AL25+AP25+AT25</f>
        <v>222517</v>
      </c>
      <c r="G25" s="93" t="n">
        <f aca="false">K25+M25+O25+AG25+AI25+AM25+AQ25+AU25</f>
        <v>148179.5352</v>
      </c>
      <c r="H25" s="93" t="n">
        <f aca="false">AZ25+BD25+BF25+BH25+BJ25+BL25+BN25</f>
        <v>32626.3987</v>
      </c>
      <c r="I25" s="93" t="n">
        <f aca="false">BA25+BE25+BG25+BI25+BK25+BM25+BO25</f>
        <v>14963.431</v>
      </c>
      <c r="J25" s="93" t="n">
        <v>40042.2</v>
      </c>
      <c r="K25" s="93" t="n">
        <v>27112.02</v>
      </c>
      <c r="L25" s="93" t="n">
        <v>0</v>
      </c>
      <c r="M25" s="93" t="n">
        <v>0</v>
      </c>
      <c r="N25" s="93" t="n">
        <v>32895</v>
      </c>
      <c r="O25" s="93" t="n">
        <v>20742.9992</v>
      </c>
      <c r="P25" s="93" t="n">
        <v>13830</v>
      </c>
      <c r="Q25" s="93" t="n">
        <v>12182.5621</v>
      </c>
      <c r="R25" s="93" t="n">
        <v>0</v>
      </c>
      <c r="S25" s="93" t="n">
        <v>0</v>
      </c>
      <c r="T25" s="93" t="n">
        <v>150</v>
      </c>
      <c r="U25" s="93" t="n">
        <v>96</v>
      </c>
      <c r="V25" s="93" t="n">
        <v>0</v>
      </c>
      <c r="W25" s="93" t="n">
        <v>0</v>
      </c>
      <c r="X25" s="93" t="n">
        <v>3776.8</v>
      </c>
      <c r="Y25" s="93" t="n">
        <v>1476.5</v>
      </c>
      <c r="Z25" s="93" t="n">
        <v>1410</v>
      </c>
      <c r="AA25" s="93" t="n">
        <v>132</v>
      </c>
      <c r="AB25" s="93" t="n">
        <v>1515</v>
      </c>
      <c r="AC25" s="93" t="n">
        <v>796.57</v>
      </c>
      <c r="AD25" s="93" t="n">
        <v>5365</v>
      </c>
      <c r="AE25" s="93" t="n">
        <v>2496.56</v>
      </c>
      <c r="AF25" s="93" t="n">
        <v>0</v>
      </c>
      <c r="AG25" s="93" t="n">
        <v>0</v>
      </c>
      <c r="AH25" s="93" t="n">
        <v>117044.7</v>
      </c>
      <c r="AI25" s="93" t="n">
        <v>82294.5</v>
      </c>
      <c r="AJ25" s="93" t="n">
        <v>117044.7</v>
      </c>
      <c r="AK25" s="93" t="n">
        <v>82294.5</v>
      </c>
      <c r="AL25" s="93" t="n">
        <v>1465.1</v>
      </c>
      <c r="AM25" s="93" t="n">
        <v>881</v>
      </c>
      <c r="AN25" s="93" t="n">
        <v>700.1</v>
      </c>
      <c r="AO25" s="93" t="n">
        <v>116</v>
      </c>
      <c r="AP25" s="93" t="n">
        <v>3800</v>
      </c>
      <c r="AQ25" s="93" t="n">
        <v>2344</v>
      </c>
      <c r="AR25" s="93" t="n">
        <f aca="false">AT25+AV25-BB25</f>
        <v>1270</v>
      </c>
      <c r="AS25" s="93" t="n">
        <f aca="false">AU25+AW25-BC25</f>
        <v>599.15</v>
      </c>
      <c r="AT25" s="93" t="n">
        <v>27270</v>
      </c>
      <c r="AU25" s="93" t="n">
        <v>14805.016</v>
      </c>
      <c r="AV25" s="93" t="n">
        <v>0</v>
      </c>
      <c r="AW25" s="93" t="n">
        <v>0</v>
      </c>
      <c r="AX25" s="93" t="n">
        <v>26000</v>
      </c>
      <c r="AY25" s="93" t="n">
        <v>14205.866</v>
      </c>
      <c r="AZ25" s="93" t="n">
        <v>0</v>
      </c>
      <c r="BA25" s="93" t="n">
        <v>0</v>
      </c>
      <c r="BB25" s="93" t="n">
        <v>26000</v>
      </c>
      <c r="BC25" s="93" t="n">
        <v>14205.866</v>
      </c>
      <c r="BD25" s="93" t="n">
        <v>28637.0657</v>
      </c>
      <c r="BE25" s="93" t="n">
        <v>15644.966</v>
      </c>
      <c r="BF25" s="93" t="n">
        <v>10789.333</v>
      </c>
      <c r="BG25" s="93" t="n">
        <v>752.5</v>
      </c>
      <c r="BH25" s="93" t="n">
        <v>0</v>
      </c>
      <c r="BI25" s="93" t="n">
        <v>0</v>
      </c>
      <c r="BJ25" s="93" t="n">
        <v>-1000</v>
      </c>
      <c r="BK25" s="93" t="n">
        <v>-733.304</v>
      </c>
      <c r="BL25" s="93" t="n">
        <v>-5800</v>
      </c>
      <c r="BM25" s="93" t="n">
        <v>-700.731</v>
      </c>
      <c r="BN25" s="93" t="n">
        <v>0</v>
      </c>
      <c r="BO25" s="93" t="n">
        <v>0</v>
      </c>
    </row>
    <row r="26" customFormat="false" ht="21" hidden="false" customHeight="true" outlineLevel="0" collapsed="false">
      <c r="A26" s="90" t="n">
        <v>17</v>
      </c>
      <c r="B26" s="91" t="n">
        <v>17</v>
      </c>
      <c r="C26" s="95" t="s">
        <v>108</v>
      </c>
      <c r="D26" s="93" t="n">
        <f aca="false">F26+H26-BB26</f>
        <v>11320.9434</v>
      </c>
      <c r="E26" s="93" t="n">
        <f aca="false">G26+I26-BC26</f>
        <v>4494.6139</v>
      </c>
      <c r="F26" s="93" t="n">
        <f aca="false">J26+L26+N26+AF26+AH26+AL26+AP26+AT26</f>
        <v>10821.1</v>
      </c>
      <c r="G26" s="93" t="n">
        <f aca="false">K26+M26+O26+AG26+AI26+AM26+AQ26+AU26</f>
        <v>5804.6139</v>
      </c>
      <c r="H26" s="93" t="n">
        <f aca="false">AZ26+BD26+BF26+BH26+BJ26+BL26+BN26</f>
        <v>499.8434</v>
      </c>
      <c r="I26" s="93" t="n">
        <f aca="false">BA26+BE26+BG26+BI26+BK26+BM26+BO26</f>
        <v>-1310</v>
      </c>
      <c r="J26" s="93" t="n">
        <v>8856</v>
      </c>
      <c r="K26" s="93" t="n">
        <v>5507.13</v>
      </c>
      <c r="L26" s="93" t="n">
        <v>0</v>
      </c>
      <c r="M26" s="93" t="n">
        <v>0</v>
      </c>
      <c r="N26" s="93" t="n">
        <v>1515.1</v>
      </c>
      <c r="O26" s="93" t="n">
        <v>297.4839</v>
      </c>
      <c r="P26" s="93" t="n">
        <v>100</v>
      </c>
      <c r="Q26" s="93" t="n">
        <v>48.9839</v>
      </c>
      <c r="R26" s="93" t="n">
        <v>400</v>
      </c>
      <c r="S26" s="93" t="n">
        <v>0</v>
      </c>
      <c r="T26" s="93" t="n">
        <v>134</v>
      </c>
      <c r="U26" s="93" t="n">
        <v>84</v>
      </c>
      <c r="V26" s="93" t="n">
        <v>0</v>
      </c>
      <c r="W26" s="93" t="n">
        <v>0</v>
      </c>
      <c r="X26" s="93" t="n">
        <v>400</v>
      </c>
      <c r="Y26" s="93" t="n">
        <v>39.5</v>
      </c>
      <c r="Z26" s="93" t="n">
        <v>150</v>
      </c>
      <c r="AA26" s="93" t="n">
        <v>0</v>
      </c>
      <c r="AB26" s="93" t="n">
        <v>0</v>
      </c>
      <c r="AC26" s="93" t="n">
        <v>0</v>
      </c>
      <c r="AD26" s="93" t="n">
        <v>300</v>
      </c>
      <c r="AE26" s="93" t="n">
        <v>10</v>
      </c>
      <c r="AF26" s="93" t="n">
        <v>0</v>
      </c>
      <c r="AG26" s="93" t="n">
        <v>0</v>
      </c>
      <c r="AH26" s="93" t="n">
        <v>0</v>
      </c>
      <c r="AI26" s="93" t="n">
        <v>0</v>
      </c>
      <c r="AJ26" s="93" t="n">
        <v>0</v>
      </c>
      <c r="AK26" s="93" t="n">
        <v>0</v>
      </c>
      <c r="AL26" s="93" t="n">
        <v>0</v>
      </c>
      <c r="AM26" s="93" t="n">
        <v>0</v>
      </c>
      <c r="AN26" s="93" t="n">
        <v>0</v>
      </c>
      <c r="AO26" s="93" t="n">
        <v>0</v>
      </c>
      <c r="AP26" s="93" t="n">
        <v>200</v>
      </c>
      <c r="AQ26" s="93" t="n">
        <v>0</v>
      </c>
      <c r="AR26" s="93" t="n">
        <f aca="false">AT26+AV26-BB26</f>
        <v>250</v>
      </c>
      <c r="AS26" s="93" t="n">
        <f aca="false">AU26+AW26-BC26</f>
        <v>0</v>
      </c>
      <c r="AT26" s="93" t="n">
        <v>250</v>
      </c>
      <c r="AU26" s="93" t="n">
        <v>0</v>
      </c>
      <c r="AV26" s="93" t="n">
        <v>0</v>
      </c>
      <c r="AW26" s="93" t="n">
        <v>0</v>
      </c>
      <c r="AX26" s="93" t="n">
        <v>200</v>
      </c>
      <c r="AY26" s="93" t="n">
        <v>0</v>
      </c>
      <c r="AZ26" s="93" t="n">
        <v>0</v>
      </c>
      <c r="BA26" s="93" t="n">
        <v>0</v>
      </c>
      <c r="BB26" s="93" t="n">
        <v>0</v>
      </c>
      <c r="BC26" s="93" t="n">
        <v>0</v>
      </c>
      <c r="BD26" s="93" t="n">
        <v>2210</v>
      </c>
      <c r="BE26" s="93" t="n">
        <v>450</v>
      </c>
      <c r="BF26" s="93" t="n">
        <v>49.8434</v>
      </c>
      <c r="BG26" s="93" t="n">
        <v>0</v>
      </c>
      <c r="BH26" s="93" t="n">
        <v>0</v>
      </c>
      <c r="BI26" s="93" t="n">
        <v>0</v>
      </c>
      <c r="BJ26" s="93" t="n">
        <v>0</v>
      </c>
      <c r="BK26" s="93" t="n">
        <v>0</v>
      </c>
      <c r="BL26" s="93" t="n">
        <v>-1760</v>
      </c>
      <c r="BM26" s="93" t="n">
        <v>-1760</v>
      </c>
      <c r="BN26" s="93" t="n">
        <v>0</v>
      </c>
      <c r="BO26" s="93" t="n">
        <v>0</v>
      </c>
    </row>
    <row r="27" customFormat="false" ht="21" hidden="false" customHeight="true" outlineLevel="0" collapsed="false">
      <c r="A27" s="90" t="n">
        <v>18</v>
      </c>
      <c r="B27" s="91" t="n">
        <v>16</v>
      </c>
      <c r="C27" s="95" t="s">
        <v>109</v>
      </c>
      <c r="D27" s="93" t="n">
        <f aca="false">F27+H27-BB27</f>
        <v>125016.0577</v>
      </c>
      <c r="E27" s="93" t="n">
        <f aca="false">G27+I27-BC27</f>
        <v>47736.0767</v>
      </c>
      <c r="F27" s="93" t="n">
        <f aca="false">J27+L27+N27+AF27+AH27+AL27+AP27+AT27</f>
        <v>103569.8</v>
      </c>
      <c r="G27" s="93" t="n">
        <f aca="false">K27+M27+O27+AG27+AI27+AM27+AQ27+AU27</f>
        <v>49020.0727</v>
      </c>
      <c r="H27" s="93" t="n">
        <f aca="false">AZ27+BD27+BF27+BH27+BJ27+BL27+BN27</f>
        <v>21446.2577</v>
      </c>
      <c r="I27" s="93" t="n">
        <f aca="false">BA27+BE27+BG27+BI27+BK27+BM27+BO27</f>
        <v>-1283.996</v>
      </c>
      <c r="J27" s="93" t="n">
        <v>39548</v>
      </c>
      <c r="K27" s="93" t="n">
        <v>25018.196</v>
      </c>
      <c r="L27" s="93" t="n">
        <v>0</v>
      </c>
      <c r="M27" s="93" t="n">
        <v>0</v>
      </c>
      <c r="N27" s="93" t="n">
        <v>31652</v>
      </c>
      <c r="O27" s="93" t="n">
        <v>9480.8497</v>
      </c>
      <c r="P27" s="93" t="n">
        <v>3400</v>
      </c>
      <c r="Q27" s="93" t="n">
        <v>964.8247</v>
      </c>
      <c r="R27" s="93" t="n">
        <v>1200</v>
      </c>
      <c r="S27" s="93" t="n">
        <v>400</v>
      </c>
      <c r="T27" s="93" t="n">
        <v>600</v>
      </c>
      <c r="U27" s="93" t="n">
        <v>268.238</v>
      </c>
      <c r="V27" s="93" t="n">
        <v>0</v>
      </c>
      <c r="W27" s="93" t="n">
        <v>0</v>
      </c>
      <c r="X27" s="93" t="n">
        <v>7535</v>
      </c>
      <c r="Y27" s="93" t="n">
        <v>1594.7</v>
      </c>
      <c r="Z27" s="93" t="n">
        <v>4735</v>
      </c>
      <c r="AA27" s="93" t="n">
        <v>600</v>
      </c>
      <c r="AB27" s="93" t="n">
        <v>10887</v>
      </c>
      <c r="AC27" s="93" t="n">
        <v>3604.9</v>
      </c>
      <c r="AD27" s="93" t="n">
        <v>6100</v>
      </c>
      <c r="AE27" s="93" t="n">
        <v>2155.2</v>
      </c>
      <c r="AF27" s="93" t="n">
        <v>0</v>
      </c>
      <c r="AG27" s="93" t="n">
        <v>0</v>
      </c>
      <c r="AH27" s="93" t="n">
        <v>19500</v>
      </c>
      <c r="AI27" s="93" t="n">
        <v>14069.707</v>
      </c>
      <c r="AJ27" s="93" t="n">
        <v>19500</v>
      </c>
      <c r="AK27" s="93" t="n">
        <v>14069.707</v>
      </c>
      <c r="AL27" s="93" t="n">
        <v>0</v>
      </c>
      <c r="AM27" s="93" t="n">
        <v>0</v>
      </c>
      <c r="AN27" s="93" t="n">
        <v>0</v>
      </c>
      <c r="AO27" s="93" t="n">
        <v>0</v>
      </c>
      <c r="AP27" s="93" t="n">
        <v>3000</v>
      </c>
      <c r="AQ27" s="93" t="n">
        <v>340</v>
      </c>
      <c r="AR27" s="93" t="n">
        <f aca="false">AT27+AV27-BB27</f>
        <v>9869.8</v>
      </c>
      <c r="AS27" s="93" t="n">
        <f aca="false">AU27+AW27-BC27</f>
        <v>111.32</v>
      </c>
      <c r="AT27" s="93" t="n">
        <v>9869.8</v>
      </c>
      <c r="AU27" s="93" t="n">
        <v>111.32</v>
      </c>
      <c r="AV27" s="93" t="n">
        <v>0</v>
      </c>
      <c r="AW27" s="93" t="n">
        <v>0</v>
      </c>
      <c r="AX27" s="93" t="n">
        <v>8969.8</v>
      </c>
      <c r="AY27" s="93" t="n">
        <v>0</v>
      </c>
      <c r="AZ27" s="93" t="n">
        <v>0</v>
      </c>
      <c r="BA27" s="93" t="n">
        <v>0</v>
      </c>
      <c r="BB27" s="93" t="n">
        <v>0</v>
      </c>
      <c r="BC27" s="93" t="n">
        <v>0</v>
      </c>
      <c r="BD27" s="93" t="n">
        <v>18446.2577</v>
      </c>
      <c r="BE27" s="93" t="n">
        <v>0</v>
      </c>
      <c r="BF27" s="93" t="n">
        <v>3000</v>
      </c>
      <c r="BG27" s="93" t="n">
        <v>772</v>
      </c>
      <c r="BH27" s="93" t="n">
        <v>0</v>
      </c>
      <c r="BI27" s="93" t="n">
        <v>0</v>
      </c>
      <c r="BJ27" s="93" t="n">
        <v>0</v>
      </c>
      <c r="BK27" s="93" t="n">
        <v>0</v>
      </c>
      <c r="BL27" s="93" t="n">
        <v>0</v>
      </c>
      <c r="BM27" s="93" t="n">
        <v>-2055.996</v>
      </c>
      <c r="BN27" s="93" t="n">
        <v>0</v>
      </c>
      <c r="BO27" s="93" t="n">
        <v>0</v>
      </c>
    </row>
    <row r="28" customFormat="false" ht="21" hidden="false" customHeight="true" outlineLevel="0" collapsed="false">
      <c r="A28" s="90" t="n">
        <v>19</v>
      </c>
      <c r="B28" s="91" t="n">
        <v>15</v>
      </c>
      <c r="C28" s="95" t="s">
        <v>110</v>
      </c>
      <c r="D28" s="93" t="n">
        <f aca="false">F28+H28-BB28</f>
        <v>20404.2591</v>
      </c>
      <c r="E28" s="93" t="n">
        <f aca="false">G28+I28-BC28</f>
        <v>10133.1958</v>
      </c>
      <c r="F28" s="93" t="n">
        <f aca="false">J28+L28+N28+AF28+AH28+AL28+AP28+AT28</f>
        <v>18655.1</v>
      </c>
      <c r="G28" s="93" t="n">
        <f aca="false">K28+M28+O28+AG28+AI28+AM28+AQ28+AU28</f>
        <v>12269.9758</v>
      </c>
      <c r="H28" s="93" t="n">
        <f aca="false">AZ28+BD28+BF28+BH28+BJ28+BL28+BN28</f>
        <v>1749.1591</v>
      </c>
      <c r="I28" s="93" t="n">
        <f aca="false">BA28+BE28+BG28+BI28+BK28+BM28+BO28</f>
        <v>-2136.78</v>
      </c>
      <c r="J28" s="93" t="n">
        <v>14958</v>
      </c>
      <c r="K28" s="93" t="n">
        <v>10446.5</v>
      </c>
      <c r="L28" s="93" t="n">
        <v>0</v>
      </c>
      <c r="M28" s="93" t="n">
        <v>0</v>
      </c>
      <c r="N28" s="93" t="n">
        <v>3387.1</v>
      </c>
      <c r="O28" s="93" t="n">
        <v>1703.4758</v>
      </c>
      <c r="P28" s="93" t="n">
        <v>609.1</v>
      </c>
      <c r="Q28" s="93" t="n">
        <v>401.8578</v>
      </c>
      <c r="R28" s="93" t="n">
        <v>1050</v>
      </c>
      <c r="S28" s="93" t="n">
        <v>435</v>
      </c>
      <c r="T28" s="93" t="n">
        <v>109</v>
      </c>
      <c r="U28" s="93" t="n">
        <v>72</v>
      </c>
      <c r="V28" s="93" t="n">
        <v>0</v>
      </c>
      <c r="W28" s="93" t="n">
        <v>0</v>
      </c>
      <c r="X28" s="93" t="n">
        <v>644</v>
      </c>
      <c r="Y28" s="93" t="n">
        <v>300.468</v>
      </c>
      <c r="Z28" s="93" t="n">
        <v>260</v>
      </c>
      <c r="AA28" s="93" t="n">
        <v>75</v>
      </c>
      <c r="AB28" s="93" t="n">
        <v>205</v>
      </c>
      <c r="AC28" s="93" t="n">
        <v>160</v>
      </c>
      <c r="AD28" s="93" t="n">
        <v>630</v>
      </c>
      <c r="AE28" s="93" t="n">
        <v>297.15</v>
      </c>
      <c r="AF28" s="93" t="n">
        <v>0</v>
      </c>
      <c r="AG28" s="93" t="n">
        <v>0</v>
      </c>
      <c r="AH28" s="93" t="n">
        <v>0</v>
      </c>
      <c r="AI28" s="93" t="n">
        <v>0</v>
      </c>
      <c r="AJ28" s="93" t="n">
        <v>0</v>
      </c>
      <c r="AK28" s="93" t="n">
        <v>0</v>
      </c>
      <c r="AL28" s="93" t="n">
        <v>0</v>
      </c>
      <c r="AM28" s="93" t="n">
        <v>0</v>
      </c>
      <c r="AN28" s="93" t="n">
        <v>0</v>
      </c>
      <c r="AO28" s="93" t="n">
        <v>0</v>
      </c>
      <c r="AP28" s="93" t="n">
        <v>300</v>
      </c>
      <c r="AQ28" s="93" t="n">
        <v>120</v>
      </c>
      <c r="AR28" s="93" t="n">
        <f aca="false">AT28+AV28-BB28</f>
        <v>10</v>
      </c>
      <c r="AS28" s="93" t="n">
        <f aca="false">AU28+AW28-BC28</f>
        <v>0</v>
      </c>
      <c r="AT28" s="93" t="n">
        <v>10</v>
      </c>
      <c r="AU28" s="93" t="n">
        <v>0</v>
      </c>
      <c r="AV28" s="93" t="n">
        <v>0</v>
      </c>
      <c r="AW28" s="93" t="n">
        <v>0</v>
      </c>
      <c r="AX28" s="93" t="n">
        <v>0</v>
      </c>
      <c r="AY28" s="93" t="n">
        <v>0</v>
      </c>
      <c r="AZ28" s="93" t="n">
        <v>0</v>
      </c>
      <c r="BA28" s="93" t="n">
        <v>0</v>
      </c>
      <c r="BB28" s="93" t="n">
        <v>0</v>
      </c>
      <c r="BC28" s="93" t="n">
        <v>0</v>
      </c>
      <c r="BD28" s="93" t="n">
        <v>500</v>
      </c>
      <c r="BE28" s="93" t="n">
        <v>0</v>
      </c>
      <c r="BF28" s="93" t="n">
        <v>3385.1591</v>
      </c>
      <c r="BG28" s="93" t="n">
        <v>0</v>
      </c>
      <c r="BH28" s="93" t="n">
        <v>0</v>
      </c>
      <c r="BI28" s="93" t="n">
        <v>0</v>
      </c>
      <c r="BJ28" s="93" t="n">
        <v>0</v>
      </c>
      <c r="BK28" s="93" t="n">
        <v>0</v>
      </c>
      <c r="BL28" s="93" t="n">
        <v>-2136</v>
      </c>
      <c r="BM28" s="93" t="n">
        <v>-2136.78</v>
      </c>
      <c r="BN28" s="93" t="n">
        <v>0</v>
      </c>
      <c r="BO28" s="93" t="n">
        <v>0</v>
      </c>
    </row>
    <row r="29" customFormat="false" ht="21" hidden="false" customHeight="true" outlineLevel="0" collapsed="false">
      <c r="A29" s="90" t="n">
        <v>20</v>
      </c>
      <c r="B29" s="91" t="n">
        <v>19</v>
      </c>
      <c r="C29" s="95" t="s">
        <v>111</v>
      </c>
      <c r="D29" s="93" t="n">
        <f aca="false">F29+H29-BB29</f>
        <v>58073.1</v>
      </c>
      <c r="E29" s="93" t="n">
        <f aca="false">G29+I29-BC29</f>
        <v>27280.6935</v>
      </c>
      <c r="F29" s="93" t="n">
        <f aca="false">J29+L29+N29+AF29+AH29+AL29+AP29+AT29</f>
        <v>54182.3</v>
      </c>
      <c r="G29" s="93" t="n">
        <f aca="false">K29+M29+O29+AG29+AI29+AM29+AQ29+AU29</f>
        <v>29275.6985</v>
      </c>
      <c r="H29" s="93" t="n">
        <f aca="false">AZ29+BD29+BF29+BH29+BJ29+BL29+BN29</f>
        <v>3890.8</v>
      </c>
      <c r="I29" s="93" t="n">
        <f aca="false">BA29+BE29+BG29+BI29+BK29+BM29+BO29</f>
        <v>-1995.005</v>
      </c>
      <c r="J29" s="93" t="n">
        <v>29000</v>
      </c>
      <c r="K29" s="93" t="n">
        <v>17875.811</v>
      </c>
      <c r="L29" s="93" t="n">
        <v>0</v>
      </c>
      <c r="M29" s="93" t="n">
        <v>0</v>
      </c>
      <c r="N29" s="93" t="n">
        <v>15132.3</v>
      </c>
      <c r="O29" s="93" t="n">
        <v>7699.8875</v>
      </c>
      <c r="P29" s="93" t="n">
        <v>1500</v>
      </c>
      <c r="Q29" s="93" t="n">
        <v>638</v>
      </c>
      <c r="R29" s="93" t="n">
        <v>5700</v>
      </c>
      <c r="S29" s="93" t="n">
        <v>3214.883</v>
      </c>
      <c r="T29" s="93" t="n">
        <v>210</v>
      </c>
      <c r="U29" s="93" t="n">
        <v>171.3</v>
      </c>
      <c r="V29" s="93" t="n">
        <v>100</v>
      </c>
      <c r="W29" s="93" t="n">
        <v>0</v>
      </c>
      <c r="X29" s="93" t="n">
        <v>2436</v>
      </c>
      <c r="Y29" s="93" t="n">
        <v>715.2</v>
      </c>
      <c r="Z29" s="93" t="n">
        <v>1500</v>
      </c>
      <c r="AA29" s="93" t="n">
        <v>250</v>
      </c>
      <c r="AB29" s="93" t="n">
        <v>1800</v>
      </c>
      <c r="AC29" s="93" t="n">
        <v>810</v>
      </c>
      <c r="AD29" s="93" t="n">
        <v>2677</v>
      </c>
      <c r="AE29" s="93" t="n">
        <v>1993.5045</v>
      </c>
      <c r="AF29" s="93" t="n">
        <v>0</v>
      </c>
      <c r="AG29" s="93" t="n">
        <v>0</v>
      </c>
      <c r="AH29" s="93" t="n">
        <v>6500</v>
      </c>
      <c r="AI29" s="93" t="n">
        <v>3700</v>
      </c>
      <c r="AJ29" s="93" t="n">
        <v>6500</v>
      </c>
      <c r="AK29" s="93" t="n">
        <v>3700</v>
      </c>
      <c r="AL29" s="93" t="n">
        <v>0</v>
      </c>
      <c r="AM29" s="93" t="n">
        <v>0</v>
      </c>
      <c r="AN29" s="93" t="n">
        <v>0</v>
      </c>
      <c r="AO29" s="93" t="n">
        <v>0</v>
      </c>
      <c r="AP29" s="93" t="n">
        <v>700</v>
      </c>
      <c r="AQ29" s="93" t="n">
        <v>0</v>
      </c>
      <c r="AR29" s="93" t="n">
        <f aca="false">AT29+AV29-BB29</f>
        <v>2850</v>
      </c>
      <c r="AS29" s="93" t="n">
        <f aca="false">AU29+AW29-BC29</f>
        <v>0</v>
      </c>
      <c r="AT29" s="93" t="n">
        <v>2850</v>
      </c>
      <c r="AU29" s="93" t="n">
        <v>0</v>
      </c>
      <c r="AV29" s="93" t="n">
        <v>0</v>
      </c>
      <c r="AW29" s="93" t="n">
        <v>0</v>
      </c>
      <c r="AX29" s="93" t="n">
        <v>2850</v>
      </c>
      <c r="AY29" s="93" t="n">
        <v>0</v>
      </c>
      <c r="AZ29" s="93" t="n">
        <v>0</v>
      </c>
      <c r="BA29" s="93" t="n">
        <v>0</v>
      </c>
      <c r="BB29" s="93" t="n">
        <v>0</v>
      </c>
      <c r="BC29" s="93" t="n">
        <v>0</v>
      </c>
      <c r="BD29" s="93" t="n">
        <v>1185</v>
      </c>
      <c r="BE29" s="93" t="n">
        <v>1185</v>
      </c>
      <c r="BF29" s="93" t="n">
        <v>2705.8</v>
      </c>
      <c r="BG29" s="93" t="n">
        <v>1502</v>
      </c>
      <c r="BH29" s="93" t="n">
        <v>0</v>
      </c>
      <c r="BI29" s="93" t="n">
        <v>0</v>
      </c>
      <c r="BJ29" s="93" t="n">
        <v>0</v>
      </c>
      <c r="BK29" s="93" t="n">
        <v>0</v>
      </c>
      <c r="BL29" s="93" t="n">
        <v>0</v>
      </c>
      <c r="BM29" s="93" t="n">
        <v>-4682.005</v>
      </c>
      <c r="BN29" s="93" t="n">
        <v>0</v>
      </c>
      <c r="BO29" s="93" t="n">
        <v>0</v>
      </c>
    </row>
    <row r="30" customFormat="false" ht="21" hidden="false" customHeight="true" outlineLevel="0" collapsed="false">
      <c r="A30" s="90" t="n">
        <v>21</v>
      </c>
      <c r="B30" s="91" t="n">
        <v>23</v>
      </c>
      <c r="C30" s="95" t="s">
        <v>112</v>
      </c>
      <c r="D30" s="93" t="n">
        <f aca="false">F30+H30-BB30</f>
        <v>77207.3363</v>
      </c>
      <c r="E30" s="93" t="n">
        <f aca="false">G30+I30-BC30</f>
        <v>39352.1258</v>
      </c>
      <c r="F30" s="93" t="n">
        <f aca="false">J30+L30+N30+AF30+AH30+AL30+AP30+AT30</f>
        <v>66500</v>
      </c>
      <c r="G30" s="93" t="n">
        <f aca="false">K30+M30+O30+AG30+AI30+AM30+AQ30+AU30</f>
        <v>46536.4858</v>
      </c>
      <c r="H30" s="93" t="n">
        <f aca="false">AZ30+BD30+BF30+BH30+BJ30+BL30+BN30</f>
        <v>10707.3363</v>
      </c>
      <c r="I30" s="93" t="n">
        <f aca="false">BA30+BE30+BG30+BI30+BK30+BM30+BO30</f>
        <v>-7184.36</v>
      </c>
      <c r="J30" s="93" t="n">
        <v>25670</v>
      </c>
      <c r="K30" s="93" t="n">
        <v>18979.24</v>
      </c>
      <c r="L30" s="93" t="n">
        <v>0</v>
      </c>
      <c r="M30" s="93" t="n">
        <v>0</v>
      </c>
      <c r="N30" s="93" t="n">
        <v>13880</v>
      </c>
      <c r="O30" s="93" t="n">
        <v>8547.2458</v>
      </c>
      <c r="P30" s="93" t="n">
        <v>2000</v>
      </c>
      <c r="Q30" s="93" t="n">
        <v>556.0658</v>
      </c>
      <c r="R30" s="93" t="n">
        <v>800</v>
      </c>
      <c r="S30" s="93" t="n">
        <v>628</v>
      </c>
      <c r="T30" s="93" t="n">
        <v>300</v>
      </c>
      <c r="U30" s="93" t="n">
        <v>160.9</v>
      </c>
      <c r="V30" s="93" t="n">
        <v>0</v>
      </c>
      <c r="W30" s="93" t="n">
        <v>0</v>
      </c>
      <c r="X30" s="93" t="n">
        <v>3180</v>
      </c>
      <c r="Y30" s="93" t="n">
        <v>2248.33</v>
      </c>
      <c r="Z30" s="93" t="n">
        <v>2100</v>
      </c>
      <c r="AA30" s="93" t="n">
        <v>1580.13</v>
      </c>
      <c r="AB30" s="93" t="n">
        <v>3350</v>
      </c>
      <c r="AC30" s="93" t="n">
        <v>2553.9</v>
      </c>
      <c r="AD30" s="93" t="n">
        <v>3900</v>
      </c>
      <c r="AE30" s="93" t="n">
        <v>2272.45</v>
      </c>
      <c r="AF30" s="93" t="n">
        <v>0</v>
      </c>
      <c r="AG30" s="93" t="n">
        <v>0</v>
      </c>
      <c r="AH30" s="93" t="n">
        <v>22500</v>
      </c>
      <c r="AI30" s="93" t="n">
        <v>17300</v>
      </c>
      <c r="AJ30" s="93" t="n">
        <v>22500</v>
      </c>
      <c r="AK30" s="93" t="n">
        <v>17300</v>
      </c>
      <c r="AL30" s="93" t="n">
        <v>150</v>
      </c>
      <c r="AM30" s="93" t="n">
        <v>150</v>
      </c>
      <c r="AN30" s="93" t="n">
        <v>150</v>
      </c>
      <c r="AO30" s="93" t="n">
        <v>150</v>
      </c>
      <c r="AP30" s="93" t="n">
        <v>1700</v>
      </c>
      <c r="AQ30" s="93" t="n">
        <v>1460</v>
      </c>
      <c r="AR30" s="93" t="n">
        <f aca="false">AT30+AV30-BB30</f>
        <v>2600</v>
      </c>
      <c r="AS30" s="93" t="n">
        <f aca="false">AU30+AW30-BC30</f>
        <v>100</v>
      </c>
      <c r="AT30" s="93" t="n">
        <v>2600</v>
      </c>
      <c r="AU30" s="93" t="n">
        <v>100</v>
      </c>
      <c r="AV30" s="93" t="n">
        <v>0</v>
      </c>
      <c r="AW30" s="93" t="n">
        <v>0</v>
      </c>
      <c r="AX30" s="93" t="n">
        <v>2200</v>
      </c>
      <c r="AY30" s="93" t="n">
        <v>0</v>
      </c>
      <c r="AZ30" s="93" t="n">
        <v>0</v>
      </c>
      <c r="BA30" s="93" t="n">
        <v>0</v>
      </c>
      <c r="BB30" s="93" t="n">
        <v>0</v>
      </c>
      <c r="BC30" s="93" t="n">
        <v>0</v>
      </c>
      <c r="BD30" s="93" t="n">
        <v>15950.9363</v>
      </c>
      <c r="BE30" s="93" t="n">
        <v>0</v>
      </c>
      <c r="BF30" s="93" t="n">
        <v>1300</v>
      </c>
      <c r="BG30" s="93" t="n">
        <v>615</v>
      </c>
      <c r="BH30" s="93" t="n">
        <v>0</v>
      </c>
      <c r="BI30" s="93" t="n">
        <v>0</v>
      </c>
      <c r="BJ30" s="93" t="n">
        <v>0</v>
      </c>
      <c r="BK30" s="93" t="n">
        <v>-17.16</v>
      </c>
      <c r="BL30" s="93" t="n">
        <v>-6543.6</v>
      </c>
      <c r="BM30" s="93" t="n">
        <v>-7782.2</v>
      </c>
      <c r="BN30" s="93" t="n">
        <v>0</v>
      </c>
      <c r="BO30" s="93" t="n">
        <v>0</v>
      </c>
    </row>
    <row r="31" customFormat="false" ht="21" hidden="false" customHeight="true" outlineLevel="0" collapsed="false">
      <c r="A31" s="90" t="n">
        <v>22</v>
      </c>
      <c r="B31" s="91" t="n">
        <v>22</v>
      </c>
      <c r="C31" s="95" t="s">
        <v>113</v>
      </c>
      <c r="D31" s="93" t="n">
        <f aca="false">F31+H31-BB31</f>
        <v>18248.78</v>
      </c>
      <c r="E31" s="93" t="n">
        <f aca="false">G31+I31-BC31</f>
        <v>11204.9254</v>
      </c>
      <c r="F31" s="93" t="n">
        <f aca="false">J31+L31+N31+AF31+AH31+AL31+AP31+AT31</f>
        <v>18235.32</v>
      </c>
      <c r="G31" s="93" t="n">
        <f aca="false">K31+M31+O31+AG31+AI31+AM31+AQ31+AU31</f>
        <v>12043.7154</v>
      </c>
      <c r="H31" s="93" t="n">
        <f aca="false">AZ31+BD31+BF31+BH31+BJ31+BL31+BN31</f>
        <v>533.46</v>
      </c>
      <c r="I31" s="93" t="n">
        <f aca="false">BA31+BE31+BG31+BI31+BK31+BM31+BO31</f>
        <v>-318.79</v>
      </c>
      <c r="J31" s="93" t="n">
        <v>11744.3</v>
      </c>
      <c r="K31" s="93" t="n">
        <v>8059.684</v>
      </c>
      <c r="L31" s="93" t="n">
        <v>0</v>
      </c>
      <c r="M31" s="93" t="n">
        <v>0</v>
      </c>
      <c r="N31" s="93" t="n">
        <v>5435.42</v>
      </c>
      <c r="O31" s="93" t="n">
        <v>3189.0314</v>
      </c>
      <c r="P31" s="93" t="n">
        <v>960.42</v>
      </c>
      <c r="Q31" s="93" t="n">
        <v>500.3494</v>
      </c>
      <c r="R31" s="93" t="n">
        <v>200</v>
      </c>
      <c r="S31" s="93" t="n">
        <v>150</v>
      </c>
      <c r="T31" s="93" t="n">
        <v>340</v>
      </c>
      <c r="U31" s="93" t="n">
        <v>241.211</v>
      </c>
      <c r="V31" s="93" t="n">
        <v>0</v>
      </c>
      <c r="W31" s="93" t="n">
        <v>0</v>
      </c>
      <c r="X31" s="93" t="n">
        <v>1420</v>
      </c>
      <c r="Y31" s="93" t="n">
        <v>838</v>
      </c>
      <c r="Z31" s="93" t="n">
        <v>970</v>
      </c>
      <c r="AA31" s="93" t="n">
        <v>635</v>
      </c>
      <c r="AB31" s="93" t="n">
        <v>280</v>
      </c>
      <c r="AC31" s="93" t="n">
        <v>33</v>
      </c>
      <c r="AD31" s="93" t="n">
        <v>1753</v>
      </c>
      <c r="AE31" s="93" t="n">
        <v>1074.471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320</v>
      </c>
      <c r="AQ31" s="93" t="n">
        <v>165</v>
      </c>
      <c r="AR31" s="93" t="n">
        <f aca="false">AT31+AV31-BB31</f>
        <v>215.6</v>
      </c>
      <c r="AS31" s="93" t="n">
        <f aca="false">AU31+AW31-BC31</f>
        <v>110</v>
      </c>
      <c r="AT31" s="93" t="n">
        <v>735.6</v>
      </c>
      <c r="AU31" s="93" t="n">
        <v>630</v>
      </c>
      <c r="AV31" s="93" t="n">
        <v>0</v>
      </c>
      <c r="AW31" s="93" t="n">
        <v>0</v>
      </c>
      <c r="AX31" s="93" t="n">
        <v>520</v>
      </c>
      <c r="AY31" s="93" t="n">
        <v>520</v>
      </c>
      <c r="AZ31" s="93" t="n">
        <v>0</v>
      </c>
      <c r="BA31" s="93" t="n">
        <v>0</v>
      </c>
      <c r="BB31" s="93" t="n">
        <v>520</v>
      </c>
      <c r="BC31" s="93" t="n">
        <v>520</v>
      </c>
      <c r="BD31" s="93" t="n">
        <v>3360.46</v>
      </c>
      <c r="BE31" s="93" t="n">
        <v>2623.5</v>
      </c>
      <c r="BF31" s="93" t="n">
        <v>173</v>
      </c>
      <c r="BG31" s="93" t="n">
        <v>121.8</v>
      </c>
      <c r="BH31" s="93" t="n">
        <v>0</v>
      </c>
      <c r="BI31" s="93" t="n">
        <v>0</v>
      </c>
      <c r="BJ31" s="93" t="n">
        <v>0</v>
      </c>
      <c r="BK31" s="93" t="n">
        <v>0</v>
      </c>
      <c r="BL31" s="93" t="n">
        <v>-3000</v>
      </c>
      <c r="BM31" s="93" t="n">
        <v>-3064.09</v>
      </c>
      <c r="BN31" s="93" t="n">
        <v>0</v>
      </c>
      <c r="BO31" s="93" t="n">
        <v>0</v>
      </c>
    </row>
    <row r="32" customFormat="false" ht="21" hidden="false" customHeight="true" outlineLevel="0" collapsed="false">
      <c r="A32" s="90" t="n">
        <v>23</v>
      </c>
      <c r="B32" s="91" t="n">
        <v>24</v>
      </c>
      <c r="C32" s="95" t="s">
        <v>114</v>
      </c>
      <c r="D32" s="93" t="n">
        <f aca="false">F32+H32-BB32</f>
        <v>20255.9894</v>
      </c>
      <c r="E32" s="93" t="n">
        <f aca="false">G32+I32-BC32</f>
        <v>7100.7626</v>
      </c>
      <c r="F32" s="93" t="n">
        <f aca="false">J32+L32+N32+AF32+AH32+AL32+AP32+AT32</f>
        <v>14113.2</v>
      </c>
      <c r="G32" s="93" t="n">
        <f aca="false">K32+M32+O32+AG32+AI32+AM32+AQ32+AU32</f>
        <v>8720.2626</v>
      </c>
      <c r="H32" s="93" t="n">
        <f aca="false">AZ32+BD32+BF32+BH32+BJ32+BL32+BN32</f>
        <v>6142.7894</v>
      </c>
      <c r="I32" s="93" t="n">
        <f aca="false">BA32+BE32+BG32+BI32+BK32+BM32+BO32</f>
        <v>-1619.5</v>
      </c>
      <c r="J32" s="93" t="n">
        <v>8800</v>
      </c>
      <c r="K32" s="93" t="n">
        <v>6291.524</v>
      </c>
      <c r="L32" s="93" t="n">
        <v>0</v>
      </c>
      <c r="M32" s="93" t="n">
        <v>0</v>
      </c>
      <c r="N32" s="93" t="n">
        <v>3692</v>
      </c>
      <c r="O32" s="93" t="n">
        <v>1961.8486</v>
      </c>
      <c r="P32" s="93" t="n">
        <v>600</v>
      </c>
      <c r="Q32" s="93" t="n">
        <v>41.3486</v>
      </c>
      <c r="R32" s="93" t="n">
        <v>935</v>
      </c>
      <c r="S32" s="93" t="n">
        <v>435</v>
      </c>
      <c r="T32" s="93" t="n">
        <v>140</v>
      </c>
      <c r="U32" s="93" t="n">
        <v>89.8</v>
      </c>
      <c r="V32" s="93" t="n">
        <v>0</v>
      </c>
      <c r="W32" s="93" t="n">
        <v>0</v>
      </c>
      <c r="X32" s="93" t="n">
        <v>447</v>
      </c>
      <c r="Y32" s="93" t="n">
        <v>248.8</v>
      </c>
      <c r="Z32" s="93" t="n">
        <v>120</v>
      </c>
      <c r="AA32" s="93" t="n">
        <v>30</v>
      </c>
      <c r="AB32" s="93" t="n">
        <v>250</v>
      </c>
      <c r="AC32" s="93" t="n">
        <v>150</v>
      </c>
      <c r="AD32" s="93" t="n">
        <v>1080</v>
      </c>
      <c r="AE32" s="93" t="n">
        <v>865.8</v>
      </c>
      <c r="AF32" s="93" t="n">
        <v>0</v>
      </c>
      <c r="AG32" s="93" t="n">
        <v>0</v>
      </c>
      <c r="AH32" s="93" t="n">
        <v>0</v>
      </c>
      <c r="AI32" s="93" t="n">
        <v>0</v>
      </c>
      <c r="AJ32" s="93" t="n">
        <v>0</v>
      </c>
      <c r="AK32" s="93" t="n">
        <v>0</v>
      </c>
      <c r="AL32" s="93" t="n">
        <v>306.89</v>
      </c>
      <c r="AM32" s="93" t="n">
        <v>306.89</v>
      </c>
      <c r="AN32" s="93" t="n">
        <v>306.89</v>
      </c>
      <c r="AO32" s="93" t="n">
        <v>306.89</v>
      </c>
      <c r="AP32" s="93" t="n">
        <v>588.31</v>
      </c>
      <c r="AQ32" s="93" t="n">
        <v>160</v>
      </c>
      <c r="AR32" s="93" t="n">
        <f aca="false">AT32+AV32-BB32</f>
        <v>726</v>
      </c>
      <c r="AS32" s="93" t="n">
        <f aca="false">AU32+AW32-BC32</f>
        <v>0</v>
      </c>
      <c r="AT32" s="93" t="n">
        <v>726</v>
      </c>
      <c r="AU32" s="93" t="n">
        <v>0</v>
      </c>
      <c r="AV32" s="93" t="n">
        <v>0</v>
      </c>
      <c r="AW32" s="93" t="n">
        <v>0</v>
      </c>
      <c r="AX32" s="93" t="n">
        <v>700</v>
      </c>
      <c r="AY32" s="93" t="n">
        <v>0</v>
      </c>
      <c r="AZ32" s="93" t="n">
        <v>0</v>
      </c>
      <c r="BA32" s="93" t="n">
        <v>0</v>
      </c>
      <c r="BB32" s="93" t="n">
        <v>0</v>
      </c>
      <c r="BC32" s="93" t="n">
        <v>0</v>
      </c>
      <c r="BD32" s="93" t="n">
        <v>5742.7894</v>
      </c>
      <c r="BE32" s="93" t="n">
        <v>0</v>
      </c>
      <c r="BF32" s="93" t="n">
        <v>400</v>
      </c>
      <c r="BG32" s="93" t="n">
        <v>294</v>
      </c>
      <c r="BH32" s="93" t="n">
        <v>0</v>
      </c>
      <c r="BI32" s="93" t="n">
        <v>0</v>
      </c>
      <c r="BJ32" s="93" t="n">
        <v>0</v>
      </c>
      <c r="BK32" s="93" t="n">
        <v>0</v>
      </c>
      <c r="BL32" s="93" t="n">
        <v>0</v>
      </c>
      <c r="BM32" s="93" t="n">
        <v>-1913.5</v>
      </c>
      <c r="BN32" s="93" t="n">
        <v>0</v>
      </c>
      <c r="BO32" s="93" t="n">
        <v>0</v>
      </c>
    </row>
    <row r="33" customFormat="false" ht="21" hidden="false" customHeight="true" outlineLevel="0" collapsed="false">
      <c r="A33" s="90" t="n">
        <v>24</v>
      </c>
      <c r="B33" s="91" t="n">
        <v>25</v>
      </c>
      <c r="C33" s="95" t="s">
        <v>115</v>
      </c>
      <c r="D33" s="93" t="n">
        <f aca="false">F33+H33-BB33</f>
        <v>53390.601</v>
      </c>
      <c r="E33" s="93" t="n">
        <f aca="false">G33+I33-BC33</f>
        <v>33566.8514</v>
      </c>
      <c r="F33" s="93" t="n">
        <f aca="false">J33+L33+N33+AF33+AH33+AL33+AP33+AT33</f>
        <v>53335</v>
      </c>
      <c r="G33" s="93" t="n">
        <f aca="false">K33+M33+O33+AG33+AI33+AM33+AQ33+AU33</f>
        <v>33803.8604</v>
      </c>
      <c r="H33" s="93" t="n">
        <f aca="false">AZ33+BD33+BF33+BH33+BJ33+BL33+BN33</f>
        <v>55.6010000000001</v>
      </c>
      <c r="I33" s="93" t="n">
        <f aca="false">BA33+BE33+BG33+BI33+BK33+BM33+BO33</f>
        <v>-237.009</v>
      </c>
      <c r="J33" s="93" t="n">
        <v>32776</v>
      </c>
      <c r="K33" s="93" t="n">
        <v>24312.18</v>
      </c>
      <c r="L33" s="93" t="n">
        <v>0</v>
      </c>
      <c r="M33" s="93" t="n">
        <v>0</v>
      </c>
      <c r="N33" s="93" t="n">
        <v>10445</v>
      </c>
      <c r="O33" s="93" t="n">
        <v>6553.8804</v>
      </c>
      <c r="P33" s="93" t="n">
        <v>2100</v>
      </c>
      <c r="Q33" s="93" t="n">
        <v>1535.7452</v>
      </c>
      <c r="R33" s="93" t="n">
        <v>0</v>
      </c>
      <c r="S33" s="93" t="n">
        <v>0</v>
      </c>
      <c r="T33" s="93" t="n">
        <v>950</v>
      </c>
      <c r="U33" s="93" t="n">
        <v>413.672</v>
      </c>
      <c r="V33" s="93" t="n">
        <v>30</v>
      </c>
      <c r="W33" s="93" t="n">
        <v>0</v>
      </c>
      <c r="X33" s="93" t="n">
        <v>2135</v>
      </c>
      <c r="Y33" s="93" t="n">
        <v>1178.2</v>
      </c>
      <c r="Z33" s="93" t="n">
        <v>1440</v>
      </c>
      <c r="AA33" s="93" t="n">
        <v>755</v>
      </c>
      <c r="AB33" s="93" t="n">
        <v>635</v>
      </c>
      <c r="AC33" s="93" t="n">
        <v>376.96</v>
      </c>
      <c r="AD33" s="93" t="n">
        <v>4115</v>
      </c>
      <c r="AE33" s="93" t="n">
        <v>2736.1032</v>
      </c>
      <c r="AF33" s="93" t="n">
        <v>0</v>
      </c>
      <c r="AG33" s="93" t="n">
        <v>0</v>
      </c>
      <c r="AH33" s="93" t="n">
        <v>876</v>
      </c>
      <c r="AI33" s="93" t="n">
        <v>657</v>
      </c>
      <c r="AJ33" s="93" t="n">
        <v>876</v>
      </c>
      <c r="AK33" s="93" t="n">
        <v>657</v>
      </c>
      <c r="AL33" s="93" t="n">
        <v>1241.6</v>
      </c>
      <c r="AM33" s="93" t="n">
        <v>720</v>
      </c>
      <c r="AN33" s="93" t="n">
        <v>1241.6</v>
      </c>
      <c r="AO33" s="93" t="n">
        <v>720</v>
      </c>
      <c r="AP33" s="93" t="n">
        <v>1725</v>
      </c>
      <c r="AQ33" s="93" t="n">
        <v>1470.8</v>
      </c>
      <c r="AR33" s="93" t="n">
        <f aca="false">AT33+AV33-BB33</f>
        <v>6271.4</v>
      </c>
      <c r="AS33" s="93" t="n">
        <f aca="false">AU33+AW33-BC33</f>
        <v>90</v>
      </c>
      <c r="AT33" s="93" t="n">
        <v>6271.4</v>
      </c>
      <c r="AU33" s="93" t="n">
        <v>90</v>
      </c>
      <c r="AV33" s="93" t="n">
        <v>0</v>
      </c>
      <c r="AW33" s="93" t="n">
        <v>0</v>
      </c>
      <c r="AX33" s="93" t="n">
        <v>6129.4</v>
      </c>
      <c r="AY33" s="93" t="n">
        <v>0</v>
      </c>
      <c r="AZ33" s="93" t="n">
        <v>0</v>
      </c>
      <c r="BA33" s="93" t="n">
        <v>0</v>
      </c>
      <c r="BB33" s="93" t="n">
        <v>0</v>
      </c>
      <c r="BC33" s="93" t="n">
        <v>0</v>
      </c>
      <c r="BD33" s="93" t="n">
        <v>2562</v>
      </c>
      <c r="BE33" s="93" t="n">
        <v>2519.991</v>
      </c>
      <c r="BF33" s="93" t="n">
        <v>1333.601</v>
      </c>
      <c r="BG33" s="93" t="n">
        <v>383</v>
      </c>
      <c r="BH33" s="93" t="n">
        <v>0</v>
      </c>
      <c r="BI33" s="93" t="n">
        <v>0</v>
      </c>
      <c r="BJ33" s="93" t="n">
        <v>0</v>
      </c>
      <c r="BK33" s="93" t="n">
        <v>0</v>
      </c>
      <c r="BL33" s="93" t="n">
        <v>-3840</v>
      </c>
      <c r="BM33" s="93" t="n">
        <v>-3140</v>
      </c>
      <c r="BN33" s="93" t="n">
        <v>0</v>
      </c>
      <c r="BO33" s="93" t="n">
        <v>0</v>
      </c>
    </row>
    <row r="34" customFormat="false" ht="21" hidden="false" customHeight="true" outlineLevel="0" collapsed="false">
      <c r="A34" s="90" t="n">
        <v>25</v>
      </c>
      <c r="B34" s="91" t="n">
        <v>31</v>
      </c>
      <c r="C34" s="95" t="s">
        <v>116</v>
      </c>
      <c r="D34" s="93" t="n">
        <f aca="false">F34+H34-BB34</f>
        <v>27976.3811</v>
      </c>
      <c r="E34" s="93" t="n">
        <f aca="false">G34+I34-BC34</f>
        <v>16558.1334</v>
      </c>
      <c r="F34" s="93" t="n">
        <f aca="false">J34+L34+N34+AF34+AH34+AL34+AP34+AT34</f>
        <v>24263.1</v>
      </c>
      <c r="G34" s="93" t="n">
        <f aca="false">K34+M34+O34+AG34+AI34+AM34+AQ34+AU34</f>
        <v>16558.1334</v>
      </c>
      <c r="H34" s="93" t="n">
        <f aca="false">AZ34+BD34+BF34+BH34+BJ34+BL34+BN34</f>
        <v>3713.2811</v>
      </c>
      <c r="I34" s="93" t="n">
        <f aca="false">BA34+BE34+BG34+BI34+BK34+BM34+BO34</f>
        <v>0</v>
      </c>
      <c r="J34" s="93" t="n">
        <v>17572.8</v>
      </c>
      <c r="K34" s="93" t="n">
        <v>13727.115</v>
      </c>
      <c r="L34" s="93" t="n">
        <v>0</v>
      </c>
      <c r="M34" s="93" t="n">
        <v>0</v>
      </c>
      <c r="N34" s="93" t="n">
        <v>5268.3</v>
      </c>
      <c r="O34" s="93" t="n">
        <v>2350.8244</v>
      </c>
      <c r="P34" s="93" t="n">
        <v>120</v>
      </c>
      <c r="Q34" s="93" t="n">
        <v>21.8815</v>
      </c>
      <c r="R34" s="93" t="n">
        <v>900</v>
      </c>
      <c r="S34" s="93" t="n">
        <v>435</v>
      </c>
      <c r="T34" s="93" t="n">
        <v>350</v>
      </c>
      <c r="U34" s="93" t="n">
        <v>160.7429</v>
      </c>
      <c r="V34" s="93" t="n">
        <v>20</v>
      </c>
      <c r="W34" s="93" t="n">
        <v>3</v>
      </c>
      <c r="X34" s="93" t="n">
        <v>1357</v>
      </c>
      <c r="Y34" s="93" t="n">
        <v>475.7</v>
      </c>
      <c r="Z34" s="93" t="n">
        <v>467</v>
      </c>
      <c r="AA34" s="93" t="n">
        <v>39</v>
      </c>
      <c r="AB34" s="93" t="n">
        <v>540.3</v>
      </c>
      <c r="AC34" s="93" t="n">
        <v>169.8</v>
      </c>
      <c r="AD34" s="93" t="n">
        <v>1826</v>
      </c>
      <c r="AE34" s="93" t="n">
        <v>100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70</v>
      </c>
      <c r="AM34" s="93" t="n">
        <v>0</v>
      </c>
      <c r="AN34" s="93" t="n">
        <v>70</v>
      </c>
      <c r="AO34" s="93" t="n">
        <v>0</v>
      </c>
      <c r="AP34" s="93" t="n">
        <v>1242</v>
      </c>
      <c r="AQ34" s="93" t="n">
        <v>460</v>
      </c>
      <c r="AR34" s="93" t="n">
        <f aca="false">AT34+AV34-BB34</f>
        <v>110</v>
      </c>
      <c r="AS34" s="93" t="n">
        <f aca="false">AU34+AW34-BC34</f>
        <v>20.194</v>
      </c>
      <c r="AT34" s="93" t="n">
        <v>110</v>
      </c>
      <c r="AU34" s="93" t="n">
        <v>20.194</v>
      </c>
      <c r="AV34" s="93" t="n">
        <v>0</v>
      </c>
      <c r="AW34" s="93" t="n">
        <v>0</v>
      </c>
      <c r="AX34" s="93" t="n">
        <v>0</v>
      </c>
      <c r="AY34" s="93" t="n">
        <v>0</v>
      </c>
      <c r="AZ34" s="93" t="n">
        <v>0</v>
      </c>
      <c r="BA34" s="93" t="n">
        <v>0</v>
      </c>
      <c r="BB34" s="93" t="n">
        <v>0</v>
      </c>
      <c r="BC34" s="93" t="n">
        <v>0</v>
      </c>
      <c r="BD34" s="93" t="n">
        <v>1446.2811</v>
      </c>
      <c r="BE34" s="93" t="n">
        <v>0</v>
      </c>
      <c r="BF34" s="93" t="n">
        <v>2267</v>
      </c>
      <c r="BG34" s="93" t="n">
        <v>0</v>
      </c>
      <c r="BH34" s="93" t="n">
        <v>0</v>
      </c>
      <c r="BI34" s="93" t="n">
        <v>0</v>
      </c>
      <c r="BJ34" s="93" t="n">
        <v>0</v>
      </c>
      <c r="BK34" s="93" t="n">
        <v>0</v>
      </c>
      <c r="BL34" s="93" t="n">
        <v>0</v>
      </c>
      <c r="BM34" s="93" t="n">
        <v>0</v>
      </c>
      <c r="BN34" s="93" t="n">
        <v>0</v>
      </c>
      <c r="BO34" s="93" t="n">
        <v>0</v>
      </c>
    </row>
    <row r="35" customFormat="false" ht="21" hidden="false" customHeight="true" outlineLevel="0" collapsed="false">
      <c r="A35" s="90" t="n">
        <v>26</v>
      </c>
      <c r="B35" s="91" t="n">
        <v>33</v>
      </c>
      <c r="C35" s="95" t="s">
        <v>117</v>
      </c>
      <c r="D35" s="93" t="n">
        <f aca="false">F35+H35-BB35</f>
        <v>40699.043</v>
      </c>
      <c r="E35" s="93" t="n">
        <f aca="false">G35+I35-BC35</f>
        <v>24252.8038</v>
      </c>
      <c r="F35" s="93" t="n">
        <f aca="false">J35+L35+N35+AF35+AH35+AL35+AP35+AT35</f>
        <v>38443.3</v>
      </c>
      <c r="G35" s="93" t="n">
        <f aca="false">K35+M35+O35+AG35+AI35+AM35+AQ35+AU35</f>
        <v>24465.9028</v>
      </c>
      <c r="H35" s="93" t="n">
        <f aca="false">AZ35+BD35+BF35+BH35+BJ35+BL35+BN35</f>
        <v>2255.743</v>
      </c>
      <c r="I35" s="93" t="n">
        <f aca="false">BA35+BE35+BG35+BI35+BK35+BM35+BO35</f>
        <v>-213.099</v>
      </c>
      <c r="J35" s="93" t="n">
        <v>22000</v>
      </c>
      <c r="K35" s="93" t="n">
        <v>16702.985</v>
      </c>
      <c r="L35" s="93" t="n">
        <v>0</v>
      </c>
      <c r="M35" s="93" t="n">
        <v>0</v>
      </c>
      <c r="N35" s="93" t="n">
        <v>10290</v>
      </c>
      <c r="O35" s="93" t="n">
        <v>5372.5178</v>
      </c>
      <c r="P35" s="93" t="n">
        <v>2600</v>
      </c>
      <c r="Q35" s="93" t="n">
        <v>1273.8174</v>
      </c>
      <c r="R35" s="93" t="n">
        <v>730</v>
      </c>
      <c r="S35" s="93" t="n">
        <v>378.8767</v>
      </c>
      <c r="T35" s="93" t="n">
        <v>800</v>
      </c>
      <c r="U35" s="93" t="n">
        <v>435.5532</v>
      </c>
      <c r="V35" s="93" t="n">
        <v>0</v>
      </c>
      <c r="W35" s="93" t="n">
        <v>0</v>
      </c>
      <c r="X35" s="93" t="n">
        <v>1860</v>
      </c>
      <c r="Y35" s="93" t="n">
        <v>1016.2</v>
      </c>
      <c r="Z35" s="93" t="n">
        <v>800</v>
      </c>
      <c r="AA35" s="93" t="n">
        <v>450</v>
      </c>
      <c r="AB35" s="93" t="n">
        <v>540</v>
      </c>
      <c r="AC35" s="93" t="n">
        <v>263.168</v>
      </c>
      <c r="AD35" s="93" t="n">
        <v>1630</v>
      </c>
      <c r="AE35" s="93" t="n">
        <v>1181.5025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0</v>
      </c>
      <c r="AK35" s="93" t="n">
        <v>0</v>
      </c>
      <c r="AL35" s="93" t="n">
        <v>1250</v>
      </c>
      <c r="AM35" s="93" t="n">
        <v>900</v>
      </c>
      <c r="AN35" s="93" t="n">
        <v>1250</v>
      </c>
      <c r="AO35" s="93" t="n">
        <v>900</v>
      </c>
      <c r="AP35" s="93" t="n">
        <v>2200</v>
      </c>
      <c r="AQ35" s="93" t="n">
        <v>1460</v>
      </c>
      <c r="AR35" s="93" t="n">
        <f aca="false">AT35+AV35-BB35</f>
        <v>2703.3</v>
      </c>
      <c r="AS35" s="93" t="n">
        <f aca="false">AU35+AW35-BC35</f>
        <v>30.4</v>
      </c>
      <c r="AT35" s="93" t="n">
        <v>2703.3</v>
      </c>
      <c r="AU35" s="93" t="n">
        <v>30.4</v>
      </c>
      <c r="AV35" s="93" t="n">
        <v>0</v>
      </c>
      <c r="AW35" s="93" t="n">
        <v>0</v>
      </c>
      <c r="AX35" s="93" t="n">
        <v>1825.3</v>
      </c>
      <c r="AY35" s="93" t="n">
        <v>0</v>
      </c>
      <c r="AZ35" s="93" t="n">
        <v>0</v>
      </c>
      <c r="BA35" s="93" t="n">
        <v>0</v>
      </c>
      <c r="BB35" s="93" t="n">
        <v>0</v>
      </c>
      <c r="BC35" s="93" t="n">
        <v>0</v>
      </c>
      <c r="BD35" s="93" t="n">
        <v>3400</v>
      </c>
      <c r="BE35" s="93" t="n">
        <v>998.633</v>
      </c>
      <c r="BF35" s="93" t="n">
        <v>1255.743</v>
      </c>
      <c r="BG35" s="93" t="n">
        <v>1190</v>
      </c>
      <c r="BH35" s="93" t="n">
        <v>0</v>
      </c>
      <c r="BI35" s="93" t="n">
        <v>0</v>
      </c>
      <c r="BJ35" s="93" t="n">
        <v>0</v>
      </c>
      <c r="BK35" s="93" t="n">
        <v>0</v>
      </c>
      <c r="BL35" s="93" t="n">
        <v>-2400</v>
      </c>
      <c r="BM35" s="93" t="n">
        <v>-2401.732</v>
      </c>
      <c r="BN35" s="93" t="n">
        <v>0</v>
      </c>
      <c r="BO35" s="93" t="n">
        <v>0</v>
      </c>
    </row>
    <row r="36" customFormat="false" ht="21" hidden="false" customHeight="true" outlineLevel="0" collapsed="false">
      <c r="A36" s="90" t="n">
        <v>27</v>
      </c>
      <c r="B36" s="91" t="n">
        <v>35</v>
      </c>
      <c r="C36" s="95" t="s">
        <v>118</v>
      </c>
      <c r="D36" s="93" t="n">
        <f aca="false">F36+H36-BB36</f>
        <v>428200.3584</v>
      </c>
      <c r="E36" s="93" t="n">
        <f aca="false">G36+I36-BC36</f>
        <v>208346.7671</v>
      </c>
      <c r="F36" s="93" t="n">
        <f aca="false">J36+L36+N36+AF36+AH36+AL36+AP36+AT36</f>
        <v>300529</v>
      </c>
      <c r="G36" s="93" t="n">
        <f aca="false">K36+M36+O36+AG36+AI36+AM36+AQ36+AU36</f>
        <v>158795.1851</v>
      </c>
      <c r="H36" s="93" t="n">
        <f aca="false">AZ36+BD36+BF36+BH36+BJ36+BL36+BN36</f>
        <v>127671.3584</v>
      </c>
      <c r="I36" s="93" t="n">
        <f aca="false">BA36+BE36+BG36+BI36+BK36+BM36+BO36</f>
        <v>49551.582</v>
      </c>
      <c r="J36" s="93" t="n">
        <v>74543</v>
      </c>
      <c r="K36" s="93" t="n">
        <v>41433.841</v>
      </c>
      <c r="L36" s="93" t="n">
        <v>0</v>
      </c>
      <c r="M36" s="93" t="n">
        <v>0</v>
      </c>
      <c r="N36" s="93" t="n">
        <v>105448.6</v>
      </c>
      <c r="O36" s="93" t="n">
        <v>55779.8031</v>
      </c>
      <c r="P36" s="93" t="n">
        <v>30146</v>
      </c>
      <c r="Q36" s="93" t="n">
        <v>16285.711</v>
      </c>
      <c r="R36" s="93" t="n">
        <v>7835</v>
      </c>
      <c r="S36" s="93" t="n">
        <v>3209.95</v>
      </c>
      <c r="T36" s="93" t="n">
        <v>1323</v>
      </c>
      <c r="U36" s="93" t="n">
        <v>791.8291</v>
      </c>
      <c r="V36" s="93" t="n">
        <v>0</v>
      </c>
      <c r="W36" s="93" t="n">
        <v>0</v>
      </c>
      <c r="X36" s="93" t="n">
        <v>10050.8</v>
      </c>
      <c r="Y36" s="93" t="n">
        <v>2079.67</v>
      </c>
      <c r="Z36" s="93" t="n">
        <v>5048</v>
      </c>
      <c r="AA36" s="93" t="n">
        <v>435.77</v>
      </c>
      <c r="AB36" s="93" t="n">
        <v>20644</v>
      </c>
      <c r="AC36" s="93" t="n">
        <v>16076.014</v>
      </c>
      <c r="AD36" s="93" t="n">
        <v>29914.2</v>
      </c>
      <c r="AE36" s="93" t="n">
        <v>16206.391</v>
      </c>
      <c r="AF36" s="93" t="n">
        <v>0</v>
      </c>
      <c r="AG36" s="93" t="n">
        <v>0</v>
      </c>
      <c r="AH36" s="93" t="n">
        <v>96056.6</v>
      </c>
      <c r="AI36" s="93" t="n">
        <v>60091.541</v>
      </c>
      <c r="AJ36" s="93" t="n">
        <v>96056.6</v>
      </c>
      <c r="AK36" s="93" t="n">
        <v>60091.541</v>
      </c>
      <c r="AL36" s="93" t="n">
        <v>2550</v>
      </c>
      <c r="AM36" s="93" t="n">
        <v>200</v>
      </c>
      <c r="AN36" s="93" t="n">
        <v>200</v>
      </c>
      <c r="AO36" s="93" t="n">
        <v>200</v>
      </c>
      <c r="AP36" s="93" t="n">
        <v>3870</v>
      </c>
      <c r="AQ36" s="93" t="n">
        <v>1080</v>
      </c>
      <c r="AR36" s="93" t="n">
        <f aca="false">AT36+AV36-BB36</f>
        <v>18060.8</v>
      </c>
      <c r="AS36" s="93" t="n">
        <f aca="false">AU36+AW36-BC36</f>
        <v>210</v>
      </c>
      <c r="AT36" s="93" t="n">
        <v>18060.8</v>
      </c>
      <c r="AU36" s="93" t="n">
        <v>210</v>
      </c>
      <c r="AV36" s="93" t="n">
        <v>0</v>
      </c>
      <c r="AW36" s="93" t="n">
        <v>0</v>
      </c>
      <c r="AX36" s="93" t="n">
        <v>16425.8</v>
      </c>
      <c r="AY36" s="93" t="n">
        <v>0</v>
      </c>
      <c r="AZ36" s="93" t="n">
        <v>0</v>
      </c>
      <c r="BA36" s="93" t="n">
        <v>0</v>
      </c>
      <c r="BB36" s="93" t="n">
        <v>0</v>
      </c>
      <c r="BC36" s="93" t="n">
        <v>0</v>
      </c>
      <c r="BD36" s="93" t="n">
        <v>143996.7404</v>
      </c>
      <c r="BE36" s="93" t="n">
        <v>89812.162</v>
      </c>
      <c r="BF36" s="93" t="n">
        <v>14681.2</v>
      </c>
      <c r="BG36" s="93" t="n">
        <v>7731.6</v>
      </c>
      <c r="BH36" s="93" t="n">
        <v>2400</v>
      </c>
      <c r="BI36" s="93" t="n">
        <v>0</v>
      </c>
      <c r="BJ36" s="93" t="n">
        <v>-1143.324</v>
      </c>
      <c r="BK36" s="93" t="n">
        <v>-1267.292</v>
      </c>
      <c r="BL36" s="93" t="n">
        <v>-32263.258</v>
      </c>
      <c r="BM36" s="93" t="n">
        <v>-46724.888</v>
      </c>
      <c r="BN36" s="93" t="n">
        <v>0</v>
      </c>
      <c r="BO36" s="93" t="n">
        <v>0</v>
      </c>
    </row>
    <row r="37" customFormat="false" ht="21" hidden="false" customHeight="true" outlineLevel="0" collapsed="false">
      <c r="A37" s="90" t="n">
        <v>28</v>
      </c>
      <c r="B37" s="91" t="n">
        <v>36</v>
      </c>
      <c r="C37" s="95" t="s">
        <v>119</v>
      </c>
      <c r="D37" s="93" t="n">
        <f aca="false">F37+H37-BB37</f>
        <v>24039.218</v>
      </c>
      <c r="E37" s="93" t="n">
        <f aca="false">G37+I37-BC37</f>
        <v>9719.7416</v>
      </c>
      <c r="F37" s="93" t="n">
        <f aca="false">J37+L37+N37+AF37+AH37+AL37+AP37+AT37</f>
        <v>22343.4</v>
      </c>
      <c r="G37" s="93" t="n">
        <f aca="false">K37+M37+O37+AG37+AI37+AM37+AQ37+AU37</f>
        <v>14074.1416</v>
      </c>
      <c r="H37" s="93" t="n">
        <f aca="false">AZ37+BD37+BF37+BH37+BJ37+BL37+BN37</f>
        <v>1695.818</v>
      </c>
      <c r="I37" s="93" t="n">
        <f aca="false">BA37+BE37+BG37+BI37+BK37+BM37+BO37</f>
        <v>-4354.4</v>
      </c>
      <c r="J37" s="93" t="n">
        <v>15560</v>
      </c>
      <c r="K37" s="93" t="n">
        <v>11019.085</v>
      </c>
      <c r="L37" s="93" t="n">
        <v>0</v>
      </c>
      <c r="M37" s="93" t="n">
        <v>0</v>
      </c>
      <c r="N37" s="93" t="n">
        <v>3988.4</v>
      </c>
      <c r="O37" s="93" t="n">
        <v>2284.6766</v>
      </c>
      <c r="P37" s="93" t="n">
        <v>900</v>
      </c>
      <c r="Q37" s="93" t="n">
        <v>485.7676</v>
      </c>
      <c r="R37" s="93" t="n">
        <v>960</v>
      </c>
      <c r="S37" s="93" t="n">
        <v>640</v>
      </c>
      <c r="T37" s="93" t="n">
        <v>80</v>
      </c>
      <c r="U37" s="93" t="n">
        <v>54.109</v>
      </c>
      <c r="V37" s="93" t="n">
        <v>0</v>
      </c>
      <c r="W37" s="93" t="n">
        <v>0</v>
      </c>
      <c r="X37" s="93" t="n">
        <v>516.4</v>
      </c>
      <c r="Y37" s="93" t="n">
        <v>188.4</v>
      </c>
      <c r="Z37" s="93" t="n">
        <v>200</v>
      </c>
      <c r="AA37" s="93" t="n">
        <v>0</v>
      </c>
      <c r="AB37" s="93" t="n">
        <v>40</v>
      </c>
      <c r="AC37" s="93" t="n">
        <v>30</v>
      </c>
      <c r="AD37" s="93" t="n">
        <v>970</v>
      </c>
      <c r="AE37" s="93" t="n">
        <v>636.4</v>
      </c>
      <c r="AF37" s="93" t="n">
        <v>0</v>
      </c>
      <c r="AG37" s="93" t="n">
        <v>0</v>
      </c>
      <c r="AH37" s="93" t="n">
        <v>100</v>
      </c>
      <c r="AI37" s="93" t="n">
        <v>0</v>
      </c>
      <c r="AJ37" s="93" t="n">
        <v>100</v>
      </c>
      <c r="AK37" s="93" t="n">
        <v>0</v>
      </c>
      <c r="AL37" s="93" t="n">
        <v>525</v>
      </c>
      <c r="AM37" s="93" t="n">
        <v>0</v>
      </c>
      <c r="AN37" s="93" t="n">
        <v>525</v>
      </c>
      <c r="AO37" s="93" t="n">
        <v>0</v>
      </c>
      <c r="AP37" s="93" t="n">
        <v>1380</v>
      </c>
      <c r="AQ37" s="93" t="n">
        <v>750</v>
      </c>
      <c r="AR37" s="93" t="n">
        <f aca="false">AT37+AV37-BB37</f>
        <v>790</v>
      </c>
      <c r="AS37" s="93" t="n">
        <f aca="false">AU37+AW37-BC37</f>
        <v>20.38</v>
      </c>
      <c r="AT37" s="93" t="n">
        <v>790</v>
      </c>
      <c r="AU37" s="93" t="n">
        <v>20.38</v>
      </c>
      <c r="AV37" s="93" t="n">
        <v>0</v>
      </c>
      <c r="AW37" s="93" t="n">
        <v>0</v>
      </c>
      <c r="AX37" s="93" t="n">
        <v>706</v>
      </c>
      <c r="AY37" s="93" t="n">
        <v>0</v>
      </c>
      <c r="AZ37" s="93" t="n">
        <v>0</v>
      </c>
      <c r="BA37" s="93" t="n">
        <v>0</v>
      </c>
      <c r="BB37" s="93" t="n">
        <v>0</v>
      </c>
      <c r="BC37" s="93" t="n">
        <v>0</v>
      </c>
      <c r="BD37" s="93" t="n">
        <v>12000.018</v>
      </c>
      <c r="BE37" s="93" t="n">
        <v>1067.8</v>
      </c>
      <c r="BF37" s="93" t="n">
        <v>1695.8</v>
      </c>
      <c r="BG37" s="93" t="n">
        <v>386.8</v>
      </c>
      <c r="BH37" s="93" t="n">
        <v>0</v>
      </c>
      <c r="BI37" s="93" t="n">
        <v>0</v>
      </c>
      <c r="BJ37" s="93" t="n">
        <v>0</v>
      </c>
      <c r="BK37" s="93" t="n">
        <v>0</v>
      </c>
      <c r="BL37" s="93" t="n">
        <v>-12000</v>
      </c>
      <c r="BM37" s="93" t="n">
        <v>-5809</v>
      </c>
      <c r="BN37" s="93" t="n">
        <v>0</v>
      </c>
      <c r="BO37" s="93" t="n">
        <v>0</v>
      </c>
    </row>
    <row r="38" customFormat="false" ht="21" hidden="false" customHeight="true" outlineLevel="0" collapsed="false">
      <c r="A38" s="90" t="n">
        <v>29</v>
      </c>
      <c r="B38" s="91" t="n">
        <v>38</v>
      </c>
      <c r="C38" s="95" t="s">
        <v>120</v>
      </c>
      <c r="D38" s="93" t="n">
        <f aca="false">F38+H38-BB38</f>
        <v>53636.5</v>
      </c>
      <c r="E38" s="93" t="n">
        <f aca="false">G38+I38-BC38</f>
        <v>-35975.2263</v>
      </c>
      <c r="F38" s="93" t="n">
        <f aca="false">J38+L38+N38+AF38+AH38+AL38+AP38+AT38</f>
        <v>41940</v>
      </c>
      <c r="G38" s="93" t="n">
        <f aca="false">K38+M38+O38+AG38+AI38+AM38+AQ38+AU38</f>
        <v>26424.0807</v>
      </c>
      <c r="H38" s="93" t="n">
        <f aca="false">AZ38+BD38+BF38+BH38+BJ38+BL38+BN38</f>
        <v>11696.5</v>
      </c>
      <c r="I38" s="93" t="n">
        <f aca="false">BA38+BE38+BG38+BI38+BK38+BM38+BO38</f>
        <v>-62399.307</v>
      </c>
      <c r="J38" s="93" t="n">
        <v>28150</v>
      </c>
      <c r="K38" s="93" t="n">
        <v>19871.458</v>
      </c>
      <c r="L38" s="93" t="n">
        <v>0</v>
      </c>
      <c r="M38" s="93" t="n">
        <v>0</v>
      </c>
      <c r="N38" s="93" t="n">
        <v>9471.6</v>
      </c>
      <c r="O38" s="93" t="n">
        <v>5635.7327</v>
      </c>
      <c r="P38" s="93" t="n">
        <v>1800</v>
      </c>
      <c r="Q38" s="93" t="n">
        <v>927.5949</v>
      </c>
      <c r="R38" s="93" t="n">
        <v>650</v>
      </c>
      <c r="S38" s="93" t="n">
        <v>455.9928</v>
      </c>
      <c r="T38" s="93" t="n">
        <v>320</v>
      </c>
      <c r="U38" s="93" t="n">
        <v>122.545</v>
      </c>
      <c r="V38" s="93" t="n">
        <v>20</v>
      </c>
      <c r="W38" s="93" t="n">
        <v>0</v>
      </c>
      <c r="X38" s="93" t="n">
        <v>1646</v>
      </c>
      <c r="Y38" s="93" t="n">
        <v>804</v>
      </c>
      <c r="Z38" s="93" t="n">
        <v>811</v>
      </c>
      <c r="AA38" s="93" t="n">
        <v>319.6</v>
      </c>
      <c r="AB38" s="93" t="n">
        <v>500</v>
      </c>
      <c r="AC38" s="93" t="n">
        <v>450</v>
      </c>
      <c r="AD38" s="93" t="n">
        <v>3876.6</v>
      </c>
      <c r="AE38" s="93" t="n">
        <v>2619.7</v>
      </c>
      <c r="AF38" s="93" t="n">
        <v>0</v>
      </c>
      <c r="AG38" s="93" t="n">
        <v>0</v>
      </c>
      <c r="AH38" s="93" t="n">
        <v>0</v>
      </c>
      <c r="AI38" s="93" t="n">
        <v>0</v>
      </c>
      <c r="AJ38" s="93" t="n">
        <v>0</v>
      </c>
      <c r="AK38" s="93" t="n">
        <v>0</v>
      </c>
      <c r="AL38" s="93" t="n">
        <v>800</v>
      </c>
      <c r="AM38" s="93" t="n">
        <v>400</v>
      </c>
      <c r="AN38" s="93" t="n">
        <v>800</v>
      </c>
      <c r="AO38" s="93" t="n">
        <v>400</v>
      </c>
      <c r="AP38" s="93" t="n">
        <v>1180</v>
      </c>
      <c r="AQ38" s="93" t="n">
        <v>470</v>
      </c>
      <c r="AR38" s="93" t="n">
        <f aca="false">AT38+AV38-BB38</f>
        <v>2338.4</v>
      </c>
      <c r="AS38" s="93" t="n">
        <f aca="false">AU38+AW38-BC38</f>
        <v>46.89</v>
      </c>
      <c r="AT38" s="93" t="n">
        <v>2338.4</v>
      </c>
      <c r="AU38" s="93" t="n">
        <v>46.89</v>
      </c>
      <c r="AV38" s="93" t="n">
        <v>0</v>
      </c>
      <c r="AW38" s="93" t="n">
        <v>0</v>
      </c>
      <c r="AX38" s="93" t="n">
        <v>2138.4</v>
      </c>
      <c r="AY38" s="93" t="n">
        <v>0</v>
      </c>
      <c r="AZ38" s="93" t="n">
        <v>0</v>
      </c>
      <c r="BA38" s="93" t="n">
        <v>0</v>
      </c>
      <c r="BB38" s="93" t="n">
        <v>0</v>
      </c>
      <c r="BC38" s="93" t="n">
        <v>0</v>
      </c>
      <c r="BD38" s="93" t="n">
        <v>8646.5</v>
      </c>
      <c r="BE38" s="93" t="n">
        <v>7820.658</v>
      </c>
      <c r="BF38" s="93" t="n">
        <v>3050</v>
      </c>
      <c r="BG38" s="93" t="n">
        <v>1037.2</v>
      </c>
      <c r="BH38" s="93" t="n">
        <v>0</v>
      </c>
      <c r="BI38" s="93" t="n">
        <v>0</v>
      </c>
      <c r="BJ38" s="93" t="n">
        <v>0</v>
      </c>
      <c r="BK38" s="93" t="n">
        <v>0</v>
      </c>
      <c r="BL38" s="93" t="n">
        <v>0</v>
      </c>
      <c r="BM38" s="93" t="n">
        <v>-71257.165</v>
      </c>
      <c r="BN38" s="93" t="n">
        <v>0</v>
      </c>
      <c r="BO38" s="93" t="n">
        <v>0</v>
      </c>
    </row>
    <row r="39" customFormat="false" ht="21" hidden="false" customHeight="true" outlineLevel="0" collapsed="false">
      <c r="A39" s="90" t="n">
        <v>30</v>
      </c>
      <c r="B39" s="91" t="n">
        <v>4</v>
      </c>
      <c r="C39" s="95" t="s">
        <v>121</v>
      </c>
      <c r="D39" s="93" t="n">
        <f aca="false">F39+H39-BB39</f>
        <v>735444.0135</v>
      </c>
      <c r="E39" s="93" t="n">
        <f aca="false">G39+I39-BC39</f>
        <v>473691.1182</v>
      </c>
      <c r="F39" s="93" t="n">
        <f aca="false">J39+L39+N39+AF39+AH39+AL39+AP39+AT39</f>
        <v>629000</v>
      </c>
      <c r="G39" s="93" t="n">
        <f aca="false">K39+M39+O39+AG39+AI39+AM39+AQ39+AU39</f>
        <v>370110.7201</v>
      </c>
      <c r="H39" s="93" t="n">
        <f aca="false">AZ39+BD39+BF39+BH39+BJ39+BL39+BN39</f>
        <v>106444.0135</v>
      </c>
      <c r="I39" s="93" t="n">
        <f aca="false">BA39+BE39+BG39+BI39+BK39+BM39+BO39</f>
        <v>103580.3981</v>
      </c>
      <c r="J39" s="93" t="n">
        <v>107387</v>
      </c>
      <c r="K39" s="93" t="n">
        <v>74408.174</v>
      </c>
      <c r="L39" s="93" t="n">
        <v>0</v>
      </c>
      <c r="M39" s="93" t="n">
        <v>0</v>
      </c>
      <c r="N39" s="93" t="n">
        <v>54979</v>
      </c>
      <c r="O39" s="93" t="n">
        <v>29079.4561</v>
      </c>
      <c r="P39" s="93" t="n">
        <v>6490</v>
      </c>
      <c r="Q39" s="93" t="n">
        <v>4101.7867</v>
      </c>
      <c r="R39" s="93" t="n">
        <v>1225</v>
      </c>
      <c r="S39" s="93" t="n">
        <v>609.0462</v>
      </c>
      <c r="T39" s="93" t="n">
        <v>3736</v>
      </c>
      <c r="U39" s="93" t="n">
        <v>2024.4719</v>
      </c>
      <c r="V39" s="93" t="n">
        <v>1580</v>
      </c>
      <c r="W39" s="93" t="n">
        <v>102.5</v>
      </c>
      <c r="X39" s="93" t="n">
        <v>14836</v>
      </c>
      <c r="Y39" s="93" t="n">
        <v>5876.77</v>
      </c>
      <c r="Z39" s="93" t="n">
        <v>12090</v>
      </c>
      <c r="AA39" s="93" t="n">
        <v>4854.4</v>
      </c>
      <c r="AB39" s="93" t="n">
        <v>1425</v>
      </c>
      <c r="AC39" s="93" t="n">
        <v>0</v>
      </c>
      <c r="AD39" s="93" t="n">
        <v>24902</v>
      </c>
      <c r="AE39" s="93" t="n">
        <v>15865.8813</v>
      </c>
      <c r="AF39" s="93" t="n">
        <v>0</v>
      </c>
      <c r="AG39" s="93" t="n">
        <v>0</v>
      </c>
      <c r="AH39" s="93" t="n">
        <v>0</v>
      </c>
      <c r="AI39" s="93" t="n">
        <v>0</v>
      </c>
      <c r="AJ39" s="93" t="n">
        <v>0</v>
      </c>
      <c r="AK39" s="93" t="n">
        <v>0</v>
      </c>
      <c r="AL39" s="93" t="n">
        <v>349026</v>
      </c>
      <c r="AM39" s="93" t="n">
        <v>227851</v>
      </c>
      <c r="AN39" s="93" t="n">
        <v>349026</v>
      </c>
      <c r="AO39" s="93" t="n">
        <v>227851</v>
      </c>
      <c r="AP39" s="93" t="n">
        <v>44600</v>
      </c>
      <c r="AQ39" s="93" t="n">
        <v>33386.74</v>
      </c>
      <c r="AR39" s="93" t="n">
        <f aca="false">AT39+AV39-BB39</f>
        <v>83008.013</v>
      </c>
      <c r="AS39" s="93" t="n">
        <f aca="false">AU39+AW39-BC39</f>
        <v>5385.35</v>
      </c>
      <c r="AT39" s="93" t="n">
        <v>73008</v>
      </c>
      <c r="AU39" s="93" t="n">
        <v>5385.35</v>
      </c>
      <c r="AV39" s="93" t="n">
        <v>10000.013</v>
      </c>
      <c r="AW39" s="93" t="n">
        <v>0</v>
      </c>
      <c r="AX39" s="93" t="n">
        <v>50778</v>
      </c>
      <c r="AY39" s="93" t="n">
        <v>0</v>
      </c>
      <c r="AZ39" s="93" t="n">
        <v>10000.013</v>
      </c>
      <c r="BA39" s="93" t="n">
        <v>0</v>
      </c>
      <c r="BB39" s="93" t="n">
        <v>0</v>
      </c>
      <c r="BC39" s="93" t="n">
        <v>0</v>
      </c>
      <c r="BD39" s="93" t="n">
        <v>300500</v>
      </c>
      <c r="BE39" s="93" t="n">
        <v>149288.932</v>
      </c>
      <c r="BF39" s="93" t="n">
        <v>56150.0005</v>
      </c>
      <c r="BG39" s="93" t="n">
        <v>27421.8711</v>
      </c>
      <c r="BH39" s="93" t="n">
        <v>0</v>
      </c>
      <c r="BI39" s="93" t="n">
        <v>0</v>
      </c>
      <c r="BJ39" s="93" t="n">
        <v>-12000</v>
      </c>
      <c r="BK39" s="93" t="n">
        <v>-4971.581</v>
      </c>
      <c r="BL39" s="93" t="n">
        <v>-248206</v>
      </c>
      <c r="BM39" s="93" t="n">
        <v>-68158.824</v>
      </c>
      <c r="BN39" s="93" t="n">
        <v>0</v>
      </c>
      <c r="BO39" s="93" t="n">
        <v>0</v>
      </c>
    </row>
    <row r="40" customFormat="false" ht="21" hidden="false" customHeight="true" outlineLevel="0" collapsed="false">
      <c r="A40" s="90" t="n">
        <v>31</v>
      </c>
      <c r="B40" s="91" t="n">
        <v>11</v>
      </c>
      <c r="C40" s="95" t="s">
        <v>122</v>
      </c>
      <c r="D40" s="93" t="n">
        <f aca="false">F40+H40-BB40</f>
        <v>78214.8644</v>
      </c>
      <c r="E40" s="93" t="n">
        <f aca="false">G40+I40-BC40</f>
        <v>44298.1194</v>
      </c>
      <c r="F40" s="93" t="n">
        <f aca="false">J40+L40+N40+AF40+AH40+AL40+AP40+AT40</f>
        <v>77804.201</v>
      </c>
      <c r="G40" s="93" t="n">
        <f aca="false">K40+M40+O40+AG40+AI40+AM40+AQ40+AU40</f>
        <v>46525.1514</v>
      </c>
      <c r="H40" s="93" t="n">
        <f aca="false">AZ40+BD40+BF40+BH40+BJ40+BL40+BN40</f>
        <v>410.663399999999</v>
      </c>
      <c r="I40" s="93" t="n">
        <f aca="false">BA40+BE40+BG40+BI40+BK40+BM40+BO40</f>
        <v>-2227.032</v>
      </c>
      <c r="J40" s="93" t="n">
        <v>32880</v>
      </c>
      <c r="K40" s="93" t="n">
        <v>21800.417</v>
      </c>
      <c r="L40" s="93" t="n">
        <v>0</v>
      </c>
      <c r="M40" s="93" t="n">
        <v>0</v>
      </c>
      <c r="N40" s="93" t="n">
        <v>22868.201</v>
      </c>
      <c r="O40" s="93" t="n">
        <v>10776.7174</v>
      </c>
      <c r="P40" s="93" t="n">
        <v>3700</v>
      </c>
      <c r="Q40" s="93" t="n">
        <v>2685.8411</v>
      </c>
      <c r="R40" s="93" t="n">
        <v>3200</v>
      </c>
      <c r="S40" s="93" t="n">
        <v>1918.2223</v>
      </c>
      <c r="T40" s="93" t="n">
        <v>350</v>
      </c>
      <c r="U40" s="93" t="n">
        <v>142.214</v>
      </c>
      <c r="V40" s="93" t="n">
        <v>0</v>
      </c>
      <c r="W40" s="93" t="n">
        <v>0</v>
      </c>
      <c r="X40" s="93" t="n">
        <v>2940</v>
      </c>
      <c r="Y40" s="93" t="n">
        <v>249.6</v>
      </c>
      <c r="Z40" s="93" t="n">
        <v>1660</v>
      </c>
      <c r="AA40" s="93" t="n">
        <v>30</v>
      </c>
      <c r="AB40" s="93" t="n">
        <v>6543.201</v>
      </c>
      <c r="AC40" s="93" t="n">
        <v>4322.14</v>
      </c>
      <c r="AD40" s="93" t="n">
        <v>5500</v>
      </c>
      <c r="AE40" s="93" t="n">
        <v>1229.2</v>
      </c>
      <c r="AF40" s="93" t="n">
        <v>0</v>
      </c>
      <c r="AG40" s="93" t="n">
        <v>0</v>
      </c>
      <c r="AH40" s="93" t="n">
        <v>0</v>
      </c>
      <c r="AI40" s="93" t="n">
        <v>0</v>
      </c>
      <c r="AJ40" s="93" t="n">
        <v>0</v>
      </c>
      <c r="AK40" s="93" t="n">
        <v>0</v>
      </c>
      <c r="AL40" s="93" t="n">
        <v>16355</v>
      </c>
      <c r="AM40" s="93" t="n">
        <v>12788.017</v>
      </c>
      <c r="AN40" s="93" t="n">
        <v>16355</v>
      </c>
      <c r="AO40" s="93" t="n">
        <v>12788.017</v>
      </c>
      <c r="AP40" s="93" t="n">
        <v>2700</v>
      </c>
      <c r="AQ40" s="93" t="n">
        <v>1160</v>
      </c>
      <c r="AR40" s="93" t="n">
        <f aca="false">AT40+AV40-BB40</f>
        <v>3001</v>
      </c>
      <c r="AS40" s="93" t="n">
        <f aca="false">AU40+AW40-BC40</f>
        <v>0</v>
      </c>
      <c r="AT40" s="93" t="n">
        <v>3001</v>
      </c>
      <c r="AU40" s="93" t="n">
        <v>0</v>
      </c>
      <c r="AV40" s="93" t="n">
        <v>0</v>
      </c>
      <c r="AW40" s="93" t="n">
        <v>0</v>
      </c>
      <c r="AX40" s="93" t="n">
        <v>3001</v>
      </c>
      <c r="AY40" s="93" t="n">
        <v>0</v>
      </c>
      <c r="AZ40" s="93" t="n">
        <v>0</v>
      </c>
      <c r="BA40" s="93" t="n">
        <v>0</v>
      </c>
      <c r="BB40" s="93" t="n">
        <v>0</v>
      </c>
      <c r="BC40" s="93" t="n">
        <v>0</v>
      </c>
      <c r="BD40" s="93" t="n">
        <v>10010.6634</v>
      </c>
      <c r="BE40" s="93" t="n">
        <v>3200.868</v>
      </c>
      <c r="BF40" s="93" t="n">
        <v>400</v>
      </c>
      <c r="BG40" s="93" t="n">
        <v>230</v>
      </c>
      <c r="BH40" s="93" t="n">
        <v>0</v>
      </c>
      <c r="BI40" s="93" t="n">
        <v>0</v>
      </c>
      <c r="BJ40" s="93" t="n">
        <v>0</v>
      </c>
      <c r="BK40" s="93" t="n">
        <v>0</v>
      </c>
      <c r="BL40" s="93" t="n">
        <v>-10000</v>
      </c>
      <c r="BM40" s="93" t="n">
        <v>-5657.9</v>
      </c>
      <c r="BN40" s="93" t="n">
        <v>0</v>
      </c>
      <c r="BO40" s="93" t="n">
        <v>0</v>
      </c>
    </row>
    <row r="41" customFormat="false" ht="21" hidden="false" customHeight="true" outlineLevel="0" collapsed="false">
      <c r="A41" s="90" t="n">
        <v>32</v>
      </c>
      <c r="B41" s="91" t="n">
        <v>18</v>
      </c>
      <c r="C41" s="95" t="s">
        <v>123</v>
      </c>
      <c r="D41" s="93" t="n">
        <f aca="false">F41+H41-BB41</f>
        <v>36151.0007</v>
      </c>
      <c r="E41" s="93" t="n">
        <f aca="false">G41+I41-BC41</f>
        <v>13528.7644</v>
      </c>
      <c r="F41" s="93" t="n">
        <f aca="false">J41+L41+N41+AF41+AH41+AL41+AP41+AT41</f>
        <v>25798</v>
      </c>
      <c r="G41" s="93" t="n">
        <f aca="false">K41+M41+O41+AG41+AI41+AM41+AQ41+AU41</f>
        <v>14874.6944</v>
      </c>
      <c r="H41" s="93" t="n">
        <f aca="false">AZ41+BD41+BF41+BH41+BJ41+BL41+BN41</f>
        <v>10353.0007</v>
      </c>
      <c r="I41" s="93" t="n">
        <f aca="false">BA41+BE41+BG41+BI41+BK41+BM41+BO41</f>
        <v>-1345.93</v>
      </c>
      <c r="J41" s="93" t="n">
        <v>18871</v>
      </c>
      <c r="K41" s="93" t="n">
        <v>12717.3756</v>
      </c>
      <c r="L41" s="93" t="n">
        <v>0</v>
      </c>
      <c r="M41" s="93" t="n">
        <v>0</v>
      </c>
      <c r="N41" s="93" t="n">
        <v>5190</v>
      </c>
      <c r="O41" s="93" t="n">
        <v>2106.3188</v>
      </c>
      <c r="P41" s="93" t="n">
        <v>790</v>
      </c>
      <c r="Q41" s="93" t="n">
        <v>413.9868</v>
      </c>
      <c r="R41" s="93" t="n">
        <v>0</v>
      </c>
      <c r="S41" s="93" t="n">
        <v>0</v>
      </c>
      <c r="T41" s="93" t="n">
        <v>370</v>
      </c>
      <c r="U41" s="93" t="n">
        <v>181.432</v>
      </c>
      <c r="V41" s="93" t="n">
        <v>0</v>
      </c>
      <c r="W41" s="93" t="n">
        <v>0</v>
      </c>
      <c r="X41" s="93" t="n">
        <v>1896</v>
      </c>
      <c r="Y41" s="93" t="n">
        <v>863.8</v>
      </c>
      <c r="Z41" s="93" t="n">
        <v>1450</v>
      </c>
      <c r="AA41" s="93" t="n">
        <v>567</v>
      </c>
      <c r="AB41" s="93" t="n">
        <v>200</v>
      </c>
      <c r="AC41" s="93" t="n">
        <v>142.1</v>
      </c>
      <c r="AD41" s="93" t="n">
        <v>1600</v>
      </c>
      <c r="AE41" s="93" t="n">
        <v>480</v>
      </c>
      <c r="AF41" s="93" t="n">
        <v>0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200</v>
      </c>
      <c r="AQ41" s="93" t="n">
        <v>50</v>
      </c>
      <c r="AR41" s="93" t="n">
        <f aca="false">AT41+AV41-BB41</f>
        <v>1537</v>
      </c>
      <c r="AS41" s="93" t="n">
        <f aca="false">AU41+AW41-BC41</f>
        <v>1</v>
      </c>
      <c r="AT41" s="93" t="n">
        <v>1537</v>
      </c>
      <c r="AU41" s="93" t="n">
        <v>1</v>
      </c>
      <c r="AV41" s="93" t="n">
        <v>0</v>
      </c>
      <c r="AW41" s="93" t="n">
        <v>0</v>
      </c>
      <c r="AX41" s="93" t="n">
        <v>1500</v>
      </c>
      <c r="AY41" s="93" t="n">
        <v>0</v>
      </c>
      <c r="AZ41" s="93" t="n">
        <v>0</v>
      </c>
      <c r="BA41" s="93" t="n">
        <v>0</v>
      </c>
      <c r="BB41" s="93" t="n">
        <v>0</v>
      </c>
      <c r="BC41" s="93" t="n">
        <v>0</v>
      </c>
      <c r="BD41" s="93" t="n">
        <v>10772.93</v>
      </c>
      <c r="BE41" s="93" t="n">
        <v>0</v>
      </c>
      <c r="BF41" s="93" t="n">
        <v>3763.0007</v>
      </c>
      <c r="BG41" s="93" t="n">
        <v>2837</v>
      </c>
      <c r="BH41" s="93" t="n">
        <v>0</v>
      </c>
      <c r="BI41" s="93" t="n">
        <v>0</v>
      </c>
      <c r="BJ41" s="93" t="n">
        <v>0</v>
      </c>
      <c r="BK41" s="93" t="n">
        <v>0</v>
      </c>
      <c r="BL41" s="93" t="n">
        <v>-4182.93</v>
      </c>
      <c r="BM41" s="93" t="n">
        <v>-4182.93</v>
      </c>
      <c r="BN41" s="93" t="n">
        <v>0</v>
      </c>
      <c r="BO41" s="93" t="n">
        <v>0</v>
      </c>
    </row>
    <row r="42" customFormat="false" ht="21" hidden="false" customHeight="true" outlineLevel="0" collapsed="false">
      <c r="A42" s="90" t="n">
        <v>33</v>
      </c>
      <c r="B42" s="91" t="n">
        <v>20</v>
      </c>
      <c r="C42" s="95" t="s">
        <v>124</v>
      </c>
      <c r="D42" s="93" t="n">
        <f aca="false">F42+H42-BB42</f>
        <v>15690.4931</v>
      </c>
      <c r="E42" s="93" t="n">
        <f aca="false">G42+I42-BC42</f>
        <v>9661.8533</v>
      </c>
      <c r="F42" s="93" t="n">
        <f aca="false">J42+L42+N42+AF42+AH42+AL42+AP42+AT42</f>
        <v>15590.1089</v>
      </c>
      <c r="G42" s="93" t="n">
        <f aca="false">K42+M42+O42+AG42+AI42+AM42+AQ42+AU42</f>
        <v>9787.0853</v>
      </c>
      <c r="H42" s="93" t="n">
        <f aca="false">AZ42+BD42+BF42+BH42+BJ42+BL42+BN42</f>
        <v>100.3842</v>
      </c>
      <c r="I42" s="93" t="n">
        <f aca="false">BA42+BE42+BG42+BI42+BK42+BM42+BO42</f>
        <v>-125.232</v>
      </c>
      <c r="J42" s="93" t="n">
        <v>11355.8</v>
      </c>
      <c r="K42" s="93" t="n">
        <v>6554.439</v>
      </c>
      <c r="L42" s="93" t="n">
        <v>0</v>
      </c>
      <c r="M42" s="93" t="n">
        <v>0</v>
      </c>
      <c r="N42" s="93" t="n">
        <v>3770.7089</v>
      </c>
      <c r="O42" s="93" t="n">
        <v>2978.6463</v>
      </c>
      <c r="P42" s="93" t="n">
        <v>550</v>
      </c>
      <c r="Q42" s="93" t="n">
        <v>375.2412</v>
      </c>
      <c r="R42" s="93" t="n">
        <v>780</v>
      </c>
      <c r="S42" s="93" t="n">
        <v>585</v>
      </c>
      <c r="T42" s="93" t="n">
        <v>300</v>
      </c>
      <c r="U42" s="93" t="n">
        <v>190.5026</v>
      </c>
      <c r="V42" s="93" t="n">
        <v>50</v>
      </c>
      <c r="W42" s="93" t="n">
        <v>0</v>
      </c>
      <c r="X42" s="93" t="n">
        <v>820.6762</v>
      </c>
      <c r="Y42" s="93" t="n">
        <v>667.6</v>
      </c>
      <c r="Z42" s="93" t="n">
        <v>200</v>
      </c>
      <c r="AA42" s="93" t="n">
        <v>90.8</v>
      </c>
      <c r="AB42" s="93" t="n">
        <v>179.9327</v>
      </c>
      <c r="AC42" s="93" t="n">
        <v>87.3</v>
      </c>
      <c r="AD42" s="93" t="n">
        <v>900.1</v>
      </c>
      <c r="AE42" s="93" t="n">
        <v>900.0025</v>
      </c>
      <c r="AF42" s="93" t="n">
        <v>0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350</v>
      </c>
      <c r="AQ42" s="93" t="n">
        <v>250</v>
      </c>
      <c r="AR42" s="93" t="n">
        <f aca="false">AT42+AV42-BB42</f>
        <v>113.6</v>
      </c>
      <c r="AS42" s="93" t="n">
        <f aca="false">AU42+AW42-BC42</f>
        <v>4</v>
      </c>
      <c r="AT42" s="93" t="n">
        <v>113.6</v>
      </c>
      <c r="AU42" s="93" t="n">
        <v>4</v>
      </c>
      <c r="AV42" s="93" t="n">
        <v>0</v>
      </c>
      <c r="AW42" s="93" t="n">
        <v>0</v>
      </c>
      <c r="AX42" s="93" t="n">
        <v>93.6</v>
      </c>
      <c r="AY42" s="93" t="n">
        <v>0</v>
      </c>
      <c r="AZ42" s="93" t="n">
        <v>0</v>
      </c>
      <c r="BA42" s="93" t="n">
        <v>0</v>
      </c>
      <c r="BB42" s="93" t="n">
        <v>0</v>
      </c>
      <c r="BC42" s="93" t="n">
        <v>0</v>
      </c>
      <c r="BD42" s="93" t="n">
        <v>0</v>
      </c>
      <c r="BE42" s="93" t="n">
        <v>0</v>
      </c>
      <c r="BF42" s="93" t="n">
        <v>100.3842</v>
      </c>
      <c r="BG42" s="93" t="n">
        <v>0</v>
      </c>
      <c r="BH42" s="93" t="n">
        <v>0</v>
      </c>
      <c r="BI42" s="93" t="n">
        <v>0</v>
      </c>
      <c r="BJ42" s="93" t="n">
        <v>0</v>
      </c>
      <c r="BK42" s="93" t="n">
        <v>0</v>
      </c>
      <c r="BL42" s="93" t="n">
        <v>0</v>
      </c>
      <c r="BM42" s="93" t="n">
        <v>-125.232</v>
      </c>
      <c r="BN42" s="93" t="n">
        <v>0</v>
      </c>
      <c r="BO42" s="93" t="n">
        <v>0</v>
      </c>
    </row>
    <row r="43" customFormat="false" ht="21" hidden="false" customHeight="true" outlineLevel="0" collapsed="false">
      <c r="A43" s="90" t="n">
        <v>34</v>
      </c>
      <c r="B43" s="91" t="n">
        <v>27</v>
      </c>
      <c r="C43" s="95" t="s">
        <v>125</v>
      </c>
      <c r="D43" s="93" t="n">
        <f aca="false">F43+H43-BB43</f>
        <v>59205.037</v>
      </c>
      <c r="E43" s="93" t="n">
        <f aca="false">G43+I43-BC43</f>
        <v>36198.8362</v>
      </c>
      <c r="F43" s="93" t="n">
        <f aca="false">J43+L43+N43+AF43+AH43+AL43+AP43+AT43</f>
        <v>56910.6</v>
      </c>
      <c r="G43" s="93" t="n">
        <f aca="false">K43+M43+O43+AG43+AI43+AM43+AQ43+AU43</f>
        <v>35521.1442</v>
      </c>
      <c r="H43" s="93" t="n">
        <f aca="false">AZ43+BD43+BF43+BH43+BJ43+BL43+BN43</f>
        <v>2294.437</v>
      </c>
      <c r="I43" s="93" t="n">
        <f aca="false">BA43+BE43+BG43+BI43+BK43+BM43+BO43</f>
        <v>677.692</v>
      </c>
      <c r="J43" s="93" t="n">
        <v>23604</v>
      </c>
      <c r="K43" s="93" t="n">
        <v>15622.147</v>
      </c>
      <c r="L43" s="93" t="n">
        <v>0</v>
      </c>
      <c r="M43" s="93" t="n">
        <v>0</v>
      </c>
      <c r="N43" s="93" t="n">
        <v>16851.6</v>
      </c>
      <c r="O43" s="93" t="n">
        <v>8518.7882</v>
      </c>
      <c r="P43" s="93" t="n">
        <v>4070</v>
      </c>
      <c r="Q43" s="93" t="n">
        <v>2017.4642</v>
      </c>
      <c r="R43" s="93" t="n">
        <v>0</v>
      </c>
      <c r="S43" s="93" t="n">
        <v>0</v>
      </c>
      <c r="T43" s="93" t="n">
        <v>490</v>
      </c>
      <c r="U43" s="93" t="n">
        <v>250.984</v>
      </c>
      <c r="V43" s="93" t="n">
        <v>150</v>
      </c>
      <c r="W43" s="93" t="n">
        <v>74</v>
      </c>
      <c r="X43" s="93" t="n">
        <v>5943.6</v>
      </c>
      <c r="Y43" s="93" t="n">
        <v>2416.2</v>
      </c>
      <c r="Z43" s="93" t="n">
        <v>5296</v>
      </c>
      <c r="AA43" s="93" t="n">
        <v>2205</v>
      </c>
      <c r="AB43" s="93" t="n">
        <v>870</v>
      </c>
      <c r="AC43" s="93" t="n">
        <v>450</v>
      </c>
      <c r="AD43" s="93" t="n">
        <v>3139</v>
      </c>
      <c r="AE43" s="93" t="n">
        <v>1864.14</v>
      </c>
      <c r="AF43" s="93" t="n">
        <v>0</v>
      </c>
      <c r="AG43" s="93" t="n">
        <v>0</v>
      </c>
      <c r="AH43" s="93" t="n">
        <v>0</v>
      </c>
      <c r="AI43" s="93" t="n">
        <v>0</v>
      </c>
      <c r="AJ43" s="93" t="n">
        <v>0</v>
      </c>
      <c r="AK43" s="93" t="n">
        <v>0</v>
      </c>
      <c r="AL43" s="93" t="n">
        <v>12950</v>
      </c>
      <c r="AM43" s="93" t="n">
        <v>10089.189</v>
      </c>
      <c r="AN43" s="93" t="n">
        <v>12950</v>
      </c>
      <c r="AO43" s="93" t="n">
        <v>10089.189</v>
      </c>
      <c r="AP43" s="93" t="n">
        <v>3200</v>
      </c>
      <c r="AQ43" s="93" t="n">
        <v>1245</v>
      </c>
      <c r="AR43" s="93" t="n">
        <f aca="false">AT43+AV43-BB43</f>
        <v>305</v>
      </c>
      <c r="AS43" s="93" t="n">
        <f aca="false">AU43+AW43-BC43</f>
        <v>46.02</v>
      </c>
      <c r="AT43" s="93" t="n">
        <v>305</v>
      </c>
      <c r="AU43" s="93" t="n">
        <v>46.02</v>
      </c>
      <c r="AV43" s="93" t="n">
        <v>0</v>
      </c>
      <c r="AW43" s="93" t="n">
        <v>0</v>
      </c>
      <c r="AX43" s="93" t="n">
        <v>180</v>
      </c>
      <c r="AY43" s="93" t="n">
        <v>0</v>
      </c>
      <c r="AZ43" s="93" t="n">
        <v>0</v>
      </c>
      <c r="BA43" s="93" t="n">
        <v>0</v>
      </c>
      <c r="BB43" s="93" t="n">
        <v>0</v>
      </c>
      <c r="BC43" s="93" t="n">
        <v>0</v>
      </c>
      <c r="BD43" s="93" t="n">
        <v>6996.437</v>
      </c>
      <c r="BE43" s="93" t="n">
        <v>0</v>
      </c>
      <c r="BF43" s="93" t="n">
        <v>1298</v>
      </c>
      <c r="BG43" s="93" t="n">
        <v>707.5</v>
      </c>
      <c r="BH43" s="93" t="n">
        <v>0</v>
      </c>
      <c r="BI43" s="93" t="n">
        <v>0</v>
      </c>
      <c r="BJ43" s="93" t="n">
        <v>0</v>
      </c>
      <c r="BK43" s="93" t="n">
        <v>0</v>
      </c>
      <c r="BL43" s="93" t="n">
        <v>-6000</v>
      </c>
      <c r="BM43" s="93" t="n">
        <v>-29.808</v>
      </c>
      <c r="BN43" s="93" t="n">
        <v>0</v>
      </c>
      <c r="BO43" s="93" t="n">
        <v>0</v>
      </c>
    </row>
    <row r="44" customFormat="false" ht="21" hidden="false" customHeight="true" outlineLevel="0" collapsed="false">
      <c r="A44" s="90" t="n">
        <v>35</v>
      </c>
      <c r="B44" s="91" t="n">
        <v>28</v>
      </c>
      <c r="C44" s="95" t="s">
        <v>126</v>
      </c>
      <c r="D44" s="93" t="n">
        <f aca="false">F44+H44-BB44</f>
        <v>35938.0587</v>
      </c>
      <c r="E44" s="93" t="n">
        <f aca="false">G44+I44-BC44</f>
        <v>15428.1445</v>
      </c>
      <c r="F44" s="93" t="n">
        <f aca="false">J44+L44+N44+AF44+AH44+AL44+AP44+AT44</f>
        <v>31110.7</v>
      </c>
      <c r="G44" s="93" t="n">
        <f aca="false">K44+M44+O44+AG44+AI44+AM44+AQ44+AU44</f>
        <v>19490.9445</v>
      </c>
      <c r="H44" s="93" t="n">
        <f aca="false">AZ44+BD44+BF44+BH44+BJ44+BL44+BN44</f>
        <v>4827.3587</v>
      </c>
      <c r="I44" s="93" t="n">
        <f aca="false">BA44+BE44+BG44+BI44+BK44+BM44+BO44</f>
        <v>-4062.8</v>
      </c>
      <c r="J44" s="93" t="n">
        <v>15525</v>
      </c>
      <c r="K44" s="93" t="n">
        <v>10616.161</v>
      </c>
      <c r="L44" s="93" t="n">
        <v>0</v>
      </c>
      <c r="M44" s="93" t="n">
        <v>0</v>
      </c>
      <c r="N44" s="93" t="n">
        <v>12586</v>
      </c>
      <c r="O44" s="93" t="n">
        <v>6622.7835</v>
      </c>
      <c r="P44" s="93" t="n">
        <v>1820</v>
      </c>
      <c r="Q44" s="93" t="n">
        <v>1158.1613</v>
      </c>
      <c r="R44" s="93" t="n">
        <v>1527</v>
      </c>
      <c r="S44" s="93" t="n">
        <v>833.9008</v>
      </c>
      <c r="T44" s="93" t="n">
        <v>480</v>
      </c>
      <c r="U44" s="93" t="n">
        <v>305.6616</v>
      </c>
      <c r="V44" s="93" t="n">
        <v>20</v>
      </c>
      <c r="W44" s="93" t="n">
        <v>9</v>
      </c>
      <c r="X44" s="93" t="n">
        <v>4381</v>
      </c>
      <c r="Y44" s="93" t="n">
        <v>2496.628</v>
      </c>
      <c r="Z44" s="93" t="n">
        <v>3210</v>
      </c>
      <c r="AA44" s="93" t="n">
        <v>2161.828</v>
      </c>
      <c r="AB44" s="93" t="n">
        <v>900</v>
      </c>
      <c r="AC44" s="93" t="n">
        <v>153.75</v>
      </c>
      <c r="AD44" s="93" t="n">
        <v>2350</v>
      </c>
      <c r="AE44" s="93" t="n">
        <v>889.6818</v>
      </c>
      <c r="AF44" s="93" t="n">
        <v>0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900</v>
      </c>
      <c r="AM44" s="93" t="n">
        <v>900</v>
      </c>
      <c r="AN44" s="93" t="n">
        <v>0</v>
      </c>
      <c r="AO44" s="93" t="n">
        <v>0</v>
      </c>
      <c r="AP44" s="93" t="n">
        <v>1850</v>
      </c>
      <c r="AQ44" s="93" t="n">
        <v>1340</v>
      </c>
      <c r="AR44" s="93" t="n">
        <f aca="false">AT44+AV44-BB44</f>
        <v>272.0587</v>
      </c>
      <c r="AS44" s="93" t="n">
        <f aca="false">AU44+AW44-BC44</f>
        <v>12</v>
      </c>
      <c r="AT44" s="93" t="n">
        <v>249.7</v>
      </c>
      <c r="AU44" s="93" t="n">
        <v>12</v>
      </c>
      <c r="AV44" s="93" t="n">
        <v>22.3587</v>
      </c>
      <c r="AW44" s="93" t="n">
        <v>0</v>
      </c>
      <c r="AX44" s="93" t="n">
        <v>0</v>
      </c>
      <c r="AY44" s="93" t="n">
        <v>0</v>
      </c>
      <c r="AZ44" s="93" t="n">
        <v>22.3587</v>
      </c>
      <c r="BA44" s="93" t="n">
        <v>0</v>
      </c>
      <c r="BB44" s="93" t="n">
        <v>0</v>
      </c>
      <c r="BC44" s="93" t="n">
        <v>0</v>
      </c>
      <c r="BD44" s="93" t="n">
        <v>10675</v>
      </c>
      <c r="BE44" s="93" t="n">
        <v>1656.76</v>
      </c>
      <c r="BF44" s="93" t="n">
        <v>4130</v>
      </c>
      <c r="BG44" s="93" t="n">
        <v>1809.9</v>
      </c>
      <c r="BH44" s="93" t="n">
        <v>0</v>
      </c>
      <c r="BI44" s="93" t="n">
        <v>0</v>
      </c>
      <c r="BJ44" s="93" t="n">
        <v>0</v>
      </c>
      <c r="BK44" s="93" t="n">
        <v>0</v>
      </c>
      <c r="BL44" s="93" t="n">
        <v>-10000</v>
      </c>
      <c r="BM44" s="93" t="n">
        <v>-7529.46</v>
      </c>
      <c r="BN44" s="93" t="n">
        <v>0</v>
      </c>
      <c r="BO44" s="93" t="n">
        <v>0</v>
      </c>
    </row>
    <row r="45" customFormat="false" ht="21" hidden="false" customHeight="true" outlineLevel="0" collapsed="false">
      <c r="A45" s="90" t="n">
        <v>36</v>
      </c>
      <c r="B45" s="91" t="n">
        <v>29</v>
      </c>
      <c r="C45" s="95" t="s">
        <v>127</v>
      </c>
      <c r="D45" s="93" t="n">
        <f aca="false">F45+H45-BB45</f>
        <v>196868.1579</v>
      </c>
      <c r="E45" s="93" t="n">
        <f aca="false">G45+I45-BC45</f>
        <v>128222.0455</v>
      </c>
      <c r="F45" s="93" t="n">
        <f aca="false">J45+L45+N45+AF45+AH45+AL45+AP45+AT45</f>
        <v>196826.5492</v>
      </c>
      <c r="G45" s="93" t="n">
        <f aca="false">K45+M45+O45+AG45+AI45+AM45+AQ45+AU45</f>
        <v>133145.8299</v>
      </c>
      <c r="H45" s="93" t="n">
        <f aca="false">AZ45+BD45+BF45+BH45+BJ45+BL45+BN45</f>
        <v>41.608699999997</v>
      </c>
      <c r="I45" s="93" t="n">
        <f aca="false">BA45+BE45+BG45+BI45+BK45+BM45+BO45</f>
        <v>-4923.7844</v>
      </c>
      <c r="J45" s="93" t="n">
        <v>37051.5492</v>
      </c>
      <c r="K45" s="93" t="n">
        <v>28688.227</v>
      </c>
      <c r="L45" s="93" t="n">
        <v>0</v>
      </c>
      <c r="M45" s="93" t="n">
        <v>0</v>
      </c>
      <c r="N45" s="93" t="n">
        <v>17505</v>
      </c>
      <c r="O45" s="93" t="n">
        <v>11056.2229</v>
      </c>
      <c r="P45" s="93" t="n">
        <v>5520</v>
      </c>
      <c r="Q45" s="93" t="n">
        <v>4282.5708</v>
      </c>
      <c r="R45" s="93" t="n">
        <v>100</v>
      </c>
      <c r="S45" s="93" t="n">
        <v>0</v>
      </c>
      <c r="T45" s="93" t="n">
        <v>750</v>
      </c>
      <c r="U45" s="93" t="n">
        <v>410.252</v>
      </c>
      <c r="V45" s="93" t="n">
        <v>0</v>
      </c>
      <c r="W45" s="93" t="n">
        <v>0</v>
      </c>
      <c r="X45" s="93" t="n">
        <v>1590</v>
      </c>
      <c r="Y45" s="93" t="n">
        <v>708.4</v>
      </c>
      <c r="Z45" s="93" t="n">
        <v>900</v>
      </c>
      <c r="AA45" s="93" t="n">
        <v>480</v>
      </c>
      <c r="AB45" s="93" t="n">
        <v>1160</v>
      </c>
      <c r="AC45" s="93" t="n">
        <v>175</v>
      </c>
      <c r="AD45" s="93" t="n">
        <v>5560</v>
      </c>
      <c r="AE45" s="93" t="n">
        <v>3533.0001</v>
      </c>
      <c r="AF45" s="93" t="n">
        <v>0</v>
      </c>
      <c r="AG45" s="93" t="n">
        <v>0</v>
      </c>
      <c r="AH45" s="93" t="n">
        <v>1440</v>
      </c>
      <c r="AI45" s="93" t="n">
        <v>600</v>
      </c>
      <c r="AJ45" s="93" t="n">
        <v>1440</v>
      </c>
      <c r="AK45" s="93" t="n">
        <v>600</v>
      </c>
      <c r="AL45" s="93" t="n">
        <v>126680</v>
      </c>
      <c r="AM45" s="93" t="n">
        <v>85500.38</v>
      </c>
      <c r="AN45" s="93" t="n">
        <v>126680</v>
      </c>
      <c r="AO45" s="93" t="n">
        <v>85500.38</v>
      </c>
      <c r="AP45" s="93" t="n">
        <v>8300</v>
      </c>
      <c r="AQ45" s="93" t="n">
        <v>7259</v>
      </c>
      <c r="AR45" s="93" t="n">
        <f aca="false">AT45+AV45-BB45</f>
        <v>5850</v>
      </c>
      <c r="AS45" s="93" t="n">
        <f aca="false">AU45+AW45-BC45</f>
        <v>42</v>
      </c>
      <c r="AT45" s="93" t="n">
        <v>5850</v>
      </c>
      <c r="AU45" s="93" t="n">
        <v>42</v>
      </c>
      <c r="AV45" s="93" t="n">
        <v>0</v>
      </c>
      <c r="AW45" s="93" t="n">
        <v>0</v>
      </c>
      <c r="AX45" s="93" t="n">
        <v>5650</v>
      </c>
      <c r="AY45" s="93" t="n">
        <v>0</v>
      </c>
      <c r="AZ45" s="93" t="n">
        <v>0</v>
      </c>
      <c r="BA45" s="93" t="n">
        <v>0</v>
      </c>
      <c r="BB45" s="93" t="n">
        <v>0</v>
      </c>
      <c r="BC45" s="93" t="n">
        <v>0</v>
      </c>
      <c r="BD45" s="93" t="n">
        <v>39778.6087</v>
      </c>
      <c r="BE45" s="93" t="n">
        <v>35844.1</v>
      </c>
      <c r="BF45" s="93" t="n">
        <v>9063</v>
      </c>
      <c r="BG45" s="93" t="n">
        <v>7739.35</v>
      </c>
      <c r="BH45" s="93" t="n">
        <v>0</v>
      </c>
      <c r="BI45" s="93" t="n">
        <v>0</v>
      </c>
      <c r="BJ45" s="93" t="n">
        <v>0</v>
      </c>
      <c r="BK45" s="93" t="n">
        <v>-48507.2344</v>
      </c>
      <c r="BL45" s="93" t="n">
        <v>-48800</v>
      </c>
      <c r="BM45" s="93" t="n">
        <v>0</v>
      </c>
      <c r="BN45" s="93" t="n">
        <v>0</v>
      </c>
      <c r="BO45" s="93" t="n">
        <v>0</v>
      </c>
    </row>
    <row r="46" customFormat="false" ht="21" hidden="false" customHeight="true" outlineLevel="0" collapsed="false">
      <c r="A46" s="90" t="n">
        <v>37</v>
      </c>
      <c r="B46" s="91" t="n">
        <v>30</v>
      </c>
      <c r="C46" s="95" t="s">
        <v>128</v>
      </c>
      <c r="D46" s="93" t="n">
        <f aca="false">F46+H46-BB46</f>
        <v>51265.613</v>
      </c>
      <c r="E46" s="93" t="n">
        <f aca="false">G46+I46-BC46</f>
        <v>30310.2547</v>
      </c>
      <c r="F46" s="93" t="n">
        <f aca="false">J46+L46+N46+AF46+AH46+AL46+AP46+AT46</f>
        <v>50232.1</v>
      </c>
      <c r="G46" s="93" t="n">
        <f aca="false">K46+M46+O46+AG46+AI46+AM46+AQ46+AU46</f>
        <v>34652.9957</v>
      </c>
      <c r="H46" s="93" t="n">
        <f aca="false">AZ46+BD46+BF46+BH46+BJ46+BL46+BN46</f>
        <v>1033.513</v>
      </c>
      <c r="I46" s="93" t="n">
        <f aca="false">BA46+BE46+BG46+BI46+BK46+BM46+BO46</f>
        <v>-4342.741</v>
      </c>
      <c r="J46" s="93" t="n">
        <v>19442.1</v>
      </c>
      <c r="K46" s="93" t="n">
        <v>14521.331</v>
      </c>
      <c r="L46" s="93" t="n">
        <v>0</v>
      </c>
      <c r="M46" s="93" t="n">
        <v>0</v>
      </c>
      <c r="N46" s="93" t="n">
        <v>8631</v>
      </c>
      <c r="O46" s="93" t="n">
        <v>4095.6647</v>
      </c>
      <c r="P46" s="93" t="n">
        <v>1760</v>
      </c>
      <c r="Q46" s="93" t="n">
        <v>1428.2813</v>
      </c>
      <c r="R46" s="93" t="n">
        <v>1864</v>
      </c>
      <c r="S46" s="93" t="n">
        <v>959.64</v>
      </c>
      <c r="T46" s="93" t="n">
        <v>350</v>
      </c>
      <c r="U46" s="93" t="n">
        <v>255.2934</v>
      </c>
      <c r="V46" s="93" t="n">
        <v>0</v>
      </c>
      <c r="W46" s="93" t="n">
        <v>0</v>
      </c>
      <c r="X46" s="93" t="n">
        <v>916</v>
      </c>
      <c r="Y46" s="93" t="n">
        <v>471.55</v>
      </c>
      <c r="Z46" s="93" t="n">
        <v>280</v>
      </c>
      <c r="AA46" s="93" t="n">
        <v>72.4</v>
      </c>
      <c r="AB46" s="93" t="n">
        <v>1050</v>
      </c>
      <c r="AC46" s="93" t="n">
        <v>100</v>
      </c>
      <c r="AD46" s="93" t="n">
        <v>850</v>
      </c>
      <c r="AE46" s="93" t="n">
        <v>256.4</v>
      </c>
      <c r="AF46" s="93" t="n">
        <v>0</v>
      </c>
      <c r="AG46" s="93" t="n">
        <v>0</v>
      </c>
      <c r="AH46" s="93" t="n">
        <v>0</v>
      </c>
      <c r="AI46" s="93" t="n">
        <v>0</v>
      </c>
      <c r="AJ46" s="93" t="n">
        <v>0</v>
      </c>
      <c r="AK46" s="93" t="n">
        <v>0</v>
      </c>
      <c r="AL46" s="93" t="n">
        <v>19004</v>
      </c>
      <c r="AM46" s="93" t="n">
        <v>14871</v>
      </c>
      <c r="AN46" s="93" t="n">
        <v>19004</v>
      </c>
      <c r="AO46" s="93" t="n">
        <v>14871</v>
      </c>
      <c r="AP46" s="93" t="n">
        <v>1100</v>
      </c>
      <c r="AQ46" s="93" t="n">
        <v>745</v>
      </c>
      <c r="AR46" s="93" t="n">
        <f aca="false">AT46+AV46-BB46</f>
        <v>2055</v>
      </c>
      <c r="AS46" s="93" t="n">
        <f aca="false">AU46+AW46-BC46</f>
        <v>420</v>
      </c>
      <c r="AT46" s="93" t="n">
        <v>2055</v>
      </c>
      <c r="AU46" s="93" t="n">
        <v>420</v>
      </c>
      <c r="AV46" s="93" t="n">
        <v>0</v>
      </c>
      <c r="AW46" s="93" t="n">
        <v>0</v>
      </c>
      <c r="AX46" s="93" t="n">
        <v>1400</v>
      </c>
      <c r="AY46" s="93" t="n">
        <v>0</v>
      </c>
      <c r="AZ46" s="93" t="n">
        <v>0</v>
      </c>
      <c r="BA46" s="93" t="n">
        <v>0</v>
      </c>
      <c r="BB46" s="93" t="n">
        <v>0</v>
      </c>
      <c r="BC46" s="93" t="n">
        <v>0</v>
      </c>
      <c r="BD46" s="93" t="n">
        <v>19750</v>
      </c>
      <c r="BE46" s="93" t="n">
        <v>2400</v>
      </c>
      <c r="BF46" s="93" t="n">
        <v>5483.513</v>
      </c>
      <c r="BG46" s="93" t="n">
        <v>1247</v>
      </c>
      <c r="BH46" s="93" t="n">
        <v>0</v>
      </c>
      <c r="BI46" s="93" t="n">
        <v>0</v>
      </c>
      <c r="BJ46" s="93" t="n">
        <v>0</v>
      </c>
      <c r="BK46" s="93" t="n">
        <v>0</v>
      </c>
      <c r="BL46" s="93" t="n">
        <v>-24200</v>
      </c>
      <c r="BM46" s="93" t="n">
        <v>-7989.741</v>
      </c>
      <c r="BN46" s="93" t="n">
        <v>0</v>
      </c>
      <c r="BO46" s="93" t="n">
        <v>0</v>
      </c>
    </row>
    <row r="47" customFormat="false" ht="21" hidden="false" customHeight="true" outlineLevel="0" collapsed="false">
      <c r="A47" s="90" t="n">
        <v>38</v>
      </c>
      <c r="B47" s="91" t="n">
        <v>6</v>
      </c>
      <c r="C47" s="95" t="s">
        <v>129</v>
      </c>
      <c r="D47" s="93" t="n">
        <f aca="false">F47+H47-BB47</f>
        <v>298023.0593</v>
      </c>
      <c r="E47" s="93" t="n">
        <f aca="false">G47+I47-BC47</f>
        <v>209012.6999</v>
      </c>
      <c r="F47" s="93" t="n">
        <f aca="false">J47+L47+N47+AF47+AH47+AL47+AP47+AT47</f>
        <v>283654.6999</v>
      </c>
      <c r="G47" s="93" t="n">
        <f aca="false">K47+M47+O47+AG47+AI47+AM47+AQ47+AU47</f>
        <v>195561.3811</v>
      </c>
      <c r="H47" s="93" t="n">
        <f aca="false">AZ47+BD47+BF47+BH47+BJ47+BL47+BN47</f>
        <v>26368.3594</v>
      </c>
      <c r="I47" s="93" t="n">
        <f aca="false">BA47+BE47+BG47+BI47+BK47+BM47+BO47</f>
        <v>25451.3188</v>
      </c>
      <c r="J47" s="93" t="n">
        <v>93736.2999</v>
      </c>
      <c r="K47" s="93" t="n">
        <v>66401.939</v>
      </c>
      <c r="L47" s="93" t="n">
        <v>0</v>
      </c>
      <c r="M47" s="93" t="n">
        <v>0</v>
      </c>
      <c r="N47" s="93" t="n">
        <v>58820</v>
      </c>
      <c r="O47" s="93" t="n">
        <v>34720.8721</v>
      </c>
      <c r="P47" s="93" t="n">
        <v>15200</v>
      </c>
      <c r="Q47" s="93" t="n">
        <v>10623.5632</v>
      </c>
      <c r="R47" s="93" t="n">
        <v>3150</v>
      </c>
      <c r="S47" s="93" t="n">
        <v>1929.15</v>
      </c>
      <c r="T47" s="93" t="n">
        <v>1120</v>
      </c>
      <c r="U47" s="93" t="n">
        <v>624.9145</v>
      </c>
      <c r="V47" s="93" t="n">
        <v>300</v>
      </c>
      <c r="W47" s="93" t="n">
        <v>0</v>
      </c>
      <c r="X47" s="93" t="n">
        <v>11078</v>
      </c>
      <c r="Y47" s="93" t="n">
        <v>4462.133</v>
      </c>
      <c r="Z47" s="93" t="n">
        <v>5200</v>
      </c>
      <c r="AA47" s="93" t="n">
        <v>1574.643</v>
      </c>
      <c r="AB47" s="93" t="n">
        <v>7072</v>
      </c>
      <c r="AC47" s="93" t="n">
        <v>5674.65</v>
      </c>
      <c r="AD47" s="93" t="n">
        <v>18300</v>
      </c>
      <c r="AE47" s="93" t="n">
        <v>9746.4614</v>
      </c>
      <c r="AF47" s="93" t="n">
        <v>0</v>
      </c>
      <c r="AG47" s="93" t="n">
        <v>0</v>
      </c>
      <c r="AH47" s="93" t="n">
        <v>0</v>
      </c>
      <c r="AI47" s="93" t="n">
        <v>0</v>
      </c>
      <c r="AJ47" s="93" t="n">
        <v>0</v>
      </c>
      <c r="AK47" s="93" t="n">
        <v>0</v>
      </c>
      <c r="AL47" s="93" t="n">
        <v>108398.4</v>
      </c>
      <c r="AM47" s="93" t="n">
        <v>74512.4</v>
      </c>
      <c r="AN47" s="93" t="n">
        <v>108398.4</v>
      </c>
      <c r="AO47" s="93" t="n">
        <v>74512.4</v>
      </c>
      <c r="AP47" s="93" t="n">
        <v>9700</v>
      </c>
      <c r="AQ47" s="93" t="n">
        <v>7133</v>
      </c>
      <c r="AR47" s="93" t="n">
        <f aca="false">AT47+AV47-BB47</f>
        <v>1000</v>
      </c>
      <c r="AS47" s="93" t="n">
        <f aca="false">AU47+AW47-BC47</f>
        <v>793.17</v>
      </c>
      <c r="AT47" s="93" t="n">
        <v>13000</v>
      </c>
      <c r="AU47" s="93" t="n">
        <v>12793.17</v>
      </c>
      <c r="AV47" s="93" t="n">
        <v>0</v>
      </c>
      <c r="AW47" s="93" t="n">
        <v>0</v>
      </c>
      <c r="AX47" s="93" t="n">
        <v>12000</v>
      </c>
      <c r="AY47" s="93" t="n">
        <v>12000</v>
      </c>
      <c r="AZ47" s="93" t="n">
        <v>0</v>
      </c>
      <c r="BA47" s="93" t="n">
        <v>0</v>
      </c>
      <c r="BB47" s="93" t="n">
        <v>12000</v>
      </c>
      <c r="BC47" s="93" t="n">
        <v>12000</v>
      </c>
      <c r="BD47" s="93" t="n">
        <v>63618.3594</v>
      </c>
      <c r="BE47" s="93" t="n">
        <v>26607.6768</v>
      </c>
      <c r="BF47" s="93" t="n">
        <v>12500</v>
      </c>
      <c r="BG47" s="93" t="n">
        <v>5348.135</v>
      </c>
      <c r="BH47" s="93" t="n">
        <v>250</v>
      </c>
      <c r="BI47" s="93" t="n">
        <v>229.669</v>
      </c>
      <c r="BJ47" s="93" t="n">
        <v>0</v>
      </c>
      <c r="BK47" s="93" t="n">
        <v>0</v>
      </c>
      <c r="BL47" s="93" t="n">
        <v>-50000</v>
      </c>
      <c r="BM47" s="93" t="n">
        <v>-6734.162</v>
      </c>
      <c r="BN47" s="93" t="n">
        <v>0</v>
      </c>
      <c r="BO47" s="93" t="n">
        <v>0</v>
      </c>
    </row>
    <row r="48" customFormat="false" ht="21" hidden="false" customHeight="true" outlineLevel="0" collapsed="false">
      <c r="A48" s="90" t="n">
        <v>39</v>
      </c>
      <c r="B48" s="91" t="n">
        <v>32</v>
      </c>
      <c r="C48" s="95" t="s">
        <v>130</v>
      </c>
      <c r="D48" s="93" t="n">
        <f aca="false">F48+H48-BB48</f>
        <v>151297.9995</v>
      </c>
      <c r="E48" s="93" t="n">
        <f aca="false">G48+I48-BC48</f>
        <v>88912.174</v>
      </c>
      <c r="F48" s="93" t="n">
        <f aca="false">J48+L48+N48+AF48+AH48+AL48+AP48+AT48</f>
        <v>137183.7</v>
      </c>
      <c r="G48" s="93" t="n">
        <f aca="false">K48+M48+O48+AG48+AI48+AM48+AQ48+AU48</f>
        <v>87716.5461</v>
      </c>
      <c r="H48" s="93" t="n">
        <f aca="false">AZ48+BD48+BF48+BH48+BJ48+BL48+BN48</f>
        <v>14114.2995</v>
      </c>
      <c r="I48" s="93" t="n">
        <f aca="false">BA48+BE48+BG48+BI48+BK48+BM48+BO48</f>
        <v>1195.6279</v>
      </c>
      <c r="J48" s="93" t="n">
        <v>46000</v>
      </c>
      <c r="K48" s="93" t="n">
        <v>32169.214</v>
      </c>
      <c r="L48" s="93" t="n">
        <v>0</v>
      </c>
      <c r="M48" s="93" t="n">
        <v>0</v>
      </c>
      <c r="N48" s="93" t="n">
        <v>26370.5</v>
      </c>
      <c r="O48" s="93" t="n">
        <v>15602.6461</v>
      </c>
      <c r="P48" s="93" t="n">
        <v>2160</v>
      </c>
      <c r="Q48" s="93" t="n">
        <v>1353.589</v>
      </c>
      <c r="R48" s="93" t="n">
        <v>50</v>
      </c>
      <c r="S48" s="93" t="n">
        <v>6.3071</v>
      </c>
      <c r="T48" s="93" t="n">
        <v>50</v>
      </c>
      <c r="U48" s="93" t="n">
        <v>0</v>
      </c>
      <c r="V48" s="93" t="n">
        <v>0</v>
      </c>
      <c r="W48" s="93" t="n">
        <v>0</v>
      </c>
      <c r="X48" s="93" t="n">
        <v>13110</v>
      </c>
      <c r="Y48" s="93" t="n">
        <v>7248</v>
      </c>
      <c r="Z48" s="93" t="n">
        <v>11900</v>
      </c>
      <c r="AA48" s="93" t="n">
        <v>6625</v>
      </c>
      <c r="AB48" s="93" t="n">
        <v>7190</v>
      </c>
      <c r="AC48" s="93" t="n">
        <v>4736</v>
      </c>
      <c r="AD48" s="93" t="n">
        <v>3070.5</v>
      </c>
      <c r="AE48" s="93" t="n">
        <v>1925.75</v>
      </c>
      <c r="AF48" s="93" t="n">
        <v>0</v>
      </c>
      <c r="AG48" s="93" t="n">
        <v>0</v>
      </c>
      <c r="AH48" s="93" t="n">
        <v>0</v>
      </c>
      <c r="AI48" s="93" t="n">
        <v>0</v>
      </c>
      <c r="AJ48" s="93" t="n">
        <v>0</v>
      </c>
      <c r="AK48" s="93" t="n">
        <v>0</v>
      </c>
      <c r="AL48" s="93" t="n">
        <v>49554</v>
      </c>
      <c r="AM48" s="93" t="n">
        <v>35204.936</v>
      </c>
      <c r="AN48" s="93" t="n">
        <v>49554</v>
      </c>
      <c r="AO48" s="93" t="n">
        <v>35204.936</v>
      </c>
      <c r="AP48" s="93" t="n">
        <v>8400</v>
      </c>
      <c r="AQ48" s="93" t="n">
        <v>4730</v>
      </c>
      <c r="AR48" s="93" t="n">
        <f aca="false">AT48+AV48-BB48</f>
        <v>6859.2</v>
      </c>
      <c r="AS48" s="93" t="n">
        <f aca="false">AU48+AW48-BC48</f>
        <v>9.75</v>
      </c>
      <c r="AT48" s="93" t="n">
        <v>6859.2</v>
      </c>
      <c r="AU48" s="93" t="n">
        <v>9.75</v>
      </c>
      <c r="AV48" s="93" t="n">
        <v>0</v>
      </c>
      <c r="AW48" s="93" t="n">
        <v>0</v>
      </c>
      <c r="AX48" s="93" t="n">
        <v>6709.2</v>
      </c>
      <c r="AY48" s="93" t="n">
        <v>0</v>
      </c>
      <c r="AZ48" s="93" t="n">
        <v>0</v>
      </c>
      <c r="BA48" s="93" t="n">
        <v>0</v>
      </c>
      <c r="BB48" s="93" t="n">
        <v>0</v>
      </c>
      <c r="BC48" s="93" t="n">
        <v>0</v>
      </c>
      <c r="BD48" s="93" t="n">
        <v>31750</v>
      </c>
      <c r="BE48" s="93" t="n">
        <v>11296</v>
      </c>
      <c r="BF48" s="93" t="n">
        <v>2500.2995</v>
      </c>
      <c r="BG48" s="93" t="n">
        <v>962</v>
      </c>
      <c r="BH48" s="93" t="n">
        <v>0</v>
      </c>
      <c r="BI48" s="93" t="n">
        <v>0</v>
      </c>
      <c r="BJ48" s="93" t="n">
        <v>0</v>
      </c>
      <c r="BK48" s="93" t="n">
        <v>-3676.0135</v>
      </c>
      <c r="BL48" s="93" t="n">
        <v>-20136</v>
      </c>
      <c r="BM48" s="93" t="n">
        <v>-7386.3586</v>
      </c>
      <c r="BN48" s="93" t="n">
        <v>0</v>
      </c>
      <c r="BO48" s="93" t="n">
        <v>0</v>
      </c>
    </row>
    <row r="49" customFormat="false" ht="21" hidden="false" customHeight="true" outlineLevel="0" collapsed="false">
      <c r="A49" s="90" t="n">
        <v>40</v>
      </c>
      <c r="B49" s="91" t="n">
        <v>40</v>
      </c>
      <c r="C49" s="95" t="s">
        <v>131</v>
      </c>
      <c r="D49" s="93" t="n">
        <f aca="false">F49+H49-BB49</f>
        <v>146829.2</v>
      </c>
      <c r="E49" s="93" t="n">
        <f aca="false">G49+I49-BC49</f>
        <v>78405.098</v>
      </c>
      <c r="F49" s="93" t="n">
        <f aca="false">J49+L49+N49+AF49+AH49+AL49+AP49+AT49</f>
        <v>114484.3</v>
      </c>
      <c r="G49" s="93" t="n">
        <f aca="false">K49+M49+O49+AG49+AI49+AM49+AQ49+AU49</f>
        <v>68332.738</v>
      </c>
      <c r="H49" s="93" t="n">
        <f aca="false">AZ49+BD49+BF49+BH49+BJ49+BL49+BN49</f>
        <v>32344.9</v>
      </c>
      <c r="I49" s="93" t="n">
        <f aca="false">BA49+BE49+BG49+BI49+BK49+BM49+BO49</f>
        <v>10072.36</v>
      </c>
      <c r="J49" s="93" t="n">
        <v>27162</v>
      </c>
      <c r="K49" s="93" t="n">
        <v>18554.945</v>
      </c>
      <c r="L49" s="93" t="n">
        <v>0</v>
      </c>
      <c r="M49" s="93" t="n">
        <v>0</v>
      </c>
      <c r="N49" s="93" t="n">
        <v>26450</v>
      </c>
      <c r="O49" s="93" t="n">
        <v>11447.773</v>
      </c>
      <c r="P49" s="93" t="n">
        <v>1800</v>
      </c>
      <c r="Q49" s="93" t="n">
        <v>784.507</v>
      </c>
      <c r="R49" s="93" t="n">
        <v>200</v>
      </c>
      <c r="S49" s="93" t="n">
        <v>125.7</v>
      </c>
      <c r="T49" s="93" t="n">
        <v>400</v>
      </c>
      <c r="U49" s="93" t="n">
        <v>226.132</v>
      </c>
      <c r="V49" s="93" t="n">
        <v>0</v>
      </c>
      <c r="W49" s="93" t="n">
        <v>0</v>
      </c>
      <c r="X49" s="93" t="n">
        <v>7860</v>
      </c>
      <c r="Y49" s="93" t="n">
        <v>2829.581</v>
      </c>
      <c r="Z49" s="93" t="n">
        <v>6510</v>
      </c>
      <c r="AA49" s="93" t="n">
        <v>2562.981</v>
      </c>
      <c r="AB49" s="93" t="n">
        <v>5050</v>
      </c>
      <c r="AC49" s="93" t="n">
        <v>1330.75</v>
      </c>
      <c r="AD49" s="93" t="n">
        <v>5320</v>
      </c>
      <c r="AE49" s="93" t="n">
        <v>4414.83</v>
      </c>
      <c r="AF49" s="93" t="n">
        <v>0</v>
      </c>
      <c r="AG49" s="93" t="n">
        <v>0</v>
      </c>
      <c r="AH49" s="93" t="n">
        <v>0</v>
      </c>
      <c r="AI49" s="93" t="n">
        <v>0</v>
      </c>
      <c r="AJ49" s="93" t="n">
        <v>0</v>
      </c>
      <c r="AK49" s="93" t="n">
        <v>0</v>
      </c>
      <c r="AL49" s="93" t="n">
        <v>52533.8</v>
      </c>
      <c r="AM49" s="93" t="n">
        <v>37255.5</v>
      </c>
      <c r="AN49" s="93" t="n">
        <v>52533.8</v>
      </c>
      <c r="AO49" s="93" t="n">
        <v>37255.5</v>
      </c>
      <c r="AP49" s="93" t="n">
        <v>2150</v>
      </c>
      <c r="AQ49" s="93" t="n">
        <v>870</v>
      </c>
      <c r="AR49" s="93" t="n">
        <f aca="false">AT49+AV49-BB49</f>
        <v>6188.5</v>
      </c>
      <c r="AS49" s="93" t="n">
        <f aca="false">AU49+AW49-BC49</f>
        <v>204.52</v>
      </c>
      <c r="AT49" s="93" t="n">
        <v>6188.5</v>
      </c>
      <c r="AU49" s="93" t="n">
        <v>204.52</v>
      </c>
      <c r="AV49" s="93" t="n">
        <v>0</v>
      </c>
      <c r="AW49" s="93" t="n">
        <v>0</v>
      </c>
      <c r="AX49" s="93" t="n">
        <v>5438.5</v>
      </c>
      <c r="AY49" s="93" t="n">
        <v>0</v>
      </c>
      <c r="AZ49" s="93" t="n">
        <v>0</v>
      </c>
      <c r="BA49" s="93" t="n">
        <v>0</v>
      </c>
      <c r="BB49" s="93" t="n">
        <v>0</v>
      </c>
      <c r="BC49" s="93" t="n">
        <v>0</v>
      </c>
      <c r="BD49" s="93" t="n">
        <v>31500</v>
      </c>
      <c r="BE49" s="93" t="n">
        <v>8181.96</v>
      </c>
      <c r="BF49" s="93" t="n">
        <v>2844.9</v>
      </c>
      <c r="BG49" s="93" t="n">
        <v>2602</v>
      </c>
      <c r="BH49" s="93" t="n">
        <v>0</v>
      </c>
      <c r="BI49" s="93" t="n">
        <v>0</v>
      </c>
      <c r="BJ49" s="93" t="n">
        <v>0</v>
      </c>
      <c r="BK49" s="93" t="n">
        <v>0</v>
      </c>
      <c r="BL49" s="93" t="n">
        <v>-2000</v>
      </c>
      <c r="BM49" s="93" t="n">
        <v>-711.6</v>
      </c>
      <c r="BN49" s="93" t="n">
        <v>0</v>
      </c>
      <c r="BO49" s="93" t="n">
        <v>0</v>
      </c>
    </row>
    <row r="50" customFormat="false" ht="21" hidden="false" customHeight="true" outlineLevel="0" collapsed="false">
      <c r="A50" s="90" t="n">
        <v>41</v>
      </c>
      <c r="B50" s="91" t="n">
        <v>41</v>
      </c>
      <c r="C50" s="95" t="s">
        <v>132</v>
      </c>
      <c r="D50" s="93" t="n">
        <f aca="false">F50+H50-BB50</f>
        <v>182371.2607</v>
      </c>
      <c r="E50" s="93" t="n">
        <f aca="false">G50+I50-BC50</f>
        <v>115783.3043</v>
      </c>
      <c r="F50" s="93" t="n">
        <f aca="false">J50+L50+N50+AF50+AH50+AL50+AP50+AT50</f>
        <v>176862.6596</v>
      </c>
      <c r="G50" s="93" t="n">
        <f aca="false">K50+M50+O50+AG50+AI50+AM50+AQ50+AU50</f>
        <v>110758.7643</v>
      </c>
      <c r="H50" s="93" t="n">
        <f aca="false">AZ50+BD50+BF50+BH50+BJ50+BL50+BN50</f>
        <v>18848.6011</v>
      </c>
      <c r="I50" s="93" t="n">
        <f aca="false">BA50+BE50+BG50+BI50+BK50+BM50+BO50</f>
        <v>8024.54</v>
      </c>
      <c r="J50" s="93" t="n">
        <v>42603.4</v>
      </c>
      <c r="K50" s="93" t="n">
        <v>29847.95</v>
      </c>
      <c r="L50" s="93" t="n">
        <v>0</v>
      </c>
      <c r="M50" s="93" t="n">
        <v>0</v>
      </c>
      <c r="N50" s="93" t="n">
        <v>39990.2596</v>
      </c>
      <c r="O50" s="93" t="n">
        <v>20363.4143</v>
      </c>
      <c r="P50" s="93" t="n">
        <v>6300</v>
      </c>
      <c r="Q50" s="93" t="n">
        <v>4366.6313</v>
      </c>
      <c r="R50" s="93" t="n">
        <v>1650</v>
      </c>
      <c r="S50" s="93" t="n">
        <v>1047.715</v>
      </c>
      <c r="T50" s="93" t="n">
        <v>750</v>
      </c>
      <c r="U50" s="93" t="n">
        <v>323.567</v>
      </c>
      <c r="V50" s="93" t="n">
        <v>0</v>
      </c>
      <c r="W50" s="93" t="n">
        <v>0</v>
      </c>
      <c r="X50" s="93" t="n">
        <v>4339.4</v>
      </c>
      <c r="Y50" s="93" t="n">
        <v>1544.537</v>
      </c>
      <c r="Z50" s="93" t="n">
        <v>3068</v>
      </c>
      <c r="AA50" s="93" t="n">
        <v>562</v>
      </c>
      <c r="AB50" s="93" t="n">
        <v>3497</v>
      </c>
      <c r="AC50" s="93" t="n">
        <v>665.85</v>
      </c>
      <c r="AD50" s="93" t="n">
        <v>15464.8596</v>
      </c>
      <c r="AE50" s="93" t="n">
        <v>10069.12</v>
      </c>
      <c r="AF50" s="93" t="n">
        <v>0</v>
      </c>
      <c r="AG50" s="93" t="n">
        <v>0</v>
      </c>
      <c r="AH50" s="93" t="n">
        <v>0</v>
      </c>
      <c r="AI50" s="93" t="n">
        <v>0</v>
      </c>
      <c r="AJ50" s="93" t="n">
        <v>0</v>
      </c>
      <c r="AK50" s="93" t="n">
        <v>0</v>
      </c>
      <c r="AL50" s="93" t="n">
        <v>78025</v>
      </c>
      <c r="AM50" s="93" t="n">
        <v>55754.8</v>
      </c>
      <c r="AN50" s="93" t="n">
        <v>75850</v>
      </c>
      <c r="AO50" s="93" t="n">
        <v>55504.8</v>
      </c>
      <c r="AP50" s="93" t="n">
        <v>2000</v>
      </c>
      <c r="AQ50" s="93" t="n">
        <v>1350</v>
      </c>
      <c r="AR50" s="93" t="n">
        <f aca="false">AT50+AV50-BB50</f>
        <v>904</v>
      </c>
      <c r="AS50" s="93" t="n">
        <f aca="false">AU50+AW50-BC50</f>
        <v>442.6</v>
      </c>
      <c r="AT50" s="93" t="n">
        <v>14244</v>
      </c>
      <c r="AU50" s="93" t="n">
        <v>3442.6</v>
      </c>
      <c r="AV50" s="93" t="n">
        <v>0</v>
      </c>
      <c r="AW50" s="93" t="n">
        <v>0</v>
      </c>
      <c r="AX50" s="93" t="n">
        <v>13372</v>
      </c>
      <c r="AY50" s="93" t="n">
        <v>3000</v>
      </c>
      <c r="AZ50" s="93" t="n">
        <v>0</v>
      </c>
      <c r="BA50" s="93" t="n">
        <v>0</v>
      </c>
      <c r="BB50" s="93" t="n">
        <v>13340</v>
      </c>
      <c r="BC50" s="93" t="n">
        <v>3000</v>
      </c>
      <c r="BD50" s="93" t="n">
        <v>160437.1011</v>
      </c>
      <c r="BE50" s="93" t="n">
        <v>18291.263</v>
      </c>
      <c r="BF50" s="93" t="n">
        <v>43411.5</v>
      </c>
      <c r="BG50" s="93" t="n">
        <v>8199.3</v>
      </c>
      <c r="BH50" s="93" t="n">
        <v>0</v>
      </c>
      <c r="BI50" s="93" t="n">
        <v>0</v>
      </c>
      <c r="BJ50" s="93" t="n">
        <v>0</v>
      </c>
      <c r="BK50" s="93" t="n">
        <v>0</v>
      </c>
      <c r="BL50" s="93" t="n">
        <v>-185000</v>
      </c>
      <c r="BM50" s="93" t="n">
        <v>-18466.023</v>
      </c>
      <c r="BN50" s="93" t="n">
        <v>0</v>
      </c>
      <c r="BO50" s="93" t="n">
        <v>0</v>
      </c>
    </row>
    <row r="51" customFormat="false" ht="24.75" hidden="false" customHeight="true" outlineLevel="0" collapsed="false">
      <c r="A51" s="90" t="n">
        <v>42</v>
      </c>
      <c r="B51" s="91" t="n">
        <v>42</v>
      </c>
      <c r="C51" s="95" t="s">
        <v>133</v>
      </c>
      <c r="D51" s="93" t="n">
        <f aca="false">F51+H51-BB51</f>
        <v>19345.7629</v>
      </c>
      <c r="E51" s="93" t="n">
        <f aca="false">G51+I51-BC51</f>
        <v>11312.7904</v>
      </c>
      <c r="F51" s="93" t="n">
        <f aca="false">J51+L51+N51+AF51+AH51+AL51+AP51+AT51</f>
        <v>19345.235</v>
      </c>
      <c r="G51" s="93" t="n">
        <f aca="false">K51+M51+O51+AG51+AI51+AM51+AQ51+AU51</f>
        <v>11312.7904</v>
      </c>
      <c r="H51" s="93" t="n">
        <f aca="false">AZ51+BD51+BF51+BH51+BJ51+BL51+BN51</f>
        <v>0.5279</v>
      </c>
      <c r="I51" s="93" t="n">
        <f aca="false">BA51+BE51+BG51+BI51+BK51+BM51+BO51</f>
        <v>0</v>
      </c>
      <c r="J51" s="93" t="n">
        <v>11312.2</v>
      </c>
      <c r="K51" s="93" t="n">
        <v>6766.597</v>
      </c>
      <c r="L51" s="93" t="n">
        <v>0</v>
      </c>
      <c r="M51" s="93" t="n">
        <v>0</v>
      </c>
      <c r="N51" s="93" t="n">
        <v>5633.035</v>
      </c>
      <c r="O51" s="93" t="n">
        <v>3581.1934</v>
      </c>
      <c r="P51" s="93" t="n">
        <v>350</v>
      </c>
      <c r="Q51" s="93" t="n">
        <v>215.7398</v>
      </c>
      <c r="R51" s="93" t="n">
        <v>950</v>
      </c>
      <c r="S51" s="93" t="n">
        <v>543.43</v>
      </c>
      <c r="T51" s="93" t="n">
        <v>382.3</v>
      </c>
      <c r="U51" s="93" t="n">
        <v>207.9236</v>
      </c>
      <c r="V51" s="93" t="n">
        <v>100</v>
      </c>
      <c r="W51" s="93" t="n">
        <v>0</v>
      </c>
      <c r="X51" s="93" t="n">
        <v>530</v>
      </c>
      <c r="Y51" s="93" t="n">
        <v>184.6</v>
      </c>
      <c r="Z51" s="93" t="n">
        <v>200</v>
      </c>
      <c r="AA51" s="93" t="n">
        <v>0</v>
      </c>
      <c r="AB51" s="93" t="n">
        <v>920</v>
      </c>
      <c r="AC51" s="93" t="n">
        <v>870.5</v>
      </c>
      <c r="AD51" s="93" t="n">
        <v>1830.735</v>
      </c>
      <c r="AE51" s="93" t="n">
        <v>1195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</v>
      </c>
      <c r="AP51" s="93" t="n">
        <v>1750</v>
      </c>
      <c r="AQ51" s="93" t="n">
        <v>965</v>
      </c>
      <c r="AR51" s="93" t="n">
        <f aca="false">AT51+AV51-BB51</f>
        <v>650</v>
      </c>
      <c r="AS51" s="93" t="n">
        <f aca="false">AU51+AW51-BC51</f>
        <v>0</v>
      </c>
      <c r="AT51" s="93" t="n">
        <v>650</v>
      </c>
      <c r="AU51" s="93" t="n">
        <v>0</v>
      </c>
      <c r="AV51" s="93" t="n">
        <v>0</v>
      </c>
      <c r="AW51" s="93" t="n">
        <v>0</v>
      </c>
      <c r="AX51" s="93" t="n">
        <v>650</v>
      </c>
      <c r="AY51" s="93" t="n">
        <v>0</v>
      </c>
      <c r="AZ51" s="93" t="n">
        <v>0</v>
      </c>
      <c r="BA51" s="93" t="n">
        <v>0</v>
      </c>
      <c r="BB51" s="93" t="n">
        <v>0</v>
      </c>
      <c r="BC51" s="93" t="n">
        <v>0</v>
      </c>
      <c r="BD51" s="93" t="n">
        <v>0.5279</v>
      </c>
      <c r="BE51" s="93" t="n">
        <v>0</v>
      </c>
      <c r="BF51" s="93" t="n">
        <v>0</v>
      </c>
      <c r="BG51" s="93" t="n">
        <v>0</v>
      </c>
      <c r="BH51" s="93" t="n">
        <v>0</v>
      </c>
      <c r="BI51" s="93" t="n">
        <v>0</v>
      </c>
      <c r="BJ51" s="93" t="n">
        <v>0</v>
      </c>
      <c r="BK51" s="93" t="n">
        <v>0</v>
      </c>
      <c r="BL51" s="93" t="n">
        <v>0</v>
      </c>
      <c r="BM51" s="93" t="n">
        <v>0</v>
      </c>
      <c r="BN51" s="93" t="n">
        <v>0</v>
      </c>
      <c r="BO51" s="93" t="n">
        <v>0</v>
      </c>
    </row>
    <row r="52" customFormat="false" ht="24" hidden="false" customHeight="true" outlineLevel="0" collapsed="false">
      <c r="A52" s="96"/>
      <c r="B52" s="96"/>
      <c r="C52" s="97" t="s">
        <v>134</v>
      </c>
      <c r="D52" s="98" t="n">
        <f aca="false">SUM(D10:D51)</f>
        <v>8918712.7803</v>
      </c>
      <c r="E52" s="98" t="n">
        <f aca="false">SUM(E10:E51)</f>
        <v>4866798.1358</v>
      </c>
      <c r="F52" s="98" t="n">
        <f aca="false">SUM(F10:F51)</f>
        <v>8012029.9005</v>
      </c>
      <c r="G52" s="98" t="n">
        <f aca="false">SUM(G10:G51)</f>
        <v>4835327.0103</v>
      </c>
      <c r="H52" s="98" t="n">
        <f aca="false">SUM(H10:H51)</f>
        <v>990071.8798</v>
      </c>
      <c r="I52" s="98" t="n">
        <f aca="false">SUM(I10:I51)</f>
        <v>70196.9915</v>
      </c>
      <c r="J52" s="98" t="n">
        <f aca="false">SUM(J10:J51)</f>
        <v>2066890.176</v>
      </c>
      <c r="K52" s="98" t="n">
        <f aca="false">SUM(K10:K51)</f>
        <v>1425013.2896</v>
      </c>
      <c r="L52" s="98" t="n">
        <f aca="false">SUM(L10:L51)</f>
        <v>0</v>
      </c>
      <c r="M52" s="98" t="n">
        <f aca="false">SUM(M10:M51)</f>
        <v>0</v>
      </c>
      <c r="N52" s="98" t="n">
        <f aca="false">SUM(N10:N51)</f>
        <v>1356368.3445</v>
      </c>
      <c r="O52" s="98" t="n">
        <f aca="false">SUM(O10:O51)</f>
        <v>686538.6607</v>
      </c>
      <c r="P52" s="98" t="n">
        <f aca="false">SUM(P10:P51)</f>
        <v>240798.32</v>
      </c>
      <c r="Q52" s="98" t="n">
        <f aca="false">SUM(Q10:Q51)</f>
        <v>153692.2274</v>
      </c>
      <c r="R52" s="98" t="n">
        <f aca="false">SUM(R10:R51)</f>
        <v>153505.96</v>
      </c>
      <c r="S52" s="98" t="n">
        <f aca="false">SUM(S10:S51)</f>
        <v>83930.2636</v>
      </c>
      <c r="T52" s="98" t="n">
        <f aca="false">SUM(T10:T51)</f>
        <v>39719.3</v>
      </c>
      <c r="U52" s="98" t="n">
        <f aca="false">SUM(U10:U51)</f>
        <v>19462.5997</v>
      </c>
      <c r="V52" s="98" t="n">
        <f aca="false">SUM(V10:V51)</f>
        <v>8275</v>
      </c>
      <c r="W52" s="98" t="n">
        <f aca="false">SUM(W10:W51)</f>
        <v>2840.166</v>
      </c>
      <c r="X52" s="98" t="n">
        <f aca="false">SUM(X10:X51)</f>
        <v>253515.4762</v>
      </c>
      <c r="Y52" s="98" t="n">
        <f aca="false">SUM(Y10:Y51)</f>
        <v>99547.6556</v>
      </c>
      <c r="Z52" s="98" t="n">
        <f aca="false">SUM(Z10:Z51)</f>
        <v>177600.6</v>
      </c>
      <c r="AA52" s="98" t="n">
        <f aca="false">SUM(AA10:AA51)</f>
        <v>67861.7906</v>
      </c>
      <c r="AB52" s="98" t="n">
        <f aca="false">SUM(AB10:AB51)</f>
        <v>210008.4337</v>
      </c>
      <c r="AC52" s="98" t="n">
        <f aca="false">SUM(AC10:AC51)</f>
        <v>95938.545</v>
      </c>
      <c r="AD52" s="98" t="n">
        <f aca="false">SUM(AD10:AD51)</f>
        <v>315238.7546</v>
      </c>
      <c r="AE52" s="98" t="n">
        <f aca="false">SUM(AE10:AE51)</f>
        <v>179565.9595</v>
      </c>
      <c r="AF52" s="98" t="n">
        <f aca="false">SUM(AF10:AF51)</f>
        <v>0</v>
      </c>
      <c r="AG52" s="98" t="n">
        <f aca="false">SUM(AG10:AG51)</f>
        <v>0</v>
      </c>
      <c r="AH52" s="98" t="n">
        <f aca="false">SUM(AH10:AH51)</f>
        <v>3111454.4</v>
      </c>
      <c r="AI52" s="98" t="n">
        <f aca="false">SUM(AI10:AI51)</f>
        <v>1961889.359</v>
      </c>
      <c r="AJ52" s="98" t="n">
        <f aca="false">SUM(AJ10:AJ51)</f>
        <v>3105679.4</v>
      </c>
      <c r="AK52" s="98" t="n">
        <f aca="false">SUM(AK10:AK51)</f>
        <v>1960489.359</v>
      </c>
      <c r="AL52" s="98" t="n">
        <f aca="false">SUM(AL10:AL51)</f>
        <v>876474.49</v>
      </c>
      <c r="AM52" s="98" t="n">
        <f aca="false">SUM(AM10:AM51)</f>
        <v>583668.256</v>
      </c>
      <c r="AN52" s="98" t="n">
        <f aca="false">SUM(AN10:AN51)</f>
        <v>832826.99</v>
      </c>
      <c r="AO52" s="98" t="n">
        <f aca="false">SUM(AO10:AO51)</f>
        <v>559947.512</v>
      </c>
      <c r="AP52" s="98" t="n">
        <f aca="false">SUM(AP10:AP51)</f>
        <v>198137.41</v>
      </c>
      <c r="AQ52" s="98" t="n">
        <f aca="false">SUM(AQ10:AQ51)</f>
        <v>123133.059</v>
      </c>
      <c r="AR52" s="98" t="n">
        <f aca="false">SUM(AR10:AR51)</f>
        <v>329338.4517</v>
      </c>
      <c r="AS52" s="98" t="n">
        <f aca="false">SUM(AS10:AS51)</f>
        <v>16358.52</v>
      </c>
      <c r="AT52" s="98" t="n">
        <f aca="false">SUM(AT10:AT51)</f>
        <v>402705.08</v>
      </c>
      <c r="AU52" s="98" t="n">
        <f aca="false">SUM(AU10:AU51)</f>
        <v>55084.386</v>
      </c>
      <c r="AV52" s="98" t="n">
        <f aca="false">SUM(AV10:AV51)</f>
        <v>10022.3717</v>
      </c>
      <c r="AW52" s="98" t="n">
        <f aca="false">SUM(AW10:AW51)</f>
        <v>0</v>
      </c>
      <c r="AX52" s="98" t="n">
        <f aca="false">SUM(AX10:AX51)</f>
        <v>348700.7</v>
      </c>
      <c r="AY52" s="98" t="n">
        <f aca="false">SUM(AY10:AY51)</f>
        <v>38725.866</v>
      </c>
      <c r="AZ52" s="98" t="n">
        <f aca="false">SUM(AZ10:AZ51)</f>
        <v>10022.3717</v>
      </c>
      <c r="BA52" s="98" t="n">
        <f aca="false">SUM(BA10:BA51)</f>
        <v>0</v>
      </c>
      <c r="BB52" s="98" t="n">
        <f aca="false">SUM(BB10:BB51)</f>
        <v>83389</v>
      </c>
      <c r="BC52" s="98" t="n">
        <f aca="false">SUM(BC10:BC51)</f>
        <v>38725.866</v>
      </c>
      <c r="BD52" s="98" t="n">
        <f aca="false">SUM(BD10:BD51)</f>
        <v>1837424.0648</v>
      </c>
      <c r="BE52" s="98" t="n">
        <f aca="false">SUM(BE10:BE51)</f>
        <v>679912.4669</v>
      </c>
      <c r="BF52" s="98" t="n">
        <f aca="false">SUM(BF10:BF51)</f>
        <v>522020.4973</v>
      </c>
      <c r="BG52" s="98" t="n">
        <f aca="false">SUM(BG10:BG51)</f>
        <v>229309.9601</v>
      </c>
      <c r="BH52" s="98" t="n">
        <f aca="false">SUM(BH10:BH51)</f>
        <v>2810</v>
      </c>
      <c r="BI52" s="98" t="n">
        <f aca="false">SUM(BI10:BI51)</f>
        <v>349.669</v>
      </c>
      <c r="BJ52" s="98" t="n">
        <f aca="false">SUM(BJ10:BJ51)</f>
        <v>-44143.324</v>
      </c>
      <c r="BK52" s="98" t="n">
        <f aca="false">SUM(BK10:BK51)</f>
        <v>-83308.6499</v>
      </c>
      <c r="BL52" s="98" t="n">
        <f aca="false">SUM(BL10:BL51)</f>
        <v>-1338061.73</v>
      </c>
      <c r="BM52" s="98" t="n">
        <f aca="false">SUM(BM10:BM51)</f>
        <v>-756066.4546</v>
      </c>
      <c r="BN52" s="98" t="n">
        <f aca="false">SUM(BN10:BN51)</f>
        <v>0</v>
      </c>
      <c r="BO52" s="98" t="n">
        <f aca="false">SUM(BO10:BO51)</f>
        <v>0</v>
      </c>
    </row>
  </sheetData>
  <mergeCells count="49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09722222222222" right="0.220138888888889" top="0.2" bottom="0.22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J4" activeCellId="0" sqref="J4:M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true" outlineLevel="0" max="2" min="2" style="54" width="3.99"/>
    <col collapsed="false" customWidth="true" hidden="false" outlineLevel="0" max="3" min="3" style="54" width="16.74"/>
    <col collapsed="false" customWidth="true" hidden="false" outlineLevel="0" max="4" min="4" style="54" width="12.24"/>
    <col collapsed="false" customWidth="true" hidden="false" outlineLevel="0" max="5" min="5" style="54" width="12.99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10.49"/>
    <col collapsed="false" customWidth="true" hidden="false" outlineLevel="0" max="10" min="10" style="54" width="14.62"/>
    <col collapsed="false" customWidth="true" hidden="false" outlineLevel="0" max="11" min="11" style="54" width="10.49"/>
    <col collapsed="false" customWidth="true" hidden="false" outlineLevel="0" max="12" min="12" style="54" width="11.24"/>
    <col collapsed="false" customWidth="true" hidden="false" outlineLevel="0" max="13" min="13" style="54" width="10.37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0.49"/>
    <col collapsed="false" customWidth="false" hidden="false" outlineLevel="0" max="17" min="17" style="54" width="8.99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7.87"/>
    <col collapsed="false" customWidth="true" hidden="false" outlineLevel="0" max="25" min="25" style="54" width="6.75"/>
    <col collapsed="false" customWidth="true" hidden="false" outlineLevel="0" max="26" min="26" style="54" width="8.62"/>
    <col collapsed="false" customWidth="true" hidden="false" outlineLevel="0" max="27" min="27" style="54" width="8.5"/>
    <col collapsed="false" customWidth="true" hidden="false" outlineLevel="0" max="28" min="28" style="54" width="7.37"/>
    <col collapsed="false" customWidth="true" hidden="false" outlineLevel="0" max="29" min="29" style="54" width="5.99"/>
    <col collapsed="false" customWidth="true" hidden="false" outlineLevel="0" max="30" min="30" style="54" width="9.62"/>
    <col collapsed="false" customWidth="true" hidden="false" outlineLevel="0" max="31" min="31" style="54" width="9.12"/>
    <col collapsed="false" customWidth="true" hidden="false" outlineLevel="0" max="32" min="32" style="54" width="10.74"/>
    <col collapsed="false" customWidth="true" hidden="false" outlineLevel="0" max="33" min="33" style="54" width="9.12"/>
    <col collapsed="false" customWidth="true" hidden="false" outlineLevel="0" max="34" min="34" style="54" width="9.62"/>
    <col collapsed="false" customWidth="true" hidden="false" outlineLevel="0" max="35" min="35" style="54" width="9.12"/>
    <col collapsed="false" customWidth="true" hidden="false" outlineLevel="0" max="37" min="36" style="54" width="8.62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0.37"/>
    <col collapsed="false" customWidth="true" hidden="false" outlineLevel="0" max="46" min="45" style="54" width="9.24"/>
    <col collapsed="false" customWidth="true" hidden="false" outlineLevel="0" max="47" min="47" style="54" width="8.11"/>
    <col collapsed="false" customWidth="true" hidden="false" outlineLevel="0" max="48" min="48" style="54" width="12.12"/>
    <col collapsed="false" customWidth="true" hidden="false" outlineLevel="0" max="49" min="49" style="54" width="10.62"/>
    <col collapsed="false" customWidth="true" hidden="false" outlineLevel="0" max="50" min="50" style="54" width="9.62"/>
    <col collapsed="false" customWidth="true" hidden="false" outlineLevel="0" max="51" min="51" style="54" width="10.24"/>
    <col collapsed="false" customWidth="true" hidden="false" outlineLevel="0" max="52" min="52" style="54" width="8.74"/>
    <col collapsed="false" customWidth="true" hidden="false" outlineLevel="0" max="53" min="53" style="54" width="9.87"/>
    <col collapsed="false" customWidth="true" hidden="false" outlineLevel="0" max="54" min="54" style="54" width="10.24"/>
    <col collapsed="false" customWidth="true" hidden="false" outlineLevel="0" max="56" min="55" style="54" width="9.24"/>
    <col collapsed="false" customWidth="true" hidden="false" outlineLevel="0" max="57" min="57" style="54" width="8.11"/>
    <col collapsed="false" customWidth="true" hidden="false" outlineLevel="0" max="59" min="58" style="54" width="8.87"/>
    <col collapsed="false" customWidth="false" hidden="false" outlineLevel="0" max="60" min="60" style="54" width="8.99"/>
    <col collapsed="false" customWidth="true" hidden="false" outlineLevel="0" max="61" min="61" style="54" width="7.62"/>
    <col collapsed="false" customWidth="true" hidden="false" outlineLevel="0" max="63" min="62" style="54" width="9.99"/>
    <col collapsed="false" customWidth="true" hidden="false" outlineLevel="0" max="64" min="64" style="54" width="10.49"/>
    <col collapsed="false" customWidth="true" hidden="false" outlineLevel="0" max="65" min="65" style="54" width="9.62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7.74"/>
    <col collapsed="false" customWidth="true" hidden="false" outlineLevel="0" max="70" min="70" style="54" width="9.5"/>
    <col collapsed="false" customWidth="true" hidden="false" outlineLevel="0" max="71" min="71" style="54" width="8.36"/>
    <col collapsed="false" customWidth="true" hidden="false" outlineLevel="0" max="72" min="72" style="54" width="9.87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8.5"/>
    <col collapsed="false" customWidth="true" hidden="false" outlineLevel="0" max="80" min="80" style="54" width="10.24"/>
    <col collapsed="false" customWidth="true" hidden="false" outlineLevel="0" max="81" min="81" style="54" width="9.75"/>
    <col collapsed="false" customWidth="true" hidden="false" outlineLevel="0" max="82" min="82" style="54" width="9.99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7.62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9.87"/>
    <col collapsed="false" customWidth="true" hidden="false" outlineLevel="0" max="97" min="95" style="54" width="8.87"/>
    <col collapsed="false" customWidth="true" hidden="false" outlineLevel="0" max="98" min="98" style="54" width="9.87"/>
    <col collapsed="false" customWidth="true" hidden="false" outlineLevel="0" max="99" min="99" style="54" width="8.5"/>
    <col collapsed="false" customWidth="true" hidden="false" outlineLevel="0" max="100" min="100" style="54" width="9.5"/>
    <col collapsed="false" customWidth="true" hidden="false" outlineLevel="0" max="101" min="101" style="54" width="8.11"/>
    <col collapsed="false" customWidth="true" hidden="false" outlineLevel="0" max="102" min="102" style="54" width="10.74"/>
    <col collapsed="false" customWidth="true" hidden="false" outlineLevel="0" max="103" min="103" style="54" width="10.37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0.62"/>
    <col collapsed="false" customWidth="true" hidden="false" outlineLevel="0" max="107" min="107" style="54" width="10.12"/>
    <col collapsed="false" customWidth="true" hidden="false" outlineLevel="0" max="108" min="108" style="54" width="8.5"/>
    <col collapsed="false" customWidth="true" hidden="false" outlineLevel="0" max="109" min="109" style="54" width="9.1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5" min="115" style="54" width="9.5"/>
    <col collapsed="false" customWidth="true" hidden="false" outlineLevel="0" max="116" min="116" style="54" width="10.62"/>
    <col collapsed="false" customWidth="true" hidden="false" outlineLevel="0" max="117" min="117" style="54" width="9.5"/>
    <col collapsed="false" customWidth="true" hidden="false" outlineLevel="0" max="118" min="118" style="54" width="8.11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32.25" hidden="false" customHeight="true" outlineLevel="0" collapsed="false">
      <c r="B1" s="99"/>
      <c r="C1" s="99"/>
      <c r="D1" s="56" t="s">
        <v>135</v>
      </c>
      <c r="E1" s="56"/>
      <c r="F1" s="56"/>
      <c r="G1" s="56"/>
      <c r="H1" s="56"/>
      <c r="I1" s="56"/>
      <c r="J1" s="56"/>
      <c r="K1" s="56"/>
      <c r="L1" s="56"/>
      <c r="M1" s="56"/>
      <c r="N1" s="99"/>
      <c r="O1" s="99"/>
      <c r="P1" s="99"/>
      <c r="Q1" s="99"/>
      <c r="R1" s="100"/>
      <c r="S1" s="100"/>
      <c r="T1" s="100"/>
      <c r="U1" s="100"/>
      <c r="V1" s="99"/>
      <c r="W1" s="99"/>
      <c r="X1" s="99"/>
      <c r="Y1" s="99"/>
      <c r="Z1" s="99"/>
      <c r="AA1" s="99"/>
      <c r="AB1" s="99"/>
      <c r="AC1" s="99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101"/>
      <c r="DG1" s="101"/>
      <c r="DH1" s="101"/>
      <c r="DI1" s="101"/>
      <c r="DJ1" s="101"/>
      <c r="DK1" s="101"/>
      <c r="DL1" s="101"/>
      <c r="DM1" s="101"/>
      <c r="DN1" s="101"/>
      <c r="DO1" s="101"/>
    </row>
    <row r="2" customFormat="false" ht="15.75" hidden="false" customHeight="true" outlineLevel="0" collapsed="false">
      <c r="C2" s="102"/>
      <c r="D2" s="102"/>
      <c r="E2" s="102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4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5"/>
      <c r="DC2" s="105"/>
      <c r="DD2" s="105"/>
      <c r="DE2" s="105"/>
    </row>
    <row r="3" s="111" customFormat="true" ht="19.5" hidden="false" customHeight="true" outlineLevel="0" collapsed="false">
      <c r="A3" s="106" t="s">
        <v>50</v>
      </c>
      <c r="B3" s="107" t="s">
        <v>50</v>
      </c>
      <c r="C3" s="108" t="s">
        <v>51</v>
      </c>
      <c r="D3" s="109" t="s">
        <v>136</v>
      </c>
      <c r="E3" s="109"/>
      <c r="F3" s="109"/>
      <c r="G3" s="109"/>
      <c r="H3" s="109"/>
      <c r="I3" s="109"/>
      <c r="J3" s="110" t="s">
        <v>137</v>
      </c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</row>
    <row r="4" s="111" customFormat="true" ht="15.75" hidden="false" customHeight="true" outlineLevel="0" collapsed="false">
      <c r="A4" s="106"/>
      <c r="B4" s="107"/>
      <c r="C4" s="108"/>
      <c r="D4" s="109"/>
      <c r="E4" s="109"/>
      <c r="F4" s="109"/>
      <c r="G4" s="109"/>
      <c r="H4" s="109"/>
      <c r="I4" s="109"/>
      <c r="J4" s="112" t="s">
        <v>138</v>
      </c>
      <c r="K4" s="112"/>
      <c r="L4" s="112"/>
      <c r="M4" s="112"/>
      <c r="N4" s="113" t="s">
        <v>139</v>
      </c>
      <c r="O4" s="113"/>
      <c r="P4" s="113"/>
      <c r="Q4" s="113"/>
      <c r="R4" s="113"/>
      <c r="S4" s="113"/>
      <c r="T4" s="113"/>
      <c r="U4" s="113"/>
      <c r="V4" s="114" t="s">
        <v>140</v>
      </c>
      <c r="W4" s="114"/>
      <c r="X4" s="114"/>
      <c r="Y4" s="114"/>
      <c r="Z4" s="114" t="s">
        <v>141</v>
      </c>
      <c r="AA4" s="114"/>
      <c r="AB4" s="114"/>
      <c r="AC4" s="114"/>
      <c r="AD4" s="114" t="s">
        <v>142</v>
      </c>
      <c r="AE4" s="114"/>
      <c r="AF4" s="114"/>
      <c r="AG4" s="114"/>
      <c r="AH4" s="115" t="s">
        <v>137</v>
      </c>
      <c r="AI4" s="115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7"/>
      <c r="AX4" s="114" t="s">
        <v>143</v>
      </c>
      <c r="AY4" s="114"/>
      <c r="AZ4" s="114"/>
      <c r="BA4" s="114"/>
      <c r="BB4" s="118" t="s">
        <v>65</v>
      </c>
      <c r="BC4" s="118"/>
      <c r="BD4" s="118"/>
      <c r="BE4" s="118"/>
      <c r="BF4" s="118"/>
      <c r="BG4" s="118"/>
      <c r="BH4" s="118"/>
      <c r="BI4" s="118"/>
      <c r="BJ4" s="114" t="s">
        <v>144</v>
      </c>
      <c r="BK4" s="114"/>
      <c r="BL4" s="114"/>
      <c r="BM4" s="114"/>
      <c r="BN4" s="119" t="s">
        <v>145</v>
      </c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20"/>
      <c r="CC4" s="120"/>
      <c r="CD4" s="120"/>
      <c r="CE4" s="120"/>
      <c r="CF4" s="120"/>
      <c r="CG4" s="120"/>
      <c r="CH4" s="114" t="s">
        <v>146</v>
      </c>
      <c r="CI4" s="114"/>
      <c r="CJ4" s="114"/>
      <c r="CK4" s="114"/>
      <c r="CL4" s="114" t="s">
        <v>147</v>
      </c>
      <c r="CM4" s="114"/>
      <c r="CN4" s="114"/>
      <c r="CO4" s="114"/>
      <c r="CP4" s="121" t="s">
        <v>145</v>
      </c>
      <c r="CQ4" s="121"/>
      <c r="CR4" s="121"/>
      <c r="CS4" s="121"/>
      <c r="CT4" s="121"/>
      <c r="CU4" s="121"/>
      <c r="CV4" s="121"/>
      <c r="CW4" s="121"/>
      <c r="CX4" s="114" t="s">
        <v>148</v>
      </c>
      <c r="CY4" s="114"/>
      <c r="CZ4" s="114"/>
      <c r="DA4" s="114"/>
      <c r="DB4" s="122" t="s">
        <v>145</v>
      </c>
      <c r="DC4" s="122"/>
      <c r="DD4" s="122"/>
      <c r="DE4" s="122"/>
      <c r="DF4" s="114" t="s">
        <v>149</v>
      </c>
      <c r="DG4" s="114"/>
      <c r="DH4" s="114"/>
      <c r="DI4" s="114"/>
      <c r="DJ4" s="114" t="s">
        <v>150</v>
      </c>
      <c r="DK4" s="114"/>
      <c r="DL4" s="114"/>
      <c r="DM4" s="114"/>
      <c r="DN4" s="114"/>
      <c r="DO4" s="114"/>
      <c r="DP4" s="68" t="s">
        <v>151</v>
      </c>
      <c r="DQ4" s="68"/>
    </row>
    <row r="5" s="111" customFormat="true" ht="88.5" hidden="false" customHeight="true" outlineLevel="0" collapsed="false">
      <c r="A5" s="106"/>
      <c r="B5" s="107"/>
      <c r="C5" s="108"/>
      <c r="D5" s="109"/>
      <c r="E5" s="109"/>
      <c r="F5" s="109"/>
      <c r="G5" s="109"/>
      <c r="H5" s="109"/>
      <c r="I5" s="109"/>
      <c r="J5" s="112"/>
      <c r="K5" s="112"/>
      <c r="L5" s="112"/>
      <c r="M5" s="112"/>
      <c r="N5" s="123" t="s">
        <v>152</v>
      </c>
      <c r="O5" s="123"/>
      <c r="P5" s="123"/>
      <c r="Q5" s="123"/>
      <c r="R5" s="123" t="s">
        <v>153</v>
      </c>
      <c r="S5" s="123"/>
      <c r="T5" s="123"/>
      <c r="U5" s="123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23" t="s">
        <v>154</v>
      </c>
      <c r="AI5" s="123"/>
      <c r="AJ5" s="123"/>
      <c r="AK5" s="123"/>
      <c r="AL5" s="123" t="s">
        <v>155</v>
      </c>
      <c r="AM5" s="123"/>
      <c r="AN5" s="123"/>
      <c r="AO5" s="123"/>
      <c r="AP5" s="123" t="s">
        <v>156</v>
      </c>
      <c r="AQ5" s="123"/>
      <c r="AR5" s="123"/>
      <c r="AS5" s="123"/>
      <c r="AT5" s="123" t="s">
        <v>157</v>
      </c>
      <c r="AU5" s="123"/>
      <c r="AV5" s="123"/>
      <c r="AW5" s="123"/>
      <c r="AX5" s="114"/>
      <c r="AY5" s="114"/>
      <c r="AZ5" s="114"/>
      <c r="BA5" s="114"/>
      <c r="BB5" s="124" t="s">
        <v>158</v>
      </c>
      <c r="BC5" s="124"/>
      <c r="BD5" s="124"/>
      <c r="BE5" s="124"/>
      <c r="BF5" s="124" t="s">
        <v>159</v>
      </c>
      <c r="BG5" s="124"/>
      <c r="BH5" s="124"/>
      <c r="BI5" s="124"/>
      <c r="BJ5" s="114"/>
      <c r="BK5" s="114"/>
      <c r="BL5" s="114"/>
      <c r="BM5" s="114"/>
      <c r="BN5" s="123" t="s">
        <v>160</v>
      </c>
      <c r="BO5" s="123"/>
      <c r="BP5" s="123"/>
      <c r="BQ5" s="123"/>
      <c r="BR5" s="123" t="s">
        <v>161</v>
      </c>
      <c r="BS5" s="123"/>
      <c r="BT5" s="123"/>
      <c r="BU5" s="123"/>
      <c r="BV5" s="124" t="s">
        <v>162</v>
      </c>
      <c r="BW5" s="124"/>
      <c r="BX5" s="124"/>
      <c r="BY5" s="124"/>
      <c r="BZ5" s="123" t="s">
        <v>163</v>
      </c>
      <c r="CA5" s="123"/>
      <c r="CB5" s="123"/>
      <c r="CC5" s="123"/>
      <c r="CD5" s="123" t="s">
        <v>164</v>
      </c>
      <c r="CE5" s="123"/>
      <c r="CF5" s="123"/>
      <c r="CG5" s="123"/>
      <c r="CH5" s="114"/>
      <c r="CI5" s="114"/>
      <c r="CJ5" s="114"/>
      <c r="CK5" s="114"/>
      <c r="CL5" s="114"/>
      <c r="CM5" s="114"/>
      <c r="CN5" s="114"/>
      <c r="CO5" s="114"/>
      <c r="CP5" s="124" t="s">
        <v>165</v>
      </c>
      <c r="CQ5" s="124"/>
      <c r="CR5" s="124"/>
      <c r="CS5" s="124"/>
      <c r="CT5" s="124" t="s">
        <v>166</v>
      </c>
      <c r="CU5" s="124"/>
      <c r="CV5" s="124"/>
      <c r="CW5" s="124"/>
      <c r="CX5" s="114"/>
      <c r="CY5" s="114"/>
      <c r="CZ5" s="114"/>
      <c r="DA5" s="114"/>
      <c r="DB5" s="125" t="s">
        <v>167</v>
      </c>
      <c r="DC5" s="125"/>
      <c r="DD5" s="125"/>
      <c r="DE5" s="125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68"/>
      <c r="DQ5" s="68"/>
      <c r="DR5" s="126"/>
    </row>
    <row r="6" s="111" customFormat="true" ht="25.5" hidden="false" customHeight="true" outlineLevel="0" collapsed="false">
      <c r="A6" s="106"/>
      <c r="B6" s="107"/>
      <c r="C6" s="108"/>
      <c r="D6" s="127" t="s">
        <v>168</v>
      </c>
      <c r="E6" s="127"/>
      <c r="F6" s="128" t="s">
        <v>73</v>
      </c>
      <c r="G6" s="128"/>
      <c r="H6" s="128" t="s">
        <v>74</v>
      </c>
      <c r="I6" s="128"/>
      <c r="J6" s="128" t="s">
        <v>73</v>
      </c>
      <c r="K6" s="128"/>
      <c r="L6" s="128" t="s">
        <v>74</v>
      </c>
      <c r="M6" s="128"/>
      <c r="N6" s="128" t="s">
        <v>73</v>
      </c>
      <c r="O6" s="128"/>
      <c r="P6" s="128" t="s">
        <v>74</v>
      </c>
      <c r="Q6" s="128"/>
      <c r="R6" s="128" t="s">
        <v>73</v>
      </c>
      <c r="S6" s="128"/>
      <c r="T6" s="128" t="s">
        <v>74</v>
      </c>
      <c r="U6" s="128"/>
      <c r="V6" s="128" t="s">
        <v>73</v>
      </c>
      <c r="W6" s="128"/>
      <c r="X6" s="128" t="s">
        <v>74</v>
      </c>
      <c r="Y6" s="128"/>
      <c r="Z6" s="128" t="s">
        <v>73</v>
      </c>
      <c r="AA6" s="128"/>
      <c r="AB6" s="128" t="s">
        <v>74</v>
      </c>
      <c r="AC6" s="128"/>
      <c r="AD6" s="128" t="s">
        <v>73</v>
      </c>
      <c r="AE6" s="128"/>
      <c r="AF6" s="128" t="s">
        <v>74</v>
      </c>
      <c r="AG6" s="128"/>
      <c r="AH6" s="128" t="s">
        <v>73</v>
      </c>
      <c r="AI6" s="128"/>
      <c r="AJ6" s="128" t="s">
        <v>74</v>
      </c>
      <c r="AK6" s="128"/>
      <c r="AL6" s="128" t="s">
        <v>73</v>
      </c>
      <c r="AM6" s="128"/>
      <c r="AN6" s="128" t="s">
        <v>74</v>
      </c>
      <c r="AO6" s="128"/>
      <c r="AP6" s="128" t="s">
        <v>73</v>
      </c>
      <c r="AQ6" s="128"/>
      <c r="AR6" s="128" t="s">
        <v>74</v>
      </c>
      <c r="AS6" s="128"/>
      <c r="AT6" s="128" t="s">
        <v>73</v>
      </c>
      <c r="AU6" s="128"/>
      <c r="AV6" s="128" t="s">
        <v>74</v>
      </c>
      <c r="AW6" s="128"/>
      <c r="AX6" s="128" t="s">
        <v>73</v>
      </c>
      <c r="AY6" s="128"/>
      <c r="AZ6" s="128" t="s">
        <v>74</v>
      </c>
      <c r="BA6" s="128"/>
      <c r="BB6" s="128" t="s">
        <v>73</v>
      </c>
      <c r="BC6" s="128"/>
      <c r="BD6" s="128" t="s">
        <v>74</v>
      </c>
      <c r="BE6" s="128"/>
      <c r="BF6" s="128" t="s">
        <v>73</v>
      </c>
      <c r="BG6" s="128"/>
      <c r="BH6" s="128" t="s">
        <v>74</v>
      </c>
      <c r="BI6" s="128"/>
      <c r="BJ6" s="128" t="s">
        <v>73</v>
      </c>
      <c r="BK6" s="128"/>
      <c r="BL6" s="128" t="s">
        <v>74</v>
      </c>
      <c r="BM6" s="128"/>
      <c r="BN6" s="128" t="s">
        <v>73</v>
      </c>
      <c r="BO6" s="128"/>
      <c r="BP6" s="128" t="s">
        <v>74</v>
      </c>
      <c r="BQ6" s="128"/>
      <c r="BR6" s="128" t="s">
        <v>73</v>
      </c>
      <c r="BS6" s="128"/>
      <c r="BT6" s="128" t="s">
        <v>74</v>
      </c>
      <c r="BU6" s="128"/>
      <c r="BV6" s="128" t="s">
        <v>73</v>
      </c>
      <c r="BW6" s="128"/>
      <c r="BX6" s="128" t="s">
        <v>74</v>
      </c>
      <c r="BY6" s="128"/>
      <c r="BZ6" s="128" t="s">
        <v>73</v>
      </c>
      <c r="CA6" s="128"/>
      <c r="CB6" s="128" t="s">
        <v>74</v>
      </c>
      <c r="CC6" s="128"/>
      <c r="CD6" s="128" t="s">
        <v>73</v>
      </c>
      <c r="CE6" s="128"/>
      <c r="CF6" s="128" t="s">
        <v>74</v>
      </c>
      <c r="CG6" s="128"/>
      <c r="CH6" s="128" t="s">
        <v>73</v>
      </c>
      <c r="CI6" s="128"/>
      <c r="CJ6" s="128" t="s">
        <v>74</v>
      </c>
      <c r="CK6" s="128"/>
      <c r="CL6" s="128" t="s">
        <v>73</v>
      </c>
      <c r="CM6" s="128"/>
      <c r="CN6" s="128" t="s">
        <v>74</v>
      </c>
      <c r="CO6" s="128"/>
      <c r="CP6" s="128" t="s">
        <v>73</v>
      </c>
      <c r="CQ6" s="128"/>
      <c r="CR6" s="128" t="s">
        <v>74</v>
      </c>
      <c r="CS6" s="128"/>
      <c r="CT6" s="128" t="s">
        <v>73</v>
      </c>
      <c r="CU6" s="128"/>
      <c r="CV6" s="128" t="s">
        <v>74</v>
      </c>
      <c r="CW6" s="128"/>
      <c r="CX6" s="128" t="s">
        <v>73</v>
      </c>
      <c r="CY6" s="128"/>
      <c r="CZ6" s="128" t="s">
        <v>74</v>
      </c>
      <c r="DA6" s="128"/>
      <c r="DB6" s="128" t="s">
        <v>73</v>
      </c>
      <c r="DC6" s="128"/>
      <c r="DD6" s="128" t="s">
        <v>74</v>
      </c>
      <c r="DE6" s="128"/>
      <c r="DF6" s="128" t="s">
        <v>73</v>
      </c>
      <c r="DG6" s="128"/>
      <c r="DH6" s="128" t="s">
        <v>74</v>
      </c>
      <c r="DI6" s="128"/>
      <c r="DJ6" s="128" t="s">
        <v>169</v>
      </c>
      <c r="DK6" s="128"/>
      <c r="DL6" s="128" t="s">
        <v>73</v>
      </c>
      <c r="DM6" s="128"/>
      <c r="DN6" s="128" t="s">
        <v>74</v>
      </c>
      <c r="DO6" s="128"/>
      <c r="DP6" s="128" t="s">
        <v>74</v>
      </c>
      <c r="DQ6" s="128"/>
    </row>
    <row r="7" s="111" customFormat="true" ht="32.25" hidden="false" customHeight="true" outlineLevel="0" collapsed="false">
      <c r="A7" s="106"/>
      <c r="B7" s="107"/>
      <c r="C7" s="108"/>
      <c r="D7" s="129" t="s">
        <v>90</v>
      </c>
      <c r="E7" s="130" t="s">
        <v>91</v>
      </c>
      <c r="F7" s="129" t="s">
        <v>90</v>
      </c>
      <c r="G7" s="130" t="s">
        <v>91</v>
      </c>
      <c r="H7" s="129" t="s">
        <v>90</v>
      </c>
      <c r="I7" s="130" t="s">
        <v>91</v>
      </c>
      <c r="J7" s="129" t="s">
        <v>90</v>
      </c>
      <c r="K7" s="130" t="s">
        <v>91</v>
      </c>
      <c r="L7" s="129" t="s">
        <v>90</v>
      </c>
      <c r="M7" s="130" t="s">
        <v>91</v>
      </c>
      <c r="N7" s="129" t="s">
        <v>90</v>
      </c>
      <c r="O7" s="130" t="s">
        <v>91</v>
      </c>
      <c r="P7" s="129" t="s">
        <v>90</v>
      </c>
      <c r="Q7" s="130" t="s">
        <v>91</v>
      </c>
      <c r="R7" s="129" t="s">
        <v>90</v>
      </c>
      <c r="S7" s="130" t="s">
        <v>91</v>
      </c>
      <c r="T7" s="129" t="s">
        <v>90</v>
      </c>
      <c r="U7" s="130" t="s">
        <v>91</v>
      </c>
      <c r="V7" s="129" t="s">
        <v>90</v>
      </c>
      <c r="W7" s="130" t="s">
        <v>91</v>
      </c>
      <c r="X7" s="129" t="s">
        <v>90</v>
      </c>
      <c r="Y7" s="130" t="s">
        <v>91</v>
      </c>
      <c r="Z7" s="129" t="s">
        <v>90</v>
      </c>
      <c r="AA7" s="130" t="s">
        <v>91</v>
      </c>
      <c r="AB7" s="129" t="s">
        <v>90</v>
      </c>
      <c r="AC7" s="130" t="s">
        <v>91</v>
      </c>
      <c r="AD7" s="129" t="s">
        <v>90</v>
      </c>
      <c r="AE7" s="130" t="s">
        <v>91</v>
      </c>
      <c r="AF7" s="129" t="s">
        <v>90</v>
      </c>
      <c r="AG7" s="130" t="s">
        <v>91</v>
      </c>
      <c r="AH7" s="129" t="s">
        <v>90</v>
      </c>
      <c r="AI7" s="130" t="s">
        <v>91</v>
      </c>
      <c r="AJ7" s="129" t="s">
        <v>90</v>
      </c>
      <c r="AK7" s="130" t="s">
        <v>91</v>
      </c>
      <c r="AL7" s="129" t="s">
        <v>90</v>
      </c>
      <c r="AM7" s="130" t="s">
        <v>91</v>
      </c>
      <c r="AN7" s="129" t="s">
        <v>90</v>
      </c>
      <c r="AO7" s="130" t="s">
        <v>91</v>
      </c>
      <c r="AP7" s="129" t="s">
        <v>90</v>
      </c>
      <c r="AQ7" s="130" t="s">
        <v>91</v>
      </c>
      <c r="AR7" s="129" t="s">
        <v>90</v>
      </c>
      <c r="AS7" s="130" t="s">
        <v>91</v>
      </c>
      <c r="AT7" s="129" t="s">
        <v>90</v>
      </c>
      <c r="AU7" s="130" t="s">
        <v>91</v>
      </c>
      <c r="AV7" s="129" t="s">
        <v>90</v>
      </c>
      <c r="AW7" s="130" t="s">
        <v>91</v>
      </c>
      <c r="AX7" s="129" t="s">
        <v>90</v>
      </c>
      <c r="AY7" s="130" t="s">
        <v>91</v>
      </c>
      <c r="AZ7" s="129" t="s">
        <v>90</v>
      </c>
      <c r="BA7" s="130" t="s">
        <v>91</v>
      </c>
      <c r="BB7" s="129" t="s">
        <v>90</v>
      </c>
      <c r="BC7" s="130" t="s">
        <v>91</v>
      </c>
      <c r="BD7" s="129" t="s">
        <v>90</v>
      </c>
      <c r="BE7" s="130" t="s">
        <v>91</v>
      </c>
      <c r="BF7" s="129" t="s">
        <v>90</v>
      </c>
      <c r="BG7" s="130" t="s">
        <v>91</v>
      </c>
      <c r="BH7" s="129" t="s">
        <v>90</v>
      </c>
      <c r="BI7" s="130" t="s">
        <v>91</v>
      </c>
      <c r="BJ7" s="129" t="s">
        <v>90</v>
      </c>
      <c r="BK7" s="130" t="s">
        <v>91</v>
      </c>
      <c r="BL7" s="129" t="s">
        <v>90</v>
      </c>
      <c r="BM7" s="130" t="s">
        <v>91</v>
      </c>
      <c r="BN7" s="129" t="s">
        <v>90</v>
      </c>
      <c r="BO7" s="130" t="s">
        <v>91</v>
      </c>
      <c r="BP7" s="129" t="s">
        <v>90</v>
      </c>
      <c r="BQ7" s="130" t="s">
        <v>91</v>
      </c>
      <c r="BR7" s="129" t="s">
        <v>90</v>
      </c>
      <c r="BS7" s="130" t="s">
        <v>91</v>
      </c>
      <c r="BT7" s="129" t="s">
        <v>90</v>
      </c>
      <c r="BU7" s="130" t="s">
        <v>91</v>
      </c>
      <c r="BV7" s="129" t="s">
        <v>90</v>
      </c>
      <c r="BW7" s="130" t="s">
        <v>91</v>
      </c>
      <c r="BX7" s="129" t="s">
        <v>90</v>
      </c>
      <c r="BY7" s="130" t="s">
        <v>91</v>
      </c>
      <c r="BZ7" s="129" t="s">
        <v>90</v>
      </c>
      <c r="CA7" s="130" t="s">
        <v>91</v>
      </c>
      <c r="CB7" s="129" t="s">
        <v>90</v>
      </c>
      <c r="CC7" s="130" t="s">
        <v>91</v>
      </c>
      <c r="CD7" s="129" t="s">
        <v>90</v>
      </c>
      <c r="CE7" s="130" t="s">
        <v>91</v>
      </c>
      <c r="CF7" s="129" t="s">
        <v>90</v>
      </c>
      <c r="CG7" s="130" t="s">
        <v>91</v>
      </c>
      <c r="CH7" s="129" t="s">
        <v>90</v>
      </c>
      <c r="CI7" s="130" t="s">
        <v>91</v>
      </c>
      <c r="CJ7" s="129" t="s">
        <v>90</v>
      </c>
      <c r="CK7" s="130" t="s">
        <v>91</v>
      </c>
      <c r="CL7" s="129" t="s">
        <v>90</v>
      </c>
      <c r="CM7" s="130" t="s">
        <v>91</v>
      </c>
      <c r="CN7" s="129" t="s">
        <v>90</v>
      </c>
      <c r="CO7" s="130" t="s">
        <v>91</v>
      </c>
      <c r="CP7" s="129" t="s">
        <v>90</v>
      </c>
      <c r="CQ7" s="130" t="s">
        <v>91</v>
      </c>
      <c r="CR7" s="129" t="s">
        <v>90</v>
      </c>
      <c r="CS7" s="130" t="s">
        <v>91</v>
      </c>
      <c r="CT7" s="129" t="s">
        <v>90</v>
      </c>
      <c r="CU7" s="130" t="s">
        <v>91</v>
      </c>
      <c r="CV7" s="129" t="s">
        <v>90</v>
      </c>
      <c r="CW7" s="130" t="s">
        <v>91</v>
      </c>
      <c r="CX7" s="129" t="s">
        <v>90</v>
      </c>
      <c r="CY7" s="130" t="s">
        <v>91</v>
      </c>
      <c r="CZ7" s="129" t="s">
        <v>90</v>
      </c>
      <c r="DA7" s="130" t="s">
        <v>91</v>
      </c>
      <c r="DB7" s="129" t="s">
        <v>90</v>
      </c>
      <c r="DC7" s="130" t="s">
        <v>91</v>
      </c>
      <c r="DD7" s="129" t="s">
        <v>90</v>
      </c>
      <c r="DE7" s="130" t="s">
        <v>91</v>
      </c>
      <c r="DF7" s="129" t="s">
        <v>90</v>
      </c>
      <c r="DG7" s="130" t="s">
        <v>91</v>
      </c>
      <c r="DH7" s="129" t="s">
        <v>90</v>
      </c>
      <c r="DI7" s="130" t="s">
        <v>91</v>
      </c>
      <c r="DJ7" s="129" t="s">
        <v>90</v>
      </c>
      <c r="DK7" s="130" t="s">
        <v>91</v>
      </c>
      <c r="DL7" s="129" t="s">
        <v>90</v>
      </c>
      <c r="DM7" s="130" t="s">
        <v>91</v>
      </c>
      <c r="DN7" s="129" t="s">
        <v>90</v>
      </c>
      <c r="DO7" s="130" t="s">
        <v>91</v>
      </c>
      <c r="DP7" s="129" t="s">
        <v>90</v>
      </c>
      <c r="DQ7" s="130" t="s">
        <v>91</v>
      </c>
    </row>
    <row r="8" s="111" customFormat="true" ht="3.75" hidden="false" customHeight="true" outlineLevel="0" collapsed="false">
      <c r="A8" s="106"/>
      <c r="B8" s="131"/>
      <c r="C8" s="80" t="n">
        <v>1</v>
      </c>
      <c r="D8" s="80" t="n">
        <f aca="false">C8+1</f>
        <v>2</v>
      </c>
      <c r="E8" s="80" t="n">
        <f aca="false">D8+1</f>
        <v>3</v>
      </c>
      <c r="F8" s="80" t="n">
        <f aca="false">E8+1</f>
        <v>4</v>
      </c>
      <c r="G8" s="80" t="n">
        <f aca="false">F8+1</f>
        <v>5</v>
      </c>
      <c r="H8" s="80" t="n">
        <f aca="false">G8+1</f>
        <v>6</v>
      </c>
      <c r="I8" s="80" t="n">
        <f aca="false">H8+1</f>
        <v>7</v>
      </c>
      <c r="J8" s="80" t="n">
        <f aca="false">I8+1</f>
        <v>8</v>
      </c>
      <c r="K8" s="80" t="n">
        <f aca="false">J8+1</f>
        <v>9</v>
      </c>
      <c r="L8" s="80" t="n">
        <f aca="false">K8+1</f>
        <v>10</v>
      </c>
      <c r="M8" s="80" t="n">
        <f aca="false">L8+1</f>
        <v>11</v>
      </c>
      <c r="N8" s="80" t="n">
        <f aca="false">M8+1</f>
        <v>12</v>
      </c>
      <c r="O8" s="80" t="n">
        <f aca="false">N8+1</f>
        <v>13</v>
      </c>
      <c r="P8" s="80" t="n">
        <f aca="false">O8+1</f>
        <v>14</v>
      </c>
      <c r="Q8" s="80" t="n">
        <f aca="false">P8+1</f>
        <v>15</v>
      </c>
      <c r="R8" s="80" t="n">
        <f aca="false">Q8+1</f>
        <v>16</v>
      </c>
      <c r="S8" s="80" t="n">
        <f aca="false">R8+1</f>
        <v>17</v>
      </c>
      <c r="T8" s="80" t="n">
        <f aca="false">S8+1</f>
        <v>18</v>
      </c>
      <c r="U8" s="80" t="n">
        <f aca="false">T8+1</f>
        <v>19</v>
      </c>
      <c r="V8" s="80" t="n">
        <f aca="false">U8+1</f>
        <v>20</v>
      </c>
      <c r="W8" s="80" t="n">
        <f aca="false">V8+1</f>
        <v>21</v>
      </c>
      <c r="X8" s="80" t="n">
        <f aca="false">W8+1</f>
        <v>22</v>
      </c>
      <c r="Y8" s="80" t="n">
        <f aca="false">X8+1</f>
        <v>23</v>
      </c>
      <c r="Z8" s="80" t="n">
        <f aca="false">Y8+1</f>
        <v>24</v>
      </c>
      <c r="AA8" s="80" t="n">
        <f aca="false">Z8+1</f>
        <v>25</v>
      </c>
      <c r="AB8" s="80" t="n">
        <f aca="false">AA8+1</f>
        <v>26</v>
      </c>
      <c r="AC8" s="80" t="n">
        <f aca="false">AB8+1</f>
        <v>27</v>
      </c>
      <c r="AD8" s="80" t="n">
        <f aca="false">AC8+1</f>
        <v>28</v>
      </c>
      <c r="AE8" s="80" t="n">
        <f aca="false">AD8+1</f>
        <v>29</v>
      </c>
      <c r="AF8" s="80" t="n">
        <f aca="false">AE8+1</f>
        <v>30</v>
      </c>
      <c r="AG8" s="80" t="n">
        <f aca="false">AF8+1</f>
        <v>31</v>
      </c>
      <c r="AH8" s="80" t="n">
        <f aca="false">AG8+1</f>
        <v>32</v>
      </c>
      <c r="AI8" s="80" t="n">
        <f aca="false">AH8+1</f>
        <v>33</v>
      </c>
      <c r="AJ8" s="80" t="n">
        <f aca="false">AI8+1</f>
        <v>34</v>
      </c>
      <c r="AK8" s="80" t="n">
        <f aca="false">AJ8+1</f>
        <v>35</v>
      </c>
      <c r="AL8" s="80" t="n">
        <f aca="false">AK8+1</f>
        <v>36</v>
      </c>
      <c r="AM8" s="80" t="n">
        <f aca="false">AL8+1</f>
        <v>37</v>
      </c>
      <c r="AN8" s="80" t="n">
        <f aca="false">AM8+1</f>
        <v>38</v>
      </c>
      <c r="AO8" s="80" t="n">
        <f aca="false">AN8+1</f>
        <v>39</v>
      </c>
      <c r="AP8" s="80" t="n">
        <f aca="false">AO8+1</f>
        <v>40</v>
      </c>
      <c r="AQ8" s="80" t="n">
        <f aca="false">AP8+1</f>
        <v>41</v>
      </c>
      <c r="AR8" s="80" t="n">
        <f aca="false">AQ8+1</f>
        <v>42</v>
      </c>
      <c r="AS8" s="80" t="n">
        <f aca="false">AR8+1</f>
        <v>43</v>
      </c>
      <c r="AT8" s="80" t="n">
        <f aca="false">AS8+1</f>
        <v>44</v>
      </c>
      <c r="AU8" s="80" t="n">
        <f aca="false">AT8+1</f>
        <v>45</v>
      </c>
      <c r="AV8" s="80" t="n">
        <f aca="false">AU8+1</f>
        <v>46</v>
      </c>
      <c r="AW8" s="80" t="n">
        <f aca="false">AV8+1</f>
        <v>47</v>
      </c>
      <c r="AX8" s="80" t="n">
        <f aca="false">AW8+1</f>
        <v>48</v>
      </c>
      <c r="AY8" s="80" t="n">
        <f aca="false">AX8+1</f>
        <v>49</v>
      </c>
      <c r="AZ8" s="80" t="n">
        <f aca="false">AY8+1</f>
        <v>50</v>
      </c>
      <c r="BA8" s="80" t="n">
        <f aca="false">AZ8+1</f>
        <v>51</v>
      </c>
      <c r="BB8" s="80" t="n">
        <f aca="false">BA8+1</f>
        <v>52</v>
      </c>
      <c r="BC8" s="80" t="n">
        <f aca="false">BB8+1</f>
        <v>53</v>
      </c>
      <c r="BD8" s="80" t="n">
        <f aca="false">BC8+1</f>
        <v>54</v>
      </c>
      <c r="BE8" s="80" t="n">
        <f aca="false">BD8+1</f>
        <v>55</v>
      </c>
      <c r="BF8" s="80" t="n">
        <f aca="false">BE8+1</f>
        <v>56</v>
      </c>
      <c r="BG8" s="80" t="n">
        <f aca="false">BF8+1</f>
        <v>57</v>
      </c>
      <c r="BH8" s="80" t="n">
        <f aca="false">BG8+1</f>
        <v>58</v>
      </c>
      <c r="BI8" s="80" t="n">
        <f aca="false">BH8+1</f>
        <v>59</v>
      </c>
      <c r="BJ8" s="80" t="n">
        <f aca="false">BI8+1</f>
        <v>60</v>
      </c>
      <c r="BK8" s="80" t="n">
        <f aca="false">BJ8+1</f>
        <v>61</v>
      </c>
      <c r="BL8" s="80" t="n">
        <f aca="false">BK8+1</f>
        <v>62</v>
      </c>
      <c r="BM8" s="80" t="n">
        <f aca="false">BL8+1</f>
        <v>63</v>
      </c>
      <c r="BN8" s="80" t="n">
        <f aca="false">BM8+1</f>
        <v>64</v>
      </c>
      <c r="BO8" s="80" t="n">
        <f aca="false">BN8+1</f>
        <v>65</v>
      </c>
      <c r="BP8" s="80" t="n">
        <f aca="false">BO8+1</f>
        <v>66</v>
      </c>
      <c r="BQ8" s="80" t="n">
        <f aca="false">BP8+1</f>
        <v>67</v>
      </c>
      <c r="BR8" s="80" t="n">
        <f aca="false">BQ8+1</f>
        <v>68</v>
      </c>
      <c r="BS8" s="80" t="n">
        <f aca="false">BR8+1</f>
        <v>69</v>
      </c>
      <c r="BT8" s="80" t="n">
        <f aca="false">BS8+1</f>
        <v>70</v>
      </c>
      <c r="BU8" s="80" t="n">
        <f aca="false">BT8+1</f>
        <v>71</v>
      </c>
      <c r="BV8" s="80" t="n">
        <f aca="false">BU8+1</f>
        <v>72</v>
      </c>
      <c r="BW8" s="80" t="n">
        <f aca="false">BV8+1</f>
        <v>73</v>
      </c>
      <c r="BX8" s="80" t="n">
        <f aca="false">BW8+1</f>
        <v>74</v>
      </c>
      <c r="BY8" s="80" t="n">
        <f aca="false">BX8+1</f>
        <v>75</v>
      </c>
      <c r="BZ8" s="80" t="n">
        <f aca="false">BY8+1</f>
        <v>76</v>
      </c>
      <c r="CA8" s="80" t="n">
        <f aca="false">BZ8+1</f>
        <v>77</v>
      </c>
      <c r="CB8" s="80" t="n">
        <f aca="false">CA8+1</f>
        <v>78</v>
      </c>
      <c r="CC8" s="80" t="n">
        <f aca="false">CB8+1</f>
        <v>79</v>
      </c>
      <c r="CD8" s="80" t="n">
        <f aca="false">CC8+1</f>
        <v>80</v>
      </c>
      <c r="CE8" s="80" t="n">
        <f aca="false">CD8+1</f>
        <v>81</v>
      </c>
      <c r="CF8" s="80" t="n">
        <f aca="false">CE8+1</f>
        <v>82</v>
      </c>
      <c r="CG8" s="80" t="n">
        <f aca="false">CF8+1</f>
        <v>83</v>
      </c>
      <c r="CH8" s="80" t="n">
        <f aca="false">CG8+1</f>
        <v>84</v>
      </c>
      <c r="CI8" s="80" t="n">
        <f aca="false">CH8+1</f>
        <v>85</v>
      </c>
      <c r="CJ8" s="80" t="n">
        <f aca="false">CI8+1</f>
        <v>86</v>
      </c>
      <c r="CK8" s="80" t="n">
        <f aca="false">CJ8+1</f>
        <v>87</v>
      </c>
      <c r="CL8" s="80" t="n">
        <f aca="false">CK8+1</f>
        <v>88</v>
      </c>
      <c r="CM8" s="80" t="n">
        <f aca="false">CL8+1</f>
        <v>89</v>
      </c>
      <c r="CN8" s="80" t="n">
        <f aca="false">CM8+1</f>
        <v>90</v>
      </c>
      <c r="CO8" s="80" t="n">
        <f aca="false">CN8+1</f>
        <v>91</v>
      </c>
      <c r="CP8" s="80" t="n">
        <f aca="false">CO8+1</f>
        <v>92</v>
      </c>
      <c r="CQ8" s="80" t="n">
        <f aca="false">CP8+1</f>
        <v>93</v>
      </c>
      <c r="CR8" s="80" t="n">
        <f aca="false">CQ8+1</f>
        <v>94</v>
      </c>
      <c r="CS8" s="80" t="n">
        <f aca="false">CR8+1</f>
        <v>95</v>
      </c>
      <c r="CT8" s="80" t="n">
        <f aca="false">CS8+1</f>
        <v>96</v>
      </c>
      <c r="CU8" s="80" t="n">
        <f aca="false">CT8+1</f>
        <v>97</v>
      </c>
      <c r="CV8" s="80" t="n">
        <f aca="false">CU8+1</f>
        <v>98</v>
      </c>
      <c r="CW8" s="80" t="n">
        <f aca="false">CV8+1</f>
        <v>99</v>
      </c>
      <c r="CX8" s="80" t="n">
        <f aca="false">CW8+1</f>
        <v>100</v>
      </c>
      <c r="CY8" s="80" t="n">
        <f aca="false">CX8+1</f>
        <v>101</v>
      </c>
      <c r="CZ8" s="80" t="n">
        <f aca="false">CY8+1</f>
        <v>102</v>
      </c>
      <c r="DA8" s="80" t="n">
        <f aca="false">CZ8+1</f>
        <v>103</v>
      </c>
      <c r="DB8" s="80" t="n">
        <f aca="false">DA8+1</f>
        <v>104</v>
      </c>
      <c r="DC8" s="80" t="n">
        <f aca="false">DB8+1</f>
        <v>105</v>
      </c>
      <c r="DD8" s="80" t="n">
        <f aca="false">DC8+1</f>
        <v>106</v>
      </c>
      <c r="DE8" s="80" t="n">
        <f aca="false">DD8+1</f>
        <v>107</v>
      </c>
      <c r="DF8" s="80" t="n">
        <f aca="false">DE8+1</f>
        <v>108</v>
      </c>
      <c r="DG8" s="80" t="n">
        <f aca="false">DF8+1</f>
        <v>109</v>
      </c>
      <c r="DH8" s="80" t="n">
        <f aca="false">DG8+1</f>
        <v>110</v>
      </c>
      <c r="DI8" s="80" t="n">
        <f aca="false">DH8+1</f>
        <v>111</v>
      </c>
      <c r="DJ8" s="80" t="n">
        <f aca="false">DI8+1</f>
        <v>112</v>
      </c>
      <c r="DK8" s="80" t="n">
        <f aca="false">DJ8+1</f>
        <v>113</v>
      </c>
      <c r="DL8" s="80" t="n">
        <f aca="false">DK8+1</f>
        <v>114</v>
      </c>
      <c r="DM8" s="80" t="n">
        <f aca="false">DL8+1</f>
        <v>115</v>
      </c>
      <c r="DN8" s="80" t="n">
        <f aca="false">DM8+1</f>
        <v>116</v>
      </c>
      <c r="DO8" s="80" t="n">
        <f aca="false">DN8+1</f>
        <v>117</v>
      </c>
      <c r="DP8" s="80" t="n">
        <f aca="false">DO8+1</f>
        <v>118</v>
      </c>
      <c r="DQ8" s="80" t="n">
        <f aca="false">DP8+1</f>
        <v>119</v>
      </c>
    </row>
    <row r="9" s="134" customFormat="true" ht="21" hidden="false" customHeight="true" outlineLevel="0" collapsed="false">
      <c r="A9" s="96" t="n">
        <v>1</v>
      </c>
      <c r="B9" s="132" t="n">
        <v>1</v>
      </c>
      <c r="C9" s="92" t="s">
        <v>92</v>
      </c>
      <c r="D9" s="133" t="n">
        <f aca="false">F9+H9-DP9</f>
        <v>1195197.3</v>
      </c>
      <c r="E9" s="133" t="n">
        <f aca="false">G9+I9-DQ9</f>
        <v>738289.6498</v>
      </c>
      <c r="F9" s="133" t="n">
        <f aca="false">J9+V9+Z9+AD9+AX9+BJ9+CH9+CL9+CX9+DF9+DL9</f>
        <v>1195197.3</v>
      </c>
      <c r="G9" s="133" t="n">
        <f aca="false">K9+W9+AA9+AE9+AY9+BK9+CI9+CM9+CY9+DG9+DM9</f>
        <v>754770.5218</v>
      </c>
      <c r="H9" s="133" t="n">
        <f aca="false">L9+X9+AB9+AF9+AZ9+BL9+CJ9+CN9+CZ9+DH9+DN9</f>
        <v>0</v>
      </c>
      <c r="I9" s="133" t="n">
        <f aca="false">M9+Y9+AC9+AG9+BA9+BM9+CK9+CO9+DA9+DI9+DO9</f>
        <v>-16480.872</v>
      </c>
      <c r="J9" s="133" t="n">
        <v>248008.9</v>
      </c>
      <c r="K9" s="133" t="n">
        <v>183619.9688</v>
      </c>
      <c r="L9" s="133" t="n">
        <v>22300</v>
      </c>
      <c r="M9" s="133" t="n">
        <v>17743.3</v>
      </c>
      <c r="N9" s="133" t="n">
        <v>210978.6</v>
      </c>
      <c r="O9" s="133" t="n">
        <v>164064.4128</v>
      </c>
      <c r="P9" s="133" t="n">
        <v>22300</v>
      </c>
      <c r="Q9" s="133" t="n">
        <v>17743.3</v>
      </c>
      <c r="R9" s="133" t="n">
        <v>30403</v>
      </c>
      <c r="S9" s="133" t="n">
        <v>15334.611</v>
      </c>
      <c r="T9" s="133" t="n">
        <v>0</v>
      </c>
      <c r="U9" s="133" t="n">
        <v>0</v>
      </c>
      <c r="V9" s="133" t="n">
        <v>1080</v>
      </c>
      <c r="W9" s="133" t="n">
        <v>455</v>
      </c>
      <c r="X9" s="133" t="n">
        <v>0</v>
      </c>
      <c r="Y9" s="133" t="n">
        <v>0</v>
      </c>
      <c r="Z9" s="133" t="n">
        <v>500</v>
      </c>
      <c r="AA9" s="133" t="n">
        <v>0</v>
      </c>
      <c r="AB9" s="133" t="n">
        <v>0</v>
      </c>
      <c r="AC9" s="133" t="n">
        <v>0</v>
      </c>
      <c r="AD9" s="133" t="n">
        <v>93060.9</v>
      </c>
      <c r="AE9" s="133" t="n">
        <v>42929.265</v>
      </c>
      <c r="AF9" s="133" t="n">
        <v>-25086.6</v>
      </c>
      <c r="AG9" s="133" t="n">
        <v>-35703.038</v>
      </c>
      <c r="AH9" s="133" t="n">
        <v>180</v>
      </c>
      <c r="AI9" s="133" t="n">
        <v>0</v>
      </c>
      <c r="AJ9" s="133" t="n">
        <v>0</v>
      </c>
      <c r="AK9" s="133" t="n">
        <v>0</v>
      </c>
      <c r="AL9" s="133" t="n">
        <v>0</v>
      </c>
      <c r="AM9" s="133" t="n">
        <v>0</v>
      </c>
      <c r="AN9" s="133" t="n">
        <v>0</v>
      </c>
      <c r="AO9" s="133" t="n">
        <v>0</v>
      </c>
      <c r="AP9" s="133" t="n">
        <v>92475.9</v>
      </c>
      <c r="AQ9" s="133" t="n">
        <v>42929.265</v>
      </c>
      <c r="AR9" s="133" t="n">
        <v>64913.4</v>
      </c>
      <c r="AS9" s="133" t="n">
        <v>4455.404</v>
      </c>
      <c r="AT9" s="133" t="n">
        <v>0</v>
      </c>
      <c r="AU9" s="133" t="n">
        <v>0</v>
      </c>
      <c r="AV9" s="133" t="n">
        <v>-90000</v>
      </c>
      <c r="AW9" s="133" t="n">
        <v>-40158.442</v>
      </c>
      <c r="AX9" s="133" t="n">
        <v>162107.1</v>
      </c>
      <c r="AY9" s="133" t="n">
        <v>104465.024</v>
      </c>
      <c r="AZ9" s="133" t="n">
        <v>250</v>
      </c>
      <c r="BA9" s="133" t="n">
        <v>250</v>
      </c>
      <c r="BB9" s="133" t="n">
        <v>161707.1</v>
      </c>
      <c r="BC9" s="133" t="n">
        <v>104192.024</v>
      </c>
      <c r="BD9" s="133" t="n">
        <v>250</v>
      </c>
      <c r="BE9" s="133" t="n">
        <v>250</v>
      </c>
      <c r="BF9" s="133" t="n">
        <v>400</v>
      </c>
      <c r="BG9" s="133" t="n">
        <v>273</v>
      </c>
      <c r="BH9" s="133" t="n">
        <v>0</v>
      </c>
      <c r="BI9" s="133" t="n">
        <v>0</v>
      </c>
      <c r="BJ9" s="133" t="n">
        <v>46004.9</v>
      </c>
      <c r="BK9" s="133" t="n">
        <v>28423.367</v>
      </c>
      <c r="BL9" s="133" t="n">
        <v>689.7</v>
      </c>
      <c r="BM9" s="133" t="n">
        <v>350</v>
      </c>
      <c r="BN9" s="133" t="n">
        <v>0</v>
      </c>
      <c r="BO9" s="133" t="n">
        <v>0</v>
      </c>
      <c r="BP9" s="133" t="n">
        <v>0</v>
      </c>
      <c r="BQ9" s="133" t="n">
        <v>0</v>
      </c>
      <c r="BR9" s="133" t="n">
        <v>0</v>
      </c>
      <c r="BS9" s="133" t="n">
        <v>0</v>
      </c>
      <c r="BT9" s="133" t="n">
        <v>0</v>
      </c>
      <c r="BU9" s="133" t="n">
        <v>0</v>
      </c>
      <c r="BV9" s="133" t="n">
        <v>0</v>
      </c>
      <c r="BW9" s="133" t="n">
        <v>0</v>
      </c>
      <c r="BX9" s="133" t="n">
        <v>0</v>
      </c>
      <c r="BY9" s="133" t="n">
        <v>0</v>
      </c>
      <c r="BZ9" s="133" t="n">
        <v>44863.1</v>
      </c>
      <c r="CA9" s="133" t="n">
        <v>27965.707</v>
      </c>
      <c r="CB9" s="133" t="n">
        <v>0</v>
      </c>
      <c r="CC9" s="133" t="n">
        <v>0</v>
      </c>
      <c r="CD9" s="133" t="n">
        <v>1141.8</v>
      </c>
      <c r="CE9" s="133" t="n">
        <v>457.66</v>
      </c>
      <c r="CF9" s="133" t="n">
        <v>689.7</v>
      </c>
      <c r="CG9" s="133" t="n">
        <v>350</v>
      </c>
      <c r="CH9" s="133" t="n">
        <v>0</v>
      </c>
      <c r="CI9" s="133" t="n">
        <v>0</v>
      </c>
      <c r="CJ9" s="133" t="n">
        <v>0</v>
      </c>
      <c r="CK9" s="133" t="n">
        <v>0</v>
      </c>
      <c r="CL9" s="133" t="n">
        <v>48726.5</v>
      </c>
      <c r="CM9" s="133" t="n">
        <v>32253.721</v>
      </c>
      <c r="CN9" s="133" t="n">
        <v>1846.9</v>
      </c>
      <c r="CO9" s="133" t="n">
        <v>878.866</v>
      </c>
      <c r="CP9" s="133" t="n">
        <v>42556.9</v>
      </c>
      <c r="CQ9" s="133" t="n">
        <v>27291.961</v>
      </c>
      <c r="CR9" s="133" t="n">
        <v>960</v>
      </c>
      <c r="CS9" s="133" t="n">
        <v>562</v>
      </c>
      <c r="CT9" s="133" t="n">
        <v>27047.3</v>
      </c>
      <c r="CU9" s="133" t="n">
        <v>18326.889</v>
      </c>
      <c r="CV9" s="133" t="n">
        <v>0</v>
      </c>
      <c r="CW9" s="133" t="n">
        <v>0</v>
      </c>
      <c r="CX9" s="133" t="n">
        <v>580551.1</v>
      </c>
      <c r="CY9" s="133" t="n">
        <v>350831.176</v>
      </c>
      <c r="CZ9" s="133" t="n">
        <v>0</v>
      </c>
      <c r="DA9" s="133" t="n">
        <v>0</v>
      </c>
      <c r="DB9" s="133" t="n">
        <v>440398.4</v>
      </c>
      <c r="DC9" s="133" t="n">
        <v>249005.351</v>
      </c>
      <c r="DD9" s="133" t="n">
        <v>0</v>
      </c>
      <c r="DE9" s="133" t="n">
        <v>0</v>
      </c>
      <c r="DF9" s="133" t="n">
        <v>14939.3</v>
      </c>
      <c r="DG9" s="133" t="n">
        <v>11793</v>
      </c>
      <c r="DH9" s="133" t="n">
        <v>0</v>
      </c>
      <c r="DI9" s="133" t="n">
        <v>0</v>
      </c>
      <c r="DJ9" s="133" t="n">
        <f aca="false">DL9+DN9-DP9</f>
        <v>218.6</v>
      </c>
      <c r="DK9" s="133" t="n">
        <f aca="false">DM9+DO9-DQ9</f>
        <v>0</v>
      </c>
      <c r="DL9" s="133" t="n">
        <v>218.6</v>
      </c>
      <c r="DM9" s="133" t="n">
        <v>0</v>
      </c>
      <c r="DN9" s="133" t="n">
        <v>0</v>
      </c>
      <c r="DO9" s="133" t="n">
        <v>0</v>
      </c>
      <c r="DP9" s="133" t="n">
        <v>0</v>
      </c>
      <c r="DQ9" s="133" t="n">
        <v>0</v>
      </c>
    </row>
    <row r="10" s="134" customFormat="true" ht="21" hidden="false" customHeight="true" outlineLevel="0" collapsed="false">
      <c r="A10" s="96" t="n">
        <v>2</v>
      </c>
      <c r="B10" s="132" t="n">
        <v>5</v>
      </c>
      <c r="C10" s="95" t="s">
        <v>93</v>
      </c>
      <c r="D10" s="133" t="n">
        <f aca="false">F10+H10-DP10</f>
        <v>218741.6678</v>
      </c>
      <c r="E10" s="133" t="n">
        <f aca="false">G10+I10-DQ10</f>
        <v>90597.4645</v>
      </c>
      <c r="F10" s="133" t="n">
        <f aca="false">J10+V10+Z10+AD10+AX10+BJ10+CH10+CL10+CX10+DF10+DL10</f>
        <v>166345.7459</v>
      </c>
      <c r="G10" s="133" t="n">
        <f aca="false">K10+W10+AA10+AE10+AY10+BK10+CI10+CM10+CY10+DG10+DM10</f>
        <v>116494.5295</v>
      </c>
      <c r="H10" s="133" t="n">
        <f aca="false">L10+X10+AB10+AF10+AZ10+BL10+CJ10+CN10+CZ10+DH10+DN10</f>
        <v>52395.9219</v>
      </c>
      <c r="I10" s="133" t="n">
        <f aca="false">M10+Y10+AC10+AG10+BA10+BM10+CK10+CO10+DA10+DI10+DO10</f>
        <v>-25897.065</v>
      </c>
      <c r="J10" s="133" t="n">
        <v>59831.3459</v>
      </c>
      <c r="K10" s="133" t="n">
        <v>45483.4098</v>
      </c>
      <c r="L10" s="133" t="n">
        <v>10800</v>
      </c>
      <c r="M10" s="133" t="n">
        <v>3640.36</v>
      </c>
      <c r="N10" s="133" t="n">
        <v>54722.3459</v>
      </c>
      <c r="O10" s="133" t="n">
        <v>43493.3818</v>
      </c>
      <c r="P10" s="133" t="n">
        <v>3500</v>
      </c>
      <c r="Q10" s="133" t="n">
        <v>1450.36</v>
      </c>
      <c r="R10" s="133" t="n">
        <v>3809</v>
      </c>
      <c r="S10" s="133" t="n">
        <v>1273.278</v>
      </c>
      <c r="T10" s="133" t="n">
        <v>7300</v>
      </c>
      <c r="U10" s="133" t="n">
        <v>2190</v>
      </c>
      <c r="V10" s="133" t="n">
        <v>3210.4</v>
      </c>
      <c r="W10" s="133" t="n">
        <v>0</v>
      </c>
      <c r="X10" s="133" t="n">
        <v>0</v>
      </c>
      <c r="Y10" s="133" t="n">
        <v>0</v>
      </c>
      <c r="Z10" s="133" t="n">
        <v>30</v>
      </c>
      <c r="AA10" s="133" t="n">
        <v>0</v>
      </c>
      <c r="AB10" s="133" t="n">
        <v>0</v>
      </c>
      <c r="AC10" s="133" t="n">
        <v>0</v>
      </c>
      <c r="AD10" s="133" t="n">
        <v>10482.4</v>
      </c>
      <c r="AE10" s="133" t="n">
        <v>10482.375</v>
      </c>
      <c r="AF10" s="133" t="n">
        <v>-46926.0781</v>
      </c>
      <c r="AG10" s="133" t="n">
        <v>-44659.725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10482.4</v>
      </c>
      <c r="AQ10" s="133" t="n">
        <v>10482.375</v>
      </c>
      <c r="AR10" s="133" t="n">
        <v>23073.9219</v>
      </c>
      <c r="AS10" s="133" t="n">
        <v>7853.6</v>
      </c>
      <c r="AT10" s="133" t="n">
        <v>0</v>
      </c>
      <c r="AU10" s="133" t="n">
        <v>0</v>
      </c>
      <c r="AV10" s="133" t="n">
        <v>-70000</v>
      </c>
      <c r="AW10" s="133" t="n">
        <v>-52513.325</v>
      </c>
      <c r="AX10" s="133" t="n">
        <v>34892.1</v>
      </c>
      <c r="AY10" s="133" t="n">
        <v>19300.1826</v>
      </c>
      <c r="AZ10" s="133" t="n">
        <v>10900</v>
      </c>
      <c r="BA10" s="133" t="n">
        <v>4611.2</v>
      </c>
      <c r="BB10" s="133" t="n">
        <v>29172.1</v>
      </c>
      <c r="BC10" s="133" t="n">
        <v>15452.001</v>
      </c>
      <c r="BD10" s="133" t="n">
        <v>5900</v>
      </c>
      <c r="BE10" s="133" t="n">
        <v>1330.2</v>
      </c>
      <c r="BF10" s="133" t="n">
        <v>5720</v>
      </c>
      <c r="BG10" s="133" t="n">
        <v>3848.1816</v>
      </c>
      <c r="BH10" s="133" t="n">
        <v>5000</v>
      </c>
      <c r="BI10" s="133" t="n">
        <v>3281</v>
      </c>
      <c r="BJ10" s="133" t="n">
        <v>9350</v>
      </c>
      <c r="BK10" s="133" t="n">
        <v>7202.8411</v>
      </c>
      <c r="BL10" s="133" t="n">
        <v>33600</v>
      </c>
      <c r="BM10" s="133" t="n">
        <v>5443.6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9350</v>
      </c>
      <c r="CA10" s="133" t="n">
        <v>7202.8411</v>
      </c>
      <c r="CB10" s="133" t="n">
        <v>16200</v>
      </c>
      <c r="CC10" s="133" t="n">
        <v>3075.6</v>
      </c>
      <c r="CD10" s="133" t="n">
        <v>0</v>
      </c>
      <c r="CE10" s="133" t="n">
        <v>0</v>
      </c>
      <c r="CF10" s="133" t="n">
        <v>17400</v>
      </c>
      <c r="CG10" s="133" t="n">
        <v>2368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5270</v>
      </c>
      <c r="CM10" s="133" t="n">
        <v>2906.615</v>
      </c>
      <c r="CN10" s="133" t="n">
        <v>17522</v>
      </c>
      <c r="CO10" s="133" t="n">
        <v>4257.5</v>
      </c>
      <c r="CP10" s="133" t="n">
        <v>4770</v>
      </c>
      <c r="CQ10" s="133" t="n">
        <v>2747.115</v>
      </c>
      <c r="CR10" s="133" t="n">
        <v>700</v>
      </c>
      <c r="CS10" s="133" t="n">
        <v>0</v>
      </c>
      <c r="CT10" s="133" t="n">
        <v>0</v>
      </c>
      <c r="CU10" s="133" t="n">
        <v>0</v>
      </c>
      <c r="CV10" s="133" t="n">
        <v>0</v>
      </c>
      <c r="CW10" s="133" t="n">
        <v>0</v>
      </c>
      <c r="CX10" s="133" t="n">
        <v>42040</v>
      </c>
      <c r="CY10" s="133" t="n">
        <v>30969.106</v>
      </c>
      <c r="CZ10" s="133" t="n">
        <v>26500</v>
      </c>
      <c r="DA10" s="133" t="n">
        <v>810</v>
      </c>
      <c r="DB10" s="133" t="n">
        <v>28400</v>
      </c>
      <c r="DC10" s="133" t="n">
        <v>21111.781</v>
      </c>
      <c r="DD10" s="133" t="n">
        <v>26000</v>
      </c>
      <c r="DE10" s="133" t="n">
        <v>810</v>
      </c>
      <c r="DF10" s="133" t="n">
        <v>700</v>
      </c>
      <c r="DG10" s="133" t="n">
        <v>150</v>
      </c>
      <c r="DH10" s="133" t="n">
        <v>0</v>
      </c>
      <c r="DI10" s="133" t="n">
        <v>0</v>
      </c>
      <c r="DJ10" s="133" t="n">
        <f aca="false">DL10+DN10-DP10</f>
        <v>539.5</v>
      </c>
      <c r="DK10" s="133" t="n">
        <f aca="false">DM10+DO10-DQ10</f>
        <v>0</v>
      </c>
      <c r="DL10" s="133" t="n">
        <v>539.5</v>
      </c>
      <c r="DM10" s="133" t="n">
        <v>0</v>
      </c>
      <c r="DN10" s="133" t="n">
        <v>0</v>
      </c>
      <c r="DO10" s="133" t="n">
        <v>0</v>
      </c>
      <c r="DP10" s="133" t="n">
        <v>0</v>
      </c>
      <c r="DQ10" s="133" t="n">
        <v>0</v>
      </c>
    </row>
    <row r="11" s="134" customFormat="true" ht="21" hidden="false" customHeight="true" outlineLevel="0" collapsed="false">
      <c r="A11" s="96" t="n">
        <v>3</v>
      </c>
      <c r="B11" s="132" t="n">
        <v>34</v>
      </c>
      <c r="C11" s="95" t="s">
        <v>94</v>
      </c>
      <c r="D11" s="133" t="n">
        <f aca="false">F11+H11-DP11</f>
        <v>15780.9951</v>
      </c>
      <c r="E11" s="133" t="n">
        <f aca="false">G11+I11-DQ11</f>
        <v>9353.685</v>
      </c>
      <c r="F11" s="133" t="n">
        <f aca="false">J11+V11+Z11+AD11+AX11+BJ11+CH11+CL11+CX11+DF11+DL11</f>
        <v>14843.052</v>
      </c>
      <c r="G11" s="133" t="n">
        <f aca="false">K11+W11+AA11+AE11+AY11+BK11+CI11+CM11+CY11+DG11+DM11</f>
        <v>9353.685</v>
      </c>
      <c r="H11" s="133" t="n">
        <f aca="false">L11+X11+AB11+AF11+AZ11+BL11+CJ11+CN11+CZ11+DH11+DN11</f>
        <v>937.9431</v>
      </c>
      <c r="I11" s="133" t="n">
        <f aca="false">M11+Y11+AC11+AG11+BA11+BM11+CK11+CO11+DA11+DI11+DO11</f>
        <v>0</v>
      </c>
      <c r="J11" s="133" t="n">
        <v>14327.052</v>
      </c>
      <c r="K11" s="133" t="n">
        <v>9353.685</v>
      </c>
      <c r="L11" s="133" t="n">
        <v>937.9431</v>
      </c>
      <c r="M11" s="133" t="n">
        <v>0</v>
      </c>
      <c r="N11" s="133" t="n">
        <v>13581.052</v>
      </c>
      <c r="O11" s="133" t="n">
        <v>9174.885</v>
      </c>
      <c r="P11" s="133" t="n">
        <v>937.9431</v>
      </c>
      <c r="Q11" s="133" t="n">
        <v>0</v>
      </c>
      <c r="R11" s="133" t="n">
        <v>180</v>
      </c>
      <c r="S11" s="133" t="n">
        <v>120</v>
      </c>
      <c r="T11" s="133" t="n">
        <v>0</v>
      </c>
      <c r="U11" s="133" t="n">
        <v>0</v>
      </c>
      <c r="V11" s="133" t="n">
        <v>100</v>
      </c>
      <c r="W11" s="133" t="n">
        <v>0</v>
      </c>
      <c r="X11" s="133" t="n">
        <v>0</v>
      </c>
      <c r="Y11" s="133" t="n">
        <v>0</v>
      </c>
      <c r="Z11" s="133" t="n">
        <v>350</v>
      </c>
      <c r="AA11" s="133" t="n">
        <v>0</v>
      </c>
      <c r="AB11" s="133" t="n">
        <v>0</v>
      </c>
      <c r="AC11" s="133" t="n">
        <v>0</v>
      </c>
      <c r="AD11" s="133" t="n">
        <v>30</v>
      </c>
      <c r="AE11" s="133" t="n">
        <v>0</v>
      </c>
      <c r="AF11" s="133" t="n">
        <v>0</v>
      </c>
      <c r="AG11" s="133" t="n">
        <v>0</v>
      </c>
      <c r="AH11" s="133" t="n">
        <v>30</v>
      </c>
      <c r="AI11" s="133" t="n">
        <v>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0</v>
      </c>
      <c r="AQ11" s="133" t="n">
        <v>0</v>
      </c>
      <c r="AR11" s="133" t="n">
        <v>0</v>
      </c>
      <c r="AS11" s="133" t="n">
        <v>0</v>
      </c>
      <c r="AT11" s="133" t="n">
        <v>0</v>
      </c>
      <c r="AU11" s="133" t="n">
        <v>0</v>
      </c>
      <c r="AV11" s="133" t="n">
        <v>0</v>
      </c>
      <c r="AW11" s="133" t="n">
        <v>0</v>
      </c>
      <c r="AX11" s="133" t="n">
        <v>0</v>
      </c>
      <c r="AY11" s="133" t="n">
        <v>0</v>
      </c>
      <c r="AZ11" s="133" t="n">
        <v>0</v>
      </c>
      <c r="BA11" s="133" t="n">
        <v>0</v>
      </c>
      <c r="BB11" s="133" t="n">
        <v>0</v>
      </c>
      <c r="BC11" s="133" t="n">
        <v>0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0</v>
      </c>
      <c r="BJ11" s="133" t="n">
        <v>0</v>
      </c>
      <c r="BK11" s="133" t="n">
        <v>0</v>
      </c>
      <c r="BL11" s="133" t="n">
        <v>0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0</v>
      </c>
      <c r="BW11" s="133" t="n">
        <v>0</v>
      </c>
      <c r="BX11" s="133" t="n">
        <v>0</v>
      </c>
      <c r="BY11" s="133" t="n">
        <v>0</v>
      </c>
      <c r="BZ11" s="133" t="n">
        <v>0</v>
      </c>
      <c r="CA11" s="133" t="n">
        <v>0</v>
      </c>
      <c r="CB11" s="133" t="n">
        <v>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36</v>
      </c>
      <c r="CM11" s="133" t="n">
        <v>0</v>
      </c>
      <c r="CN11" s="133" t="n">
        <v>0</v>
      </c>
      <c r="CO11" s="133" t="n">
        <v>0</v>
      </c>
      <c r="CP11" s="133" t="n">
        <v>0</v>
      </c>
      <c r="CQ11" s="133" t="n">
        <v>0</v>
      </c>
      <c r="CR11" s="133" t="n">
        <v>0</v>
      </c>
      <c r="CS11" s="133" t="n">
        <v>0</v>
      </c>
      <c r="CT11" s="133" t="n">
        <v>0</v>
      </c>
      <c r="CU11" s="133" t="n">
        <v>0</v>
      </c>
      <c r="CV11" s="133" t="n">
        <v>0</v>
      </c>
      <c r="CW11" s="133" t="n">
        <v>0</v>
      </c>
      <c r="CX11" s="133" t="n">
        <v>0</v>
      </c>
      <c r="CY11" s="133" t="n">
        <v>0</v>
      </c>
      <c r="CZ11" s="133" t="n">
        <v>0</v>
      </c>
      <c r="DA11" s="133" t="n">
        <v>0</v>
      </c>
      <c r="DB11" s="133" t="n">
        <v>0</v>
      </c>
      <c r="DC11" s="133" t="n">
        <v>0</v>
      </c>
      <c r="DD11" s="133" t="n">
        <v>0</v>
      </c>
      <c r="DE11" s="133" t="n">
        <v>0</v>
      </c>
      <c r="DF11" s="133" t="n">
        <v>0</v>
      </c>
      <c r="DG11" s="133" t="n">
        <v>0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0</v>
      </c>
      <c r="DM11" s="133" t="n">
        <v>0</v>
      </c>
      <c r="DN11" s="133" t="n">
        <v>0</v>
      </c>
      <c r="DO11" s="133" t="n">
        <v>0</v>
      </c>
      <c r="DP11" s="133" t="n">
        <v>0</v>
      </c>
      <c r="DQ11" s="133" t="n">
        <v>0</v>
      </c>
    </row>
    <row r="12" s="134" customFormat="true" ht="21" hidden="false" customHeight="true" outlineLevel="0" collapsed="false">
      <c r="A12" s="96" t="n">
        <v>4</v>
      </c>
      <c r="B12" s="132" t="n">
        <v>21</v>
      </c>
      <c r="C12" s="95" t="s">
        <v>95</v>
      </c>
      <c r="D12" s="133" t="n">
        <f aca="false">F12+H12-DP12</f>
        <v>72056.0304</v>
      </c>
      <c r="E12" s="133" t="n">
        <f aca="false">G12+I12-DQ12</f>
        <v>50219.1895</v>
      </c>
      <c r="F12" s="133" t="n">
        <f aca="false">J12+V12+Z12+AD12+AX12+BJ12+CH12+CL12+CX12+DF12+DL12</f>
        <v>70381</v>
      </c>
      <c r="G12" s="133" t="n">
        <f aca="false">K12+W12+AA12+AE12+AY12+BK12+CI12+CM12+CY12+DG12+DM12</f>
        <v>48806.6895</v>
      </c>
      <c r="H12" s="133" t="n">
        <f aca="false">L12+X12+AB12+AF12+AZ12+BL12+CJ12+CN12+CZ12+DH12+DN12</f>
        <v>1675.0304</v>
      </c>
      <c r="I12" s="133" t="n">
        <f aca="false">M12+Y12+AC12+AG12+BA12+BM12+CK12+CO12+DA12+DI12+DO12</f>
        <v>1412.5</v>
      </c>
      <c r="J12" s="133" t="n">
        <v>35933.7</v>
      </c>
      <c r="K12" s="133" t="n">
        <v>23692.2078</v>
      </c>
      <c r="L12" s="133" t="n">
        <v>760</v>
      </c>
      <c r="M12" s="133" t="n">
        <v>497.5</v>
      </c>
      <c r="N12" s="133" t="n">
        <v>35191</v>
      </c>
      <c r="O12" s="133" t="n">
        <v>23353.8078</v>
      </c>
      <c r="P12" s="133" t="n">
        <v>760</v>
      </c>
      <c r="Q12" s="133" t="n">
        <v>497.5</v>
      </c>
      <c r="R12" s="133" t="n">
        <v>462.5</v>
      </c>
      <c r="S12" s="133" t="n">
        <v>238</v>
      </c>
      <c r="T12" s="133" t="n">
        <v>0</v>
      </c>
      <c r="U12" s="133" t="n">
        <v>0</v>
      </c>
      <c r="V12" s="133" t="n">
        <v>250</v>
      </c>
      <c r="W12" s="133" t="n">
        <v>0</v>
      </c>
      <c r="X12" s="133" t="n">
        <v>0</v>
      </c>
      <c r="Y12" s="133" t="n">
        <v>0</v>
      </c>
      <c r="Z12" s="133" t="n">
        <v>100</v>
      </c>
      <c r="AA12" s="133" t="n">
        <v>0</v>
      </c>
      <c r="AB12" s="133" t="n">
        <v>0</v>
      </c>
      <c r="AC12" s="133" t="n">
        <v>0</v>
      </c>
      <c r="AD12" s="133" t="n">
        <v>3651</v>
      </c>
      <c r="AE12" s="133" t="n">
        <v>2832.5581</v>
      </c>
      <c r="AF12" s="133" t="n">
        <v>915.0304</v>
      </c>
      <c r="AG12" s="133" t="n">
        <v>915</v>
      </c>
      <c r="AH12" s="133" t="n">
        <v>1666</v>
      </c>
      <c r="AI12" s="133" t="n">
        <v>1256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1985</v>
      </c>
      <c r="AQ12" s="133" t="n">
        <v>1576.5581</v>
      </c>
      <c r="AR12" s="133" t="n">
        <v>915.0304</v>
      </c>
      <c r="AS12" s="133" t="n">
        <v>915</v>
      </c>
      <c r="AT12" s="133" t="n">
        <v>0</v>
      </c>
      <c r="AU12" s="133" t="n">
        <v>0</v>
      </c>
      <c r="AV12" s="133" t="n">
        <v>0</v>
      </c>
      <c r="AW12" s="133" t="n">
        <v>0</v>
      </c>
      <c r="AX12" s="133" t="n">
        <v>4040</v>
      </c>
      <c r="AY12" s="133" t="n">
        <v>2927.788</v>
      </c>
      <c r="AZ12" s="133" t="n">
        <v>0</v>
      </c>
      <c r="BA12" s="133" t="n">
        <v>0</v>
      </c>
      <c r="BB12" s="133" t="n">
        <v>4040</v>
      </c>
      <c r="BC12" s="133" t="n">
        <v>2927.788</v>
      </c>
      <c r="BD12" s="133" t="n">
        <v>0</v>
      </c>
      <c r="BE12" s="133" t="n">
        <v>0</v>
      </c>
      <c r="BF12" s="133" t="n">
        <v>0</v>
      </c>
      <c r="BG12" s="133" t="n">
        <v>0</v>
      </c>
      <c r="BH12" s="133" t="n">
        <v>0</v>
      </c>
      <c r="BI12" s="133" t="n">
        <v>0</v>
      </c>
      <c r="BJ12" s="133" t="n">
        <v>2320</v>
      </c>
      <c r="BK12" s="133" t="n">
        <v>1369.6356</v>
      </c>
      <c r="BL12" s="133" t="n">
        <v>0</v>
      </c>
      <c r="BM12" s="133" t="n">
        <v>0</v>
      </c>
      <c r="BN12" s="133" t="n">
        <v>0</v>
      </c>
      <c r="BO12" s="133" t="n">
        <v>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0</v>
      </c>
      <c r="BW12" s="133" t="n">
        <v>0</v>
      </c>
      <c r="BX12" s="133" t="n">
        <v>0</v>
      </c>
      <c r="BY12" s="133" t="n">
        <v>0</v>
      </c>
      <c r="BZ12" s="133" t="n">
        <v>2320</v>
      </c>
      <c r="CA12" s="133" t="n">
        <v>1369.6356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1966</v>
      </c>
      <c r="CM12" s="133" t="n">
        <v>1383.5</v>
      </c>
      <c r="CN12" s="133" t="n">
        <v>0</v>
      </c>
      <c r="CO12" s="133" t="n">
        <v>0</v>
      </c>
      <c r="CP12" s="133" t="n">
        <v>1810</v>
      </c>
      <c r="CQ12" s="133" t="n">
        <v>1227.5</v>
      </c>
      <c r="CR12" s="133" t="n">
        <v>0</v>
      </c>
      <c r="CS12" s="133" t="n">
        <v>0</v>
      </c>
      <c r="CT12" s="133" t="n">
        <v>0</v>
      </c>
      <c r="CU12" s="133" t="n">
        <v>0</v>
      </c>
      <c r="CV12" s="133" t="n">
        <v>0</v>
      </c>
      <c r="CW12" s="133" t="n">
        <v>0</v>
      </c>
      <c r="CX12" s="133" t="n">
        <v>18420</v>
      </c>
      <c r="CY12" s="133" t="n">
        <v>15336</v>
      </c>
      <c r="CZ12" s="133" t="n">
        <v>0</v>
      </c>
      <c r="DA12" s="133" t="n">
        <v>0</v>
      </c>
      <c r="DB12" s="133" t="n">
        <v>16100</v>
      </c>
      <c r="DC12" s="133" t="n">
        <v>13898</v>
      </c>
      <c r="DD12" s="133" t="n">
        <v>0</v>
      </c>
      <c r="DE12" s="133" t="n">
        <v>0</v>
      </c>
      <c r="DF12" s="133" t="n">
        <v>1720</v>
      </c>
      <c r="DG12" s="133" t="n">
        <v>1265</v>
      </c>
      <c r="DH12" s="133" t="n">
        <v>0</v>
      </c>
      <c r="DI12" s="133" t="n">
        <v>0</v>
      </c>
      <c r="DJ12" s="133" t="n">
        <f aca="false">DL12+DN12-DP12</f>
        <v>1980.3</v>
      </c>
      <c r="DK12" s="133" t="n">
        <f aca="false">DM12+DO12-DQ12</f>
        <v>0</v>
      </c>
      <c r="DL12" s="133" t="n">
        <v>1980.3</v>
      </c>
      <c r="DM12" s="133" t="n">
        <v>0</v>
      </c>
      <c r="DN12" s="133" t="n">
        <v>0</v>
      </c>
      <c r="DO12" s="133" t="n">
        <v>0</v>
      </c>
      <c r="DP12" s="133" t="n">
        <v>0</v>
      </c>
      <c r="DQ12" s="133" t="n">
        <v>0</v>
      </c>
    </row>
    <row r="13" s="134" customFormat="true" ht="21" hidden="false" customHeight="true" outlineLevel="0" collapsed="false">
      <c r="A13" s="96" t="n">
        <v>5</v>
      </c>
      <c r="B13" s="132" t="n">
        <v>26</v>
      </c>
      <c r="C13" s="95" t="s">
        <v>96</v>
      </c>
      <c r="D13" s="133" t="n">
        <f aca="false">F13+H13-DP13</f>
        <v>192902.892</v>
      </c>
      <c r="E13" s="133" t="n">
        <f aca="false">G13+I13-DQ13</f>
        <v>101251.6411</v>
      </c>
      <c r="F13" s="133" t="n">
        <f aca="false">J13+V13+Z13+AD13+AX13+BJ13+CH13+CL13+CX13+DF13+DL13</f>
        <v>173687.429</v>
      </c>
      <c r="G13" s="133" t="n">
        <f aca="false">K13+W13+AA13+AE13+AY13+BK13+CI13+CM13+CY13+DG13+DM13</f>
        <v>110209.7765</v>
      </c>
      <c r="H13" s="133" t="n">
        <f aca="false">L13+X13+AB13+AF13+AZ13+BL13+CJ13+CN13+CZ13+DH13+DN13</f>
        <v>19215.463</v>
      </c>
      <c r="I13" s="133" t="n">
        <f aca="false">M13+Y13+AC13+AG13+BA13+BM13+CK13+CO13+DA13+DI13+DO13</f>
        <v>-8958.1354</v>
      </c>
      <c r="J13" s="133" t="n">
        <v>89644.429</v>
      </c>
      <c r="K13" s="133" t="n">
        <v>61693.0185</v>
      </c>
      <c r="L13" s="133" t="n">
        <v>23702.6</v>
      </c>
      <c r="M13" s="133" t="n">
        <v>12002.5</v>
      </c>
      <c r="N13" s="133" t="n">
        <v>86093.429</v>
      </c>
      <c r="O13" s="133" t="n">
        <v>59727.1085</v>
      </c>
      <c r="P13" s="133" t="n">
        <v>23702.6</v>
      </c>
      <c r="Q13" s="133" t="n">
        <v>12002.5</v>
      </c>
      <c r="R13" s="133" t="n">
        <v>1203</v>
      </c>
      <c r="S13" s="133" t="n">
        <v>398.91</v>
      </c>
      <c r="T13" s="133" t="n">
        <v>0</v>
      </c>
      <c r="U13" s="133" t="n">
        <v>0</v>
      </c>
      <c r="V13" s="133" t="n">
        <v>220</v>
      </c>
      <c r="W13" s="133" t="n">
        <v>0</v>
      </c>
      <c r="X13" s="133" t="n">
        <v>0</v>
      </c>
      <c r="Y13" s="133" t="n">
        <v>0</v>
      </c>
      <c r="Z13" s="133" t="n">
        <v>320</v>
      </c>
      <c r="AA13" s="133" t="n">
        <v>0</v>
      </c>
      <c r="AB13" s="133" t="n">
        <v>0</v>
      </c>
      <c r="AC13" s="133" t="n">
        <v>0</v>
      </c>
      <c r="AD13" s="133" t="n">
        <v>8575</v>
      </c>
      <c r="AE13" s="133" t="n">
        <v>6055.184</v>
      </c>
      <c r="AF13" s="133" t="n">
        <v>-14908.849</v>
      </c>
      <c r="AG13" s="133" t="n">
        <v>-22831.565</v>
      </c>
      <c r="AH13" s="133" t="n">
        <v>4118</v>
      </c>
      <c r="AI13" s="133" t="n">
        <v>2598.504</v>
      </c>
      <c r="AJ13" s="133" t="n">
        <v>2765.013</v>
      </c>
      <c r="AK13" s="133" t="n">
        <v>1433.2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4457</v>
      </c>
      <c r="AQ13" s="133" t="n">
        <v>3456.68</v>
      </c>
      <c r="AR13" s="133" t="n">
        <v>8329.3</v>
      </c>
      <c r="AS13" s="133" t="n">
        <v>4815</v>
      </c>
      <c r="AT13" s="133" t="n">
        <v>0</v>
      </c>
      <c r="AU13" s="133" t="n">
        <v>0</v>
      </c>
      <c r="AV13" s="133" t="n">
        <v>-26003.162</v>
      </c>
      <c r="AW13" s="133" t="n">
        <v>-29079.765</v>
      </c>
      <c r="AX13" s="133" t="n">
        <v>7745</v>
      </c>
      <c r="AY13" s="133" t="n">
        <v>2686.19</v>
      </c>
      <c r="AZ13" s="133" t="n">
        <v>0</v>
      </c>
      <c r="BA13" s="133" t="n">
        <v>0</v>
      </c>
      <c r="BB13" s="133" t="n">
        <v>7745</v>
      </c>
      <c r="BC13" s="133" t="n">
        <v>2686.19</v>
      </c>
      <c r="BD13" s="133" t="n">
        <v>0</v>
      </c>
      <c r="BE13" s="133" t="n">
        <v>0</v>
      </c>
      <c r="BF13" s="133" t="n">
        <v>0</v>
      </c>
      <c r="BG13" s="133" t="n">
        <v>0</v>
      </c>
      <c r="BH13" s="133" t="n">
        <v>0</v>
      </c>
      <c r="BI13" s="133" t="n">
        <v>0</v>
      </c>
      <c r="BJ13" s="133" t="n">
        <v>13327</v>
      </c>
      <c r="BK13" s="133" t="n">
        <v>8891.616</v>
      </c>
      <c r="BL13" s="133" t="n">
        <v>9001.712</v>
      </c>
      <c r="BM13" s="133" t="n">
        <v>1620.9296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10045</v>
      </c>
      <c r="BW13" s="133" t="n">
        <v>6908.187</v>
      </c>
      <c r="BX13" s="133" t="n">
        <v>6738.112</v>
      </c>
      <c r="BY13" s="133" t="n">
        <v>996.7776</v>
      </c>
      <c r="BZ13" s="133" t="n">
        <v>3282</v>
      </c>
      <c r="CA13" s="133" t="n">
        <v>1983.429</v>
      </c>
      <c r="CB13" s="133" t="n">
        <v>2263.6</v>
      </c>
      <c r="CC13" s="133" t="n">
        <v>624.152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23131</v>
      </c>
      <c r="CM13" s="133" t="n">
        <v>15220.02</v>
      </c>
      <c r="CN13" s="133" t="n">
        <v>1420</v>
      </c>
      <c r="CO13" s="133" t="n">
        <v>250</v>
      </c>
      <c r="CP13" s="133" t="n">
        <v>17410</v>
      </c>
      <c r="CQ13" s="133" t="n">
        <v>11930.167</v>
      </c>
      <c r="CR13" s="133" t="n">
        <v>1420</v>
      </c>
      <c r="CS13" s="133" t="n">
        <v>250</v>
      </c>
      <c r="CT13" s="133" t="n">
        <v>16000</v>
      </c>
      <c r="CU13" s="133" t="n">
        <v>11110.167</v>
      </c>
      <c r="CV13" s="133" t="n">
        <v>1420</v>
      </c>
      <c r="CW13" s="133" t="n">
        <v>250</v>
      </c>
      <c r="CX13" s="133" t="n">
        <v>23400</v>
      </c>
      <c r="CY13" s="133" t="n">
        <v>13548.748</v>
      </c>
      <c r="CZ13" s="133" t="n">
        <v>0</v>
      </c>
      <c r="DA13" s="133" t="n">
        <v>0</v>
      </c>
      <c r="DB13" s="133" t="n">
        <v>20900</v>
      </c>
      <c r="DC13" s="133" t="n">
        <v>13548.748</v>
      </c>
      <c r="DD13" s="133" t="n">
        <v>0</v>
      </c>
      <c r="DE13" s="133" t="n">
        <v>0</v>
      </c>
      <c r="DF13" s="133" t="n">
        <v>7325</v>
      </c>
      <c r="DG13" s="133" t="n">
        <v>2115</v>
      </c>
      <c r="DH13" s="133" t="n">
        <v>0</v>
      </c>
      <c r="DI13" s="133" t="n">
        <v>0</v>
      </c>
      <c r="DJ13" s="133" t="n">
        <f aca="false">DL13+DN13-DP13</f>
        <v>0</v>
      </c>
      <c r="DK13" s="133" t="n">
        <f aca="false">DM13+DO13-DQ13</f>
        <v>0</v>
      </c>
      <c r="DL13" s="133" t="n">
        <v>0</v>
      </c>
      <c r="DM13" s="133" t="n">
        <v>0</v>
      </c>
      <c r="DN13" s="133" t="n">
        <v>0</v>
      </c>
      <c r="DO13" s="133" t="n">
        <v>0</v>
      </c>
      <c r="DP13" s="133" t="n">
        <v>0</v>
      </c>
      <c r="DQ13" s="133" t="n">
        <v>0</v>
      </c>
    </row>
    <row r="14" s="134" customFormat="true" ht="21" hidden="false" customHeight="true" outlineLevel="0" collapsed="false">
      <c r="A14" s="96" t="n">
        <v>6</v>
      </c>
      <c r="B14" s="132" t="n">
        <v>39</v>
      </c>
      <c r="C14" s="95" t="s">
        <v>97</v>
      </c>
      <c r="D14" s="133" t="n">
        <f aca="false">F14+H14-DP14</f>
        <v>64980.2842</v>
      </c>
      <c r="E14" s="133" t="n">
        <f aca="false">G14+I14-DQ14</f>
        <v>41063.7336</v>
      </c>
      <c r="F14" s="133" t="n">
        <f aca="false">J14+V14+Z14+AD14+AX14+BJ14+CH14+CL14+CX14+DF14+DL14</f>
        <v>63033.7</v>
      </c>
      <c r="G14" s="133" t="n">
        <f aca="false">K14+W14+AA14+AE14+AY14+BK14+CI14+CM14+CY14+DG14+DM14</f>
        <v>41790.9428</v>
      </c>
      <c r="H14" s="133" t="n">
        <f aca="false">L14+X14+AB14+AF14+AZ14+BL14+CJ14+CN14+CZ14+DH14+DN14</f>
        <v>1946.5842</v>
      </c>
      <c r="I14" s="133" t="n">
        <f aca="false">M14+Y14+AC14+AG14+BA14+BM14+CK14+CO14+DA14+DI14+DO14</f>
        <v>-727.2092</v>
      </c>
      <c r="J14" s="133" t="n">
        <v>25600</v>
      </c>
      <c r="K14" s="133" t="n">
        <v>18672.065</v>
      </c>
      <c r="L14" s="133" t="n">
        <v>260</v>
      </c>
      <c r="M14" s="133" t="n">
        <v>251.5008</v>
      </c>
      <c r="N14" s="133" t="n">
        <v>24450</v>
      </c>
      <c r="O14" s="133" t="n">
        <v>18100.065</v>
      </c>
      <c r="P14" s="133" t="n">
        <v>260</v>
      </c>
      <c r="Q14" s="133" t="n">
        <v>251.5008</v>
      </c>
      <c r="R14" s="133" t="n">
        <v>700</v>
      </c>
      <c r="S14" s="133" t="n">
        <v>320</v>
      </c>
      <c r="T14" s="133" t="n">
        <v>0</v>
      </c>
      <c r="U14" s="133" t="n">
        <v>0</v>
      </c>
      <c r="V14" s="133" t="n">
        <v>350</v>
      </c>
      <c r="W14" s="133" t="n">
        <v>0</v>
      </c>
      <c r="X14" s="133" t="n">
        <v>0</v>
      </c>
      <c r="Y14" s="133" t="n">
        <v>0</v>
      </c>
      <c r="Z14" s="133" t="n">
        <v>200</v>
      </c>
      <c r="AA14" s="133" t="n">
        <v>0</v>
      </c>
      <c r="AB14" s="133" t="n">
        <v>0</v>
      </c>
      <c r="AC14" s="133" t="n">
        <v>0</v>
      </c>
      <c r="AD14" s="133" t="n">
        <v>2020</v>
      </c>
      <c r="AE14" s="133" t="n">
        <v>1203.82</v>
      </c>
      <c r="AF14" s="133" t="n">
        <v>1686.5842</v>
      </c>
      <c r="AG14" s="133" t="n">
        <v>-978.71</v>
      </c>
      <c r="AH14" s="133" t="n">
        <v>820</v>
      </c>
      <c r="AI14" s="133" t="n">
        <v>585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1200</v>
      </c>
      <c r="AQ14" s="133" t="n">
        <v>618.82</v>
      </c>
      <c r="AR14" s="133" t="n">
        <v>5186.5842</v>
      </c>
      <c r="AS14" s="133" t="n">
        <v>1500</v>
      </c>
      <c r="AT14" s="133" t="n">
        <v>0</v>
      </c>
      <c r="AU14" s="133" t="n">
        <v>0</v>
      </c>
      <c r="AV14" s="133" t="n">
        <v>-3500</v>
      </c>
      <c r="AW14" s="133" t="n">
        <v>-2478.71</v>
      </c>
      <c r="AX14" s="133" t="n">
        <v>2020</v>
      </c>
      <c r="AY14" s="133" t="n">
        <v>1474</v>
      </c>
      <c r="AZ14" s="133" t="n">
        <v>0</v>
      </c>
      <c r="BA14" s="133" t="n">
        <v>0</v>
      </c>
      <c r="BB14" s="133" t="n">
        <v>2020</v>
      </c>
      <c r="BC14" s="133" t="n">
        <v>1474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1150</v>
      </c>
      <c r="BK14" s="133" t="n">
        <v>603.5008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0</v>
      </c>
      <c r="BZ14" s="133" t="n">
        <v>1150</v>
      </c>
      <c r="CA14" s="133" t="n">
        <v>603.5008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100</v>
      </c>
      <c r="CI14" s="133" t="n">
        <v>100</v>
      </c>
      <c r="CJ14" s="133" t="n">
        <v>0</v>
      </c>
      <c r="CK14" s="133" t="n">
        <v>0</v>
      </c>
      <c r="CL14" s="133" t="n">
        <v>2100</v>
      </c>
      <c r="CM14" s="133" t="n">
        <v>1153.207</v>
      </c>
      <c r="CN14" s="133" t="n">
        <v>0</v>
      </c>
      <c r="CO14" s="133" t="n">
        <v>0</v>
      </c>
      <c r="CP14" s="133" t="n">
        <v>1600</v>
      </c>
      <c r="CQ14" s="133" t="n">
        <v>1153.207</v>
      </c>
      <c r="CR14" s="133" t="n">
        <v>0</v>
      </c>
      <c r="CS14" s="133" t="n">
        <v>0</v>
      </c>
      <c r="CT14" s="133" t="n">
        <v>0</v>
      </c>
      <c r="CU14" s="133" t="n">
        <v>0</v>
      </c>
      <c r="CV14" s="133" t="n">
        <v>0</v>
      </c>
      <c r="CW14" s="133" t="n">
        <v>0</v>
      </c>
      <c r="CX14" s="133" t="n">
        <v>24617.6</v>
      </c>
      <c r="CY14" s="133" t="n">
        <v>17504.35</v>
      </c>
      <c r="CZ14" s="133" t="n">
        <v>0</v>
      </c>
      <c r="DA14" s="133" t="n">
        <v>0</v>
      </c>
      <c r="DB14" s="133" t="n">
        <v>23817.6</v>
      </c>
      <c r="DC14" s="133" t="n">
        <v>16917.85</v>
      </c>
      <c r="DD14" s="133" t="n">
        <v>0</v>
      </c>
      <c r="DE14" s="133" t="n">
        <v>0</v>
      </c>
      <c r="DF14" s="133" t="n">
        <v>2356.1</v>
      </c>
      <c r="DG14" s="133" t="n">
        <v>1080</v>
      </c>
      <c r="DH14" s="133" t="n">
        <v>0</v>
      </c>
      <c r="DI14" s="133" t="n">
        <v>0</v>
      </c>
      <c r="DJ14" s="133" t="n">
        <f aca="false">DL14+DN14-DP14</f>
        <v>2520</v>
      </c>
      <c r="DK14" s="133" t="n">
        <f aca="false">DM14+DO14-DQ14</f>
        <v>0</v>
      </c>
      <c r="DL14" s="133" t="n">
        <v>2520</v>
      </c>
      <c r="DM14" s="133" t="n">
        <v>0</v>
      </c>
      <c r="DN14" s="133" t="n">
        <v>0</v>
      </c>
      <c r="DO14" s="133" t="n">
        <v>0</v>
      </c>
      <c r="DP14" s="133" t="n">
        <v>0</v>
      </c>
      <c r="DQ14" s="133" t="n">
        <v>0</v>
      </c>
    </row>
    <row r="15" s="134" customFormat="true" ht="21" hidden="false" customHeight="true" outlineLevel="0" collapsed="false">
      <c r="A15" s="96" t="n">
        <v>7</v>
      </c>
      <c r="B15" s="132" t="n">
        <v>37</v>
      </c>
      <c r="C15" s="95" t="s">
        <v>98</v>
      </c>
      <c r="D15" s="133" t="n">
        <f aca="false">F15+H15-DP15</f>
        <v>67703.2</v>
      </c>
      <c r="E15" s="133" t="n">
        <f aca="false">G15+I15-DQ15</f>
        <v>41845.677</v>
      </c>
      <c r="F15" s="133" t="n">
        <f aca="false">J15+V15+Z15+AD15+AX15+BJ15+CH15+CL15+CX15+DF15+DL15</f>
        <v>66907.2</v>
      </c>
      <c r="G15" s="133" t="n">
        <f aca="false">K15+W15+AA15+AE15+AY15+BK15+CI15+CM15+CY15+DG15+DM15</f>
        <v>41718.232</v>
      </c>
      <c r="H15" s="133" t="n">
        <f aca="false">L15+X15+AB15+AF15+AZ15+BL15+CJ15+CN15+CZ15+DH15+DN15</f>
        <v>796</v>
      </c>
      <c r="I15" s="133" t="n">
        <f aca="false">M15+Y15+AC15+AG15+BA15+BM15+CK15+CO15+DA15+DI15+DO15</f>
        <v>127.445</v>
      </c>
      <c r="J15" s="133" t="n">
        <v>27697</v>
      </c>
      <c r="K15" s="133" t="n">
        <v>16864.436</v>
      </c>
      <c r="L15" s="133" t="n">
        <v>3265.18</v>
      </c>
      <c r="M15" s="133" t="n">
        <v>135</v>
      </c>
      <c r="N15" s="133" t="n">
        <v>26100</v>
      </c>
      <c r="O15" s="133" t="n">
        <v>16376.136</v>
      </c>
      <c r="P15" s="133" t="n">
        <v>3145.18</v>
      </c>
      <c r="Q15" s="133" t="n">
        <v>135</v>
      </c>
      <c r="R15" s="133" t="n">
        <v>1500</v>
      </c>
      <c r="S15" s="133" t="n">
        <v>424.5</v>
      </c>
      <c r="T15" s="133" t="n">
        <v>120</v>
      </c>
      <c r="U15" s="133" t="n">
        <v>0</v>
      </c>
      <c r="V15" s="133" t="n">
        <v>250</v>
      </c>
      <c r="W15" s="133" t="n">
        <v>39.6</v>
      </c>
      <c r="X15" s="133" t="n">
        <v>0</v>
      </c>
      <c r="Y15" s="133" t="n">
        <v>0</v>
      </c>
      <c r="Z15" s="133" t="n">
        <v>50</v>
      </c>
      <c r="AA15" s="133" t="n">
        <v>0</v>
      </c>
      <c r="AB15" s="133" t="n">
        <v>0</v>
      </c>
      <c r="AC15" s="133" t="n">
        <v>0</v>
      </c>
      <c r="AD15" s="133" t="n">
        <v>2950</v>
      </c>
      <c r="AE15" s="133" t="n">
        <v>1680.599</v>
      </c>
      <c r="AF15" s="133" t="n">
        <v>-4812</v>
      </c>
      <c r="AG15" s="133" t="n">
        <v>-611.375</v>
      </c>
      <c r="AH15" s="133" t="n">
        <v>250</v>
      </c>
      <c r="AI15" s="133" t="n">
        <v>0</v>
      </c>
      <c r="AJ15" s="133" t="n">
        <v>2000</v>
      </c>
      <c r="AK15" s="133" t="n">
        <v>0</v>
      </c>
      <c r="AL15" s="133" t="n">
        <v>0</v>
      </c>
      <c r="AM15" s="133" t="n">
        <v>0</v>
      </c>
      <c r="AN15" s="133" t="n">
        <v>500</v>
      </c>
      <c r="AO15" s="133" t="n">
        <v>0</v>
      </c>
      <c r="AP15" s="133" t="n">
        <v>2700</v>
      </c>
      <c r="AQ15" s="133" t="n">
        <v>1680.599</v>
      </c>
      <c r="AR15" s="133" t="n">
        <v>8688</v>
      </c>
      <c r="AS15" s="133" t="n">
        <v>1383.6</v>
      </c>
      <c r="AT15" s="133" t="n">
        <v>0</v>
      </c>
      <c r="AU15" s="133" t="n">
        <v>0</v>
      </c>
      <c r="AV15" s="133" t="n">
        <v>-16000</v>
      </c>
      <c r="AW15" s="133" t="n">
        <v>-1994.975</v>
      </c>
      <c r="AX15" s="133" t="n">
        <v>2741.2</v>
      </c>
      <c r="AY15" s="133" t="n">
        <v>1444.56</v>
      </c>
      <c r="AZ15" s="133" t="n">
        <v>600</v>
      </c>
      <c r="BA15" s="133" t="n">
        <v>0</v>
      </c>
      <c r="BB15" s="133" t="n">
        <v>2641.2</v>
      </c>
      <c r="BC15" s="133" t="n">
        <v>1444.56</v>
      </c>
      <c r="BD15" s="133" t="n">
        <v>500</v>
      </c>
      <c r="BE15" s="133" t="n">
        <v>0</v>
      </c>
      <c r="BF15" s="133" t="n">
        <v>100</v>
      </c>
      <c r="BG15" s="133" t="n">
        <v>0</v>
      </c>
      <c r="BH15" s="133" t="n">
        <v>100</v>
      </c>
      <c r="BI15" s="133" t="n">
        <v>0</v>
      </c>
      <c r="BJ15" s="133" t="n">
        <v>1900</v>
      </c>
      <c r="BK15" s="133" t="n">
        <v>960.904</v>
      </c>
      <c r="BL15" s="133" t="n">
        <v>1200</v>
      </c>
      <c r="BM15" s="133" t="n">
        <v>61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0</v>
      </c>
      <c r="BZ15" s="133" t="n">
        <v>1900</v>
      </c>
      <c r="CA15" s="133" t="n">
        <v>960.904</v>
      </c>
      <c r="CB15" s="133" t="n">
        <v>1200</v>
      </c>
      <c r="CC15" s="133" t="n">
        <v>61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7310</v>
      </c>
      <c r="CM15" s="133" t="n">
        <v>5051.551</v>
      </c>
      <c r="CN15" s="133" t="n">
        <v>32.82</v>
      </c>
      <c r="CO15" s="133" t="n">
        <v>32.82</v>
      </c>
      <c r="CP15" s="133" t="n">
        <v>7090</v>
      </c>
      <c r="CQ15" s="133" t="n">
        <v>5008.451</v>
      </c>
      <c r="CR15" s="133" t="n">
        <v>32.82</v>
      </c>
      <c r="CS15" s="133" t="n">
        <v>32.82</v>
      </c>
      <c r="CT15" s="133" t="n">
        <v>7090</v>
      </c>
      <c r="CU15" s="133" t="n">
        <v>5008.451</v>
      </c>
      <c r="CV15" s="133" t="n">
        <v>32.82</v>
      </c>
      <c r="CW15" s="133" t="n">
        <v>32.82</v>
      </c>
      <c r="CX15" s="133" t="n">
        <v>18175</v>
      </c>
      <c r="CY15" s="133" t="n">
        <v>13141.582</v>
      </c>
      <c r="CZ15" s="133" t="n">
        <v>510</v>
      </c>
      <c r="DA15" s="133" t="n">
        <v>510</v>
      </c>
      <c r="DB15" s="133" t="n">
        <v>17575</v>
      </c>
      <c r="DC15" s="133" t="n">
        <v>12781.782</v>
      </c>
      <c r="DD15" s="133" t="n">
        <v>510</v>
      </c>
      <c r="DE15" s="133" t="n">
        <v>510</v>
      </c>
      <c r="DF15" s="133" t="n">
        <v>3000</v>
      </c>
      <c r="DG15" s="133" t="n">
        <v>2535</v>
      </c>
      <c r="DH15" s="133" t="n">
        <v>0</v>
      </c>
      <c r="DI15" s="133" t="n">
        <v>0</v>
      </c>
      <c r="DJ15" s="133" t="n">
        <f aca="false">DL15+DN15-DP15</f>
        <v>2834</v>
      </c>
      <c r="DK15" s="133" t="n">
        <f aca="false">DM15+DO15-DQ15</f>
        <v>0</v>
      </c>
      <c r="DL15" s="133" t="n">
        <v>2834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33" t="n">
        <v>0</v>
      </c>
    </row>
    <row r="16" s="134" customFormat="true" ht="21" hidden="false" customHeight="true" outlineLevel="0" collapsed="false">
      <c r="A16" s="96" t="n">
        <v>8</v>
      </c>
      <c r="B16" s="132" t="n">
        <v>7</v>
      </c>
      <c r="C16" s="95" t="s">
        <v>99</v>
      </c>
      <c r="D16" s="133" t="n">
        <f aca="false">F16+H16-DP16</f>
        <v>1067444.3</v>
      </c>
      <c r="E16" s="133" t="n">
        <f aca="false">G16+I16-DQ16</f>
        <v>661219.195</v>
      </c>
      <c r="F16" s="133" t="n">
        <f aca="false">J16+V16+Z16+AD16+AX16+BJ16+CH16+CL16+CX16+DF16+DL16</f>
        <v>1009885.5</v>
      </c>
      <c r="G16" s="133" t="n">
        <f aca="false">K16+W16+AA16+AE16+AY16+BK16+CI16+CM16+CY16+DG16+DM16</f>
        <v>613460.237</v>
      </c>
      <c r="H16" s="133" t="n">
        <f aca="false">L16+X16+AB16+AF16+AZ16+BL16+CJ16+CN16+CZ16+DH16+DN16</f>
        <v>57558.8</v>
      </c>
      <c r="I16" s="133" t="n">
        <f aca="false">M16+Y16+AC16+AG16+BA16+BM16+CK16+CO16+DA16+DI16+DO16</f>
        <v>47758.958</v>
      </c>
      <c r="J16" s="133" t="n">
        <v>270964.3</v>
      </c>
      <c r="K16" s="133" t="n">
        <v>174048.543</v>
      </c>
      <c r="L16" s="133" t="n">
        <v>9213</v>
      </c>
      <c r="M16" s="133" t="n">
        <v>6158</v>
      </c>
      <c r="N16" s="133" t="n">
        <v>200101.8</v>
      </c>
      <c r="O16" s="133" t="n">
        <v>123424.254</v>
      </c>
      <c r="P16" s="133" t="n">
        <v>1323</v>
      </c>
      <c r="Q16" s="133" t="n">
        <v>1323</v>
      </c>
      <c r="R16" s="133" t="n">
        <v>64940</v>
      </c>
      <c r="S16" s="133" t="n">
        <v>46624.05</v>
      </c>
      <c r="T16" s="133" t="n">
        <v>7890</v>
      </c>
      <c r="U16" s="133" t="n">
        <v>4835</v>
      </c>
      <c r="V16" s="133" t="n">
        <v>300</v>
      </c>
      <c r="W16" s="133" t="n">
        <v>0</v>
      </c>
      <c r="X16" s="133" t="n">
        <v>0</v>
      </c>
      <c r="Y16" s="133" t="n">
        <v>0</v>
      </c>
      <c r="Z16" s="133" t="n">
        <v>100</v>
      </c>
      <c r="AA16" s="133" t="n">
        <v>0</v>
      </c>
      <c r="AB16" s="133" t="n">
        <v>0</v>
      </c>
      <c r="AC16" s="133" t="n">
        <v>0</v>
      </c>
      <c r="AD16" s="133" t="n">
        <v>27983.8</v>
      </c>
      <c r="AE16" s="133" t="n">
        <v>12150</v>
      </c>
      <c r="AF16" s="133" t="n">
        <v>-47828.56</v>
      </c>
      <c r="AG16" s="133" t="n">
        <v>-12932.145</v>
      </c>
      <c r="AH16" s="133" t="n">
        <v>83.8</v>
      </c>
      <c r="AI16" s="133" t="n">
        <v>0</v>
      </c>
      <c r="AJ16" s="133" t="n">
        <v>10950</v>
      </c>
      <c r="AK16" s="133" t="n">
        <v>20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27900</v>
      </c>
      <c r="AQ16" s="133" t="n">
        <v>12150</v>
      </c>
      <c r="AR16" s="133" t="n">
        <v>45437</v>
      </c>
      <c r="AS16" s="133" t="n">
        <v>24304.753</v>
      </c>
      <c r="AT16" s="133" t="n">
        <v>0</v>
      </c>
      <c r="AU16" s="133" t="n">
        <v>0</v>
      </c>
      <c r="AV16" s="133" t="n">
        <v>-104215.56</v>
      </c>
      <c r="AW16" s="133" t="n">
        <v>-37436.898</v>
      </c>
      <c r="AX16" s="133" t="n">
        <v>151300</v>
      </c>
      <c r="AY16" s="133" t="n">
        <v>93799</v>
      </c>
      <c r="AZ16" s="133" t="n">
        <v>10439.6</v>
      </c>
      <c r="BA16" s="133" t="n">
        <v>6798</v>
      </c>
      <c r="BB16" s="133" t="n">
        <v>151300</v>
      </c>
      <c r="BC16" s="133" t="n">
        <v>93799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10439.6</v>
      </c>
      <c r="BI16" s="133" t="n">
        <v>6798</v>
      </c>
      <c r="BJ16" s="133" t="n">
        <v>7410.6</v>
      </c>
      <c r="BK16" s="133" t="n">
        <v>1400</v>
      </c>
      <c r="BL16" s="133" t="n">
        <v>76428.9</v>
      </c>
      <c r="BM16" s="133" t="n">
        <v>46985.103</v>
      </c>
      <c r="BN16" s="133" t="n">
        <v>5775</v>
      </c>
      <c r="BO16" s="133" t="n">
        <v>1400</v>
      </c>
      <c r="BP16" s="133" t="n">
        <v>17050</v>
      </c>
      <c r="BQ16" s="133" t="n">
        <v>11944.586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0</v>
      </c>
      <c r="BZ16" s="133" t="n">
        <v>790</v>
      </c>
      <c r="CA16" s="133" t="n">
        <v>0</v>
      </c>
      <c r="CB16" s="133" t="n">
        <v>56728.9</v>
      </c>
      <c r="CC16" s="133" t="n">
        <v>33390.517</v>
      </c>
      <c r="CD16" s="133" t="n">
        <v>845.6</v>
      </c>
      <c r="CE16" s="133" t="n">
        <v>0</v>
      </c>
      <c r="CF16" s="133" t="n">
        <v>2650</v>
      </c>
      <c r="CG16" s="133" t="n">
        <v>165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25913.8</v>
      </c>
      <c r="CM16" s="133" t="n">
        <v>14053.336</v>
      </c>
      <c r="CN16" s="133" t="n">
        <v>2192</v>
      </c>
      <c r="CO16" s="133" t="n">
        <v>500</v>
      </c>
      <c r="CP16" s="133" t="n">
        <v>25763.8</v>
      </c>
      <c r="CQ16" s="133" t="n">
        <v>13903.336</v>
      </c>
      <c r="CR16" s="133" t="n">
        <v>0</v>
      </c>
      <c r="CS16" s="133" t="n">
        <v>0</v>
      </c>
      <c r="CT16" s="133" t="n">
        <v>1255</v>
      </c>
      <c r="CU16" s="133" t="n">
        <v>1254.336</v>
      </c>
      <c r="CV16" s="133" t="n">
        <v>0</v>
      </c>
      <c r="CW16" s="133" t="n">
        <v>0</v>
      </c>
      <c r="CX16" s="133" t="n">
        <v>510413</v>
      </c>
      <c r="CY16" s="133" t="n">
        <v>305701.545</v>
      </c>
      <c r="CZ16" s="133" t="n">
        <v>7113.86</v>
      </c>
      <c r="DA16" s="133" t="n">
        <v>250</v>
      </c>
      <c r="DB16" s="133" t="n">
        <v>294213</v>
      </c>
      <c r="DC16" s="133" t="n">
        <v>175501.795</v>
      </c>
      <c r="DD16" s="133" t="n">
        <v>0</v>
      </c>
      <c r="DE16" s="133" t="n">
        <v>0</v>
      </c>
      <c r="DF16" s="133" t="n">
        <v>15500</v>
      </c>
      <c r="DG16" s="133" t="n">
        <v>12307.813</v>
      </c>
      <c r="DH16" s="133" t="n">
        <v>0</v>
      </c>
      <c r="DI16" s="133" t="n">
        <v>0</v>
      </c>
      <c r="DJ16" s="133" t="n">
        <f aca="false">DL16+DN16-DP16</f>
        <v>0</v>
      </c>
      <c r="DK16" s="133" t="n">
        <f aca="false">DM16+DO16-DQ16</f>
        <v>0</v>
      </c>
      <c r="DL16" s="133" t="n">
        <v>0</v>
      </c>
      <c r="DM16" s="133" t="n">
        <v>0</v>
      </c>
      <c r="DN16" s="133" t="n">
        <v>0</v>
      </c>
      <c r="DO16" s="133" t="n">
        <v>0</v>
      </c>
      <c r="DP16" s="133" t="n">
        <v>0</v>
      </c>
      <c r="DQ16" s="133" t="n">
        <v>0</v>
      </c>
    </row>
    <row r="17" s="134" customFormat="true" ht="21" hidden="false" customHeight="true" outlineLevel="0" collapsed="false">
      <c r="A17" s="96" t="n">
        <v>9</v>
      </c>
      <c r="B17" s="132" t="n">
        <v>2</v>
      </c>
      <c r="C17" s="95" t="s">
        <v>100</v>
      </c>
      <c r="D17" s="133" t="n">
        <f aca="false">F17+H17-DP17</f>
        <v>1562226.5667</v>
      </c>
      <c r="E17" s="133" t="n">
        <f aca="false">G17+I17-DQ17</f>
        <v>690612.8272</v>
      </c>
      <c r="F17" s="133" t="n">
        <f aca="false">J17+V17+Z17+AD17+AX17+BJ17+CH17+CL17+CX17+DF17+DL17</f>
        <v>1461485.8</v>
      </c>
      <c r="G17" s="133" t="n">
        <f aca="false">K17+W17+AA17+AE17+AY17+BK17+CI17+CM17+CY17+DG17+DM17</f>
        <v>838472.1804</v>
      </c>
      <c r="H17" s="133" t="n">
        <f aca="false">L17+X17+AB17+AF17+AZ17+BL17+CJ17+CN17+CZ17+DH17+DN17</f>
        <v>100740.7667</v>
      </c>
      <c r="I17" s="133" t="n">
        <f aca="false">M17+Y17+AC17+AG17+BA17+BM17+CK17+CO17+DA17+DI17+DO17</f>
        <v>-147859.3532</v>
      </c>
      <c r="J17" s="133" t="n">
        <v>239357.1</v>
      </c>
      <c r="K17" s="133" t="n">
        <v>129545.9068</v>
      </c>
      <c r="L17" s="133" t="n">
        <v>28189.9667</v>
      </c>
      <c r="M17" s="133" t="n">
        <v>4291.26</v>
      </c>
      <c r="N17" s="133" t="n">
        <v>218400</v>
      </c>
      <c r="O17" s="133" t="n">
        <v>121276.1023</v>
      </c>
      <c r="P17" s="133" t="n">
        <v>26389.9667</v>
      </c>
      <c r="Q17" s="133" t="n">
        <v>3111.26</v>
      </c>
      <c r="R17" s="133" t="n">
        <v>14000</v>
      </c>
      <c r="S17" s="133" t="n">
        <v>3755.282</v>
      </c>
      <c r="T17" s="133" t="n">
        <v>1800</v>
      </c>
      <c r="U17" s="133" t="n">
        <v>1180</v>
      </c>
      <c r="V17" s="133" t="n">
        <v>1200</v>
      </c>
      <c r="W17" s="133" t="n">
        <v>0</v>
      </c>
      <c r="X17" s="133" t="n">
        <v>0</v>
      </c>
      <c r="Y17" s="133" t="n">
        <v>0</v>
      </c>
      <c r="Z17" s="133" t="n">
        <v>100</v>
      </c>
      <c r="AA17" s="133" t="n">
        <v>0</v>
      </c>
      <c r="AB17" s="133" t="n">
        <v>0</v>
      </c>
      <c r="AC17" s="133" t="n">
        <v>0</v>
      </c>
      <c r="AD17" s="133" t="n">
        <v>0</v>
      </c>
      <c r="AE17" s="133" t="n">
        <v>0</v>
      </c>
      <c r="AF17" s="133" t="n">
        <v>-163015.2</v>
      </c>
      <c r="AG17" s="133" t="n">
        <v>-185875.3132</v>
      </c>
      <c r="AH17" s="133" t="n">
        <v>0</v>
      </c>
      <c r="AI17" s="133" t="n">
        <v>0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0</v>
      </c>
      <c r="AP17" s="133" t="n">
        <v>0</v>
      </c>
      <c r="AQ17" s="133" t="n">
        <v>0</v>
      </c>
      <c r="AR17" s="133" t="n">
        <v>121228.1</v>
      </c>
      <c r="AS17" s="133" t="n">
        <v>85482.5538</v>
      </c>
      <c r="AT17" s="133" t="n">
        <v>0</v>
      </c>
      <c r="AU17" s="133" t="n">
        <v>0</v>
      </c>
      <c r="AV17" s="133" t="n">
        <v>-284243.3</v>
      </c>
      <c r="AW17" s="133" t="n">
        <v>-271357.867</v>
      </c>
      <c r="AX17" s="133" t="n">
        <v>346000</v>
      </c>
      <c r="AY17" s="133" t="n">
        <v>250315</v>
      </c>
      <c r="AZ17" s="133" t="n">
        <v>30850</v>
      </c>
      <c r="BA17" s="133" t="n">
        <v>22266</v>
      </c>
      <c r="BB17" s="133" t="n">
        <v>336000</v>
      </c>
      <c r="BC17" s="133" t="n">
        <v>246310</v>
      </c>
      <c r="BD17" s="133" t="n">
        <v>12850</v>
      </c>
      <c r="BE17" s="133" t="n">
        <v>4986</v>
      </c>
      <c r="BF17" s="133" t="n">
        <v>10000</v>
      </c>
      <c r="BG17" s="133" t="n">
        <v>4005</v>
      </c>
      <c r="BH17" s="133" t="n">
        <v>17500</v>
      </c>
      <c r="BI17" s="133" t="n">
        <v>17280</v>
      </c>
      <c r="BJ17" s="133" t="n">
        <v>85000</v>
      </c>
      <c r="BK17" s="133" t="n">
        <v>56039.205</v>
      </c>
      <c r="BL17" s="133" t="n">
        <v>84200</v>
      </c>
      <c r="BM17" s="133" t="n">
        <v>7568.7</v>
      </c>
      <c r="BN17" s="133" t="n">
        <v>66000</v>
      </c>
      <c r="BO17" s="133" t="n">
        <v>42938.305</v>
      </c>
      <c r="BP17" s="133" t="n">
        <v>500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0</v>
      </c>
      <c r="BZ17" s="133" t="n">
        <v>19000</v>
      </c>
      <c r="CA17" s="133" t="n">
        <v>13100.9</v>
      </c>
      <c r="CB17" s="133" t="n">
        <v>79200</v>
      </c>
      <c r="CC17" s="133" t="n">
        <v>7568.7</v>
      </c>
      <c r="CD17" s="133" t="n">
        <v>0</v>
      </c>
      <c r="CE17" s="133" t="n">
        <v>0</v>
      </c>
      <c r="CF17" s="133" t="n">
        <v>0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0</v>
      </c>
      <c r="CL17" s="133" t="n">
        <v>38841.7</v>
      </c>
      <c r="CM17" s="133" t="n">
        <v>14895.0816</v>
      </c>
      <c r="CN17" s="133" t="n">
        <v>80000</v>
      </c>
      <c r="CO17" s="133" t="n">
        <v>950</v>
      </c>
      <c r="CP17" s="133" t="n">
        <v>31521.7</v>
      </c>
      <c r="CQ17" s="133" t="n">
        <v>12240.7316</v>
      </c>
      <c r="CR17" s="133" t="n">
        <v>0</v>
      </c>
      <c r="CS17" s="133" t="n">
        <v>0</v>
      </c>
      <c r="CT17" s="133" t="n">
        <v>0</v>
      </c>
      <c r="CU17" s="133" t="n">
        <v>0</v>
      </c>
      <c r="CV17" s="133" t="n">
        <v>0</v>
      </c>
      <c r="CW17" s="133" t="n">
        <v>0</v>
      </c>
      <c r="CX17" s="133" t="n">
        <v>660987</v>
      </c>
      <c r="CY17" s="133" t="n">
        <v>386057.987</v>
      </c>
      <c r="CZ17" s="133" t="n">
        <v>40516</v>
      </c>
      <c r="DA17" s="133" t="n">
        <v>2940</v>
      </c>
      <c r="DB17" s="133" t="n">
        <v>444022</v>
      </c>
      <c r="DC17" s="133" t="n">
        <v>251290.182</v>
      </c>
      <c r="DD17" s="133" t="n">
        <v>21016</v>
      </c>
      <c r="DE17" s="133" t="n">
        <v>2810</v>
      </c>
      <c r="DF17" s="133" t="n">
        <v>5000</v>
      </c>
      <c r="DG17" s="133" t="n">
        <v>1619</v>
      </c>
      <c r="DH17" s="133" t="n">
        <v>0</v>
      </c>
      <c r="DI17" s="133" t="n">
        <v>0</v>
      </c>
      <c r="DJ17" s="133" t="n">
        <f aca="false">DL17+DN17-DP17</f>
        <v>85000</v>
      </c>
      <c r="DK17" s="133" t="n">
        <f aca="false">DM17+DO17-DQ17</f>
        <v>0</v>
      </c>
      <c r="DL17" s="133" t="n">
        <v>85000</v>
      </c>
      <c r="DM17" s="133" t="n">
        <v>0</v>
      </c>
      <c r="DN17" s="133" t="n">
        <v>0</v>
      </c>
      <c r="DO17" s="133" t="n">
        <v>0</v>
      </c>
      <c r="DP17" s="133" t="n">
        <v>0</v>
      </c>
      <c r="DQ17" s="133" t="n">
        <v>0</v>
      </c>
    </row>
    <row r="18" customFormat="false" ht="21" hidden="false" customHeight="true" outlineLevel="0" collapsed="false">
      <c r="A18" s="96" t="n">
        <v>10</v>
      </c>
      <c r="B18" s="132" t="n">
        <v>8</v>
      </c>
      <c r="C18" s="95" t="s">
        <v>101</v>
      </c>
      <c r="D18" s="133" t="n">
        <f aca="false">F18+H18-DP18</f>
        <v>256316.7119</v>
      </c>
      <c r="E18" s="133" t="n">
        <f aca="false">G18+I18-DQ18</f>
        <v>147623.7193</v>
      </c>
      <c r="F18" s="133" t="n">
        <f aca="false">J18+V18+Z18+AD18+AX18+BJ18+CH18+CL18+CX18+DF18+DL18</f>
        <v>227842.1</v>
      </c>
      <c r="G18" s="133" t="n">
        <f aca="false">K18+W18+AA18+AE18+AY18+BK18+CI18+CM18+CY18+DG18+DM18</f>
        <v>131741.1121</v>
      </c>
      <c r="H18" s="133" t="n">
        <f aca="false">L18+X18+AB18+AF18+AZ18+BL18+CJ18+CN18+CZ18+DH18+DN18</f>
        <v>37474.6119</v>
      </c>
      <c r="I18" s="133" t="n">
        <f aca="false">M18+Y18+AC18+AG18+BA18+BM18+CK18+CO18+DA18+DI18+DO18</f>
        <v>24882.6072</v>
      </c>
      <c r="J18" s="133" t="n">
        <v>142585</v>
      </c>
      <c r="K18" s="133" t="n">
        <v>94667.8312</v>
      </c>
      <c r="L18" s="133" t="n">
        <v>7124.6119</v>
      </c>
      <c r="M18" s="133" t="n">
        <v>5605.904</v>
      </c>
      <c r="N18" s="133" t="n">
        <v>112250</v>
      </c>
      <c r="O18" s="133" t="n">
        <v>75473.8312</v>
      </c>
      <c r="P18" s="133" t="n">
        <v>5650</v>
      </c>
      <c r="Q18" s="133" t="n">
        <v>5565.904</v>
      </c>
      <c r="R18" s="133" t="n">
        <v>29435</v>
      </c>
      <c r="S18" s="133" t="n">
        <v>19194</v>
      </c>
      <c r="T18" s="133" t="n">
        <v>0</v>
      </c>
      <c r="U18" s="133" t="n">
        <v>0</v>
      </c>
      <c r="V18" s="133" t="n">
        <v>200</v>
      </c>
      <c r="W18" s="133" t="n">
        <v>0</v>
      </c>
      <c r="X18" s="133" t="n">
        <v>0</v>
      </c>
      <c r="Y18" s="133" t="n">
        <v>0</v>
      </c>
      <c r="Z18" s="133" t="n">
        <v>200</v>
      </c>
      <c r="AA18" s="133" t="n">
        <v>0</v>
      </c>
      <c r="AB18" s="133" t="n">
        <v>0</v>
      </c>
      <c r="AC18" s="133" t="n">
        <v>0</v>
      </c>
      <c r="AD18" s="133" t="n">
        <v>15415</v>
      </c>
      <c r="AE18" s="133" t="n">
        <v>4312.5</v>
      </c>
      <c r="AF18" s="133" t="n">
        <v>-18200</v>
      </c>
      <c r="AG18" s="133" t="n">
        <v>-10548.0178</v>
      </c>
      <c r="AH18" s="133" t="n">
        <v>6415</v>
      </c>
      <c r="AI18" s="133" t="n">
        <v>1325.5</v>
      </c>
      <c r="AJ18" s="133" t="n">
        <v>1800</v>
      </c>
      <c r="AK18" s="133" t="n">
        <v>635.4162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9000</v>
      </c>
      <c r="AQ18" s="133" t="n">
        <v>2987</v>
      </c>
      <c r="AR18" s="133" t="n">
        <v>0</v>
      </c>
      <c r="AS18" s="133" t="n">
        <v>0</v>
      </c>
      <c r="AT18" s="133" t="n">
        <v>0</v>
      </c>
      <c r="AU18" s="133" t="n">
        <v>0</v>
      </c>
      <c r="AV18" s="133" t="n">
        <v>-20000</v>
      </c>
      <c r="AW18" s="133" t="n">
        <v>-11183.434</v>
      </c>
      <c r="AX18" s="133" t="n">
        <v>19550</v>
      </c>
      <c r="AY18" s="133" t="n">
        <v>8560.3</v>
      </c>
      <c r="AZ18" s="133" t="n">
        <v>6800</v>
      </c>
      <c r="BA18" s="133" t="n">
        <v>188</v>
      </c>
      <c r="BB18" s="133" t="n">
        <v>18950</v>
      </c>
      <c r="BC18" s="133" t="n">
        <v>8402.3</v>
      </c>
      <c r="BD18" s="133" t="n">
        <v>6800</v>
      </c>
      <c r="BE18" s="133" t="n">
        <v>188</v>
      </c>
      <c r="BF18" s="133" t="n">
        <v>0</v>
      </c>
      <c r="BG18" s="133" t="n">
        <v>0</v>
      </c>
      <c r="BH18" s="133" t="n">
        <v>0</v>
      </c>
      <c r="BI18" s="133" t="n">
        <v>0</v>
      </c>
      <c r="BJ18" s="133" t="n">
        <v>14600</v>
      </c>
      <c r="BK18" s="133" t="n">
        <v>7709.0909</v>
      </c>
      <c r="BL18" s="133" t="n">
        <v>15650</v>
      </c>
      <c r="BM18" s="133" t="n">
        <v>10768.572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1200</v>
      </c>
      <c r="BW18" s="133" t="n">
        <v>144</v>
      </c>
      <c r="BX18" s="133" t="n">
        <v>10950</v>
      </c>
      <c r="BY18" s="133" t="n">
        <v>9448.572</v>
      </c>
      <c r="BZ18" s="133" t="n">
        <v>13400</v>
      </c>
      <c r="CA18" s="133" t="n">
        <v>7565.0909</v>
      </c>
      <c r="CB18" s="133" t="n">
        <v>4700</v>
      </c>
      <c r="CC18" s="133" t="n">
        <v>132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0</v>
      </c>
      <c r="CI18" s="133" t="n">
        <v>0</v>
      </c>
      <c r="CJ18" s="133" t="n">
        <v>0</v>
      </c>
      <c r="CK18" s="133" t="n">
        <v>0</v>
      </c>
      <c r="CL18" s="133" t="n">
        <v>10200</v>
      </c>
      <c r="CM18" s="133" t="n">
        <v>3214.99</v>
      </c>
      <c r="CN18" s="133" t="n">
        <v>1200</v>
      </c>
      <c r="CO18" s="133" t="n">
        <v>723.6</v>
      </c>
      <c r="CP18" s="133" t="n">
        <v>7750</v>
      </c>
      <c r="CQ18" s="133" t="n">
        <v>1928</v>
      </c>
      <c r="CR18" s="133" t="n">
        <v>1200</v>
      </c>
      <c r="CS18" s="133" t="n">
        <v>723.6</v>
      </c>
      <c r="CT18" s="133" t="n">
        <v>0</v>
      </c>
      <c r="CU18" s="133" t="n">
        <v>0</v>
      </c>
      <c r="CV18" s="133" t="n">
        <v>200</v>
      </c>
      <c r="CW18" s="133" t="n">
        <v>162</v>
      </c>
      <c r="CX18" s="133" t="n">
        <v>9592.1</v>
      </c>
      <c r="CY18" s="133" t="n">
        <v>2551.4</v>
      </c>
      <c r="CZ18" s="133" t="n">
        <v>24900</v>
      </c>
      <c r="DA18" s="133" t="n">
        <v>18144.549</v>
      </c>
      <c r="DB18" s="133" t="n">
        <v>9092.1</v>
      </c>
      <c r="DC18" s="133" t="n">
        <v>2481.4</v>
      </c>
      <c r="DD18" s="133" t="n">
        <v>24900</v>
      </c>
      <c r="DE18" s="133" t="n">
        <v>18144.549</v>
      </c>
      <c r="DF18" s="133" t="n">
        <v>6500</v>
      </c>
      <c r="DG18" s="133" t="n">
        <v>1725</v>
      </c>
      <c r="DH18" s="133" t="n">
        <v>0</v>
      </c>
      <c r="DI18" s="133" t="n">
        <v>0</v>
      </c>
      <c r="DJ18" s="133" t="n">
        <f aca="false">DL18+DN18-DP18</f>
        <v>0</v>
      </c>
      <c r="DK18" s="133" t="n">
        <f aca="false">DM18+DO18-DQ18</f>
        <v>0</v>
      </c>
      <c r="DL18" s="133" t="n">
        <v>9000</v>
      </c>
      <c r="DM18" s="133" t="n">
        <v>9000</v>
      </c>
      <c r="DN18" s="133" t="n">
        <v>0</v>
      </c>
      <c r="DO18" s="133" t="n">
        <v>0</v>
      </c>
      <c r="DP18" s="133" t="n">
        <v>9000</v>
      </c>
      <c r="DQ18" s="133" t="n">
        <v>9000</v>
      </c>
    </row>
    <row r="19" customFormat="false" ht="21" hidden="false" customHeight="true" outlineLevel="0" collapsed="false">
      <c r="A19" s="96" t="n">
        <v>11</v>
      </c>
      <c r="B19" s="132" t="n">
        <v>9</v>
      </c>
      <c r="C19" s="95" t="s">
        <v>102</v>
      </c>
      <c r="D19" s="133" t="n">
        <f aca="false">F19+H19-DP19</f>
        <v>286947.6157</v>
      </c>
      <c r="E19" s="133" t="n">
        <f aca="false">G19+I19-DQ19</f>
        <v>120444.9111</v>
      </c>
      <c r="F19" s="133" t="n">
        <f aca="false">J19+V19+Z19+AD19+AX19+BJ19+CH19+CL19+CX19+DF19+DL19</f>
        <v>176530.9</v>
      </c>
      <c r="G19" s="133" t="n">
        <f aca="false">K19+W19+AA19+AE19+AY19+BK19+CI19+CM19+CY19+DG19+DM19</f>
        <v>79441.6511</v>
      </c>
      <c r="H19" s="133" t="n">
        <f aca="false">L19+X19+AB19+AF19+AZ19+BL19+CJ19+CN19+CZ19+DH19+DN19</f>
        <v>110416.7157</v>
      </c>
      <c r="I19" s="133" t="n">
        <f aca="false">M19+Y19+AC19+AG19+BA19+BM19+CK19+CO19+DA19+DI19+DO19</f>
        <v>41003.26</v>
      </c>
      <c r="J19" s="133" t="n">
        <v>58090.9</v>
      </c>
      <c r="K19" s="133" t="n">
        <v>30433.485</v>
      </c>
      <c r="L19" s="133" t="n">
        <v>18410.9</v>
      </c>
      <c r="M19" s="133" t="n">
        <v>8600.6</v>
      </c>
      <c r="N19" s="133" t="n">
        <v>52350.9</v>
      </c>
      <c r="O19" s="133" t="n">
        <v>29668.185</v>
      </c>
      <c r="P19" s="133" t="n">
        <v>13810.9</v>
      </c>
      <c r="Q19" s="133" t="n">
        <v>4992</v>
      </c>
      <c r="R19" s="133" t="n">
        <v>2850</v>
      </c>
      <c r="S19" s="133" t="n">
        <v>114</v>
      </c>
      <c r="T19" s="133" t="n">
        <v>4600</v>
      </c>
      <c r="U19" s="133" t="n">
        <v>3608.6</v>
      </c>
      <c r="V19" s="133" t="n">
        <v>400</v>
      </c>
      <c r="W19" s="133" t="n">
        <v>0</v>
      </c>
      <c r="X19" s="133" t="n">
        <v>0</v>
      </c>
      <c r="Y19" s="133" t="n">
        <v>0</v>
      </c>
      <c r="Z19" s="133" t="n">
        <v>200</v>
      </c>
      <c r="AA19" s="133" t="n">
        <v>0</v>
      </c>
      <c r="AB19" s="133" t="n">
        <v>0</v>
      </c>
      <c r="AC19" s="133" t="n">
        <v>0</v>
      </c>
      <c r="AD19" s="133" t="n">
        <v>5500</v>
      </c>
      <c r="AE19" s="133" t="n">
        <v>998.7</v>
      </c>
      <c r="AF19" s="133" t="n">
        <v>73105.8157</v>
      </c>
      <c r="AG19" s="133" t="n">
        <v>31046.66</v>
      </c>
      <c r="AH19" s="133" t="n">
        <v>1500</v>
      </c>
      <c r="AI19" s="133" t="n">
        <v>0</v>
      </c>
      <c r="AJ19" s="133" t="n">
        <v>550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0</v>
      </c>
      <c r="AP19" s="133" t="n">
        <v>4000</v>
      </c>
      <c r="AQ19" s="133" t="n">
        <v>998.7</v>
      </c>
      <c r="AR19" s="133" t="n">
        <v>67605.8157</v>
      </c>
      <c r="AS19" s="133" t="n">
        <v>31374.88</v>
      </c>
      <c r="AT19" s="133" t="n">
        <v>0</v>
      </c>
      <c r="AU19" s="133" t="n">
        <v>0</v>
      </c>
      <c r="AV19" s="133" t="n">
        <v>0</v>
      </c>
      <c r="AW19" s="133" t="n">
        <v>-328.22</v>
      </c>
      <c r="AX19" s="133" t="n">
        <v>47000</v>
      </c>
      <c r="AY19" s="133" t="n">
        <v>34200</v>
      </c>
      <c r="AZ19" s="133" t="n">
        <v>1000</v>
      </c>
      <c r="BA19" s="133" t="n">
        <v>0</v>
      </c>
      <c r="BB19" s="133" t="n">
        <v>45500</v>
      </c>
      <c r="BC19" s="133" t="n">
        <v>34200</v>
      </c>
      <c r="BD19" s="133" t="n">
        <v>100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0</v>
      </c>
      <c r="BJ19" s="133" t="n">
        <v>13000</v>
      </c>
      <c r="BK19" s="133" t="n">
        <v>2931.0497</v>
      </c>
      <c r="BL19" s="133" t="n">
        <v>5400</v>
      </c>
      <c r="BM19" s="133" t="n">
        <v>96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0</v>
      </c>
      <c r="BV19" s="133" t="n">
        <v>0</v>
      </c>
      <c r="BW19" s="133" t="n">
        <v>0</v>
      </c>
      <c r="BX19" s="133" t="n">
        <v>0</v>
      </c>
      <c r="BY19" s="133" t="n">
        <v>0</v>
      </c>
      <c r="BZ19" s="133" t="n">
        <v>12000</v>
      </c>
      <c r="CA19" s="133" t="n">
        <v>2931.0497</v>
      </c>
      <c r="CB19" s="133" t="n">
        <v>5400</v>
      </c>
      <c r="CC19" s="133" t="n">
        <v>960</v>
      </c>
      <c r="CD19" s="133" t="n">
        <v>1000</v>
      </c>
      <c r="CE19" s="133" t="n">
        <v>0</v>
      </c>
      <c r="CF19" s="133" t="n">
        <v>0</v>
      </c>
      <c r="CG19" s="133" t="n">
        <v>0</v>
      </c>
      <c r="CH19" s="133" t="n">
        <v>300</v>
      </c>
      <c r="CI19" s="133" t="n">
        <v>0</v>
      </c>
      <c r="CJ19" s="133" t="n">
        <v>0</v>
      </c>
      <c r="CK19" s="133" t="n">
        <v>0</v>
      </c>
      <c r="CL19" s="133" t="n">
        <v>17800</v>
      </c>
      <c r="CM19" s="133" t="n">
        <v>7004.7864</v>
      </c>
      <c r="CN19" s="133" t="n">
        <v>11500</v>
      </c>
      <c r="CO19" s="133" t="n">
        <v>396</v>
      </c>
      <c r="CP19" s="133" t="n">
        <v>16800</v>
      </c>
      <c r="CQ19" s="133" t="n">
        <v>6806.7864</v>
      </c>
      <c r="CR19" s="133" t="n">
        <v>8500</v>
      </c>
      <c r="CS19" s="133" t="n">
        <v>396</v>
      </c>
      <c r="CT19" s="133" t="n">
        <v>14300</v>
      </c>
      <c r="CU19" s="133" t="n">
        <v>6656.7864</v>
      </c>
      <c r="CV19" s="133" t="n">
        <v>8500</v>
      </c>
      <c r="CW19" s="133" t="n">
        <v>396</v>
      </c>
      <c r="CX19" s="133" t="n">
        <v>17840</v>
      </c>
      <c r="CY19" s="133" t="n">
        <v>1623.63</v>
      </c>
      <c r="CZ19" s="133" t="n">
        <v>1000</v>
      </c>
      <c r="DA19" s="133" t="n">
        <v>0</v>
      </c>
      <c r="DB19" s="133" t="n">
        <v>14240</v>
      </c>
      <c r="DC19" s="133" t="n">
        <v>765</v>
      </c>
      <c r="DD19" s="133" t="n">
        <v>0</v>
      </c>
      <c r="DE19" s="133" t="n">
        <v>0</v>
      </c>
      <c r="DF19" s="133" t="n">
        <v>5700</v>
      </c>
      <c r="DG19" s="133" t="n">
        <v>2250</v>
      </c>
      <c r="DH19" s="133" t="n">
        <v>0</v>
      </c>
      <c r="DI19" s="133" t="n">
        <v>0</v>
      </c>
      <c r="DJ19" s="133" t="n">
        <f aca="false">DL19+DN19-DP19</f>
        <v>10700</v>
      </c>
      <c r="DK19" s="133" t="n">
        <f aca="false">DM19+DO19-DQ19</f>
        <v>0</v>
      </c>
      <c r="DL19" s="133" t="n">
        <v>10700</v>
      </c>
      <c r="DM19" s="133" t="n">
        <v>0</v>
      </c>
      <c r="DN19" s="133" t="n">
        <v>0</v>
      </c>
      <c r="DO19" s="133" t="n">
        <v>0</v>
      </c>
      <c r="DP19" s="133" t="n">
        <v>0</v>
      </c>
      <c r="DQ19" s="133" t="n">
        <v>0</v>
      </c>
    </row>
    <row r="20" customFormat="false" ht="21" hidden="false" customHeight="true" outlineLevel="0" collapsed="false">
      <c r="A20" s="96" t="n">
        <v>12</v>
      </c>
      <c r="B20" s="132" t="n">
        <v>10</v>
      </c>
      <c r="C20" s="95" t="s">
        <v>103</v>
      </c>
      <c r="D20" s="133" t="n">
        <f aca="false">F20+H20-DP20</f>
        <v>107717.6126</v>
      </c>
      <c r="E20" s="133" t="n">
        <f aca="false">G20+I20-DQ20</f>
        <v>55856.7047</v>
      </c>
      <c r="F20" s="133" t="n">
        <f aca="false">J20+V20+Z20+AD20+AX20+BJ20+CH20+CL20+CX20+DF20+DL20</f>
        <v>92949.5</v>
      </c>
      <c r="G20" s="133" t="n">
        <f aca="false">K20+W20+AA20+AE20+AY20+BK20+CI20+CM20+CY20+DG20+DM20</f>
        <v>52935.9817</v>
      </c>
      <c r="H20" s="133" t="n">
        <f aca="false">L20+X20+AB20+AF20+AZ20+BL20+CJ20+CN20+CZ20+DH20+DN20</f>
        <v>14768.1126</v>
      </c>
      <c r="I20" s="133" t="n">
        <f aca="false">M20+Y20+AC20+AG20+BA20+BM20+CK20+CO20+DA20+DI20+DO20</f>
        <v>2920.723</v>
      </c>
      <c r="J20" s="133" t="n">
        <v>42244.5</v>
      </c>
      <c r="K20" s="133" t="n">
        <v>26147.2842</v>
      </c>
      <c r="L20" s="133" t="n">
        <v>2268.1126</v>
      </c>
      <c r="M20" s="133" t="n">
        <v>150</v>
      </c>
      <c r="N20" s="133" t="n">
        <v>40979.5</v>
      </c>
      <c r="O20" s="133" t="n">
        <v>25074.5842</v>
      </c>
      <c r="P20" s="133" t="n">
        <v>2268.1126</v>
      </c>
      <c r="Q20" s="133" t="n">
        <v>150</v>
      </c>
      <c r="R20" s="133" t="n">
        <v>800</v>
      </c>
      <c r="S20" s="133" t="n">
        <v>611.9</v>
      </c>
      <c r="T20" s="133" t="n">
        <v>0</v>
      </c>
      <c r="U20" s="133" t="n">
        <v>0</v>
      </c>
      <c r="V20" s="133" t="n">
        <v>100</v>
      </c>
      <c r="W20" s="133" t="n">
        <v>0</v>
      </c>
      <c r="X20" s="133" t="n">
        <v>0</v>
      </c>
      <c r="Y20" s="133" t="n">
        <v>0</v>
      </c>
      <c r="Z20" s="133" t="n">
        <v>100</v>
      </c>
      <c r="AA20" s="133" t="n">
        <v>0</v>
      </c>
      <c r="AB20" s="133" t="n">
        <v>0</v>
      </c>
      <c r="AC20" s="133" t="n">
        <v>0</v>
      </c>
      <c r="AD20" s="133" t="n">
        <v>895</v>
      </c>
      <c r="AE20" s="133" t="n">
        <v>670.44</v>
      </c>
      <c r="AF20" s="133" t="n">
        <v>-6500</v>
      </c>
      <c r="AG20" s="133" t="n">
        <v>-4294.277</v>
      </c>
      <c r="AH20" s="133" t="n">
        <v>435</v>
      </c>
      <c r="AI20" s="133" t="n">
        <v>250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0</v>
      </c>
      <c r="AP20" s="133" t="n">
        <v>460</v>
      </c>
      <c r="AQ20" s="133" t="n">
        <v>420.44</v>
      </c>
      <c r="AR20" s="133" t="n">
        <v>5000</v>
      </c>
      <c r="AS20" s="133" t="n">
        <v>2653.92</v>
      </c>
      <c r="AT20" s="133" t="n">
        <v>0</v>
      </c>
      <c r="AU20" s="133" t="n">
        <v>0</v>
      </c>
      <c r="AV20" s="133" t="n">
        <v>-11500</v>
      </c>
      <c r="AW20" s="133" t="n">
        <v>-6948.197</v>
      </c>
      <c r="AX20" s="133" t="n">
        <v>9270</v>
      </c>
      <c r="AY20" s="133" t="n">
        <v>6849.195</v>
      </c>
      <c r="AZ20" s="133" t="n">
        <v>6000</v>
      </c>
      <c r="BA20" s="133" t="n">
        <v>5335</v>
      </c>
      <c r="BB20" s="133" t="n">
        <v>9230</v>
      </c>
      <c r="BC20" s="133" t="n">
        <v>6820.395</v>
      </c>
      <c r="BD20" s="133" t="n">
        <v>6000</v>
      </c>
      <c r="BE20" s="133" t="n">
        <v>5335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2100</v>
      </c>
      <c r="BK20" s="133" t="n">
        <v>570.425</v>
      </c>
      <c r="BL20" s="133" t="n">
        <v>8000</v>
      </c>
      <c r="BM20" s="133" t="n">
        <v>98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2100</v>
      </c>
      <c r="CA20" s="133" t="n">
        <v>570.425</v>
      </c>
      <c r="CB20" s="133" t="n">
        <v>8000</v>
      </c>
      <c r="CC20" s="133" t="n">
        <v>98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2000</v>
      </c>
      <c r="CI20" s="133" t="n">
        <v>771.436</v>
      </c>
      <c r="CJ20" s="133" t="n">
        <v>0</v>
      </c>
      <c r="CK20" s="133" t="n">
        <v>0</v>
      </c>
      <c r="CL20" s="133" t="n">
        <v>25840</v>
      </c>
      <c r="CM20" s="133" t="n">
        <v>16477.2015</v>
      </c>
      <c r="CN20" s="133" t="n">
        <v>5000</v>
      </c>
      <c r="CO20" s="133" t="n">
        <v>750</v>
      </c>
      <c r="CP20" s="133" t="n">
        <v>25500</v>
      </c>
      <c r="CQ20" s="133" t="n">
        <v>16307.0015</v>
      </c>
      <c r="CR20" s="133" t="n">
        <v>5000</v>
      </c>
      <c r="CS20" s="133" t="n">
        <v>750</v>
      </c>
      <c r="CT20" s="133" t="n">
        <v>24400</v>
      </c>
      <c r="CU20" s="133" t="n">
        <v>15875.9015</v>
      </c>
      <c r="CV20" s="133" t="n">
        <v>5000</v>
      </c>
      <c r="CW20" s="133" t="n">
        <v>750</v>
      </c>
      <c r="CX20" s="133" t="n">
        <v>700</v>
      </c>
      <c r="CY20" s="133" t="n">
        <v>140</v>
      </c>
      <c r="CZ20" s="133" t="n">
        <v>0</v>
      </c>
      <c r="DA20" s="133" t="n">
        <v>0</v>
      </c>
      <c r="DB20" s="133" t="n">
        <v>0</v>
      </c>
      <c r="DC20" s="133" t="n">
        <v>0</v>
      </c>
      <c r="DD20" s="133" t="n">
        <v>0</v>
      </c>
      <c r="DE20" s="133" t="n">
        <v>0</v>
      </c>
      <c r="DF20" s="133" t="n">
        <v>2700</v>
      </c>
      <c r="DG20" s="133" t="n">
        <v>1310</v>
      </c>
      <c r="DH20" s="133" t="n">
        <v>0</v>
      </c>
      <c r="DI20" s="133" t="n">
        <v>0</v>
      </c>
      <c r="DJ20" s="133" t="n">
        <f aca="false">DL20+DN20-DP20</f>
        <v>7000</v>
      </c>
      <c r="DK20" s="133" t="n">
        <f aca="false">DM20+DO20-DQ20</f>
        <v>0</v>
      </c>
      <c r="DL20" s="133" t="n">
        <v>7000</v>
      </c>
      <c r="DM20" s="133" t="n">
        <v>0</v>
      </c>
      <c r="DN20" s="133" t="n">
        <v>0</v>
      </c>
      <c r="DO20" s="133" t="n">
        <v>0</v>
      </c>
      <c r="DP20" s="133" t="n">
        <v>0</v>
      </c>
      <c r="DQ20" s="133" t="n">
        <v>0</v>
      </c>
    </row>
    <row r="21" customFormat="false" ht="21" hidden="false" customHeight="true" outlineLevel="0" collapsed="false">
      <c r="A21" s="96" t="n">
        <v>13</v>
      </c>
      <c r="B21" s="132" t="n">
        <v>12</v>
      </c>
      <c r="C21" s="95" t="s">
        <v>104</v>
      </c>
      <c r="D21" s="133" t="n">
        <f aca="false">F21+H21-DP21</f>
        <v>139027.8221</v>
      </c>
      <c r="E21" s="133" t="n">
        <f aca="false">G21+I21-DQ21</f>
        <v>49873.62</v>
      </c>
      <c r="F21" s="133" t="n">
        <f aca="false">J21+V21+Z21+AD21+AX21+BJ21+CH21+CL21+CX21+DF21+DL21</f>
        <v>95474</v>
      </c>
      <c r="G21" s="133" t="n">
        <f aca="false">K21+W21+AA21+AE21+AY21+BK21+CI21+CM21+CY21+DG21+DM21</f>
        <v>53203.624</v>
      </c>
      <c r="H21" s="133" t="n">
        <f aca="false">L21+X21+AB21+AF21+AZ21+BL21+CJ21+CN21+CZ21+DH21+DN21</f>
        <v>43553.8221</v>
      </c>
      <c r="I21" s="133" t="n">
        <f aca="false">M21+Y21+AC21+AG21+BA21+BM21+CK21+CO21+DA21+DI21+DO21</f>
        <v>-3330.004</v>
      </c>
      <c r="J21" s="133" t="n">
        <v>40453</v>
      </c>
      <c r="K21" s="133" t="n">
        <v>24235.647</v>
      </c>
      <c r="L21" s="133" t="n">
        <v>13625.1</v>
      </c>
      <c r="M21" s="133" t="n">
        <v>13125.1</v>
      </c>
      <c r="N21" s="133" t="n">
        <v>38005</v>
      </c>
      <c r="O21" s="133" t="n">
        <v>22858.647</v>
      </c>
      <c r="P21" s="133" t="n">
        <v>13125.1</v>
      </c>
      <c r="Q21" s="133" t="n">
        <v>13125.1</v>
      </c>
      <c r="R21" s="133" t="n">
        <v>1050</v>
      </c>
      <c r="S21" s="133" t="n">
        <v>779</v>
      </c>
      <c r="T21" s="133" t="n">
        <v>0</v>
      </c>
      <c r="U21" s="133" t="n">
        <v>0</v>
      </c>
      <c r="V21" s="133" t="n">
        <v>250</v>
      </c>
      <c r="W21" s="133" t="n">
        <v>0</v>
      </c>
      <c r="X21" s="133" t="n">
        <v>0</v>
      </c>
      <c r="Y21" s="133" t="n">
        <v>0</v>
      </c>
      <c r="Z21" s="133" t="n">
        <v>400</v>
      </c>
      <c r="AA21" s="133" t="n">
        <v>0</v>
      </c>
      <c r="AB21" s="133" t="n">
        <v>0</v>
      </c>
      <c r="AC21" s="133" t="n">
        <v>0</v>
      </c>
      <c r="AD21" s="133" t="n">
        <v>1294</v>
      </c>
      <c r="AE21" s="133" t="n">
        <v>613.602</v>
      </c>
      <c r="AF21" s="133" t="n">
        <v>-15907.02</v>
      </c>
      <c r="AG21" s="133" t="n">
        <v>-23706.104</v>
      </c>
      <c r="AH21" s="133" t="n">
        <v>1294</v>
      </c>
      <c r="AI21" s="133" t="n">
        <v>613.602</v>
      </c>
      <c r="AJ21" s="133" t="n">
        <v>0</v>
      </c>
      <c r="AK21" s="133" t="n">
        <v>0</v>
      </c>
      <c r="AL21" s="133" t="n">
        <v>0</v>
      </c>
      <c r="AM21" s="133" t="n">
        <v>0</v>
      </c>
      <c r="AN21" s="133" t="n">
        <v>0</v>
      </c>
      <c r="AO21" s="133" t="n">
        <v>0</v>
      </c>
      <c r="AP21" s="133" t="n">
        <v>0</v>
      </c>
      <c r="AQ21" s="133" t="n">
        <v>0</v>
      </c>
      <c r="AR21" s="133" t="n">
        <v>16424.9</v>
      </c>
      <c r="AS21" s="133" t="n">
        <v>3265.1</v>
      </c>
      <c r="AT21" s="133" t="n">
        <v>0</v>
      </c>
      <c r="AU21" s="133" t="n">
        <v>0</v>
      </c>
      <c r="AV21" s="133" t="n">
        <v>-32331.92</v>
      </c>
      <c r="AW21" s="133" t="n">
        <v>-26971.204</v>
      </c>
      <c r="AX21" s="133" t="n">
        <v>4331.3</v>
      </c>
      <c r="AY21" s="133" t="n">
        <v>2919.898</v>
      </c>
      <c r="AZ21" s="133" t="n">
        <v>7730</v>
      </c>
      <c r="BA21" s="133" t="n">
        <v>5785</v>
      </c>
      <c r="BB21" s="133" t="n">
        <v>3931.3</v>
      </c>
      <c r="BC21" s="133" t="n">
        <v>2919.898</v>
      </c>
      <c r="BD21" s="133" t="n">
        <v>7730</v>
      </c>
      <c r="BE21" s="133" t="n">
        <v>5785</v>
      </c>
      <c r="BF21" s="133" t="n">
        <v>400</v>
      </c>
      <c r="BG21" s="133" t="n">
        <v>0</v>
      </c>
      <c r="BH21" s="133" t="n">
        <v>0</v>
      </c>
      <c r="BI21" s="133" t="n">
        <v>0</v>
      </c>
      <c r="BJ21" s="133" t="n">
        <v>3411</v>
      </c>
      <c r="BK21" s="133" t="n">
        <v>2945.42</v>
      </c>
      <c r="BL21" s="133" t="n">
        <v>3683.8221</v>
      </c>
      <c r="BM21" s="133" t="n">
        <v>1176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500</v>
      </c>
      <c r="BS21" s="133" t="n">
        <v>46.42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0</v>
      </c>
      <c r="BY21" s="133" t="n">
        <v>0</v>
      </c>
      <c r="BZ21" s="133" t="n">
        <v>2911</v>
      </c>
      <c r="CA21" s="133" t="n">
        <v>2899</v>
      </c>
      <c r="CB21" s="133" t="n">
        <v>3683.8221</v>
      </c>
      <c r="CC21" s="133" t="n">
        <v>1176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24</v>
      </c>
      <c r="CI21" s="133" t="n">
        <v>24</v>
      </c>
      <c r="CJ21" s="133" t="n">
        <v>0</v>
      </c>
      <c r="CK21" s="133" t="n">
        <v>0</v>
      </c>
      <c r="CL21" s="133" t="n">
        <v>6910.5</v>
      </c>
      <c r="CM21" s="133" t="n">
        <v>362</v>
      </c>
      <c r="CN21" s="133" t="n">
        <v>32921.92</v>
      </c>
      <c r="CO21" s="133" t="n">
        <v>290</v>
      </c>
      <c r="CP21" s="133" t="n">
        <v>6310.5</v>
      </c>
      <c r="CQ21" s="133" t="n">
        <v>336.5</v>
      </c>
      <c r="CR21" s="133" t="n">
        <v>32921.92</v>
      </c>
      <c r="CS21" s="133" t="n">
        <v>290</v>
      </c>
      <c r="CT21" s="133" t="n">
        <v>3410.5</v>
      </c>
      <c r="CU21" s="133" t="n">
        <v>300.5</v>
      </c>
      <c r="CV21" s="133" t="n">
        <v>32921.92</v>
      </c>
      <c r="CW21" s="133" t="n">
        <v>290</v>
      </c>
      <c r="CX21" s="133" t="n">
        <v>24249.2</v>
      </c>
      <c r="CY21" s="133" t="n">
        <v>17526.787</v>
      </c>
      <c r="CZ21" s="133" t="n">
        <v>1500</v>
      </c>
      <c r="DA21" s="133" t="n">
        <v>0</v>
      </c>
      <c r="DB21" s="133" t="n">
        <v>23949.2</v>
      </c>
      <c r="DC21" s="133" t="n">
        <v>17346.167</v>
      </c>
      <c r="DD21" s="133" t="n">
        <v>1500</v>
      </c>
      <c r="DE21" s="133" t="n">
        <v>0</v>
      </c>
      <c r="DF21" s="133" t="n">
        <v>6500</v>
      </c>
      <c r="DG21" s="133" t="n">
        <v>4576.27</v>
      </c>
      <c r="DH21" s="133" t="n">
        <v>0</v>
      </c>
      <c r="DI21" s="133" t="n">
        <v>0</v>
      </c>
      <c r="DJ21" s="133" t="n">
        <f aca="false">DL21+DN21-DP21</f>
        <v>7651</v>
      </c>
      <c r="DK21" s="133" t="n">
        <f aca="false">DM21+DO21-DQ21</f>
        <v>0</v>
      </c>
      <c r="DL21" s="133" t="n">
        <v>7651</v>
      </c>
      <c r="DM21" s="133" t="n">
        <v>0</v>
      </c>
      <c r="DN21" s="133" t="n">
        <v>0</v>
      </c>
      <c r="DO21" s="133" t="n">
        <v>0</v>
      </c>
      <c r="DP21" s="133" t="n">
        <v>0</v>
      </c>
      <c r="DQ21" s="133" t="n">
        <v>0</v>
      </c>
    </row>
    <row r="22" customFormat="false" ht="21" hidden="false" customHeight="true" outlineLevel="0" collapsed="false">
      <c r="A22" s="96" t="n">
        <v>14</v>
      </c>
      <c r="B22" s="132" t="n">
        <v>13</v>
      </c>
      <c r="C22" s="95" t="s">
        <v>105</v>
      </c>
      <c r="D22" s="133" t="n">
        <f aca="false">F22+H22-DP22</f>
        <v>110666.762</v>
      </c>
      <c r="E22" s="133" t="n">
        <f aca="false">G22+I22-DQ22</f>
        <v>72569.2</v>
      </c>
      <c r="F22" s="133" t="n">
        <f aca="false">J22+V22+Z22+AD22+AX22+BJ22+CH22+CL22+CX22+DF22+DL22</f>
        <v>103815.5</v>
      </c>
      <c r="G22" s="133" t="n">
        <f aca="false">K22+W22+AA22+AE22+AY22+BK22+CI22+CM22+CY22+DG22+DM22</f>
        <v>68028.027</v>
      </c>
      <c r="H22" s="133" t="n">
        <f aca="false">L22+X22+AB22+AF22+AZ22+BL22+CJ22+CN22+CZ22+DH22+DN22</f>
        <v>6851.262</v>
      </c>
      <c r="I22" s="133" t="n">
        <f aca="false">M22+Y22+AC22+AG22+BA22+BM22+CK22+CO22+DA22+DI22+DO22</f>
        <v>4541.173</v>
      </c>
      <c r="J22" s="133" t="n">
        <v>50668.6</v>
      </c>
      <c r="K22" s="133" t="n">
        <v>36814.7367</v>
      </c>
      <c r="L22" s="133" t="n">
        <v>2325</v>
      </c>
      <c r="M22" s="133" t="n">
        <v>2182.6</v>
      </c>
      <c r="N22" s="133" t="n">
        <v>48847.8</v>
      </c>
      <c r="O22" s="133" t="n">
        <v>35794.6487</v>
      </c>
      <c r="P22" s="133" t="n">
        <v>1325</v>
      </c>
      <c r="Q22" s="133" t="n">
        <v>1322.6</v>
      </c>
      <c r="R22" s="133" t="n">
        <v>680</v>
      </c>
      <c r="S22" s="133" t="n">
        <v>79.288</v>
      </c>
      <c r="T22" s="133" t="n">
        <v>0</v>
      </c>
      <c r="U22" s="133" t="n">
        <v>0</v>
      </c>
      <c r="V22" s="133" t="n">
        <v>250</v>
      </c>
      <c r="W22" s="133" t="n">
        <v>0</v>
      </c>
      <c r="X22" s="133" t="n">
        <v>0</v>
      </c>
      <c r="Y22" s="133" t="n">
        <v>0</v>
      </c>
      <c r="Z22" s="133" t="n">
        <v>150</v>
      </c>
      <c r="AA22" s="133" t="n">
        <v>0</v>
      </c>
      <c r="AB22" s="133" t="n">
        <v>0</v>
      </c>
      <c r="AC22" s="133" t="n">
        <v>0</v>
      </c>
      <c r="AD22" s="133" t="n">
        <v>1771</v>
      </c>
      <c r="AE22" s="133" t="n">
        <v>317.9</v>
      </c>
      <c r="AF22" s="133" t="n">
        <v>1882.562</v>
      </c>
      <c r="AG22" s="133" t="n">
        <v>210.073</v>
      </c>
      <c r="AH22" s="133" t="n">
        <v>350</v>
      </c>
      <c r="AI22" s="133" t="n">
        <v>0</v>
      </c>
      <c r="AJ22" s="133" t="n">
        <v>3882.562</v>
      </c>
      <c r="AK22" s="133" t="n">
        <v>120</v>
      </c>
      <c r="AL22" s="133" t="n">
        <v>0</v>
      </c>
      <c r="AM22" s="133" t="n">
        <v>0</v>
      </c>
      <c r="AN22" s="133" t="n">
        <v>0</v>
      </c>
      <c r="AO22" s="133" t="n">
        <v>0</v>
      </c>
      <c r="AP22" s="133" t="n">
        <v>1421</v>
      </c>
      <c r="AQ22" s="133" t="n">
        <v>317.9</v>
      </c>
      <c r="AR22" s="133" t="n">
        <v>17000</v>
      </c>
      <c r="AS22" s="133" t="n">
        <v>15918.716</v>
      </c>
      <c r="AT22" s="133" t="n">
        <v>0</v>
      </c>
      <c r="AU22" s="133" t="n">
        <v>0</v>
      </c>
      <c r="AV22" s="133" t="n">
        <v>-19000</v>
      </c>
      <c r="AW22" s="133" t="n">
        <v>-15828.643</v>
      </c>
      <c r="AX22" s="133" t="n">
        <v>19431.4</v>
      </c>
      <c r="AY22" s="133" t="n">
        <v>16039.573</v>
      </c>
      <c r="AZ22" s="133" t="n">
        <v>1485</v>
      </c>
      <c r="BA22" s="133" t="n">
        <v>989.8</v>
      </c>
      <c r="BB22" s="133" t="n">
        <v>624</v>
      </c>
      <c r="BC22" s="133" t="n">
        <v>200</v>
      </c>
      <c r="BD22" s="133" t="n">
        <v>1485</v>
      </c>
      <c r="BE22" s="133" t="n">
        <v>989.8</v>
      </c>
      <c r="BF22" s="133" t="n">
        <v>18759.4</v>
      </c>
      <c r="BG22" s="133" t="n">
        <v>15839.573</v>
      </c>
      <c r="BH22" s="133" t="n">
        <v>0</v>
      </c>
      <c r="BI22" s="133" t="n">
        <v>0</v>
      </c>
      <c r="BJ22" s="133" t="n">
        <v>4110</v>
      </c>
      <c r="BK22" s="133" t="n">
        <v>3142.7696</v>
      </c>
      <c r="BL22" s="133" t="n">
        <v>0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510</v>
      </c>
      <c r="BW22" s="133" t="n">
        <v>510</v>
      </c>
      <c r="BX22" s="133" t="n">
        <v>0</v>
      </c>
      <c r="BY22" s="133" t="n">
        <v>0</v>
      </c>
      <c r="BZ22" s="133" t="n">
        <v>3600</v>
      </c>
      <c r="CA22" s="133" t="n">
        <v>2632.7696</v>
      </c>
      <c r="CB22" s="133" t="n">
        <v>0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0</v>
      </c>
      <c r="CL22" s="133" t="n">
        <v>14148.5</v>
      </c>
      <c r="CM22" s="133" t="n">
        <v>8648.0477</v>
      </c>
      <c r="CN22" s="133" t="n">
        <v>1158.7</v>
      </c>
      <c r="CO22" s="133" t="n">
        <v>1158.7</v>
      </c>
      <c r="CP22" s="133" t="n">
        <v>13948.5</v>
      </c>
      <c r="CQ22" s="133" t="n">
        <v>8605.2777</v>
      </c>
      <c r="CR22" s="133" t="n">
        <v>190</v>
      </c>
      <c r="CS22" s="133" t="n">
        <v>190</v>
      </c>
      <c r="CT22" s="133" t="n">
        <v>10648.5</v>
      </c>
      <c r="CU22" s="133" t="n">
        <v>6832.1777</v>
      </c>
      <c r="CV22" s="133" t="n">
        <v>190</v>
      </c>
      <c r="CW22" s="133" t="n">
        <v>190</v>
      </c>
      <c r="CX22" s="133" t="n">
        <v>2416</v>
      </c>
      <c r="CY22" s="133" t="n">
        <v>1815</v>
      </c>
      <c r="CZ22" s="133" t="n">
        <v>0</v>
      </c>
      <c r="DA22" s="133" t="n">
        <v>0</v>
      </c>
      <c r="DB22" s="133" t="n">
        <v>0</v>
      </c>
      <c r="DC22" s="133" t="n">
        <v>0</v>
      </c>
      <c r="DD22" s="133" t="n">
        <v>0</v>
      </c>
      <c r="DE22" s="133" t="n">
        <v>0</v>
      </c>
      <c r="DF22" s="133" t="n">
        <v>1250</v>
      </c>
      <c r="DG22" s="133" t="n">
        <v>1250</v>
      </c>
      <c r="DH22" s="133" t="n">
        <v>0</v>
      </c>
      <c r="DI22" s="133" t="n">
        <v>0</v>
      </c>
      <c r="DJ22" s="133" t="n">
        <f aca="false">DL22+DN22-DP22</f>
        <v>9620</v>
      </c>
      <c r="DK22" s="133" t="n">
        <f aca="false">DM22+DO22-DQ22</f>
        <v>0</v>
      </c>
      <c r="DL22" s="133" t="n">
        <v>9620</v>
      </c>
      <c r="DM22" s="133" t="n">
        <v>0</v>
      </c>
      <c r="DN22" s="133" t="n">
        <v>0</v>
      </c>
      <c r="DO22" s="133" t="n">
        <v>0</v>
      </c>
      <c r="DP22" s="133" t="n">
        <v>0</v>
      </c>
      <c r="DQ22" s="133" t="n">
        <v>0</v>
      </c>
    </row>
    <row r="23" customFormat="false" ht="21" hidden="false" customHeight="true" outlineLevel="0" collapsed="false">
      <c r="A23" s="96" t="n">
        <v>15</v>
      </c>
      <c r="B23" s="132" t="n">
        <v>3</v>
      </c>
      <c r="C23" s="95" t="s">
        <v>106</v>
      </c>
      <c r="D23" s="133" t="n">
        <f aca="false">F23+H23-DP23</f>
        <v>366746.533</v>
      </c>
      <c r="E23" s="133" t="n">
        <f aca="false">G23+I23-DQ23</f>
        <v>188503.1503</v>
      </c>
      <c r="F23" s="133" t="n">
        <f aca="false">J23+V23+Z23+AD23+AX23+BJ23+CH23+CL23+CX23+DF23+DL23</f>
        <v>289400.7</v>
      </c>
      <c r="G23" s="133" t="n">
        <f aca="false">K23+W23+AA23+AE23+AY23+BK23+CI23+CM23+CY23+DG23+DM23</f>
        <v>151137.3706</v>
      </c>
      <c r="H23" s="133" t="n">
        <f aca="false">L23+X23+AB23+AF23+AZ23+BL23+CJ23+CN23+CZ23+DH23+DN23</f>
        <v>99874.833</v>
      </c>
      <c r="I23" s="133" t="n">
        <f aca="false">M23+Y23+AC23+AG23+BA23+BM23+CK23+CO23+DA23+DI23+DO23</f>
        <v>37365.7797</v>
      </c>
      <c r="J23" s="133" t="n">
        <v>75805</v>
      </c>
      <c r="K23" s="133" t="n">
        <v>42324.1444</v>
      </c>
      <c r="L23" s="133" t="n">
        <v>3700</v>
      </c>
      <c r="M23" s="133" t="n">
        <v>2244.096</v>
      </c>
      <c r="N23" s="133" t="n">
        <v>69445</v>
      </c>
      <c r="O23" s="133" t="n">
        <v>39740.7444</v>
      </c>
      <c r="P23" s="133" t="n">
        <v>3700</v>
      </c>
      <c r="Q23" s="133" t="n">
        <v>2244.096</v>
      </c>
      <c r="R23" s="133" t="n">
        <v>4900</v>
      </c>
      <c r="S23" s="133" t="n">
        <v>2093</v>
      </c>
      <c r="T23" s="133" t="n">
        <v>0</v>
      </c>
      <c r="U23" s="133" t="n">
        <v>0</v>
      </c>
      <c r="V23" s="133" t="n">
        <v>200</v>
      </c>
      <c r="W23" s="133" t="n">
        <v>0</v>
      </c>
      <c r="X23" s="133" t="n">
        <v>0</v>
      </c>
      <c r="Y23" s="133" t="n">
        <v>0</v>
      </c>
      <c r="Z23" s="133" t="n">
        <v>200</v>
      </c>
      <c r="AA23" s="133" t="n">
        <v>0</v>
      </c>
      <c r="AB23" s="133" t="n">
        <v>0</v>
      </c>
      <c r="AC23" s="133" t="n">
        <v>0</v>
      </c>
      <c r="AD23" s="133" t="n">
        <v>1000</v>
      </c>
      <c r="AE23" s="133" t="n">
        <v>563.6</v>
      </c>
      <c r="AF23" s="133" t="n">
        <v>6933</v>
      </c>
      <c r="AG23" s="133" t="n">
        <v>16333.382</v>
      </c>
      <c r="AH23" s="133" t="n">
        <v>100</v>
      </c>
      <c r="AI23" s="133" t="n">
        <v>0</v>
      </c>
      <c r="AJ23" s="133" t="n">
        <v>1633</v>
      </c>
      <c r="AK23" s="133" t="n">
        <v>1632.666</v>
      </c>
      <c r="AL23" s="133" t="n">
        <v>0</v>
      </c>
      <c r="AM23" s="133" t="n">
        <v>0</v>
      </c>
      <c r="AN23" s="133" t="n">
        <v>0</v>
      </c>
      <c r="AO23" s="133" t="n">
        <v>0</v>
      </c>
      <c r="AP23" s="133" t="n">
        <v>900</v>
      </c>
      <c r="AQ23" s="133" t="n">
        <v>563.6</v>
      </c>
      <c r="AR23" s="133" t="n">
        <v>18300</v>
      </c>
      <c r="AS23" s="133" t="n">
        <v>18223.43</v>
      </c>
      <c r="AT23" s="133" t="n">
        <v>0</v>
      </c>
      <c r="AU23" s="133" t="n">
        <v>0</v>
      </c>
      <c r="AV23" s="133" t="n">
        <v>-13000</v>
      </c>
      <c r="AW23" s="133" t="n">
        <v>-3522.714</v>
      </c>
      <c r="AX23" s="133" t="n">
        <v>66500</v>
      </c>
      <c r="AY23" s="133" t="n">
        <v>44842.395</v>
      </c>
      <c r="AZ23" s="133" t="n">
        <v>1050</v>
      </c>
      <c r="BA23" s="133" t="n">
        <v>960.565</v>
      </c>
      <c r="BB23" s="133" t="n">
        <v>66500</v>
      </c>
      <c r="BC23" s="133" t="n">
        <v>44842.395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0</v>
      </c>
      <c r="BJ23" s="133" t="n">
        <v>7000</v>
      </c>
      <c r="BK23" s="133" t="n">
        <v>4065.048</v>
      </c>
      <c r="BL23" s="133" t="n">
        <v>17000</v>
      </c>
      <c r="BM23" s="133" t="n">
        <v>6621.5673</v>
      </c>
      <c r="BN23" s="133" t="n">
        <v>3000</v>
      </c>
      <c r="BO23" s="133" t="n">
        <v>200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17000</v>
      </c>
      <c r="BU23" s="133" t="n">
        <v>6621.5673</v>
      </c>
      <c r="BV23" s="133" t="n">
        <v>0</v>
      </c>
      <c r="BW23" s="133" t="n">
        <v>0</v>
      </c>
      <c r="BX23" s="133" t="n">
        <v>0</v>
      </c>
      <c r="BY23" s="133" t="n">
        <v>0</v>
      </c>
      <c r="BZ23" s="133" t="n">
        <v>4000</v>
      </c>
      <c r="CA23" s="133" t="n">
        <v>2065.048</v>
      </c>
      <c r="CB23" s="133" t="n">
        <v>0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0</v>
      </c>
      <c r="CL23" s="133" t="n">
        <v>14570</v>
      </c>
      <c r="CM23" s="133" t="n">
        <v>8199.0332</v>
      </c>
      <c r="CN23" s="133" t="n">
        <v>71191.833</v>
      </c>
      <c r="CO23" s="133" t="n">
        <v>11206.1694</v>
      </c>
      <c r="CP23" s="133" t="n">
        <v>12170</v>
      </c>
      <c r="CQ23" s="133" t="n">
        <v>7225.0332</v>
      </c>
      <c r="CR23" s="133" t="n">
        <v>70191.833</v>
      </c>
      <c r="CS23" s="133" t="n">
        <v>10226.1694</v>
      </c>
      <c r="CT23" s="133" t="n">
        <v>5810</v>
      </c>
      <c r="CU23" s="133" t="n">
        <v>3690.4162</v>
      </c>
      <c r="CV23" s="133" t="n">
        <v>70191.833</v>
      </c>
      <c r="CW23" s="133" t="n">
        <v>10226.1694</v>
      </c>
      <c r="CX23" s="133" t="n">
        <v>75813.4</v>
      </c>
      <c r="CY23" s="133" t="n">
        <v>47440.15</v>
      </c>
      <c r="CZ23" s="133" t="n">
        <v>0</v>
      </c>
      <c r="DA23" s="133" t="n">
        <v>0</v>
      </c>
      <c r="DB23" s="133" t="n">
        <v>33480</v>
      </c>
      <c r="DC23" s="133" t="n">
        <v>20427.45</v>
      </c>
      <c r="DD23" s="133" t="n">
        <v>0</v>
      </c>
      <c r="DE23" s="133" t="n">
        <v>0</v>
      </c>
      <c r="DF23" s="133" t="n">
        <v>6112</v>
      </c>
      <c r="DG23" s="133" t="n">
        <v>3703</v>
      </c>
      <c r="DH23" s="133" t="n">
        <v>0</v>
      </c>
      <c r="DI23" s="133" t="n">
        <v>0</v>
      </c>
      <c r="DJ23" s="133" t="n">
        <f aca="false">DL23+DN23-DP23</f>
        <v>19671.3</v>
      </c>
      <c r="DK23" s="133" t="n">
        <f aca="false">DM23+DO23-DQ23</f>
        <v>0</v>
      </c>
      <c r="DL23" s="133" t="n">
        <v>42200.3</v>
      </c>
      <c r="DM23" s="133" t="n">
        <v>0</v>
      </c>
      <c r="DN23" s="133" t="n">
        <v>0</v>
      </c>
      <c r="DO23" s="133" t="n">
        <v>0</v>
      </c>
      <c r="DP23" s="133" t="n">
        <v>22529</v>
      </c>
      <c r="DQ23" s="133" t="n">
        <v>0</v>
      </c>
    </row>
    <row r="24" customFormat="false" ht="21" hidden="false" customHeight="true" outlineLevel="0" collapsed="false">
      <c r="A24" s="96" t="n">
        <v>16</v>
      </c>
      <c r="B24" s="132" t="n">
        <v>14</v>
      </c>
      <c r="C24" s="95" t="s">
        <v>107</v>
      </c>
      <c r="D24" s="133" t="n">
        <f aca="false">F24+H24-DP24</f>
        <v>229143.3987</v>
      </c>
      <c r="E24" s="133" t="n">
        <f aca="false">G24+I24-DQ24</f>
        <v>148937.1002</v>
      </c>
      <c r="F24" s="133" t="n">
        <f aca="false">J24+V24+Z24+AD24+AX24+BJ24+CH24+CL24+CX24+DF24+DL24</f>
        <v>222517</v>
      </c>
      <c r="G24" s="133" t="n">
        <f aca="false">K24+W24+AA24+AE24+AY24+BK24+CI24+CM24+CY24+DG24+DM24</f>
        <v>148179.5352</v>
      </c>
      <c r="H24" s="133" t="n">
        <f aca="false">L24+X24+AB24+AF24+AZ24+BL24+CJ24+CN24+CZ24+DH24+DN24</f>
        <v>32626.3987</v>
      </c>
      <c r="I24" s="133" t="n">
        <f aca="false">M24+Y24+AC24+AG24+BA24+BM24+CK24+CO24+DA24+DI24+DO24</f>
        <v>14963.431</v>
      </c>
      <c r="J24" s="133" t="n">
        <v>49729</v>
      </c>
      <c r="K24" s="133" t="n">
        <v>31609.8101</v>
      </c>
      <c r="L24" s="133" t="n">
        <v>11454.333</v>
      </c>
      <c r="M24" s="133" t="n">
        <v>382.5</v>
      </c>
      <c r="N24" s="133" t="n">
        <v>48262.2</v>
      </c>
      <c r="O24" s="133" t="n">
        <v>30669.7101</v>
      </c>
      <c r="P24" s="133" t="n">
        <v>11454.333</v>
      </c>
      <c r="Q24" s="133" t="n">
        <v>382.5</v>
      </c>
      <c r="R24" s="133" t="n">
        <v>350</v>
      </c>
      <c r="S24" s="133" t="n">
        <v>197</v>
      </c>
      <c r="T24" s="133" t="n">
        <v>0</v>
      </c>
      <c r="U24" s="133" t="n">
        <v>0</v>
      </c>
      <c r="V24" s="133" t="n">
        <v>750</v>
      </c>
      <c r="W24" s="133" t="n">
        <v>0</v>
      </c>
      <c r="X24" s="133" t="n">
        <v>0</v>
      </c>
      <c r="Y24" s="133" t="n">
        <v>0</v>
      </c>
      <c r="Z24" s="133" t="n">
        <v>1150</v>
      </c>
      <c r="AA24" s="133" t="n">
        <v>484.15</v>
      </c>
      <c r="AB24" s="133" t="n">
        <v>0</v>
      </c>
      <c r="AC24" s="133" t="n">
        <v>0</v>
      </c>
      <c r="AD24" s="133" t="n">
        <v>1545</v>
      </c>
      <c r="AE24" s="133" t="n">
        <v>824.8071</v>
      </c>
      <c r="AF24" s="133" t="n">
        <v>4826.3987</v>
      </c>
      <c r="AG24" s="133" t="n">
        <v>3460.764</v>
      </c>
      <c r="AH24" s="133" t="n">
        <v>675</v>
      </c>
      <c r="AI24" s="133" t="n">
        <v>385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0</v>
      </c>
      <c r="AP24" s="133" t="n">
        <v>600</v>
      </c>
      <c r="AQ24" s="133" t="n">
        <v>234.8</v>
      </c>
      <c r="AR24" s="133" t="n">
        <v>11626.3987</v>
      </c>
      <c r="AS24" s="133" t="n">
        <v>4894.799</v>
      </c>
      <c r="AT24" s="133" t="n">
        <v>0</v>
      </c>
      <c r="AU24" s="133" t="n">
        <v>0</v>
      </c>
      <c r="AV24" s="133" t="n">
        <v>-6800</v>
      </c>
      <c r="AW24" s="133" t="n">
        <v>-1434.035</v>
      </c>
      <c r="AX24" s="133" t="n">
        <v>32940.7</v>
      </c>
      <c r="AY24" s="133" t="n">
        <v>25172</v>
      </c>
      <c r="AZ24" s="133" t="n">
        <v>5000</v>
      </c>
      <c r="BA24" s="133" t="n">
        <v>3572</v>
      </c>
      <c r="BB24" s="133" t="n">
        <v>32940.7</v>
      </c>
      <c r="BC24" s="133" t="n">
        <v>25172</v>
      </c>
      <c r="BD24" s="133" t="n">
        <v>5000</v>
      </c>
      <c r="BE24" s="133" t="n">
        <v>3572</v>
      </c>
      <c r="BF24" s="133" t="n">
        <v>0</v>
      </c>
      <c r="BG24" s="133" t="n">
        <v>0</v>
      </c>
      <c r="BH24" s="133" t="n">
        <v>0</v>
      </c>
      <c r="BI24" s="133" t="n">
        <v>0</v>
      </c>
      <c r="BJ24" s="133" t="n">
        <v>12930</v>
      </c>
      <c r="BK24" s="133" t="n">
        <v>11626.002</v>
      </c>
      <c r="BL24" s="133" t="n">
        <v>3000</v>
      </c>
      <c r="BM24" s="133" t="n">
        <v>1117.5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0</v>
      </c>
      <c r="BV24" s="133" t="n">
        <v>11530</v>
      </c>
      <c r="BW24" s="133" t="n">
        <v>10486.7813</v>
      </c>
      <c r="BX24" s="133" t="n">
        <v>0</v>
      </c>
      <c r="BY24" s="133" t="n">
        <v>0</v>
      </c>
      <c r="BZ24" s="133" t="n">
        <v>1400</v>
      </c>
      <c r="CA24" s="133" t="n">
        <v>1139.2207</v>
      </c>
      <c r="CB24" s="133" t="n">
        <v>3000</v>
      </c>
      <c r="CC24" s="133" t="n">
        <v>1117.5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100</v>
      </c>
      <c r="CI24" s="133" t="n">
        <v>100</v>
      </c>
      <c r="CJ24" s="133" t="n">
        <v>0</v>
      </c>
      <c r="CK24" s="133" t="n">
        <v>0</v>
      </c>
      <c r="CL24" s="133" t="n">
        <v>21239.9</v>
      </c>
      <c r="CM24" s="133" t="n">
        <v>14896.4</v>
      </c>
      <c r="CN24" s="133" t="n">
        <v>7510.667</v>
      </c>
      <c r="CO24" s="133" t="n">
        <v>6230.667</v>
      </c>
      <c r="CP24" s="133" t="n">
        <v>20059.9</v>
      </c>
      <c r="CQ24" s="133" t="n">
        <v>14325</v>
      </c>
      <c r="CR24" s="133" t="n">
        <v>7510.667</v>
      </c>
      <c r="CS24" s="133" t="n">
        <v>6230.667</v>
      </c>
      <c r="CT24" s="133" t="n">
        <v>17471.7</v>
      </c>
      <c r="CU24" s="133" t="n">
        <v>12822</v>
      </c>
      <c r="CV24" s="133" t="n">
        <v>1450</v>
      </c>
      <c r="CW24" s="133" t="n">
        <v>170</v>
      </c>
      <c r="CX24" s="133" t="n">
        <v>73132.4</v>
      </c>
      <c r="CY24" s="133" t="n">
        <v>47491.5</v>
      </c>
      <c r="CZ24" s="133" t="n">
        <v>835</v>
      </c>
      <c r="DA24" s="133" t="n">
        <v>200</v>
      </c>
      <c r="DB24" s="133" t="n">
        <v>34846.1</v>
      </c>
      <c r="DC24" s="133" t="n">
        <v>23095.8</v>
      </c>
      <c r="DD24" s="133" t="n">
        <v>735</v>
      </c>
      <c r="DE24" s="133" t="n">
        <v>100</v>
      </c>
      <c r="DF24" s="133" t="n">
        <v>3000</v>
      </c>
      <c r="DG24" s="133" t="n">
        <v>1769</v>
      </c>
      <c r="DH24" s="133" t="n">
        <v>0</v>
      </c>
      <c r="DI24" s="133" t="n">
        <v>0</v>
      </c>
      <c r="DJ24" s="133" t="n">
        <f aca="false">DL24+DN24-DP24</f>
        <v>0</v>
      </c>
      <c r="DK24" s="133" t="n">
        <f aca="false">DM24+DO24-DQ24</f>
        <v>0</v>
      </c>
      <c r="DL24" s="133" t="n">
        <v>26000</v>
      </c>
      <c r="DM24" s="133" t="n">
        <v>14205.866</v>
      </c>
      <c r="DN24" s="133" t="n">
        <v>0</v>
      </c>
      <c r="DO24" s="133" t="n">
        <v>0</v>
      </c>
      <c r="DP24" s="133" t="n">
        <v>26000</v>
      </c>
      <c r="DQ24" s="133" t="n">
        <v>14205.866</v>
      </c>
    </row>
    <row r="25" customFormat="false" ht="21" hidden="false" customHeight="true" outlineLevel="0" collapsed="false">
      <c r="A25" s="96" t="n">
        <v>17</v>
      </c>
      <c r="B25" s="132" t="n">
        <v>17</v>
      </c>
      <c r="C25" s="95" t="s">
        <v>108</v>
      </c>
      <c r="D25" s="133" t="n">
        <f aca="false">F25+H25-DP25</f>
        <v>11320.9434</v>
      </c>
      <c r="E25" s="133" t="n">
        <f aca="false">G25+I25-DQ25</f>
        <v>4494.6139</v>
      </c>
      <c r="F25" s="133" t="n">
        <f aca="false">J25+V25+Z25+AD25+AX25+BJ25+CH25+CL25+CX25+DF25+DL25</f>
        <v>10821.1</v>
      </c>
      <c r="G25" s="133" t="n">
        <f aca="false">K25+W25+AA25+AE25+AY25+BK25+CI25+CM25+CY25+DG25+DM25</f>
        <v>5804.6139</v>
      </c>
      <c r="H25" s="133" t="n">
        <f aca="false">L25+X25+AB25+AF25+AZ25+BL25+CJ25+CN25+CZ25+DH25+DN25</f>
        <v>499.8434</v>
      </c>
      <c r="I25" s="133" t="n">
        <f aca="false">M25+Y25+AC25+AG25+BA25+BM25+CK25+CO25+DA25+DI25+DO25</f>
        <v>-1310</v>
      </c>
      <c r="J25" s="133" t="n">
        <v>9871.1</v>
      </c>
      <c r="K25" s="133" t="n">
        <v>5804.6139</v>
      </c>
      <c r="L25" s="133" t="n">
        <v>49.8434</v>
      </c>
      <c r="M25" s="133" t="n">
        <v>0</v>
      </c>
      <c r="N25" s="133" t="n">
        <v>9701.1</v>
      </c>
      <c r="O25" s="133" t="n">
        <v>5791.1139</v>
      </c>
      <c r="P25" s="133" t="n">
        <v>49.8434</v>
      </c>
      <c r="Q25" s="133" t="n">
        <v>0</v>
      </c>
      <c r="R25" s="133" t="n">
        <v>50</v>
      </c>
      <c r="S25" s="133" t="n">
        <v>0</v>
      </c>
      <c r="T25" s="133" t="n">
        <v>0</v>
      </c>
      <c r="U25" s="133" t="n">
        <v>0</v>
      </c>
      <c r="V25" s="133" t="n">
        <v>5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0</v>
      </c>
      <c r="AD25" s="133" t="n">
        <v>0</v>
      </c>
      <c r="AE25" s="133" t="n">
        <v>0</v>
      </c>
      <c r="AF25" s="133" t="n">
        <v>450</v>
      </c>
      <c r="AG25" s="133" t="n">
        <v>-1310</v>
      </c>
      <c r="AH25" s="133" t="n">
        <v>0</v>
      </c>
      <c r="AI25" s="133" t="n">
        <v>0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2210</v>
      </c>
      <c r="AS25" s="133" t="n">
        <v>450</v>
      </c>
      <c r="AT25" s="133" t="n">
        <v>0</v>
      </c>
      <c r="AU25" s="133" t="n">
        <v>0</v>
      </c>
      <c r="AV25" s="133" t="n">
        <v>-1760</v>
      </c>
      <c r="AW25" s="133" t="n">
        <v>-1760</v>
      </c>
      <c r="AX25" s="133" t="n">
        <v>400</v>
      </c>
      <c r="AY25" s="133" t="n">
        <v>0</v>
      </c>
      <c r="AZ25" s="133" t="n">
        <v>0</v>
      </c>
      <c r="BA25" s="133" t="n">
        <v>0</v>
      </c>
      <c r="BB25" s="133" t="n">
        <v>400</v>
      </c>
      <c r="BC25" s="133" t="n">
        <v>0</v>
      </c>
      <c r="BD25" s="133" t="n">
        <v>0</v>
      </c>
      <c r="BE25" s="133" t="n">
        <v>0</v>
      </c>
      <c r="BF25" s="133" t="n">
        <v>0</v>
      </c>
      <c r="BG25" s="133" t="n">
        <v>0</v>
      </c>
      <c r="BH25" s="133" t="n">
        <v>0</v>
      </c>
      <c r="BI25" s="133" t="n">
        <v>0</v>
      </c>
      <c r="BJ25" s="133" t="n">
        <v>0</v>
      </c>
      <c r="BK25" s="133" t="n">
        <v>0</v>
      </c>
      <c r="BL25" s="133" t="n">
        <v>0</v>
      </c>
      <c r="BM25" s="133" t="n">
        <v>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0</v>
      </c>
      <c r="BZ25" s="133" t="n">
        <v>0</v>
      </c>
      <c r="CA25" s="133" t="n">
        <v>0</v>
      </c>
      <c r="CB25" s="133" t="n">
        <v>0</v>
      </c>
      <c r="CC25" s="133" t="n">
        <v>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0</v>
      </c>
      <c r="CL25" s="133" t="n">
        <v>100</v>
      </c>
      <c r="CM25" s="133" t="n">
        <v>0</v>
      </c>
      <c r="CN25" s="133" t="n">
        <v>0</v>
      </c>
      <c r="CO25" s="133" t="n">
        <v>0</v>
      </c>
      <c r="CP25" s="133" t="n">
        <v>0</v>
      </c>
      <c r="CQ25" s="133" t="n">
        <v>0</v>
      </c>
      <c r="CR25" s="133" t="n">
        <v>0</v>
      </c>
      <c r="CS25" s="133" t="n">
        <v>0</v>
      </c>
      <c r="CT25" s="133" t="n">
        <v>0</v>
      </c>
      <c r="CU25" s="133" t="n">
        <v>0</v>
      </c>
      <c r="CV25" s="133" t="n">
        <v>0</v>
      </c>
      <c r="CW25" s="133" t="n">
        <v>0</v>
      </c>
      <c r="CX25" s="133" t="n">
        <v>0</v>
      </c>
      <c r="CY25" s="133" t="n">
        <v>0</v>
      </c>
      <c r="CZ25" s="133" t="n">
        <v>0</v>
      </c>
      <c r="DA25" s="133" t="n">
        <v>0</v>
      </c>
      <c r="DB25" s="133" t="n">
        <v>0</v>
      </c>
      <c r="DC25" s="133" t="n">
        <v>0</v>
      </c>
      <c r="DD25" s="133" t="n">
        <v>0</v>
      </c>
      <c r="DE25" s="133" t="n">
        <v>0</v>
      </c>
      <c r="DF25" s="133" t="n">
        <v>200</v>
      </c>
      <c r="DG25" s="133" t="n">
        <v>0</v>
      </c>
      <c r="DH25" s="133" t="n">
        <v>0</v>
      </c>
      <c r="DI25" s="133" t="n">
        <v>0</v>
      </c>
      <c r="DJ25" s="133" t="n">
        <f aca="false">DL25+DN25-DP25</f>
        <v>200</v>
      </c>
      <c r="DK25" s="133" t="n">
        <f aca="false">DM25+DO25-DQ25</f>
        <v>0</v>
      </c>
      <c r="DL25" s="133" t="n">
        <v>200</v>
      </c>
      <c r="DM25" s="133" t="n">
        <v>0</v>
      </c>
      <c r="DN25" s="133" t="n">
        <v>0</v>
      </c>
      <c r="DO25" s="133" t="n">
        <v>0</v>
      </c>
      <c r="DP25" s="133" t="n">
        <v>0</v>
      </c>
      <c r="DQ25" s="133" t="n">
        <v>0</v>
      </c>
    </row>
    <row r="26" customFormat="false" ht="21" hidden="false" customHeight="true" outlineLevel="0" collapsed="false">
      <c r="A26" s="96" t="n">
        <v>18</v>
      </c>
      <c r="B26" s="132" t="n">
        <v>16</v>
      </c>
      <c r="C26" s="95" t="s">
        <v>109</v>
      </c>
      <c r="D26" s="133" t="n">
        <f aca="false">F26+H26-DP26</f>
        <v>125016.0577</v>
      </c>
      <c r="E26" s="133" t="n">
        <f aca="false">G26+I26-DQ26</f>
        <v>47736.0767</v>
      </c>
      <c r="F26" s="133" t="n">
        <f aca="false">J26+V26+Z26+AD26+AX26+BJ26+CH26+CL26+CX26+DF26+DL26</f>
        <v>103569.8</v>
      </c>
      <c r="G26" s="133" t="n">
        <f aca="false">K26+W26+AA26+AE26+AY26+BK26+CI26+CM26+CY26+DG26+DM26</f>
        <v>49020.0727</v>
      </c>
      <c r="H26" s="133" t="n">
        <f aca="false">L26+X26+AB26+AF26+AZ26+BL26+CJ26+CN26+CZ26+DH26+DN26</f>
        <v>21446.2577</v>
      </c>
      <c r="I26" s="133" t="n">
        <f aca="false">M26+Y26+AC26+AG26+BA26+BM26+CK26+CO26+DA26+DI26+DO26</f>
        <v>-1283.996</v>
      </c>
      <c r="J26" s="133" t="n">
        <v>46965</v>
      </c>
      <c r="K26" s="133" t="n">
        <v>23280.5021</v>
      </c>
      <c r="L26" s="133" t="n">
        <v>1000</v>
      </c>
      <c r="M26" s="133" t="n">
        <v>0</v>
      </c>
      <c r="N26" s="133" t="n">
        <v>44865</v>
      </c>
      <c r="O26" s="133" t="n">
        <v>22431.5021</v>
      </c>
      <c r="P26" s="133" t="n">
        <v>1000</v>
      </c>
      <c r="Q26" s="133" t="n">
        <v>0</v>
      </c>
      <c r="R26" s="133" t="n">
        <v>1100</v>
      </c>
      <c r="S26" s="133" t="n">
        <v>469</v>
      </c>
      <c r="T26" s="133" t="n">
        <v>0</v>
      </c>
      <c r="U26" s="133" t="n">
        <v>0</v>
      </c>
      <c r="V26" s="133" t="n">
        <v>800</v>
      </c>
      <c r="W26" s="133" t="n">
        <v>0</v>
      </c>
      <c r="X26" s="133" t="n">
        <v>0</v>
      </c>
      <c r="Y26" s="133" t="n">
        <v>0</v>
      </c>
      <c r="Z26" s="133" t="n">
        <v>300</v>
      </c>
      <c r="AA26" s="133" t="n">
        <v>0</v>
      </c>
      <c r="AB26" s="133" t="n">
        <v>0</v>
      </c>
      <c r="AC26" s="133" t="n">
        <v>0</v>
      </c>
      <c r="AD26" s="133" t="n">
        <v>3330</v>
      </c>
      <c r="AE26" s="133" t="n">
        <v>1295.459</v>
      </c>
      <c r="AF26" s="133" t="n">
        <v>4500</v>
      </c>
      <c r="AG26" s="133" t="n">
        <v>-1875.996</v>
      </c>
      <c r="AH26" s="133" t="n">
        <v>1330</v>
      </c>
      <c r="AI26" s="133" t="n">
        <v>845.459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2000</v>
      </c>
      <c r="AQ26" s="133" t="n">
        <v>450</v>
      </c>
      <c r="AR26" s="133" t="n">
        <v>4500</v>
      </c>
      <c r="AS26" s="133" t="n">
        <v>180</v>
      </c>
      <c r="AT26" s="133" t="n">
        <v>0</v>
      </c>
      <c r="AU26" s="133" t="n">
        <v>0</v>
      </c>
      <c r="AV26" s="133" t="n">
        <v>0</v>
      </c>
      <c r="AW26" s="133" t="n">
        <v>-2055.996</v>
      </c>
      <c r="AX26" s="133" t="n">
        <v>9105</v>
      </c>
      <c r="AY26" s="133" t="n">
        <v>5562.451</v>
      </c>
      <c r="AZ26" s="133" t="n">
        <v>0</v>
      </c>
      <c r="BA26" s="133" t="n">
        <v>0</v>
      </c>
      <c r="BB26" s="133" t="n">
        <v>7420</v>
      </c>
      <c r="BC26" s="133" t="n">
        <v>4183.14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0</v>
      </c>
      <c r="BJ26" s="133" t="n">
        <v>8867</v>
      </c>
      <c r="BK26" s="133" t="n">
        <v>3773.8336</v>
      </c>
      <c r="BL26" s="133" t="n">
        <v>15446.2577</v>
      </c>
      <c r="BM26" s="133" t="n">
        <v>522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0</v>
      </c>
      <c r="BV26" s="133" t="n">
        <v>5267</v>
      </c>
      <c r="BW26" s="133" t="n">
        <v>3092.895</v>
      </c>
      <c r="BX26" s="133" t="n">
        <v>15446.2577</v>
      </c>
      <c r="BY26" s="133" t="n">
        <v>522</v>
      </c>
      <c r="BZ26" s="133" t="n">
        <v>3600</v>
      </c>
      <c r="CA26" s="133" t="n">
        <v>680.9386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0</v>
      </c>
      <c r="CL26" s="133" t="n">
        <v>20733</v>
      </c>
      <c r="CM26" s="133" t="n">
        <v>14506.827</v>
      </c>
      <c r="CN26" s="133" t="n">
        <v>500</v>
      </c>
      <c r="CO26" s="133" t="n">
        <v>70</v>
      </c>
      <c r="CP26" s="133" t="n">
        <v>19933</v>
      </c>
      <c r="CQ26" s="133" t="n">
        <v>14408.707</v>
      </c>
      <c r="CR26" s="133" t="n">
        <v>500</v>
      </c>
      <c r="CS26" s="133" t="n">
        <v>70</v>
      </c>
      <c r="CT26" s="133" t="n">
        <v>18000</v>
      </c>
      <c r="CU26" s="133" t="n">
        <v>13808.707</v>
      </c>
      <c r="CV26" s="133" t="n">
        <v>500</v>
      </c>
      <c r="CW26" s="133" t="n">
        <v>70</v>
      </c>
      <c r="CX26" s="133" t="n">
        <v>1500</v>
      </c>
      <c r="CY26" s="133" t="n">
        <v>261</v>
      </c>
      <c r="CZ26" s="133" t="n">
        <v>0</v>
      </c>
      <c r="DA26" s="133" t="n">
        <v>0</v>
      </c>
      <c r="DB26" s="133" t="n">
        <v>1500</v>
      </c>
      <c r="DC26" s="133" t="n">
        <v>261</v>
      </c>
      <c r="DD26" s="133" t="n">
        <v>0</v>
      </c>
      <c r="DE26" s="133" t="n">
        <v>0</v>
      </c>
      <c r="DF26" s="133" t="n">
        <v>3000</v>
      </c>
      <c r="DG26" s="133" t="n">
        <v>340</v>
      </c>
      <c r="DH26" s="133" t="n">
        <v>0</v>
      </c>
      <c r="DI26" s="133" t="n">
        <v>0</v>
      </c>
      <c r="DJ26" s="133" t="n">
        <f aca="false">DL26+DN26-DP26</f>
        <v>8969.8</v>
      </c>
      <c r="DK26" s="133" t="n">
        <f aca="false">DM26+DO26-DQ26</f>
        <v>0</v>
      </c>
      <c r="DL26" s="133" t="n">
        <v>8969.8</v>
      </c>
      <c r="DM26" s="133" t="n">
        <v>0</v>
      </c>
      <c r="DN26" s="133" t="n">
        <v>0</v>
      </c>
      <c r="DO26" s="133" t="n">
        <v>0</v>
      </c>
      <c r="DP26" s="133" t="n">
        <v>0</v>
      </c>
      <c r="DQ26" s="133" t="n">
        <v>0</v>
      </c>
    </row>
    <row r="27" customFormat="false" ht="21" hidden="false" customHeight="true" outlineLevel="0" collapsed="false">
      <c r="A27" s="96" t="n">
        <v>19</v>
      </c>
      <c r="B27" s="132" t="n">
        <v>15</v>
      </c>
      <c r="C27" s="95" t="s">
        <v>110</v>
      </c>
      <c r="D27" s="133" t="n">
        <f aca="false">F27+H27-DP27</f>
        <v>20404.2591</v>
      </c>
      <c r="E27" s="133" t="n">
        <f aca="false">G27+I27-DQ27</f>
        <v>10133.1958</v>
      </c>
      <c r="F27" s="133" t="n">
        <f aca="false">J27+V27+Z27+AD27+AX27+BJ27+CH27+CL27+CX27+DF27+DL27</f>
        <v>18655.1</v>
      </c>
      <c r="G27" s="133" t="n">
        <f aca="false">K27+W27+AA27+AE27+AY27+BK27+CI27+CM27+CY27+DG27+DM27</f>
        <v>12269.9758</v>
      </c>
      <c r="H27" s="133" t="n">
        <f aca="false">L27+X27+AB27+AF27+AZ27+BL27+CJ27+CN27+CZ27+DH27+DN27</f>
        <v>1749.1591</v>
      </c>
      <c r="I27" s="133" t="n">
        <f aca="false">M27+Y27+AC27+AG27+BA27+BM27+CK27+CO27+DA27+DI27+DO27</f>
        <v>-2136.78</v>
      </c>
      <c r="J27" s="133" t="n">
        <v>16695.1</v>
      </c>
      <c r="K27" s="133" t="n">
        <v>11355.0148</v>
      </c>
      <c r="L27" s="133" t="n">
        <v>249.1591</v>
      </c>
      <c r="M27" s="133" t="n">
        <v>0</v>
      </c>
      <c r="N27" s="133" t="n">
        <v>16453.1</v>
      </c>
      <c r="O27" s="133" t="n">
        <v>11259.2148</v>
      </c>
      <c r="P27" s="133" t="n">
        <v>249.1591</v>
      </c>
      <c r="Q27" s="133" t="n">
        <v>0</v>
      </c>
      <c r="R27" s="133" t="n">
        <v>150</v>
      </c>
      <c r="S27" s="133" t="n">
        <v>37</v>
      </c>
      <c r="T27" s="133" t="n">
        <v>0</v>
      </c>
      <c r="U27" s="133" t="n">
        <v>0</v>
      </c>
      <c r="V27" s="133" t="n">
        <v>50</v>
      </c>
      <c r="W27" s="133" t="n">
        <v>0</v>
      </c>
      <c r="X27" s="133" t="n">
        <v>0</v>
      </c>
      <c r="Y27" s="133" t="n">
        <v>0</v>
      </c>
      <c r="Z27" s="133" t="n">
        <v>50</v>
      </c>
      <c r="AA27" s="133" t="n">
        <v>0</v>
      </c>
      <c r="AB27" s="133" t="n">
        <v>0</v>
      </c>
      <c r="AC27" s="133" t="n">
        <v>0</v>
      </c>
      <c r="AD27" s="133" t="n">
        <v>0</v>
      </c>
      <c r="AE27" s="133" t="n">
        <v>0</v>
      </c>
      <c r="AF27" s="133" t="n">
        <v>-1636</v>
      </c>
      <c r="AG27" s="133" t="n">
        <v>-2136.78</v>
      </c>
      <c r="AH27" s="133" t="n">
        <v>0</v>
      </c>
      <c r="AI27" s="133" t="n">
        <v>0</v>
      </c>
      <c r="AJ27" s="133" t="n">
        <v>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0</v>
      </c>
      <c r="AP27" s="133" t="n">
        <v>0</v>
      </c>
      <c r="AQ27" s="133" t="n">
        <v>0</v>
      </c>
      <c r="AR27" s="133" t="n">
        <v>500</v>
      </c>
      <c r="AS27" s="133" t="n">
        <v>0</v>
      </c>
      <c r="AT27" s="133" t="n">
        <v>0</v>
      </c>
      <c r="AU27" s="133" t="n">
        <v>0</v>
      </c>
      <c r="AV27" s="133" t="n">
        <v>-2136</v>
      </c>
      <c r="AW27" s="133" t="n">
        <v>-2136.78</v>
      </c>
      <c r="AX27" s="133" t="n">
        <v>1000</v>
      </c>
      <c r="AY27" s="133" t="n">
        <v>435</v>
      </c>
      <c r="AZ27" s="133" t="n">
        <v>0</v>
      </c>
      <c r="BA27" s="133" t="n">
        <v>0</v>
      </c>
      <c r="BB27" s="133" t="n">
        <v>1000</v>
      </c>
      <c r="BC27" s="133" t="n">
        <v>435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360</v>
      </c>
      <c r="BK27" s="133" t="n">
        <v>260.961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360</v>
      </c>
      <c r="CA27" s="133" t="n">
        <v>260.961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0</v>
      </c>
      <c r="CL27" s="133" t="n">
        <v>150</v>
      </c>
      <c r="CM27" s="133" t="n">
        <v>75</v>
      </c>
      <c r="CN27" s="133" t="n">
        <v>0</v>
      </c>
      <c r="CO27" s="133" t="n">
        <v>0</v>
      </c>
      <c r="CP27" s="133" t="n">
        <v>150</v>
      </c>
      <c r="CQ27" s="133" t="n">
        <v>75</v>
      </c>
      <c r="CR27" s="133" t="n">
        <v>0</v>
      </c>
      <c r="CS27" s="133" t="n">
        <v>0</v>
      </c>
      <c r="CT27" s="133" t="n">
        <v>0</v>
      </c>
      <c r="CU27" s="133" t="n">
        <v>0</v>
      </c>
      <c r="CV27" s="133" t="n">
        <v>0</v>
      </c>
      <c r="CW27" s="133" t="n">
        <v>0</v>
      </c>
      <c r="CX27" s="133" t="n">
        <v>50</v>
      </c>
      <c r="CY27" s="133" t="n">
        <v>24</v>
      </c>
      <c r="CZ27" s="133" t="n">
        <v>3136</v>
      </c>
      <c r="DA27" s="133" t="n">
        <v>0</v>
      </c>
      <c r="DB27" s="133" t="n">
        <v>50</v>
      </c>
      <c r="DC27" s="133" t="n">
        <v>24</v>
      </c>
      <c r="DD27" s="133" t="n">
        <v>3136</v>
      </c>
      <c r="DE27" s="133" t="n">
        <v>0</v>
      </c>
      <c r="DF27" s="133" t="n">
        <v>300</v>
      </c>
      <c r="DG27" s="133" t="n">
        <v>120</v>
      </c>
      <c r="DH27" s="133" t="n">
        <v>0</v>
      </c>
      <c r="DI27" s="133" t="n">
        <v>0</v>
      </c>
      <c r="DJ27" s="133" t="n">
        <f aca="false">DL27+DN27-DP27</f>
        <v>0</v>
      </c>
      <c r="DK27" s="133" t="n">
        <f aca="false">DM27+DO27-DQ27</f>
        <v>0</v>
      </c>
      <c r="DL27" s="133" t="n">
        <v>0</v>
      </c>
      <c r="DM27" s="133" t="n">
        <v>0</v>
      </c>
      <c r="DN27" s="133" t="n">
        <v>0</v>
      </c>
      <c r="DO27" s="133" t="n">
        <v>0</v>
      </c>
      <c r="DP27" s="133" t="n">
        <v>0</v>
      </c>
      <c r="DQ27" s="133" t="n">
        <v>0</v>
      </c>
    </row>
    <row r="28" customFormat="false" ht="21" hidden="false" customHeight="true" outlineLevel="0" collapsed="false">
      <c r="A28" s="96" t="n">
        <v>20</v>
      </c>
      <c r="B28" s="132" t="n">
        <v>19</v>
      </c>
      <c r="C28" s="95" t="s">
        <v>111</v>
      </c>
      <c r="D28" s="133" t="n">
        <f aca="false">F28+H28-DP28</f>
        <v>58073.1</v>
      </c>
      <c r="E28" s="133" t="n">
        <f aca="false">G28+I28-DQ28</f>
        <v>27280.6935</v>
      </c>
      <c r="F28" s="133" t="n">
        <f aca="false">J28+V28+Z28+AD28+AX28+BJ28+CH28+CL28+CX28+DF28+DL28</f>
        <v>54182.3</v>
      </c>
      <c r="G28" s="133" t="n">
        <f aca="false">K28+W28+AA28+AE28+AY28+BK28+CI28+CM28+CY28+DG28+DM28</f>
        <v>29275.6985</v>
      </c>
      <c r="H28" s="133" t="n">
        <f aca="false">L28+X28+AB28+AF28+AZ28+BL28+CJ28+CN28+CZ28+DH28+DN28</f>
        <v>3890.8</v>
      </c>
      <c r="I28" s="133" t="n">
        <f aca="false">M28+Y28+AC28+AG28+BA28+BM28+CK28+CO28+DA28+DI28+DO28</f>
        <v>-1995.005</v>
      </c>
      <c r="J28" s="133" t="n">
        <v>35552.3</v>
      </c>
      <c r="K28" s="133" t="n">
        <v>21022.811</v>
      </c>
      <c r="L28" s="133" t="n">
        <v>1805.8</v>
      </c>
      <c r="M28" s="133" t="n">
        <v>1040</v>
      </c>
      <c r="N28" s="133" t="n">
        <v>35396.3</v>
      </c>
      <c r="O28" s="133" t="n">
        <v>20927.611</v>
      </c>
      <c r="P28" s="133" t="n">
        <v>905.8</v>
      </c>
      <c r="Q28" s="133" t="n">
        <v>140</v>
      </c>
      <c r="R28" s="133" t="n">
        <v>0</v>
      </c>
      <c r="S28" s="133" t="n">
        <v>0</v>
      </c>
      <c r="T28" s="133" t="n">
        <v>900</v>
      </c>
      <c r="U28" s="133" t="n">
        <v>90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0</v>
      </c>
      <c r="AD28" s="133" t="n">
        <v>0</v>
      </c>
      <c r="AE28" s="133" t="n">
        <v>0</v>
      </c>
      <c r="AF28" s="133" t="n">
        <v>0</v>
      </c>
      <c r="AG28" s="133" t="n">
        <v>-4682.005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0</v>
      </c>
      <c r="AW28" s="133" t="n">
        <v>-4682.005</v>
      </c>
      <c r="AX28" s="133" t="n">
        <v>6780</v>
      </c>
      <c r="AY28" s="133" t="n">
        <v>4002.8875</v>
      </c>
      <c r="AZ28" s="133" t="n">
        <v>900</v>
      </c>
      <c r="BA28" s="133" t="n">
        <v>462</v>
      </c>
      <c r="BB28" s="133" t="n">
        <v>6780</v>
      </c>
      <c r="BC28" s="133" t="n">
        <v>4002.8875</v>
      </c>
      <c r="BD28" s="133" t="n">
        <v>900</v>
      </c>
      <c r="BE28" s="133" t="n">
        <v>462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0</v>
      </c>
      <c r="BL28" s="133" t="n">
        <v>1185</v>
      </c>
      <c r="BM28" s="133" t="n">
        <v>1185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0</v>
      </c>
      <c r="BX28" s="133" t="n">
        <v>0</v>
      </c>
      <c r="BY28" s="133" t="n">
        <v>0</v>
      </c>
      <c r="BZ28" s="133" t="n">
        <v>0</v>
      </c>
      <c r="CA28" s="133" t="n">
        <v>0</v>
      </c>
      <c r="CB28" s="133" t="n">
        <v>1185</v>
      </c>
      <c r="CC28" s="133" t="n">
        <v>1185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0</v>
      </c>
      <c r="CL28" s="133" t="n">
        <v>900</v>
      </c>
      <c r="CM28" s="133" t="n">
        <v>300</v>
      </c>
      <c r="CN28" s="133" t="n">
        <v>0</v>
      </c>
      <c r="CO28" s="133" t="n">
        <v>0</v>
      </c>
      <c r="CP28" s="133" t="n">
        <v>900</v>
      </c>
      <c r="CQ28" s="133" t="n">
        <v>300</v>
      </c>
      <c r="CR28" s="133" t="n">
        <v>0</v>
      </c>
      <c r="CS28" s="133" t="n">
        <v>0</v>
      </c>
      <c r="CT28" s="133" t="n">
        <v>0</v>
      </c>
      <c r="CU28" s="133" t="n">
        <v>0</v>
      </c>
      <c r="CV28" s="133" t="n">
        <v>0</v>
      </c>
      <c r="CW28" s="133" t="n">
        <v>0</v>
      </c>
      <c r="CX28" s="133" t="n">
        <v>7400</v>
      </c>
      <c r="CY28" s="133" t="n">
        <v>3950</v>
      </c>
      <c r="CZ28" s="133" t="n">
        <v>0</v>
      </c>
      <c r="DA28" s="133" t="n">
        <v>0</v>
      </c>
      <c r="DB28" s="133" t="n">
        <v>6500</v>
      </c>
      <c r="DC28" s="133" t="n">
        <v>3700</v>
      </c>
      <c r="DD28" s="133" t="n">
        <v>0</v>
      </c>
      <c r="DE28" s="133" t="n">
        <v>0</v>
      </c>
      <c r="DF28" s="133" t="n">
        <v>700</v>
      </c>
      <c r="DG28" s="133" t="n">
        <v>0</v>
      </c>
      <c r="DH28" s="133" t="n">
        <v>0</v>
      </c>
      <c r="DI28" s="133" t="n">
        <v>0</v>
      </c>
      <c r="DJ28" s="133" t="n">
        <f aca="false">DL28+DN28-DP28</f>
        <v>2850</v>
      </c>
      <c r="DK28" s="133" t="n">
        <f aca="false">DM28+DO28-DQ28</f>
        <v>0</v>
      </c>
      <c r="DL28" s="133" t="n">
        <v>2850</v>
      </c>
      <c r="DM28" s="133" t="n">
        <v>0</v>
      </c>
      <c r="DN28" s="133" t="n">
        <v>0</v>
      </c>
      <c r="DO28" s="133" t="n">
        <v>0</v>
      </c>
      <c r="DP28" s="133" t="n">
        <v>0</v>
      </c>
      <c r="DQ28" s="133" t="n">
        <v>0</v>
      </c>
    </row>
    <row r="29" customFormat="false" ht="21" hidden="false" customHeight="true" outlineLevel="0" collapsed="false">
      <c r="A29" s="96" t="n">
        <v>21</v>
      </c>
      <c r="B29" s="132" t="n">
        <v>23</v>
      </c>
      <c r="C29" s="95" t="s">
        <v>112</v>
      </c>
      <c r="D29" s="133" t="n">
        <f aca="false">F29+H29-DP29</f>
        <v>77207.3363</v>
      </c>
      <c r="E29" s="133" t="n">
        <f aca="false">G29+I29-DQ29</f>
        <v>39352.1258</v>
      </c>
      <c r="F29" s="133" t="n">
        <f aca="false">J29+V29+Z29+AD29+AX29+BJ29+CH29+CL29+CX29+DF29+DL29</f>
        <v>66500</v>
      </c>
      <c r="G29" s="133" t="n">
        <f aca="false">K29+W29+AA29+AE29+AY29+BK29+CI29+CM29+CY29+DG29+DM29</f>
        <v>46536.4858</v>
      </c>
      <c r="H29" s="133" t="n">
        <f aca="false">L29+X29+AB29+AF29+AZ29+BL29+CJ29+CN29+CZ29+DH29+DN29</f>
        <v>10707.3363</v>
      </c>
      <c r="I29" s="133" t="n">
        <f aca="false">M29+Y29+AC29+AG29+BA29+BM29+CK29+CO29+DA29+DI29+DO29</f>
        <v>-7184.36</v>
      </c>
      <c r="J29" s="133" t="n">
        <v>26400</v>
      </c>
      <c r="K29" s="133" t="n">
        <v>18646.53</v>
      </c>
      <c r="L29" s="133" t="n">
        <v>300</v>
      </c>
      <c r="M29" s="133" t="n">
        <v>65</v>
      </c>
      <c r="N29" s="133" t="n">
        <v>25620</v>
      </c>
      <c r="O29" s="133" t="n">
        <v>18151.53</v>
      </c>
      <c r="P29" s="133" t="n">
        <v>300</v>
      </c>
      <c r="Q29" s="133" t="n">
        <v>65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100</v>
      </c>
      <c r="AA29" s="133" t="n">
        <v>48</v>
      </c>
      <c r="AB29" s="133" t="n">
        <v>0</v>
      </c>
      <c r="AC29" s="133" t="n">
        <v>0</v>
      </c>
      <c r="AD29" s="133" t="n">
        <v>1850</v>
      </c>
      <c r="AE29" s="133" t="n">
        <v>1780.5</v>
      </c>
      <c r="AF29" s="133" t="n">
        <v>-6543.6</v>
      </c>
      <c r="AG29" s="133" t="n">
        <v>-7799.36</v>
      </c>
      <c r="AH29" s="133" t="n">
        <v>300</v>
      </c>
      <c r="AI29" s="133" t="n">
        <v>300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0</v>
      </c>
      <c r="AO29" s="133" t="n">
        <v>0</v>
      </c>
      <c r="AP29" s="133" t="n">
        <v>1550</v>
      </c>
      <c r="AQ29" s="133" t="n">
        <v>1480.5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-6543.6</v>
      </c>
      <c r="AW29" s="133" t="n">
        <v>-7799.36</v>
      </c>
      <c r="AX29" s="133" t="n">
        <v>6300</v>
      </c>
      <c r="AY29" s="133" t="n">
        <v>4692.63</v>
      </c>
      <c r="AZ29" s="133" t="n">
        <v>0</v>
      </c>
      <c r="BA29" s="133" t="n">
        <v>0</v>
      </c>
      <c r="BB29" s="133" t="n">
        <v>6300</v>
      </c>
      <c r="BC29" s="133" t="n">
        <v>4692.63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0</v>
      </c>
      <c r="BJ29" s="133" t="n">
        <v>2300</v>
      </c>
      <c r="BK29" s="133" t="n">
        <v>830.1063</v>
      </c>
      <c r="BL29" s="133" t="n">
        <v>16950.9363</v>
      </c>
      <c r="BM29" s="133" t="n">
        <v>55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0</v>
      </c>
      <c r="BV29" s="133" t="n">
        <v>800</v>
      </c>
      <c r="BW29" s="133" t="n">
        <v>452.4</v>
      </c>
      <c r="BX29" s="133" t="n">
        <v>16950.9363</v>
      </c>
      <c r="BY29" s="133" t="n">
        <v>550</v>
      </c>
      <c r="BZ29" s="133" t="n">
        <v>1500</v>
      </c>
      <c r="CA29" s="133" t="n">
        <v>377.7063</v>
      </c>
      <c r="CB29" s="133" t="n">
        <v>0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0</v>
      </c>
      <c r="CL29" s="133" t="n">
        <v>3000</v>
      </c>
      <c r="CM29" s="133" t="n">
        <v>1628.7195</v>
      </c>
      <c r="CN29" s="133" t="n">
        <v>0</v>
      </c>
      <c r="CO29" s="133" t="n">
        <v>0</v>
      </c>
      <c r="CP29" s="133" t="n">
        <v>2700</v>
      </c>
      <c r="CQ29" s="133" t="n">
        <v>1528.7195</v>
      </c>
      <c r="CR29" s="133" t="n">
        <v>0</v>
      </c>
      <c r="CS29" s="133" t="n">
        <v>0</v>
      </c>
      <c r="CT29" s="133" t="n">
        <v>1000</v>
      </c>
      <c r="CU29" s="133" t="n">
        <v>296.5895</v>
      </c>
      <c r="CV29" s="133" t="n">
        <v>0</v>
      </c>
      <c r="CW29" s="133" t="n">
        <v>0</v>
      </c>
      <c r="CX29" s="133" t="n">
        <v>22650</v>
      </c>
      <c r="CY29" s="133" t="n">
        <v>17450</v>
      </c>
      <c r="CZ29" s="133" t="n">
        <v>0</v>
      </c>
      <c r="DA29" s="133" t="n">
        <v>0</v>
      </c>
      <c r="DB29" s="133" t="n">
        <v>22500</v>
      </c>
      <c r="DC29" s="133" t="n">
        <v>17300</v>
      </c>
      <c r="DD29" s="133" t="n">
        <v>0</v>
      </c>
      <c r="DE29" s="133" t="n">
        <v>0</v>
      </c>
      <c r="DF29" s="133" t="n">
        <v>1700</v>
      </c>
      <c r="DG29" s="133" t="n">
        <v>1460</v>
      </c>
      <c r="DH29" s="133" t="n">
        <v>0</v>
      </c>
      <c r="DI29" s="133" t="n">
        <v>0</v>
      </c>
      <c r="DJ29" s="133" t="n">
        <f aca="false">DL29+DN29-DP29</f>
        <v>2200</v>
      </c>
      <c r="DK29" s="133" t="n">
        <f aca="false">DM29+DO29-DQ29</f>
        <v>0</v>
      </c>
      <c r="DL29" s="133" t="n">
        <v>2200</v>
      </c>
      <c r="DM29" s="133" t="n">
        <v>0</v>
      </c>
      <c r="DN29" s="133" t="n">
        <v>0</v>
      </c>
      <c r="DO29" s="133" t="n">
        <v>0</v>
      </c>
      <c r="DP29" s="133" t="n">
        <v>0</v>
      </c>
      <c r="DQ29" s="133" t="n">
        <v>0</v>
      </c>
    </row>
    <row r="30" customFormat="false" ht="21" hidden="false" customHeight="true" outlineLevel="0" collapsed="false">
      <c r="A30" s="96" t="n">
        <v>22</v>
      </c>
      <c r="B30" s="132" t="n">
        <v>22</v>
      </c>
      <c r="C30" s="95" t="s">
        <v>113</v>
      </c>
      <c r="D30" s="133" t="n">
        <f aca="false">F30+H30-DP30</f>
        <v>18248.78</v>
      </c>
      <c r="E30" s="133" t="n">
        <f aca="false">G30+I30-DQ30</f>
        <v>11204.9254</v>
      </c>
      <c r="F30" s="133" t="n">
        <f aca="false">J30+V30+Z30+AD30+AX30+BJ30+CH30+CL30+CX30+DF30+DL30</f>
        <v>18235.32</v>
      </c>
      <c r="G30" s="133" t="n">
        <f aca="false">K30+W30+AA30+AE30+AY30+BK30+CI30+CM30+CY30+DG30+DM30</f>
        <v>12043.7154</v>
      </c>
      <c r="H30" s="133" t="n">
        <f aca="false">L30+X30+AB30+AF30+AZ30+BL30+CJ30+CN30+CZ30+DH30+DN30</f>
        <v>533.46</v>
      </c>
      <c r="I30" s="133" t="n">
        <f aca="false">M30+Y30+AC30+AG30+BA30+BM30+CK30+CO30+DA30+DI30+DO30</f>
        <v>-318.79</v>
      </c>
      <c r="J30" s="133" t="n">
        <v>14637.9</v>
      </c>
      <c r="K30" s="133" t="n">
        <v>9616.4719</v>
      </c>
      <c r="L30" s="133" t="n">
        <v>173</v>
      </c>
      <c r="M30" s="133" t="n">
        <v>121.8</v>
      </c>
      <c r="N30" s="133" t="n">
        <v>14340.9</v>
      </c>
      <c r="O30" s="133" t="n">
        <v>9406.4719</v>
      </c>
      <c r="P30" s="133" t="n">
        <v>150</v>
      </c>
      <c r="Q30" s="133" t="n">
        <v>98.8</v>
      </c>
      <c r="R30" s="133" t="n">
        <v>282</v>
      </c>
      <c r="S30" s="133" t="n">
        <v>210</v>
      </c>
      <c r="T30" s="133" t="n">
        <v>23</v>
      </c>
      <c r="U30" s="133" t="n">
        <v>23</v>
      </c>
      <c r="V30" s="133" t="n">
        <v>75</v>
      </c>
      <c r="W30" s="133" t="n">
        <v>0</v>
      </c>
      <c r="X30" s="133" t="n">
        <v>0</v>
      </c>
      <c r="Y30" s="133" t="n">
        <v>0</v>
      </c>
      <c r="Z30" s="133" t="n">
        <v>75</v>
      </c>
      <c r="AA30" s="133" t="n">
        <v>0</v>
      </c>
      <c r="AB30" s="133" t="n">
        <v>0</v>
      </c>
      <c r="AC30" s="133" t="n">
        <v>0</v>
      </c>
      <c r="AD30" s="133" t="n">
        <v>295</v>
      </c>
      <c r="AE30" s="133" t="n">
        <v>245</v>
      </c>
      <c r="AF30" s="133" t="n">
        <v>-1094.54</v>
      </c>
      <c r="AG30" s="133" t="n">
        <v>-1855.59</v>
      </c>
      <c r="AH30" s="133" t="n">
        <v>295</v>
      </c>
      <c r="AI30" s="133" t="n">
        <v>245</v>
      </c>
      <c r="AJ30" s="133" t="n">
        <v>830</v>
      </c>
      <c r="AK30" s="133" t="n">
        <v>83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0</v>
      </c>
      <c r="AQ30" s="133" t="n">
        <v>0</v>
      </c>
      <c r="AR30" s="133" t="n">
        <v>1075.46</v>
      </c>
      <c r="AS30" s="133" t="n">
        <v>378.5</v>
      </c>
      <c r="AT30" s="133" t="n">
        <v>0</v>
      </c>
      <c r="AU30" s="133" t="n">
        <v>0</v>
      </c>
      <c r="AV30" s="133" t="n">
        <v>-3000</v>
      </c>
      <c r="AW30" s="133" t="n">
        <v>-3064.09</v>
      </c>
      <c r="AX30" s="133" t="n">
        <v>602</v>
      </c>
      <c r="AY30" s="133" t="n">
        <v>550</v>
      </c>
      <c r="AZ30" s="133" t="n">
        <v>365</v>
      </c>
      <c r="BA30" s="133" t="n">
        <v>325</v>
      </c>
      <c r="BB30" s="133" t="n">
        <v>200</v>
      </c>
      <c r="BC30" s="133" t="n">
        <v>15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1310.42</v>
      </c>
      <c r="BK30" s="133" t="n">
        <v>717.2435</v>
      </c>
      <c r="BL30" s="133" t="n">
        <v>1090</v>
      </c>
      <c r="BM30" s="133" t="n">
        <v>109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20</v>
      </c>
      <c r="BW30" s="133" t="n">
        <v>5</v>
      </c>
      <c r="BX30" s="133" t="n">
        <v>0</v>
      </c>
      <c r="BY30" s="133" t="n">
        <v>0</v>
      </c>
      <c r="BZ30" s="133" t="n">
        <v>1290.42</v>
      </c>
      <c r="CA30" s="133" t="n">
        <v>712.2435</v>
      </c>
      <c r="CB30" s="133" t="n">
        <v>1090</v>
      </c>
      <c r="CC30" s="133" t="n">
        <v>109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0</v>
      </c>
      <c r="CL30" s="133" t="n">
        <v>400</v>
      </c>
      <c r="CM30" s="133" t="n">
        <v>230</v>
      </c>
      <c r="CN30" s="133" t="n">
        <v>0</v>
      </c>
      <c r="CO30" s="133" t="n">
        <v>0</v>
      </c>
      <c r="CP30" s="133" t="n">
        <v>400</v>
      </c>
      <c r="CQ30" s="133" t="n">
        <v>230</v>
      </c>
      <c r="CR30" s="133" t="n">
        <v>0</v>
      </c>
      <c r="CS30" s="133" t="n">
        <v>0</v>
      </c>
      <c r="CT30" s="133" t="n">
        <v>0</v>
      </c>
      <c r="CU30" s="133" t="n">
        <v>0</v>
      </c>
      <c r="CV30" s="133" t="n">
        <v>0</v>
      </c>
      <c r="CW30" s="133" t="n">
        <v>0</v>
      </c>
      <c r="CX30" s="133" t="n">
        <v>0</v>
      </c>
      <c r="CY30" s="133" t="n">
        <v>0</v>
      </c>
      <c r="CZ30" s="133" t="n">
        <v>0</v>
      </c>
      <c r="DA30" s="133" t="n">
        <v>0</v>
      </c>
      <c r="DB30" s="133" t="n">
        <v>0</v>
      </c>
      <c r="DC30" s="133" t="n">
        <v>0</v>
      </c>
      <c r="DD30" s="133" t="n">
        <v>0</v>
      </c>
      <c r="DE30" s="133" t="n">
        <v>0</v>
      </c>
      <c r="DF30" s="133" t="n">
        <v>320</v>
      </c>
      <c r="DG30" s="133" t="n">
        <v>165</v>
      </c>
      <c r="DH30" s="133" t="n">
        <v>0</v>
      </c>
      <c r="DI30" s="133" t="n">
        <v>0</v>
      </c>
      <c r="DJ30" s="133" t="n">
        <f aca="false">DL30+DN30-DP30</f>
        <v>0</v>
      </c>
      <c r="DK30" s="133" t="n">
        <f aca="false">DM30+DO30-DQ30</f>
        <v>0</v>
      </c>
      <c r="DL30" s="133" t="n">
        <v>520</v>
      </c>
      <c r="DM30" s="133" t="n">
        <v>520</v>
      </c>
      <c r="DN30" s="133" t="n">
        <v>0</v>
      </c>
      <c r="DO30" s="133" t="n">
        <v>0</v>
      </c>
      <c r="DP30" s="133" t="n">
        <v>520</v>
      </c>
      <c r="DQ30" s="133" t="n">
        <v>520</v>
      </c>
    </row>
    <row r="31" customFormat="false" ht="21" hidden="false" customHeight="true" outlineLevel="0" collapsed="false">
      <c r="A31" s="96" t="n">
        <v>23</v>
      </c>
      <c r="B31" s="132" t="n">
        <v>24</v>
      </c>
      <c r="C31" s="95" t="s">
        <v>114</v>
      </c>
      <c r="D31" s="133" t="n">
        <f aca="false">F31+H31-DP31</f>
        <v>20255.9894</v>
      </c>
      <c r="E31" s="133" t="n">
        <f aca="false">G31+I31-DQ31</f>
        <v>7100.7626</v>
      </c>
      <c r="F31" s="133" t="n">
        <f aca="false">J31+V31+Z31+AD31+AX31+BJ31+CH31+CL31+CX31+DF31+DL31</f>
        <v>14113.2</v>
      </c>
      <c r="G31" s="133" t="n">
        <f aca="false">K31+W31+AA31+AE31+AY31+BK31+CI31+CM31+CY31+DG31+DM31</f>
        <v>8720.2626</v>
      </c>
      <c r="H31" s="133" t="n">
        <f aca="false">L31+X31+AB31+AF31+AZ31+BL31+CJ31+CN31+CZ31+DH31+DN31</f>
        <v>6142.7894</v>
      </c>
      <c r="I31" s="133" t="n">
        <f aca="false">M31+Y31+AC31+AG31+BA31+BM31+CK31+CO31+DA31+DI31+DO31</f>
        <v>-1619.5</v>
      </c>
      <c r="J31" s="133" t="n">
        <v>11033</v>
      </c>
      <c r="K31" s="133" t="n">
        <v>7638.3726</v>
      </c>
      <c r="L31" s="133" t="n">
        <v>6142.7894</v>
      </c>
      <c r="M31" s="133" t="n">
        <v>294</v>
      </c>
      <c r="N31" s="133" t="n">
        <v>10720</v>
      </c>
      <c r="O31" s="133" t="n">
        <v>7459.5726</v>
      </c>
      <c r="P31" s="133" t="n">
        <v>6142.7894</v>
      </c>
      <c r="Q31" s="133" t="n">
        <v>294</v>
      </c>
      <c r="R31" s="133" t="n">
        <v>226</v>
      </c>
      <c r="S31" s="133" t="n">
        <v>120</v>
      </c>
      <c r="T31" s="133" t="n">
        <v>0</v>
      </c>
      <c r="U31" s="133" t="n">
        <v>0</v>
      </c>
      <c r="V31" s="133" t="n">
        <v>40</v>
      </c>
      <c r="W31" s="133" t="n">
        <v>0</v>
      </c>
      <c r="X31" s="133" t="n">
        <v>0</v>
      </c>
      <c r="Y31" s="133" t="n">
        <v>0</v>
      </c>
      <c r="Z31" s="133" t="n">
        <v>50</v>
      </c>
      <c r="AA31" s="133" t="n">
        <v>0</v>
      </c>
      <c r="AB31" s="133" t="n">
        <v>0</v>
      </c>
      <c r="AC31" s="133" t="n">
        <v>0</v>
      </c>
      <c r="AD31" s="133" t="n">
        <v>0</v>
      </c>
      <c r="AE31" s="133" t="n">
        <v>0</v>
      </c>
      <c r="AF31" s="133" t="n">
        <v>0</v>
      </c>
      <c r="AG31" s="133" t="n">
        <v>-1913.5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0</v>
      </c>
      <c r="AQ31" s="133" t="n">
        <v>0</v>
      </c>
      <c r="AR31" s="133" t="n">
        <v>0</v>
      </c>
      <c r="AS31" s="133" t="n">
        <v>0</v>
      </c>
      <c r="AT31" s="133" t="n">
        <v>0</v>
      </c>
      <c r="AU31" s="133" t="n">
        <v>0</v>
      </c>
      <c r="AV31" s="133" t="n">
        <v>0</v>
      </c>
      <c r="AW31" s="133" t="n">
        <v>-1913.5</v>
      </c>
      <c r="AX31" s="133" t="n">
        <v>935</v>
      </c>
      <c r="AY31" s="133" t="n">
        <v>435</v>
      </c>
      <c r="AZ31" s="133" t="n">
        <v>0</v>
      </c>
      <c r="BA31" s="133" t="n">
        <v>0</v>
      </c>
      <c r="BB31" s="133" t="n">
        <v>935</v>
      </c>
      <c r="BC31" s="133" t="n">
        <v>435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0</v>
      </c>
      <c r="BJ31" s="133" t="n">
        <v>250</v>
      </c>
      <c r="BK31" s="133" t="n">
        <v>0</v>
      </c>
      <c r="BL31" s="133" t="n">
        <v>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0</v>
      </c>
      <c r="BV31" s="133" t="n">
        <v>0</v>
      </c>
      <c r="BW31" s="133" t="n">
        <v>0</v>
      </c>
      <c r="BX31" s="133" t="n">
        <v>0</v>
      </c>
      <c r="BY31" s="133" t="n">
        <v>0</v>
      </c>
      <c r="BZ31" s="133" t="n">
        <v>250</v>
      </c>
      <c r="CA31" s="133" t="n">
        <v>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0</v>
      </c>
      <c r="CL31" s="133" t="n">
        <v>210</v>
      </c>
      <c r="CM31" s="133" t="n">
        <v>180</v>
      </c>
      <c r="CN31" s="133" t="n">
        <v>0</v>
      </c>
      <c r="CO31" s="133" t="n">
        <v>0</v>
      </c>
      <c r="CP31" s="133" t="n">
        <v>210</v>
      </c>
      <c r="CQ31" s="133" t="n">
        <v>180</v>
      </c>
      <c r="CR31" s="133" t="n">
        <v>0</v>
      </c>
      <c r="CS31" s="133" t="n">
        <v>0</v>
      </c>
      <c r="CT31" s="133" t="n">
        <v>0</v>
      </c>
      <c r="CU31" s="133" t="n">
        <v>0</v>
      </c>
      <c r="CV31" s="133" t="n">
        <v>0</v>
      </c>
      <c r="CW31" s="133" t="n">
        <v>0</v>
      </c>
      <c r="CX31" s="133" t="n">
        <v>306.89</v>
      </c>
      <c r="CY31" s="133" t="n">
        <v>306.89</v>
      </c>
      <c r="CZ31" s="133" t="n">
        <v>0</v>
      </c>
      <c r="DA31" s="133" t="n">
        <v>0</v>
      </c>
      <c r="DB31" s="133" t="n">
        <v>0</v>
      </c>
      <c r="DC31" s="133" t="n">
        <v>0</v>
      </c>
      <c r="DD31" s="133" t="n">
        <v>0</v>
      </c>
      <c r="DE31" s="133" t="n">
        <v>0</v>
      </c>
      <c r="DF31" s="133" t="n">
        <v>588.31</v>
      </c>
      <c r="DG31" s="133" t="n">
        <v>160</v>
      </c>
      <c r="DH31" s="133" t="n">
        <v>0</v>
      </c>
      <c r="DI31" s="133" t="n">
        <v>0</v>
      </c>
      <c r="DJ31" s="133" t="n">
        <f aca="false">DL31+DN31-DP31</f>
        <v>700</v>
      </c>
      <c r="DK31" s="133" t="n">
        <f aca="false">DM31+DO31-DQ31</f>
        <v>0</v>
      </c>
      <c r="DL31" s="133" t="n">
        <v>700</v>
      </c>
      <c r="DM31" s="133" t="n">
        <v>0</v>
      </c>
      <c r="DN31" s="133" t="n">
        <v>0</v>
      </c>
      <c r="DO31" s="133" t="n">
        <v>0</v>
      </c>
      <c r="DP31" s="133" t="n">
        <v>0</v>
      </c>
      <c r="DQ31" s="133" t="n">
        <v>0</v>
      </c>
    </row>
    <row r="32" customFormat="false" ht="21" hidden="false" customHeight="true" outlineLevel="0" collapsed="false">
      <c r="A32" s="96" t="n">
        <v>24</v>
      </c>
      <c r="B32" s="132" t="n">
        <v>25</v>
      </c>
      <c r="C32" s="95" t="s">
        <v>115</v>
      </c>
      <c r="D32" s="133" t="n">
        <f aca="false">F32+H32-DP32</f>
        <v>53390.601</v>
      </c>
      <c r="E32" s="133" t="n">
        <f aca="false">G32+I32-DQ32</f>
        <v>33566.8514</v>
      </c>
      <c r="F32" s="133" t="n">
        <f aca="false">J32+V32+Z32+AD32+AX32+BJ32+CH32+CL32+CX32+DF32+DL32</f>
        <v>53335</v>
      </c>
      <c r="G32" s="133" t="n">
        <f aca="false">K32+W32+AA32+AE32+AY32+BK32+CI32+CM32+CY32+DG32+DM32</f>
        <v>33803.8604</v>
      </c>
      <c r="H32" s="133" t="n">
        <f aca="false">L32+X32+AB32+AF32+AZ32+BL32+CJ32+CN32+CZ32+DH32+DN32</f>
        <v>55.6010000000001</v>
      </c>
      <c r="I32" s="133" t="n">
        <f aca="false">M32+Y32+AC32+AG32+BA32+BM32+CK32+CO32+DA32+DI32+DO32</f>
        <v>-237.009</v>
      </c>
      <c r="J32" s="133" t="n">
        <v>38783</v>
      </c>
      <c r="K32" s="133" t="n">
        <v>27656.2972</v>
      </c>
      <c r="L32" s="133" t="n">
        <v>55.601</v>
      </c>
      <c r="M32" s="133" t="n">
        <v>55</v>
      </c>
      <c r="N32" s="133" t="n">
        <v>38231</v>
      </c>
      <c r="O32" s="133" t="n">
        <v>27318.4972</v>
      </c>
      <c r="P32" s="133" t="n">
        <v>55.601</v>
      </c>
      <c r="Q32" s="133" t="n">
        <v>55</v>
      </c>
      <c r="R32" s="133" t="n">
        <v>22</v>
      </c>
      <c r="S32" s="133" t="n">
        <v>0</v>
      </c>
      <c r="T32" s="133" t="n">
        <v>0</v>
      </c>
      <c r="U32" s="133" t="n">
        <v>0</v>
      </c>
      <c r="V32" s="133" t="n">
        <v>50</v>
      </c>
      <c r="W32" s="133" t="n">
        <v>0</v>
      </c>
      <c r="X32" s="133" t="n">
        <v>0</v>
      </c>
      <c r="Y32" s="133" t="n">
        <v>0</v>
      </c>
      <c r="Z32" s="133" t="n">
        <v>50</v>
      </c>
      <c r="AA32" s="133" t="n">
        <v>0</v>
      </c>
      <c r="AB32" s="133" t="n">
        <v>0</v>
      </c>
      <c r="AC32" s="133" t="n">
        <v>0</v>
      </c>
      <c r="AD32" s="133" t="n">
        <v>155</v>
      </c>
      <c r="AE32" s="133" t="n">
        <v>60.0032</v>
      </c>
      <c r="AF32" s="133" t="n">
        <v>-1908</v>
      </c>
      <c r="AG32" s="133" t="n">
        <v>-1250.009</v>
      </c>
      <c r="AH32" s="133" t="n">
        <v>6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95</v>
      </c>
      <c r="AQ32" s="133" t="n">
        <v>60.0032</v>
      </c>
      <c r="AR32" s="133" t="n">
        <v>1932</v>
      </c>
      <c r="AS32" s="133" t="n">
        <v>1889.991</v>
      </c>
      <c r="AT32" s="133" t="n">
        <v>0</v>
      </c>
      <c r="AU32" s="133" t="n">
        <v>0</v>
      </c>
      <c r="AV32" s="133" t="n">
        <v>-3840</v>
      </c>
      <c r="AW32" s="133" t="n">
        <v>-3140</v>
      </c>
      <c r="AX32" s="133" t="n">
        <v>2880</v>
      </c>
      <c r="AY32" s="133" t="n">
        <v>2160</v>
      </c>
      <c r="AZ32" s="133" t="n">
        <v>0</v>
      </c>
      <c r="BA32" s="133" t="n">
        <v>0</v>
      </c>
      <c r="BB32" s="133" t="n">
        <v>2760</v>
      </c>
      <c r="BC32" s="133" t="n">
        <v>2070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0</v>
      </c>
      <c r="BJ32" s="133" t="n">
        <v>390</v>
      </c>
      <c r="BK32" s="133" t="n">
        <v>384.8</v>
      </c>
      <c r="BL32" s="133" t="n">
        <v>0</v>
      </c>
      <c r="BM32" s="133" t="n">
        <v>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0</v>
      </c>
      <c r="BV32" s="133" t="n">
        <v>0</v>
      </c>
      <c r="BW32" s="133" t="n">
        <v>0</v>
      </c>
      <c r="BX32" s="133" t="n">
        <v>0</v>
      </c>
      <c r="BY32" s="133" t="n">
        <v>0</v>
      </c>
      <c r="BZ32" s="133" t="n">
        <v>260</v>
      </c>
      <c r="CA32" s="133" t="n">
        <v>255.2</v>
      </c>
      <c r="CB32" s="133" t="n">
        <v>0</v>
      </c>
      <c r="CC32" s="133" t="n">
        <v>0</v>
      </c>
      <c r="CD32" s="133" t="n">
        <v>130</v>
      </c>
      <c r="CE32" s="133" t="n">
        <v>129.6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0</v>
      </c>
      <c r="CL32" s="133" t="n">
        <v>1055</v>
      </c>
      <c r="CM32" s="133" t="n">
        <v>694.96</v>
      </c>
      <c r="CN32" s="133" t="n">
        <v>958</v>
      </c>
      <c r="CO32" s="133" t="n">
        <v>958</v>
      </c>
      <c r="CP32" s="133" t="n">
        <v>600</v>
      </c>
      <c r="CQ32" s="133" t="n">
        <v>320</v>
      </c>
      <c r="CR32" s="133" t="n">
        <v>0</v>
      </c>
      <c r="CS32" s="133" t="n">
        <v>0</v>
      </c>
      <c r="CT32" s="133" t="n">
        <v>0</v>
      </c>
      <c r="CU32" s="133" t="n">
        <v>0</v>
      </c>
      <c r="CV32" s="133" t="n">
        <v>0</v>
      </c>
      <c r="CW32" s="133" t="n">
        <v>0</v>
      </c>
      <c r="CX32" s="133" t="n">
        <v>2329.6</v>
      </c>
      <c r="CY32" s="133" t="n">
        <v>1513.8</v>
      </c>
      <c r="CZ32" s="133" t="n">
        <v>950</v>
      </c>
      <c r="DA32" s="133" t="n">
        <v>0</v>
      </c>
      <c r="DB32" s="133" t="n">
        <v>876</v>
      </c>
      <c r="DC32" s="133" t="n">
        <v>657</v>
      </c>
      <c r="DD32" s="133" t="n">
        <v>950</v>
      </c>
      <c r="DE32" s="133" t="n">
        <v>0</v>
      </c>
      <c r="DF32" s="133" t="n">
        <v>1513</v>
      </c>
      <c r="DG32" s="133" t="n">
        <v>1334</v>
      </c>
      <c r="DH32" s="133" t="n">
        <v>0</v>
      </c>
      <c r="DI32" s="133" t="n">
        <v>0</v>
      </c>
      <c r="DJ32" s="133" t="n">
        <f aca="false">DL32+DN32-DP32</f>
        <v>6129.4</v>
      </c>
      <c r="DK32" s="133" t="n">
        <f aca="false">DM32+DO32-DQ32</f>
        <v>0</v>
      </c>
      <c r="DL32" s="133" t="n">
        <v>6129.4</v>
      </c>
      <c r="DM32" s="133" t="n">
        <v>0</v>
      </c>
      <c r="DN32" s="133" t="n">
        <v>0</v>
      </c>
      <c r="DO32" s="133" t="n">
        <v>0</v>
      </c>
      <c r="DP32" s="133" t="n">
        <v>0</v>
      </c>
      <c r="DQ32" s="133" t="n">
        <v>0</v>
      </c>
    </row>
    <row r="33" customFormat="false" ht="21" hidden="false" customHeight="true" outlineLevel="0" collapsed="false">
      <c r="A33" s="96" t="n">
        <v>25</v>
      </c>
      <c r="B33" s="132" t="n">
        <v>31</v>
      </c>
      <c r="C33" s="95" t="s">
        <v>116</v>
      </c>
      <c r="D33" s="133" t="n">
        <f aca="false">F33+H33-DP33</f>
        <v>27976.3811</v>
      </c>
      <c r="E33" s="133" t="n">
        <f aca="false">G33+I33-DQ33</f>
        <v>16558.1334</v>
      </c>
      <c r="F33" s="133" t="n">
        <f aca="false">J33+V33+Z33+AD33+AX33+BJ33+CH33+CL33+CX33+DF33+DL33</f>
        <v>24263.1</v>
      </c>
      <c r="G33" s="133" t="n">
        <f aca="false">K33+W33+AA33+AE33+AY33+BK33+CI33+CM33+CY33+DG33+DM33</f>
        <v>16558.1334</v>
      </c>
      <c r="H33" s="133" t="n">
        <f aca="false">L33+X33+AB33+AF33+AZ33+BL33+CJ33+CN33+CZ33+DH33+DN33</f>
        <v>3713.2811</v>
      </c>
      <c r="I33" s="133" t="n">
        <f aca="false">M33+Y33+AC33+AG33+BA33+BM33+CK33+CO33+DA33+DI33+DO33</f>
        <v>0</v>
      </c>
      <c r="J33" s="133" t="n">
        <v>21001.1</v>
      </c>
      <c r="K33" s="133" t="n">
        <v>15355.7734</v>
      </c>
      <c r="L33" s="133" t="n">
        <v>3713.2811</v>
      </c>
      <c r="M33" s="133" t="n">
        <v>0</v>
      </c>
      <c r="N33" s="133" t="n">
        <v>20241.1</v>
      </c>
      <c r="O33" s="133" t="n">
        <v>14934.3734</v>
      </c>
      <c r="P33" s="133" t="n">
        <v>3713.2811</v>
      </c>
      <c r="Q33" s="133" t="n">
        <v>0</v>
      </c>
      <c r="R33" s="133" t="n">
        <v>140</v>
      </c>
      <c r="S33" s="133" t="n">
        <v>84.7</v>
      </c>
      <c r="T33" s="133" t="n">
        <v>0</v>
      </c>
      <c r="U33" s="133" t="n">
        <v>0</v>
      </c>
      <c r="V33" s="133" t="n">
        <v>40</v>
      </c>
      <c r="W33" s="133" t="n">
        <v>0</v>
      </c>
      <c r="X33" s="133" t="n">
        <v>0</v>
      </c>
      <c r="Y33" s="133" t="n">
        <v>0</v>
      </c>
      <c r="Z33" s="133" t="n">
        <v>30</v>
      </c>
      <c r="AA33" s="133" t="n">
        <v>0</v>
      </c>
      <c r="AB33" s="133" t="n">
        <v>0</v>
      </c>
      <c r="AC33" s="133" t="n">
        <v>0</v>
      </c>
      <c r="AD33" s="133" t="n">
        <v>0</v>
      </c>
      <c r="AE33" s="133" t="n">
        <v>0</v>
      </c>
      <c r="AF33" s="133" t="n">
        <v>0</v>
      </c>
      <c r="AG33" s="133" t="n">
        <v>0</v>
      </c>
      <c r="AH33" s="133" t="n">
        <v>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0</v>
      </c>
      <c r="AP33" s="133" t="n">
        <v>0</v>
      </c>
      <c r="AQ33" s="133" t="n">
        <v>0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0</v>
      </c>
      <c r="AX33" s="133" t="n">
        <v>940</v>
      </c>
      <c r="AY33" s="133" t="n">
        <v>435</v>
      </c>
      <c r="AZ33" s="133" t="n">
        <v>0</v>
      </c>
      <c r="BA33" s="133" t="n">
        <v>0</v>
      </c>
      <c r="BB33" s="133" t="n">
        <v>900</v>
      </c>
      <c r="BC33" s="133" t="n">
        <v>435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0</v>
      </c>
      <c r="BJ33" s="133" t="n">
        <v>0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0</v>
      </c>
      <c r="BV33" s="133" t="n">
        <v>0</v>
      </c>
      <c r="BW33" s="133" t="n">
        <v>0</v>
      </c>
      <c r="BX33" s="133" t="n">
        <v>0</v>
      </c>
      <c r="BY33" s="133" t="n">
        <v>0</v>
      </c>
      <c r="BZ33" s="133" t="n">
        <v>0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0</v>
      </c>
      <c r="CL33" s="133" t="n">
        <v>890</v>
      </c>
      <c r="CM33" s="133" t="n">
        <v>257.36</v>
      </c>
      <c r="CN33" s="133" t="n">
        <v>0</v>
      </c>
      <c r="CO33" s="133" t="n">
        <v>0</v>
      </c>
      <c r="CP33" s="133" t="n">
        <v>850</v>
      </c>
      <c r="CQ33" s="133" t="n">
        <v>249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0</v>
      </c>
      <c r="CX33" s="133" t="n">
        <v>120</v>
      </c>
      <c r="CY33" s="133" t="n">
        <v>50</v>
      </c>
      <c r="CZ33" s="133" t="n">
        <v>0</v>
      </c>
      <c r="DA33" s="133" t="n">
        <v>0</v>
      </c>
      <c r="DB33" s="133" t="n">
        <v>0</v>
      </c>
      <c r="DC33" s="133" t="n">
        <v>0</v>
      </c>
      <c r="DD33" s="133" t="n">
        <v>0</v>
      </c>
      <c r="DE33" s="133" t="n">
        <v>0</v>
      </c>
      <c r="DF33" s="133" t="n">
        <v>1242</v>
      </c>
      <c r="DG33" s="133" t="n">
        <v>460</v>
      </c>
      <c r="DH33" s="133" t="n">
        <v>0</v>
      </c>
      <c r="DI33" s="133" t="n">
        <v>0</v>
      </c>
      <c r="DJ33" s="133" t="n">
        <f aca="false">DL33+DN33-DP33</f>
        <v>0</v>
      </c>
      <c r="DK33" s="133" t="n">
        <f aca="false">DM33+DO33-DQ33</f>
        <v>0</v>
      </c>
      <c r="DL33" s="133" t="n">
        <v>0</v>
      </c>
      <c r="DM33" s="133" t="n">
        <v>0</v>
      </c>
      <c r="DN33" s="133" t="n">
        <v>0</v>
      </c>
      <c r="DO33" s="133" t="n">
        <v>0</v>
      </c>
      <c r="DP33" s="133" t="n">
        <v>0</v>
      </c>
      <c r="DQ33" s="133" t="n">
        <v>0</v>
      </c>
    </row>
    <row r="34" customFormat="false" ht="21" hidden="false" customHeight="true" outlineLevel="0" collapsed="false">
      <c r="A34" s="96" t="n">
        <v>26</v>
      </c>
      <c r="B34" s="132" t="n">
        <v>33</v>
      </c>
      <c r="C34" s="95" t="s">
        <v>117</v>
      </c>
      <c r="D34" s="133" t="n">
        <f aca="false">F34+H34-DP34</f>
        <v>40699.043</v>
      </c>
      <c r="E34" s="133" t="n">
        <f aca="false">G34+I34-DQ34</f>
        <v>24252.8038</v>
      </c>
      <c r="F34" s="133" t="n">
        <f aca="false">J34+V34+Z34+AD34+AX34+BJ34+CH34+CL34+CX34+DF34+DL34</f>
        <v>38443.3</v>
      </c>
      <c r="G34" s="133" t="n">
        <f aca="false">K34+W34+AA34+AE34+AY34+BK34+CI34+CM34+CY34+DG34+DM34</f>
        <v>24465.9028</v>
      </c>
      <c r="H34" s="133" t="n">
        <f aca="false">L34+X34+AB34+AF34+AZ34+BL34+CJ34+CN34+CZ34+DH34+DN34</f>
        <v>2255.743</v>
      </c>
      <c r="I34" s="133" t="n">
        <f aca="false">M34+Y34+AC34+AG34+BA34+BM34+CK34+CO34+DA34+DI34+DO34</f>
        <v>-213.099</v>
      </c>
      <c r="J34" s="133" t="n">
        <v>28560</v>
      </c>
      <c r="K34" s="133" t="n">
        <v>19927.6693</v>
      </c>
      <c r="L34" s="133" t="n">
        <v>300</v>
      </c>
      <c r="M34" s="133" t="n">
        <v>300</v>
      </c>
      <c r="N34" s="133" t="n">
        <v>28230</v>
      </c>
      <c r="O34" s="133" t="n">
        <v>19820.0693</v>
      </c>
      <c r="P34" s="133" t="n">
        <v>300</v>
      </c>
      <c r="Q34" s="133" t="n">
        <v>300</v>
      </c>
      <c r="R34" s="133" t="n">
        <v>220</v>
      </c>
      <c r="S34" s="133" t="n">
        <v>40.4</v>
      </c>
      <c r="T34" s="133" t="n">
        <v>0</v>
      </c>
      <c r="U34" s="133" t="n">
        <v>0</v>
      </c>
      <c r="V34" s="133" t="n">
        <v>200</v>
      </c>
      <c r="W34" s="133" t="n">
        <v>0</v>
      </c>
      <c r="X34" s="133" t="n">
        <v>0</v>
      </c>
      <c r="Y34" s="133" t="n">
        <v>0</v>
      </c>
      <c r="Z34" s="133" t="n">
        <v>650</v>
      </c>
      <c r="AA34" s="133" t="n">
        <v>0</v>
      </c>
      <c r="AB34" s="133" t="n">
        <v>0</v>
      </c>
      <c r="AC34" s="133" t="n">
        <v>0</v>
      </c>
      <c r="AD34" s="133" t="n">
        <v>480</v>
      </c>
      <c r="AE34" s="133" t="n">
        <v>320</v>
      </c>
      <c r="AF34" s="133" t="n">
        <v>1255.743</v>
      </c>
      <c r="AG34" s="133" t="n">
        <v>-1213.099</v>
      </c>
      <c r="AH34" s="133" t="n">
        <v>480</v>
      </c>
      <c r="AI34" s="133" t="n">
        <v>320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0</v>
      </c>
      <c r="AQ34" s="133" t="n">
        <v>0</v>
      </c>
      <c r="AR34" s="133" t="n">
        <v>3655.743</v>
      </c>
      <c r="AS34" s="133" t="n">
        <v>1188.633</v>
      </c>
      <c r="AT34" s="133" t="n">
        <v>0</v>
      </c>
      <c r="AU34" s="133" t="n">
        <v>0</v>
      </c>
      <c r="AV34" s="133" t="n">
        <v>-2400</v>
      </c>
      <c r="AW34" s="133" t="n">
        <v>-2401.732</v>
      </c>
      <c r="AX34" s="133" t="n">
        <v>928</v>
      </c>
      <c r="AY34" s="133" t="n">
        <v>566.4</v>
      </c>
      <c r="AZ34" s="133" t="n">
        <v>700</v>
      </c>
      <c r="BA34" s="133" t="n">
        <v>700</v>
      </c>
      <c r="BB34" s="133" t="n">
        <v>880</v>
      </c>
      <c r="BC34" s="133" t="n">
        <v>540</v>
      </c>
      <c r="BD34" s="133" t="n">
        <v>700</v>
      </c>
      <c r="BE34" s="133" t="n">
        <v>70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1600</v>
      </c>
      <c r="BK34" s="133" t="n">
        <v>841.8335</v>
      </c>
      <c r="BL34" s="133" t="n">
        <v>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400</v>
      </c>
      <c r="BW34" s="133" t="n">
        <v>149.1675</v>
      </c>
      <c r="BX34" s="133" t="n">
        <v>0</v>
      </c>
      <c r="BY34" s="133" t="n">
        <v>0</v>
      </c>
      <c r="BZ34" s="133" t="n">
        <v>1200</v>
      </c>
      <c r="CA34" s="133" t="n">
        <v>692.666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300</v>
      </c>
      <c r="CI34" s="133" t="n">
        <v>180</v>
      </c>
      <c r="CJ34" s="133" t="n">
        <v>0</v>
      </c>
      <c r="CK34" s="133" t="n">
        <v>0</v>
      </c>
      <c r="CL34" s="133" t="n">
        <v>750</v>
      </c>
      <c r="CM34" s="133" t="n">
        <v>450</v>
      </c>
      <c r="CN34" s="133" t="n">
        <v>0</v>
      </c>
      <c r="CO34" s="133" t="n">
        <v>0</v>
      </c>
      <c r="CP34" s="133" t="n">
        <v>500</v>
      </c>
      <c r="CQ34" s="133" t="n">
        <v>450</v>
      </c>
      <c r="CR34" s="133" t="n">
        <v>0</v>
      </c>
      <c r="CS34" s="133" t="n">
        <v>0</v>
      </c>
      <c r="CT34" s="133" t="n">
        <v>0</v>
      </c>
      <c r="CU34" s="133" t="n">
        <v>0</v>
      </c>
      <c r="CV34" s="133" t="n">
        <v>0</v>
      </c>
      <c r="CW34" s="133" t="n">
        <v>0</v>
      </c>
      <c r="CX34" s="133" t="n">
        <v>950</v>
      </c>
      <c r="CY34" s="133" t="n">
        <v>720</v>
      </c>
      <c r="CZ34" s="133" t="n">
        <v>0</v>
      </c>
      <c r="DA34" s="133" t="n">
        <v>0</v>
      </c>
      <c r="DB34" s="133" t="n">
        <v>950</v>
      </c>
      <c r="DC34" s="133" t="n">
        <v>720</v>
      </c>
      <c r="DD34" s="133" t="n">
        <v>0</v>
      </c>
      <c r="DE34" s="133" t="n">
        <v>0</v>
      </c>
      <c r="DF34" s="133" t="n">
        <v>2200</v>
      </c>
      <c r="DG34" s="133" t="n">
        <v>1460</v>
      </c>
      <c r="DH34" s="133" t="n">
        <v>0</v>
      </c>
      <c r="DI34" s="133" t="n">
        <v>0</v>
      </c>
      <c r="DJ34" s="133" t="n">
        <f aca="false">DL34+DN34-DP34</f>
        <v>1825.3</v>
      </c>
      <c r="DK34" s="133" t="n">
        <f aca="false">DM34+DO34-DQ34</f>
        <v>0</v>
      </c>
      <c r="DL34" s="133" t="n">
        <v>1825.3</v>
      </c>
      <c r="DM34" s="133" t="n">
        <v>0</v>
      </c>
      <c r="DN34" s="133" t="n">
        <v>0</v>
      </c>
      <c r="DO34" s="133" t="n">
        <v>0</v>
      </c>
      <c r="DP34" s="133" t="n">
        <v>0</v>
      </c>
      <c r="DQ34" s="133" t="n">
        <v>0</v>
      </c>
    </row>
    <row r="35" customFormat="false" ht="21" hidden="false" customHeight="true" outlineLevel="0" collapsed="false">
      <c r="A35" s="96" t="n">
        <v>27</v>
      </c>
      <c r="B35" s="132" t="n">
        <v>35</v>
      </c>
      <c r="C35" s="95" t="s">
        <v>118</v>
      </c>
      <c r="D35" s="133" t="n">
        <f aca="false">F35+H35-DP35</f>
        <v>428200.3584</v>
      </c>
      <c r="E35" s="133" t="n">
        <f aca="false">G35+I35-DQ35</f>
        <v>208346.7671</v>
      </c>
      <c r="F35" s="133" t="n">
        <f aca="false">J35+V35+Z35+AD35+AX35+BJ35+CH35+CL35+CX35+DF35+DL35</f>
        <v>300529</v>
      </c>
      <c r="G35" s="133" t="n">
        <f aca="false">K35+W35+AA35+AE35+AY35+BK35+CI35+CM35+CY35+DG35+DM35</f>
        <v>158795.1851</v>
      </c>
      <c r="H35" s="133" t="n">
        <f aca="false">L35+X35+AB35+AF35+AZ35+BL35+CJ35+CN35+CZ35+DH35+DN35</f>
        <v>127671.3584</v>
      </c>
      <c r="I35" s="133" t="n">
        <f aca="false">M35+Y35+AC35+AG35+BA35+BM35+CK35+CO35+DA35+DI35+DO35</f>
        <v>49551.582</v>
      </c>
      <c r="J35" s="133" t="n">
        <v>97924.4</v>
      </c>
      <c r="K35" s="133" t="n">
        <v>50985.7099</v>
      </c>
      <c r="L35" s="133" t="n">
        <v>10924</v>
      </c>
      <c r="M35" s="133" t="n">
        <v>8319.06</v>
      </c>
      <c r="N35" s="133" t="n">
        <v>91925.6</v>
      </c>
      <c r="O35" s="133" t="n">
        <v>49551.3099</v>
      </c>
      <c r="P35" s="133" t="n">
        <v>10924</v>
      </c>
      <c r="Q35" s="133" t="n">
        <v>8319.06</v>
      </c>
      <c r="R35" s="133" t="n">
        <v>2560</v>
      </c>
      <c r="S35" s="133" t="n">
        <v>364</v>
      </c>
      <c r="T35" s="133" t="n">
        <v>0</v>
      </c>
      <c r="U35" s="133" t="n">
        <v>0</v>
      </c>
      <c r="V35" s="133" t="n">
        <v>830</v>
      </c>
      <c r="W35" s="133" t="n">
        <v>0</v>
      </c>
      <c r="X35" s="133" t="n">
        <v>0</v>
      </c>
      <c r="Y35" s="133" t="n">
        <v>0</v>
      </c>
      <c r="Z35" s="133" t="n">
        <v>1630</v>
      </c>
      <c r="AA35" s="133" t="n">
        <v>0</v>
      </c>
      <c r="AB35" s="133" t="n">
        <v>0</v>
      </c>
      <c r="AC35" s="133" t="n">
        <v>0</v>
      </c>
      <c r="AD35" s="133" t="n">
        <v>18494</v>
      </c>
      <c r="AE35" s="133" t="n">
        <v>15364.564</v>
      </c>
      <c r="AF35" s="133" t="n">
        <v>55592.3584</v>
      </c>
      <c r="AG35" s="133" t="n">
        <v>-1777.144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0</v>
      </c>
      <c r="AP35" s="133" t="n">
        <v>18494</v>
      </c>
      <c r="AQ35" s="133" t="n">
        <v>15364.564</v>
      </c>
      <c r="AR35" s="133" t="n">
        <v>85978.9404</v>
      </c>
      <c r="AS35" s="133" t="n">
        <v>43195.036</v>
      </c>
      <c r="AT35" s="133" t="n">
        <v>0</v>
      </c>
      <c r="AU35" s="133" t="n">
        <v>0</v>
      </c>
      <c r="AV35" s="133" t="n">
        <v>-33406.582</v>
      </c>
      <c r="AW35" s="133" t="n">
        <v>-47992.18</v>
      </c>
      <c r="AX35" s="133" t="n">
        <v>79303.7</v>
      </c>
      <c r="AY35" s="133" t="n">
        <v>47514.681</v>
      </c>
      <c r="AZ35" s="133" t="n">
        <v>8433</v>
      </c>
      <c r="BA35" s="133" t="n">
        <v>5174.112</v>
      </c>
      <c r="BB35" s="133" t="n">
        <v>78303.7</v>
      </c>
      <c r="BC35" s="133" t="n">
        <v>47514.681</v>
      </c>
      <c r="BD35" s="133" t="n">
        <v>2500</v>
      </c>
      <c r="BE35" s="133" t="n">
        <v>0</v>
      </c>
      <c r="BF35" s="133" t="n">
        <v>1000</v>
      </c>
      <c r="BG35" s="133" t="n">
        <v>0</v>
      </c>
      <c r="BH35" s="133" t="n">
        <v>0</v>
      </c>
      <c r="BI35" s="133" t="n">
        <v>0</v>
      </c>
      <c r="BJ35" s="133" t="n">
        <v>31613.1</v>
      </c>
      <c r="BK35" s="133" t="n">
        <v>17622.5312</v>
      </c>
      <c r="BL35" s="133" t="n">
        <v>52722</v>
      </c>
      <c r="BM35" s="133" t="n">
        <v>37835.554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0</v>
      </c>
      <c r="BV35" s="133" t="n">
        <v>16596</v>
      </c>
      <c r="BW35" s="133" t="n">
        <v>8718.9618</v>
      </c>
      <c r="BX35" s="133" t="n">
        <v>23330</v>
      </c>
      <c r="BY35" s="133" t="n">
        <v>16847.988</v>
      </c>
      <c r="BZ35" s="133" t="n">
        <v>15017.1</v>
      </c>
      <c r="CA35" s="133" t="n">
        <v>8903.5694</v>
      </c>
      <c r="CB35" s="133" t="n">
        <v>27567</v>
      </c>
      <c r="CC35" s="133" t="n">
        <v>19162.566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1400</v>
      </c>
      <c r="CI35" s="133" t="n">
        <v>0</v>
      </c>
      <c r="CJ35" s="133" t="n">
        <v>0</v>
      </c>
      <c r="CK35" s="133" t="n">
        <v>0</v>
      </c>
      <c r="CL35" s="133" t="n">
        <v>5085</v>
      </c>
      <c r="CM35" s="133" t="n">
        <v>127.5</v>
      </c>
      <c r="CN35" s="133" t="n">
        <v>0</v>
      </c>
      <c r="CO35" s="133" t="n">
        <v>0</v>
      </c>
      <c r="CP35" s="133" t="n">
        <v>3574</v>
      </c>
      <c r="CQ35" s="133" t="n">
        <v>0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0</v>
      </c>
      <c r="CX35" s="133" t="n">
        <v>43953</v>
      </c>
      <c r="CY35" s="133" t="n">
        <v>26100.199</v>
      </c>
      <c r="CZ35" s="133" t="n">
        <v>0</v>
      </c>
      <c r="DA35" s="133" t="n">
        <v>0</v>
      </c>
      <c r="DB35" s="133" t="n">
        <v>22145.8</v>
      </c>
      <c r="DC35" s="133" t="n">
        <v>13470.202</v>
      </c>
      <c r="DD35" s="133" t="n">
        <v>0</v>
      </c>
      <c r="DE35" s="133" t="n">
        <v>0</v>
      </c>
      <c r="DF35" s="133" t="n">
        <v>3870</v>
      </c>
      <c r="DG35" s="133" t="n">
        <v>1080</v>
      </c>
      <c r="DH35" s="133" t="n">
        <v>0</v>
      </c>
      <c r="DI35" s="133" t="n">
        <v>0</v>
      </c>
      <c r="DJ35" s="133" t="n">
        <f aca="false">DL35+DN35-DP35</f>
        <v>16425.8</v>
      </c>
      <c r="DK35" s="133" t="n">
        <f aca="false">DM35+DO35-DQ35</f>
        <v>0</v>
      </c>
      <c r="DL35" s="133" t="n">
        <v>16425.8</v>
      </c>
      <c r="DM35" s="133" t="n">
        <v>0</v>
      </c>
      <c r="DN35" s="133" t="n">
        <v>0</v>
      </c>
      <c r="DO35" s="133" t="n">
        <v>0</v>
      </c>
      <c r="DP35" s="133" t="n">
        <v>0</v>
      </c>
      <c r="DQ35" s="133" t="n">
        <v>0</v>
      </c>
    </row>
    <row r="36" customFormat="false" ht="21" hidden="false" customHeight="true" outlineLevel="0" collapsed="false">
      <c r="A36" s="96" t="n">
        <v>28</v>
      </c>
      <c r="B36" s="132" t="n">
        <v>36</v>
      </c>
      <c r="C36" s="95" t="s">
        <v>119</v>
      </c>
      <c r="D36" s="133" t="n">
        <f aca="false">F36+H36-DP36</f>
        <v>24039.218</v>
      </c>
      <c r="E36" s="133" t="n">
        <f aca="false">G36+I36-DQ36</f>
        <v>9719.7416</v>
      </c>
      <c r="F36" s="133" t="n">
        <f aca="false">J36+V36+Z36+AD36+AX36+BJ36+CH36+CL36+CX36+DF36+DL36</f>
        <v>22343.4</v>
      </c>
      <c r="G36" s="133" t="n">
        <f aca="false">K36+W36+AA36+AE36+AY36+BK36+CI36+CM36+CY36+DG36+DM36</f>
        <v>14074.1416</v>
      </c>
      <c r="H36" s="133" t="n">
        <f aca="false">L36+X36+AB36+AF36+AZ36+BL36+CJ36+CN36+CZ36+DH36+DN36</f>
        <v>1695.818</v>
      </c>
      <c r="I36" s="133" t="n">
        <f aca="false">M36+Y36+AC36+AG36+BA36+BM36+CK36+CO36+DA36+DI36+DO36</f>
        <v>-4354.4</v>
      </c>
      <c r="J36" s="133" t="n">
        <v>17501.4</v>
      </c>
      <c r="K36" s="133" t="n">
        <v>12063.7616</v>
      </c>
      <c r="L36" s="133" t="n">
        <v>2295.8</v>
      </c>
      <c r="M36" s="133" t="n">
        <v>1024.2</v>
      </c>
      <c r="N36" s="133" t="n">
        <v>17002</v>
      </c>
      <c r="O36" s="133" t="n">
        <v>11799.3616</v>
      </c>
      <c r="P36" s="133" t="n">
        <v>2295.8</v>
      </c>
      <c r="Q36" s="133" t="n">
        <v>1024.2</v>
      </c>
      <c r="R36" s="133" t="n">
        <v>450</v>
      </c>
      <c r="S36" s="133" t="n">
        <v>250</v>
      </c>
      <c r="T36" s="133" t="n">
        <v>0</v>
      </c>
      <c r="U36" s="133" t="n">
        <v>0</v>
      </c>
      <c r="V36" s="133" t="n">
        <v>50</v>
      </c>
      <c r="W36" s="133" t="n">
        <v>0</v>
      </c>
      <c r="X36" s="133" t="n">
        <v>0</v>
      </c>
      <c r="Y36" s="133" t="n">
        <v>0</v>
      </c>
      <c r="Z36" s="133" t="n">
        <v>50</v>
      </c>
      <c r="AA36" s="133" t="n">
        <v>0</v>
      </c>
      <c r="AB36" s="133" t="n">
        <v>0</v>
      </c>
      <c r="AC36" s="133" t="n">
        <v>0</v>
      </c>
      <c r="AD36" s="133" t="n">
        <v>100</v>
      </c>
      <c r="AE36" s="133" t="n">
        <v>0</v>
      </c>
      <c r="AF36" s="133" t="n">
        <v>-1099.982</v>
      </c>
      <c r="AG36" s="133" t="n">
        <v>-5408.6</v>
      </c>
      <c r="AH36" s="133" t="n">
        <v>100</v>
      </c>
      <c r="AI36" s="133" t="n">
        <v>0</v>
      </c>
      <c r="AJ36" s="133" t="n">
        <v>50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0</v>
      </c>
      <c r="AP36" s="133" t="n">
        <v>0</v>
      </c>
      <c r="AQ36" s="133" t="n">
        <v>0</v>
      </c>
      <c r="AR36" s="133" t="n">
        <v>10400.018</v>
      </c>
      <c r="AS36" s="133" t="n">
        <v>400.4</v>
      </c>
      <c r="AT36" s="133" t="n">
        <v>0</v>
      </c>
      <c r="AU36" s="133" t="n">
        <v>0</v>
      </c>
      <c r="AV36" s="133" t="n">
        <v>-12000</v>
      </c>
      <c r="AW36" s="133" t="n">
        <v>-5809</v>
      </c>
      <c r="AX36" s="133" t="n">
        <v>1871</v>
      </c>
      <c r="AY36" s="133" t="n">
        <v>1252</v>
      </c>
      <c r="AZ36" s="133" t="n">
        <v>0</v>
      </c>
      <c r="BA36" s="133" t="n">
        <v>0</v>
      </c>
      <c r="BB36" s="133" t="n">
        <v>1847</v>
      </c>
      <c r="BC36" s="133" t="n">
        <v>124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0</v>
      </c>
      <c r="BJ36" s="133" t="n">
        <v>0</v>
      </c>
      <c r="BK36" s="133" t="n">
        <v>0</v>
      </c>
      <c r="BL36" s="133" t="n">
        <v>500</v>
      </c>
      <c r="BM36" s="133" t="n">
        <v>3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10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0</v>
      </c>
      <c r="BZ36" s="133" t="n">
        <v>0</v>
      </c>
      <c r="CA36" s="133" t="n">
        <v>0</v>
      </c>
      <c r="CB36" s="133" t="n">
        <v>400</v>
      </c>
      <c r="CC36" s="133" t="n">
        <v>3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0</v>
      </c>
      <c r="CL36" s="133" t="n">
        <v>160</v>
      </c>
      <c r="CM36" s="133" t="n">
        <v>8.38</v>
      </c>
      <c r="CN36" s="133" t="n">
        <v>0</v>
      </c>
      <c r="CO36" s="133" t="n">
        <v>0</v>
      </c>
      <c r="CP36" s="133" t="n">
        <v>100</v>
      </c>
      <c r="CQ36" s="133" t="n">
        <v>0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0</v>
      </c>
      <c r="CX36" s="133" t="n">
        <v>1055</v>
      </c>
      <c r="CY36" s="133" t="n">
        <v>200</v>
      </c>
      <c r="CZ36" s="133" t="n">
        <v>0</v>
      </c>
      <c r="DA36" s="133" t="n">
        <v>0</v>
      </c>
      <c r="DB36" s="133" t="n">
        <v>0</v>
      </c>
      <c r="DC36" s="133" t="n">
        <v>0</v>
      </c>
      <c r="DD36" s="133" t="n">
        <v>0</v>
      </c>
      <c r="DE36" s="133" t="n">
        <v>0</v>
      </c>
      <c r="DF36" s="133" t="n">
        <v>850</v>
      </c>
      <c r="DG36" s="133" t="n">
        <v>550</v>
      </c>
      <c r="DH36" s="133" t="n">
        <v>0</v>
      </c>
      <c r="DI36" s="133" t="n">
        <v>0</v>
      </c>
      <c r="DJ36" s="133" t="n">
        <f aca="false">DL36+DN36-DP36</f>
        <v>706</v>
      </c>
      <c r="DK36" s="133" t="n">
        <f aca="false">DM36+DO36-DQ36</f>
        <v>0</v>
      </c>
      <c r="DL36" s="133" t="n">
        <v>706</v>
      </c>
      <c r="DM36" s="133" t="n">
        <v>0</v>
      </c>
      <c r="DN36" s="133" t="n">
        <v>0</v>
      </c>
      <c r="DO36" s="133" t="n">
        <v>0</v>
      </c>
      <c r="DP36" s="133" t="n">
        <v>0</v>
      </c>
      <c r="DQ36" s="133" t="n">
        <v>0</v>
      </c>
    </row>
    <row r="37" customFormat="false" ht="21" hidden="false" customHeight="true" outlineLevel="0" collapsed="false">
      <c r="A37" s="96" t="n">
        <v>29</v>
      </c>
      <c r="B37" s="132" t="n">
        <v>38</v>
      </c>
      <c r="C37" s="95" t="s">
        <v>120</v>
      </c>
      <c r="D37" s="133" t="n">
        <f aca="false">F37+H37-DP37</f>
        <v>53636.5</v>
      </c>
      <c r="E37" s="133" t="n">
        <f aca="false">G37+I37-DQ37</f>
        <v>-35975.2263</v>
      </c>
      <c r="F37" s="133" t="n">
        <f aca="false">J37+V37+Z37+AD37+AX37+BJ37+CH37+CL37+CX37+DF37+DL37</f>
        <v>41940</v>
      </c>
      <c r="G37" s="133" t="n">
        <f aca="false">K37+W37+AA37+AE37+AY37+BK37+CI37+CM37+CY37+DG37+DM37</f>
        <v>26424.0807</v>
      </c>
      <c r="H37" s="133" t="n">
        <f aca="false">L37+X37+AB37+AF37+AZ37+BL37+CJ37+CN37+CZ37+DH37+DN37</f>
        <v>11696.5</v>
      </c>
      <c r="I37" s="133" t="n">
        <f aca="false">M37+Y37+AC37+AG37+BA37+BM37+CK37+CO37+DA37+DI37+DO37</f>
        <v>-62399.307</v>
      </c>
      <c r="J37" s="133" t="n">
        <v>36341.6</v>
      </c>
      <c r="K37" s="133" t="n">
        <v>24728.4879</v>
      </c>
      <c r="L37" s="133" t="n">
        <v>2500</v>
      </c>
      <c r="M37" s="133" t="n">
        <v>503.2</v>
      </c>
      <c r="N37" s="133" t="n">
        <v>35701</v>
      </c>
      <c r="O37" s="133" t="n">
        <v>24389.2579</v>
      </c>
      <c r="P37" s="133" t="n">
        <v>2440</v>
      </c>
      <c r="Q37" s="133" t="n">
        <v>503.2</v>
      </c>
      <c r="R37" s="133" t="n">
        <v>473.6</v>
      </c>
      <c r="S37" s="133" t="n">
        <v>274.43</v>
      </c>
      <c r="T37" s="133" t="n">
        <v>60</v>
      </c>
      <c r="U37" s="133" t="n">
        <v>0</v>
      </c>
      <c r="V37" s="133" t="n">
        <v>100</v>
      </c>
      <c r="W37" s="133" t="n">
        <v>0</v>
      </c>
      <c r="X37" s="133" t="n">
        <v>0</v>
      </c>
      <c r="Y37" s="133" t="n">
        <v>0</v>
      </c>
      <c r="Z37" s="133" t="n">
        <v>50</v>
      </c>
      <c r="AA37" s="133" t="n">
        <v>0</v>
      </c>
      <c r="AB37" s="133" t="n">
        <v>0</v>
      </c>
      <c r="AC37" s="133" t="n">
        <v>0</v>
      </c>
      <c r="AD37" s="133" t="n">
        <v>56</v>
      </c>
      <c r="AE37" s="133" t="n">
        <v>56</v>
      </c>
      <c r="AF37" s="133" t="n">
        <v>8196.5</v>
      </c>
      <c r="AG37" s="133" t="n">
        <v>-63885.307</v>
      </c>
      <c r="AH37" s="133" t="n">
        <v>0</v>
      </c>
      <c r="AI37" s="133" t="n">
        <v>0</v>
      </c>
      <c r="AJ37" s="133" t="n">
        <v>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0</v>
      </c>
      <c r="AP37" s="133" t="n">
        <v>56</v>
      </c>
      <c r="AQ37" s="133" t="n">
        <v>56</v>
      </c>
      <c r="AR37" s="133" t="n">
        <v>8196.5</v>
      </c>
      <c r="AS37" s="133" t="n">
        <v>7371.858</v>
      </c>
      <c r="AT37" s="133" t="n">
        <v>0</v>
      </c>
      <c r="AU37" s="133" t="n">
        <v>0</v>
      </c>
      <c r="AV37" s="133" t="n">
        <v>0</v>
      </c>
      <c r="AW37" s="133" t="n">
        <v>-71257.165</v>
      </c>
      <c r="AX37" s="133" t="n">
        <v>650</v>
      </c>
      <c r="AY37" s="133" t="n">
        <v>455.9928</v>
      </c>
      <c r="AZ37" s="133" t="n">
        <v>0</v>
      </c>
      <c r="BA37" s="133" t="n">
        <v>0</v>
      </c>
      <c r="BB37" s="133" t="n">
        <v>650</v>
      </c>
      <c r="BC37" s="133" t="n">
        <v>455.9928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0</v>
      </c>
      <c r="BJ37" s="133" t="n">
        <v>174</v>
      </c>
      <c r="BK37" s="133" t="n">
        <v>173</v>
      </c>
      <c r="BL37" s="133" t="n">
        <v>1000</v>
      </c>
      <c r="BM37" s="133" t="n">
        <v>982.8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0</v>
      </c>
      <c r="BV37" s="133" t="n">
        <v>0</v>
      </c>
      <c r="BW37" s="133" t="n">
        <v>0</v>
      </c>
      <c r="BX37" s="133" t="n">
        <v>0</v>
      </c>
      <c r="BY37" s="133" t="n">
        <v>0</v>
      </c>
      <c r="BZ37" s="133" t="n">
        <v>174</v>
      </c>
      <c r="CA37" s="133" t="n">
        <v>173</v>
      </c>
      <c r="CB37" s="133" t="n">
        <v>1000</v>
      </c>
      <c r="CC37" s="133" t="n">
        <v>982.8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200</v>
      </c>
      <c r="CI37" s="133" t="n">
        <v>200</v>
      </c>
      <c r="CJ37" s="133" t="n">
        <v>0</v>
      </c>
      <c r="CK37" s="133" t="n">
        <v>0</v>
      </c>
      <c r="CL37" s="133" t="n">
        <v>450</v>
      </c>
      <c r="CM37" s="133" t="n">
        <v>140.6</v>
      </c>
      <c r="CN37" s="133" t="n">
        <v>0</v>
      </c>
      <c r="CO37" s="133" t="n">
        <v>0</v>
      </c>
      <c r="CP37" s="133" t="n">
        <v>300</v>
      </c>
      <c r="CQ37" s="133" t="n">
        <v>90.6</v>
      </c>
      <c r="CR37" s="133" t="n">
        <v>0</v>
      </c>
      <c r="CS37" s="133" t="n">
        <v>0</v>
      </c>
      <c r="CT37" s="133" t="n">
        <v>0</v>
      </c>
      <c r="CU37" s="133" t="n">
        <v>0</v>
      </c>
      <c r="CV37" s="133" t="n">
        <v>0</v>
      </c>
      <c r="CW37" s="133" t="n">
        <v>0</v>
      </c>
      <c r="CX37" s="133" t="n">
        <v>1000</v>
      </c>
      <c r="CY37" s="133" t="n">
        <v>200</v>
      </c>
      <c r="CZ37" s="133" t="n">
        <v>0</v>
      </c>
      <c r="DA37" s="133" t="n">
        <v>0</v>
      </c>
      <c r="DB37" s="133" t="n">
        <v>600</v>
      </c>
      <c r="DC37" s="133" t="n">
        <v>200</v>
      </c>
      <c r="DD37" s="133" t="n">
        <v>0</v>
      </c>
      <c r="DE37" s="133" t="n">
        <v>0</v>
      </c>
      <c r="DF37" s="133" t="n">
        <v>780</v>
      </c>
      <c r="DG37" s="133" t="n">
        <v>470</v>
      </c>
      <c r="DH37" s="133" t="n">
        <v>0</v>
      </c>
      <c r="DI37" s="133" t="n">
        <v>0</v>
      </c>
      <c r="DJ37" s="133" t="n">
        <f aca="false">DL37+DN37-DP37</f>
        <v>2138.4</v>
      </c>
      <c r="DK37" s="133" t="n">
        <f aca="false">DM37+DO37-DQ37</f>
        <v>0</v>
      </c>
      <c r="DL37" s="133" t="n">
        <v>2138.4</v>
      </c>
      <c r="DM37" s="133" t="n">
        <v>0</v>
      </c>
      <c r="DN37" s="133" t="n">
        <v>0</v>
      </c>
      <c r="DO37" s="133" t="n">
        <v>0</v>
      </c>
      <c r="DP37" s="133" t="n">
        <v>0</v>
      </c>
      <c r="DQ37" s="133" t="n">
        <v>0</v>
      </c>
    </row>
    <row r="38" customFormat="false" ht="21" hidden="false" customHeight="true" outlineLevel="0" collapsed="false">
      <c r="A38" s="96" t="n">
        <v>30</v>
      </c>
      <c r="B38" s="132" t="n">
        <v>4</v>
      </c>
      <c r="C38" s="95" t="s">
        <v>121</v>
      </c>
      <c r="D38" s="133" t="n">
        <f aca="false">F38+H38-DP38</f>
        <v>735444.0135</v>
      </c>
      <c r="E38" s="133" t="n">
        <f aca="false">G38+I38-DQ38</f>
        <v>473691.1182</v>
      </c>
      <c r="F38" s="133" t="n">
        <f aca="false">J38+V38+Z38+AD38+AX38+BJ38+CH38+CL38+CX38+DF38+DL38</f>
        <v>629000</v>
      </c>
      <c r="G38" s="133" t="n">
        <f aca="false">K38+W38+AA38+AE38+AY38+BK38+CI38+CM38+CY38+DG38+DM38</f>
        <v>370110.7201</v>
      </c>
      <c r="H38" s="133" t="n">
        <f aca="false">L38+X38+AB38+AF38+AZ38+BL38+CJ38+CN38+CZ38+DH38+DN38</f>
        <v>106444.0135</v>
      </c>
      <c r="I38" s="133" t="n">
        <f aca="false">M38+Y38+AC38+AG38+BA38+BM38+CK38+CO38+DA38+DI38+DO38</f>
        <v>103580.3981</v>
      </c>
      <c r="J38" s="133" t="n">
        <v>161836</v>
      </c>
      <c r="K38" s="133" t="n">
        <v>95343.3771</v>
      </c>
      <c r="L38" s="133" t="n">
        <v>53700</v>
      </c>
      <c r="M38" s="133" t="n">
        <v>21251.894</v>
      </c>
      <c r="N38" s="133" t="n">
        <v>130179</v>
      </c>
      <c r="O38" s="133" t="n">
        <v>86202.9807</v>
      </c>
      <c r="P38" s="133" t="n">
        <v>46800</v>
      </c>
      <c r="Q38" s="133" t="n">
        <v>20291.894</v>
      </c>
      <c r="R38" s="133" t="n">
        <v>26300</v>
      </c>
      <c r="S38" s="133" t="n">
        <v>5368.406</v>
      </c>
      <c r="T38" s="133" t="n">
        <v>6900</v>
      </c>
      <c r="U38" s="133" t="n">
        <v>960</v>
      </c>
      <c r="V38" s="133" t="n">
        <v>1000</v>
      </c>
      <c r="W38" s="133" t="n">
        <v>0</v>
      </c>
      <c r="X38" s="133" t="n">
        <v>0</v>
      </c>
      <c r="Y38" s="133" t="n">
        <v>0</v>
      </c>
      <c r="Z38" s="133" t="n">
        <v>2000</v>
      </c>
      <c r="AA38" s="133" t="n">
        <v>0</v>
      </c>
      <c r="AB38" s="133" t="n">
        <v>0</v>
      </c>
      <c r="AC38" s="133" t="n">
        <v>0</v>
      </c>
      <c r="AD38" s="133" t="n">
        <v>0</v>
      </c>
      <c r="AE38" s="133" t="n">
        <v>0</v>
      </c>
      <c r="AF38" s="133" t="n">
        <v>-56706</v>
      </c>
      <c r="AG38" s="133" t="n">
        <v>70603.253</v>
      </c>
      <c r="AH38" s="133" t="n">
        <v>0</v>
      </c>
      <c r="AI38" s="133" t="n">
        <v>0</v>
      </c>
      <c r="AJ38" s="133" t="n">
        <v>28500</v>
      </c>
      <c r="AK38" s="133" t="n">
        <v>800</v>
      </c>
      <c r="AL38" s="133" t="n">
        <v>0</v>
      </c>
      <c r="AM38" s="133" t="n">
        <v>0</v>
      </c>
      <c r="AN38" s="133" t="n">
        <v>0</v>
      </c>
      <c r="AO38" s="133" t="n">
        <v>0</v>
      </c>
      <c r="AP38" s="133" t="n">
        <v>0</v>
      </c>
      <c r="AQ38" s="133" t="n">
        <v>0</v>
      </c>
      <c r="AR38" s="133" t="n">
        <v>175000</v>
      </c>
      <c r="AS38" s="133" t="n">
        <v>142933.658</v>
      </c>
      <c r="AT38" s="133" t="n">
        <v>0</v>
      </c>
      <c r="AU38" s="133" t="n">
        <v>0</v>
      </c>
      <c r="AV38" s="133" t="n">
        <v>-260206</v>
      </c>
      <c r="AW38" s="133" t="n">
        <v>-73130.405</v>
      </c>
      <c r="AX38" s="133" t="n">
        <v>70755</v>
      </c>
      <c r="AY38" s="133" t="n">
        <v>40290</v>
      </c>
      <c r="AZ38" s="133" t="n">
        <v>8800</v>
      </c>
      <c r="BA38" s="133" t="n">
        <v>6224.03</v>
      </c>
      <c r="BB38" s="133" t="n">
        <v>70755</v>
      </c>
      <c r="BC38" s="133" t="n">
        <v>40290</v>
      </c>
      <c r="BD38" s="133" t="n">
        <v>7800</v>
      </c>
      <c r="BE38" s="133" t="n">
        <v>5238.75</v>
      </c>
      <c r="BF38" s="133" t="n">
        <v>0</v>
      </c>
      <c r="BG38" s="133" t="n">
        <v>0</v>
      </c>
      <c r="BH38" s="133" t="n">
        <v>0</v>
      </c>
      <c r="BI38" s="133" t="n">
        <v>0</v>
      </c>
      <c r="BJ38" s="133" t="n">
        <v>31734</v>
      </c>
      <c r="BK38" s="133" t="n">
        <v>17640</v>
      </c>
      <c r="BL38" s="133" t="n">
        <v>47000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0</v>
      </c>
      <c r="BV38" s="133" t="n">
        <v>0</v>
      </c>
      <c r="BW38" s="133" t="n">
        <v>0</v>
      </c>
      <c r="BX38" s="133" t="n">
        <v>12000</v>
      </c>
      <c r="BY38" s="133" t="n">
        <v>0</v>
      </c>
      <c r="BZ38" s="133" t="n">
        <v>13926</v>
      </c>
      <c r="CA38" s="133" t="n">
        <v>6660</v>
      </c>
      <c r="CB38" s="133" t="n">
        <v>33000</v>
      </c>
      <c r="CC38" s="133" t="n">
        <v>0</v>
      </c>
      <c r="CD38" s="133" t="n">
        <v>17808</v>
      </c>
      <c r="CE38" s="133" t="n">
        <v>10980</v>
      </c>
      <c r="CF38" s="133" t="n">
        <v>200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0</v>
      </c>
      <c r="CL38" s="133" t="n">
        <v>50350</v>
      </c>
      <c r="CM38" s="133" t="n">
        <v>34635.603</v>
      </c>
      <c r="CN38" s="133" t="n">
        <v>29850.0005</v>
      </c>
      <c r="CO38" s="133" t="n">
        <v>1632.9771</v>
      </c>
      <c r="CP38" s="133" t="n">
        <v>50350</v>
      </c>
      <c r="CQ38" s="133" t="n">
        <v>34635.603</v>
      </c>
      <c r="CR38" s="133" t="n">
        <v>5850.0005</v>
      </c>
      <c r="CS38" s="133" t="n">
        <v>1182.9771</v>
      </c>
      <c r="CT38" s="133" t="n">
        <v>21290</v>
      </c>
      <c r="CU38" s="133" t="n">
        <v>14071</v>
      </c>
      <c r="CV38" s="133" t="n">
        <v>4550</v>
      </c>
      <c r="CW38" s="133" t="n">
        <v>298.1455</v>
      </c>
      <c r="CX38" s="133" t="n">
        <v>222347</v>
      </c>
      <c r="CY38" s="133" t="n">
        <v>152080</v>
      </c>
      <c r="CZ38" s="133" t="n">
        <v>13800</v>
      </c>
      <c r="DA38" s="133" t="n">
        <v>3868.244</v>
      </c>
      <c r="DB38" s="133" t="n">
        <v>147407</v>
      </c>
      <c r="DC38" s="133" t="n">
        <v>97807</v>
      </c>
      <c r="DD38" s="133" t="n">
        <v>9300</v>
      </c>
      <c r="DE38" s="133" t="n">
        <v>3369.544</v>
      </c>
      <c r="DF38" s="133" t="n">
        <v>38200</v>
      </c>
      <c r="DG38" s="133" t="n">
        <v>30121.74</v>
      </c>
      <c r="DH38" s="133" t="n">
        <v>0</v>
      </c>
      <c r="DI38" s="133" t="n">
        <v>0</v>
      </c>
      <c r="DJ38" s="133" t="n">
        <f aca="false">DL38+DN38-DP38</f>
        <v>60778.013</v>
      </c>
      <c r="DK38" s="133" t="n">
        <f aca="false">DM38+DO38-DQ38</f>
        <v>0</v>
      </c>
      <c r="DL38" s="133" t="n">
        <v>50778</v>
      </c>
      <c r="DM38" s="133" t="n">
        <v>0</v>
      </c>
      <c r="DN38" s="133" t="n">
        <v>10000.013</v>
      </c>
      <c r="DO38" s="133" t="n">
        <v>0</v>
      </c>
      <c r="DP38" s="133" t="n">
        <v>0</v>
      </c>
      <c r="DQ38" s="133" t="n">
        <v>0</v>
      </c>
    </row>
    <row r="39" customFormat="false" ht="21" hidden="false" customHeight="true" outlineLevel="0" collapsed="false">
      <c r="A39" s="96" t="n">
        <v>31</v>
      </c>
      <c r="B39" s="132" t="n">
        <v>11</v>
      </c>
      <c r="C39" s="95" t="s">
        <v>122</v>
      </c>
      <c r="D39" s="133" t="n">
        <f aca="false">F39+H39-DP39</f>
        <v>78214.8644</v>
      </c>
      <c r="E39" s="133" t="n">
        <f aca="false">G39+I39-DQ39</f>
        <v>44298.1194</v>
      </c>
      <c r="F39" s="133" t="n">
        <f aca="false">J39+V39+Z39+AD39+AX39+BJ39+CH39+CL39+CX39+DF39+DL39</f>
        <v>77804.201</v>
      </c>
      <c r="G39" s="133" t="n">
        <f aca="false">K39+W39+AA39+AE39+AY39+BK39+CI39+CM39+CY39+DG39+DM39</f>
        <v>46525.1514</v>
      </c>
      <c r="H39" s="133" t="n">
        <f aca="false">L39+X39+AB39+AF39+AZ39+BL39+CJ39+CN39+CZ39+DH39+DN39</f>
        <v>410.663399999999</v>
      </c>
      <c r="I39" s="133" t="n">
        <f aca="false">M39+Y39+AC39+AG39+BA39+BM39+CK39+CO39+DA39+DI39+DO39</f>
        <v>-2227.032</v>
      </c>
      <c r="J39" s="133" t="n">
        <v>34505</v>
      </c>
      <c r="K39" s="133" t="n">
        <v>19678.5283</v>
      </c>
      <c r="L39" s="133" t="n">
        <v>400</v>
      </c>
      <c r="M39" s="133" t="n">
        <v>230</v>
      </c>
      <c r="N39" s="133" t="n">
        <v>32285</v>
      </c>
      <c r="O39" s="133" t="n">
        <v>18626.8883</v>
      </c>
      <c r="P39" s="133" t="n">
        <v>0</v>
      </c>
      <c r="Q39" s="133" t="n">
        <v>0</v>
      </c>
      <c r="R39" s="133" t="n">
        <v>2220</v>
      </c>
      <c r="S39" s="133" t="n">
        <v>1051.64</v>
      </c>
      <c r="T39" s="133" t="n">
        <v>400</v>
      </c>
      <c r="U39" s="133" t="n">
        <v>230</v>
      </c>
      <c r="V39" s="133" t="n">
        <v>100</v>
      </c>
      <c r="W39" s="133" t="n">
        <v>0</v>
      </c>
      <c r="X39" s="133" t="n">
        <v>0</v>
      </c>
      <c r="Y39" s="133" t="n">
        <v>0</v>
      </c>
      <c r="Z39" s="133" t="n">
        <v>150</v>
      </c>
      <c r="AA39" s="133" t="n">
        <v>0</v>
      </c>
      <c r="AB39" s="133" t="n">
        <v>0</v>
      </c>
      <c r="AC39" s="133" t="n">
        <v>0</v>
      </c>
      <c r="AD39" s="133" t="n">
        <v>0</v>
      </c>
      <c r="AE39" s="133" t="n">
        <v>0</v>
      </c>
      <c r="AF39" s="133" t="n">
        <v>-10000</v>
      </c>
      <c r="AG39" s="133" t="n">
        <v>-5657.9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0</v>
      </c>
      <c r="AP39" s="133" t="n">
        <v>0</v>
      </c>
      <c r="AQ39" s="133" t="n">
        <v>0</v>
      </c>
      <c r="AR39" s="133" t="n">
        <v>0</v>
      </c>
      <c r="AS39" s="133" t="n">
        <v>0</v>
      </c>
      <c r="AT39" s="133" t="n">
        <v>0</v>
      </c>
      <c r="AU39" s="133" t="n">
        <v>0</v>
      </c>
      <c r="AV39" s="133" t="n">
        <v>-10000</v>
      </c>
      <c r="AW39" s="133" t="n">
        <v>-5657.9</v>
      </c>
      <c r="AX39" s="133" t="n">
        <v>5920</v>
      </c>
      <c r="AY39" s="133" t="n">
        <v>3252.952</v>
      </c>
      <c r="AZ39" s="133" t="n">
        <v>0</v>
      </c>
      <c r="BA39" s="133" t="n">
        <v>0</v>
      </c>
      <c r="BB39" s="133" t="n">
        <v>5920</v>
      </c>
      <c r="BC39" s="133" t="n">
        <v>3252.952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12913.201</v>
      </c>
      <c r="BK39" s="133" t="n">
        <v>9320.6541</v>
      </c>
      <c r="BL39" s="133" t="n">
        <v>10010.6634</v>
      </c>
      <c r="BM39" s="133" t="n">
        <v>3200.868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3500</v>
      </c>
      <c r="CA39" s="133" t="n">
        <v>2685.8411</v>
      </c>
      <c r="CB39" s="133" t="n">
        <v>0</v>
      </c>
      <c r="CC39" s="133" t="n">
        <v>0</v>
      </c>
      <c r="CD39" s="133" t="n">
        <v>9413.201</v>
      </c>
      <c r="CE39" s="133" t="n">
        <v>6634.813</v>
      </c>
      <c r="CF39" s="133" t="n">
        <v>10010.6634</v>
      </c>
      <c r="CG39" s="133" t="n">
        <v>3200.868</v>
      </c>
      <c r="CH39" s="133" t="n">
        <v>0</v>
      </c>
      <c r="CI39" s="133" t="n">
        <v>0</v>
      </c>
      <c r="CJ39" s="133" t="n">
        <v>0</v>
      </c>
      <c r="CK39" s="133" t="n">
        <v>0</v>
      </c>
      <c r="CL39" s="133" t="n">
        <v>2660</v>
      </c>
      <c r="CM39" s="133" t="n">
        <v>475</v>
      </c>
      <c r="CN39" s="133" t="n">
        <v>0</v>
      </c>
      <c r="CO39" s="133" t="n">
        <v>0</v>
      </c>
      <c r="CP39" s="133" t="n">
        <v>2660</v>
      </c>
      <c r="CQ39" s="133" t="n">
        <v>475</v>
      </c>
      <c r="CR39" s="133" t="n">
        <v>0</v>
      </c>
      <c r="CS39" s="133" t="n">
        <v>0</v>
      </c>
      <c r="CT39" s="133" t="n">
        <v>0</v>
      </c>
      <c r="CU39" s="133" t="n">
        <v>0</v>
      </c>
      <c r="CV39" s="133" t="n">
        <v>0</v>
      </c>
      <c r="CW39" s="133" t="n">
        <v>0</v>
      </c>
      <c r="CX39" s="133" t="n">
        <v>16355</v>
      </c>
      <c r="CY39" s="133" t="n">
        <v>12788.017</v>
      </c>
      <c r="CZ39" s="133" t="n">
        <v>0</v>
      </c>
      <c r="DA39" s="133" t="n">
        <v>0</v>
      </c>
      <c r="DB39" s="133" t="n">
        <v>16355</v>
      </c>
      <c r="DC39" s="133" t="n">
        <v>12788.017</v>
      </c>
      <c r="DD39" s="133" t="n">
        <v>0</v>
      </c>
      <c r="DE39" s="133" t="n">
        <v>0</v>
      </c>
      <c r="DF39" s="133" t="n">
        <v>2200</v>
      </c>
      <c r="DG39" s="133" t="n">
        <v>1010</v>
      </c>
      <c r="DH39" s="133" t="n">
        <v>0</v>
      </c>
      <c r="DI39" s="133" t="n">
        <v>0</v>
      </c>
      <c r="DJ39" s="133" t="n">
        <f aca="false">DL39+DN39-DP39</f>
        <v>3001</v>
      </c>
      <c r="DK39" s="133" t="n">
        <f aca="false">DM39+DO39-DQ39</f>
        <v>0</v>
      </c>
      <c r="DL39" s="133" t="n">
        <v>3001</v>
      </c>
      <c r="DM39" s="133" t="n">
        <v>0</v>
      </c>
      <c r="DN39" s="133" t="n">
        <v>0</v>
      </c>
      <c r="DO39" s="133" t="n">
        <v>0</v>
      </c>
      <c r="DP39" s="133" t="n">
        <v>0</v>
      </c>
      <c r="DQ39" s="133" t="n">
        <v>0</v>
      </c>
    </row>
    <row r="40" customFormat="false" ht="21" hidden="false" customHeight="true" outlineLevel="0" collapsed="false">
      <c r="A40" s="96" t="n">
        <v>32</v>
      </c>
      <c r="B40" s="132" t="n">
        <v>18</v>
      </c>
      <c r="C40" s="95" t="s">
        <v>123</v>
      </c>
      <c r="D40" s="133" t="n">
        <f aca="false">F40+H40-DP40</f>
        <v>36151.0007</v>
      </c>
      <c r="E40" s="133" t="n">
        <f aca="false">G40+I40-DQ40</f>
        <v>13528.7644</v>
      </c>
      <c r="F40" s="133" t="n">
        <f aca="false">J40+V40+Z40+AD40+AX40+BJ40+CH40+CL40+CX40+DF40+DL40</f>
        <v>25798</v>
      </c>
      <c r="G40" s="133" t="n">
        <f aca="false">K40+W40+AA40+AE40+AY40+BK40+CI40+CM40+CY40+DG40+DM40</f>
        <v>14874.6944</v>
      </c>
      <c r="H40" s="133" t="n">
        <f aca="false">L40+X40+AB40+AF40+AZ40+BL40+CJ40+CN40+CZ40+DH40+DN40</f>
        <v>10353.0007</v>
      </c>
      <c r="I40" s="133" t="n">
        <f aca="false">M40+Y40+AC40+AG40+BA40+BM40+CK40+CO40+DA40+DI40+DO40</f>
        <v>-1345.93</v>
      </c>
      <c r="J40" s="133" t="n">
        <v>22648</v>
      </c>
      <c r="K40" s="133" t="n">
        <v>13838.4794</v>
      </c>
      <c r="L40" s="133" t="n">
        <v>3553.0007</v>
      </c>
      <c r="M40" s="133" t="n">
        <v>1248</v>
      </c>
      <c r="N40" s="133" t="n">
        <v>21915</v>
      </c>
      <c r="O40" s="133" t="n">
        <v>13745.6794</v>
      </c>
      <c r="P40" s="133" t="n">
        <v>1953.0007</v>
      </c>
      <c r="Q40" s="133" t="n">
        <v>1248</v>
      </c>
      <c r="R40" s="133" t="n">
        <v>617</v>
      </c>
      <c r="S40" s="133" t="n">
        <v>26</v>
      </c>
      <c r="T40" s="133" t="n">
        <v>1600</v>
      </c>
      <c r="U40" s="133" t="n">
        <v>0</v>
      </c>
      <c r="V40" s="133" t="n">
        <v>20</v>
      </c>
      <c r="W40" s="133" t="n">
        <v>0</v>
      </c>
      <c r="X40" s="133" t="n">
        <v>0</v>
      </c>
      <c r="Y40" s="133" t="n">
        <v>0</v>
      </c>
      <c r="Z40" s="133" t="n">
        <v>10</v>
      </c>
      <c r="AA40" s="133" t="n">
        <v>0</v>
      </c>
      <c r="AB40" s="133" t="n">
        <v>0</v>
      </c>
      <c r="AC40" s="133" t="n">
        <v>0</v>
      </c>
      <c r="AD40" s="133" t="n">
        <v>0</v>
      </c>
      <c r="AE40" s="133" t="n">
        <v>0</v>
      </c>
      <c r="AF40" s="133" t="n">
        <v>1767.07</v>
      </c>
      <c r="AG40" s="133" t="n">
        <v>-3532.93</v>
      </c>
      <c r="AH40" s="133" t="n">
        <v>0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0</v>
      </c>
      <c r="AP40" s="133" t="n">
        <v>0</v>
      </c>
      <c r="AQ40" s="133" t="n">
        <v>0</v>
      </c>
      <c r="AR40" s="133" t="n">
        <v>5950</v>
      </c>
      <c r="AS40" s="133" t="n">
        <v>650</v>
      </c>
      <c r="AT40" s="133" t="n">
        <v>0</v>
      </c>
      <c r="AU40" s="133" t="n">
        <v>0</v>
      </c>
      <c r="AV40" s="133" t="n">
        <v>-4182.93</v>
      </c>
      <c r="AW40" s="133" t="n">
        <v>-4182.93</v>
      </c>
      <c r="AX40" s="133" t="n">
        <v>920</v>
      </c>
      <c r="AY40" s="133" t="n">
        <v>550</v>
      </c>
      <c r="AZ40" s="133" t="n">
        <v>0</v>
      </c>
      <c r="BA40" s="133" t="n">
        <v>0</v>
      </c>
      <c r="BB40" s="133" t="n">
        <v>900</v>
      </c>
      <c r="BC40" s="133" t="n">
        <v>550</v>
      </c>
      <c r="BD40" s="133" t="n">
        <v>0</v>
      </c>
      <c r="BE40" s="133" t="n">
        <v>0</v>
      </c>
      <c r="BF40" s="133" t="n">
        <v>20</v>
      </c>
      <c r="BG40" s="133" t="n">
        <v>0</v>
      </c>
      <c r="BH40" s="133" t="n">
        <v>0</v>
      </c>
      <c r="BI40" s="133" t="n">
        <v>0</v>
      </c>
      <c r="BJ40" s="133" t="n">
        <v>300</v>
      </c>
      <c r="BK40" s="133" t="n">
        <v>286.215</v>
      </c>
      <c r="BL40" s="133" t="n">
        <v>4132.93</v>
      </c>
      <c r="BM40" s="133" t="n">
        <v>26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0</v>
      </c>
      <c r="BV40" s="133" t="n">
        <v>0</v>
      </c>
      <c r="BW40" s="133" t="n">
        <v>0</v>
      </c>
      <c r="BX40" s="133" t="n">
        <v>0</v>
      </c>
      <c r="BY40" s="133" t="n">
        <v>0</v>
      </c>
      <c r="BZ40" s="133" t="n">
        <v>300</v>
      </c>
      <c r="CA40" s="133" t="n">
        <v>286.215</v>
      </c>
      <c r="CB40" s="133" t="n">
        <v>4132.93</v>
      </c>
      <c r="CC40" s="133" t="n">
        <v>26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0</v>
      </c>
      <c r="CL40" s="133" t="n">
        <v>200</v>
      </c>
      <c r="CM40" s="133" t="n">
        <v>150</v>
      </c>
      <c r="CN40" s="133" t="n">
        <v>0</v>
      </c>
      <c r="CO40" s="133" t="n">
        <v>0</v>
      </c>
      <c r="CP40" s="133" t="n">
        <v>200</v>
      </c>
      <c r="CQ40" s="133" t="n">
        <v>15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0</v>
      </c>
      <c r="CX40" s="133" t="n">
        <v>0</v>
      </c>
      <c r="CY40" s="133" t="n">
        <v>0</v>
      </c>
      <c r="CZ40" s="133" t="n">
        <v>900</v>
      </c>
      <c r="DA40" s="133" t="n">
        <v>679</v>
      </c>
      <c r="DB40" s="133" t="n">
        <v>0</v>
      </c>
      <c r="DC40" s="133" t="n">
        <v>0</v>
      </c>
      <c r="DD40" s="133" t="n">
        <v>0</v>
      </c>
      <c r="DE40" s="133" t="n">
        <v>0</v>
      </c>
      <c r="DF40" s="133" t="n">
        <v>200</v>
      </c>
      <c r="DG40" s="133" t="n">
        <v>50</v>
      </c>
      <c r="DH40" s="133" t="n">
        <v>0</v>
      </c>
      <c r="DI40" s="133" t="n">
        <v>0</v>
      </c>
      <c r="DJ40" s="133" t="n">
        <f aca="false">DL40+DN40-DP40</f>
        <v>1500</v>
      </c>
      <c r="DK40" s="133" t="n">
        <f aca="false">DM40+DO40-DQ40</f>
        <v>0</v>
      </c>
      <c r="DL40" s="133" t="n">
        <v>1500</v>
      </c>
      <c r="DM40" s="133" t="n">
        <v>0</v>
      </c>
      <c r="DN40" s="133" t="n">
        <v>0</v>
      </c>
      <c r="DO40" s="133" t="n">
        <v>0</v>
      </c>
      <c r="DP40" s="133" t="n">
        <v>0</v>
      </c>
      <c r="DQ40" s="133" t="n">
        <v>0</v>
      </c>
    </row>
    <row r="41" customFormat="false" ht="21" hidden="false" customHeight="true" outlineLevel="0" collapsed="false">
      <c r="A41" s="96" t="n">
        <v>33</v>
      </c>
      <c r="B41" s="132" t="n">
        <v>20</v>
      </c>
      <c r="C41" s="95" t="s">
        <v>124</v>
      </c>
      <c r="D41" s="133" t="n">
        <f aca="false">F41+H41-DP41</f>
        <v>15690.4931</v>
      </c>
      <c r="E41" s="133" t="n">
        <f aca="false">G41+I41-DQ41</f>
        <v>9661.8533</v>
      </c>
      <c r="F41" s="133" t="n">
        <f aca="false">J41+V41+Z41+AD41+AX41+BJ41+CH41+CL41+CX41+DF41+DL41</f>
        <v>15590.1089</v>
      </c>
      <c r="G41" s="133" t="n">
        <f aca="false">K41+W41+AA41+AE41+AY41+BK41+CI41+CM41+CY41+DG41+DM41</f>
        <v>9787.0853</v>
      </c>
      <c r="H41" s="133" t="n">
        <f aca="false">L41+X41+AB41+AF41+AZ41+BL41+CJ41+CN41+CZ41+DH41+DN41</f>
        <v>100.3842</v>
      </c>
      <c r="I41" s="133" t="n">
        <f aca="false">M41+Y41+AC41+AG41+BA41+BM41+CK41+CO41+DA41+DI41+DO41</f>
        <v>-125.232</v>
      </c>
      <c r="J41" s="133" t="n">
        <v>14276.5089</v>
      </c>
      <c r="K41" s="133" t="n">
        <v>8922.0853</v>
      </c>
      <c r="L41" s="133" t="n">
        <v>100.3842</v>
      </c>
      <c r="M41" s="133" t="n">
        <v>0</v>
      </c>
      <c r="N41" s="133" t="n">
        <v>14066.5089</v>
      </c>
      <c r="O41" s="133" t="n">
        <v>8745.0853</v>
      </c>
      <c r="P41" s="133" t="n">
        <v>100.3842</v>
      </c>
      <c r="Q41" s="133" t="n">
        <v>0</v>
      </c>
      <c r="R41" s="133" t="n">
        <v>210</v>
      </c>
      <c r="S41" s="133" t="n">
        <v>177</v>
      </c>
      <c r="T41" s="133" t="n">
        <v>0</v>
      </c>
      <c r="U41" s="133" t="n">
        <v>0</v>
      </c>
      <c r="V41" s="133" t="n">
        <v>30</v>
      </c>
      <c r="W41" s="133" t="n">
        <v>0</v>
      </c>
      <c r="X41" s="133" t="n">
        <v>0</v>
      </c>
      <c r="Y41" s="133" t="n">
        <v>0</v>
      </c>
      <c r="Z41" s="133" t="n">
        <v>30</v>
      </c>
      <c r="AA41" s="133" t="n">
        <v>0</v>
      </c>
      <c r="AB41" s="133" t="n">
        <v>0</v>
      </c>
      <c r="AC41" s="133" t="n">
        <v>0</v>
      </c>
      <c r="AD41" s="133" t="n">
        <v>30</v>
      </c>
      <c r="AE41" s="133" t="n">
        <v>30</v>
      </c>
      <c r="AF41" s="133" t="n">
        <v>0</v>
      </c>
      <c r="AG41" s="133" t="n">
        <v>-125.232</v>
      </c>
      <c r="AH41" s="133" t="n">
        <v>30</v>
      </c>
      <c r="AI41" s="133" t="n">
        <v>3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0</v>
      </c>
      <c r="AP41" s="133" t="n">
        <v>0</v>
      </c>
      <c r="AQ41" s="133" t="n">
        <v>0</v>
      </c>
      <c r="AR41" s="133" t="n">
        <v>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-125.232</v>
      </c>
      <c r="AX41" s="133" t="n">
        <v>780</v>
      </c>
      <c r="AY41" s="133" t="n">
        <v>585</v>
      </c>
      <c r="AZ41" s="133" t="n">
        <v>0</v>
      </c>
      <c r="BA41" s="133" t="n">
        <v>0</v>
      </c>
      <c r="BB41" s="133" t="n">
        <v>780</v>
      </c>
      <c r="BC41" s="133" t="n">
        <v>585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0</v>
      </c>
      <c r="BJ41" s="133" t="n">
        <v>0</v>
      </c>
      <c r="BK41" s="133" t="n">
        <v>0</v>
      </c>
      <c r="BL41" s="133" t="n">
        <v>0</v>
      </c>
      <c r="BM41" s="133" t="n">
        <v>0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0</v>
      </c>
      <c r="BZ41" s="133" t="n">
        <v>0</v>
      </c>
      <c r="CA41" s="133" t="n">
        <v>0</v>
      </c>
      <c r="CB41" s="133" t="n">
        <v>0</v>
      </c>
      <c r="CC41" s="133" t="n">
        <v>0</v>
      </c>
      <c r="CD41" s="133" t="n">
        <v>0</v>
      </c>
      <c r="CE41" s="133" t="n">
        <v>0</v>
      </c>
      <c r="CF41" s="133" t="n">
        <v>0</v>
      </c>
      <c r="CG41" s="133" t="n">
        <v>0</v>
      </c>
      <c r="CH41" s="133" t="n">
        <v>0</v>
      </c>
      <c r="CI41" s="133" t="n">
        <v>0</v>
      </c>
      <c r="CJ41" s="133" t="n">
        <v>0</v>
      </c>
      <c r="CK41" s="133" t="n">
        <v>0</v>
      </c>
      <c r="CL41" s="133" t="n">
        <v>0</v>
      </c>
      <c r="CM41" s="133" t="n">
        <v>0</v>
      </c>
      <c r="CN41" s="133" t="n">
        <v>0</v>
      </c>
      <c r="CO41" s="133" t="n">
        <v>0</v>
      </c>
      <c r="CP41" s="133" t="n">
        <v>0</v>
      </c>
      <c r="CQ41" s="133" t="n">
        <v>0</v>
      </c>
      <c r="CR41" s="133" t="n">
        <v>0</v>
      </c>
      <c r="CS41" s="133" t="n">
        <v>0</v>
      </c>
      <c r="CT41" s="133" t="n">
        <v>0</v>
      </c>
      <c r="CU41" s="133" t="n">
        <v>0</v>
      </c>
      <c r="CV41" s="133" t="n">
        <v>0</v>
      </c>
      <c r="CW41" s="133" t="n">
        <v>0</v>
      </c>
      <c r="CX41" s="133" t="n">
        <v>0</v>
      </c>
      <c r="CY41" s="133" t="n">
        <v>0</v>
      </c>
      <c r="CZ41" s="133" t="n">
        <v>0</v>
      </c>
      <c r="DA41" s="133" t="n">
        <v>0</v>
      </c>
      <c r="DB41" s="133" t="n">
        <v>0</v>
      </c>
      <c r="DC41" s="133" t="n">
        <v>0</v>
      </c>
      <c r="DD41" s="133" t="n">
        <v>0</v>
      </c>
      <c r="DE41" s="133" t="n">
        <v>0</v>
      </c>
      <c r="DF41" s="133" t="n">
        <v>350</v>
      </c>
      <c r="DG41" s="133" t="n">
        <v>250</v>
      </c>
      <c r="DH41" s="133" t="n">
        <v>0</v>
      </c>
      <c r="DI41" s="133" t="n">
        <v>0</v>
      </c>
      <c r="DJ41" s="133" t="n">
        <f aca="false">DL41+DN41-DP41</f>
        <v>93.6</v>
      </c>
      <c r="DK41" s="133" t="n">
        <f aca="false">DM41+DO41-DQ41</f>
        <v>0</v>
      </c>
      <c r="DL41" s="133" t="n">
        <v>93.6</v>
      </c>
      <c r="DM41" s="133" t="n">
        <v>0</v>
      </c>
      <c r="DN41" s="133" t="n">
        <v>0</v>
      </c>
      <c r="DO41" s="133" t="n">
        <v>0</v>
      </c>
      <c r="DP41" s="133" t="n">
        <v>0</v>
      </c>
      <c r="DQ41" s="133" t="n">
        <v>0</v>
      </c>
    </row>
    <row r="42" customFormat="false" ht="21" hidden="false" customHeight="true" outlineLevel="0" collapsed="false">
      <c r="A42" s="96" t="n">
        <v>34</v>
      </c>
      <c r="B42" s="132" t="n">
        <v>27</v>
      </c>
      <c r="C42" s="95" t="s">
        <v>125</v>
      </c>
      <c r="D42" s="133" t="n">
        <f aca="false">F42+H42-DP42</f>
        <v>59205.037</v>
      </c>
      <c r="E42" s="133" t="n">
        <f aca="false">G42+I42-DQ42</f>
        <v>36198.8362</v>
      </c>
      <c r="F42" s="133" t="n">
        <f aca="false">J42+V42+Z42+AD42+AX42+BJ42+CH42+CL42+CX42+DF42+DL42</f>
        <v>56910.6</v>
      </c>
      <c r="G42" s="133" t="n">
        <f aca="false">K42+W42+AA42+AE42+AY42+BK42+CI42+CM42+CY42+DG42+DM42</f>
        <v>35521.1442</v>
      </c>
      <c r="H42" s="133" t="n">
        <f aca="false">L42+X42+AB42+AF42+AZ42+BL42+CJ42+CN42+CZ42+DH42+DN42</f>
        <v>2294.437</v>
      </c>
      <c r="I42" s="133" t="n">
        <f aca="false">M42+Y42+AC42+AG42+BA42+BM42+CK42+CO42+DA42+DI42+DO42</f>
        <v>677.692</v>
      </c>
      <c r="J42" s="133" t="n">
        <v>30271.6</v>
      </c>
      <c r="K42" s="133" t="n">
        <v>19275.981</v>
      </c>
      <c r="L42" s="133" t="n">
        <v>6294.437</v>
      </c>
      <c r="M42" s="133" t="n">
        <v>707.5</v>
      </c>
      <c r="N42" s="133" t="n">
        <v>27534</v>
      </c>
      <c r="O42" s="133" t="n">
        <v>17390.761</v>
      </c>
      <c r="P42" s="133" t="n">
        <v>2000</v>
      </c>
      <c r="Q42" s="133" t="n">
        <v>707.5</v>
      </c>
      <c r="R42" s="133" t="n">
        <v>2560</v>
      </c>
      <c r="S42" s="133" t="n">
        <v>1762.02</v>
      </c>
      <c r="T42" s="133" t="n">
        <v>4294.437</v>
      </c>
      <c r="U42" s="133" t="n">
        <v>0</v>
      </c>
      <c r="V42" s="133" t="n">
        <v>200</v>
      </c>
      <c r="W42" s="133" t="n">
        <v>0</v>
      </c>
      <c r="X42" s="133" t="n">
        <v>0</v>
      </c>
      <c r="Y42" s="133" t="n">
        <v>0</v>
      </c>
      <c r="Z42" s="133" t="n">
        <v>100</v>
      </c>
      <c r="AA42" s="133" t="n">
        <v>0</v>
      </c>
      <c r="AB42" s="133" t="n">
        <v>0</v>
      </c>
      <c r="AC42" s="133" t="n">
        <v>0</v>
      </c>
      <c r="AD42" s="133" t="n">
        <v>480</v>
      </c>
      <c r="AE42" s="133" t="n">
        <v>280</v>
      </c>
      <c r="AF42" s="133" t="n">
        <v>-6000</v>
      </c>
      <c r="AG42" s="133" t="n">
        <v>-29.808</v>
      </c>
      <c r="AH42" s="133" t="n">
        <v>480</v>
      </c>
      <c r="AI42" s="133" t="n">
        <v>28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0</v>
      </c>
      <c r="AQ42" s="133" t="n">
        <v>0</v>
      </c>
      <c r="AR42" s="133" t="n">
        <v>0</v>
      </c>
      <c r="AS42" s="133" t="n">
        <v>0</v>
      </c>
      <c r="AT42" s="133" t="n">
        <v>0</v>
      </c>
      <c r="AU42" s="133" t="n">
        <v>0</v>
      </c>
      <c r="AV42" s="133" t="n">
        <v>-6000</v>
      </c>
      <c r="AW42" s="133" t="n">
        <v>-29.808</v>
      </c>
      <c r="AX42" s="133" t="n">
        <v>2990</v>
      </c>
      <c r="AY42" s="133" t="n">
        <v>1696.85</v>
      </c>
      <c r="AZ42" s="133" t="n">
        <v>0</v>
      </c>
      <c r="BA42" s="133" t="n">
        <v>0</v>
      </c>
      <c r="BB42" s="133" t="n">
        <v>2990</v>
      </c>
      <c r="BC42" s="133" t="n">
        <v>1696.85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0</v>
      </c>
      <c r="BJ42" s="133" t="n">
        <v>5039</v>
      </c>
      <c r="BK42" s="133" t="n">
        <v>2588.1242</v>
      </c>
      <c r="BL42" s="133" t="n">
        <v>2000</v>
      </c>
      <c r="BM42" s="133" t="n">
        <v>0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0</v>
      </c>
      <c r="BV42" s="133" t="n">
        <v>0</v>
      </c>
      <c r="BW42" s="133" t="n">
        <v>0</v>
      </c>
      <c r="BX42" s="133" t="n">
        <v>0</v>
      </c>
      <c r="BY42" s="133" t="n">
        <v>0</v>
      </c>
      <c r="BZ42" s="133" t="n">
        <v>5039</v>
      </c>
      <c r="CA42" s="133" t="n">
        <v>2588.1242</v>
      </c>
      <c r="CB42" s="133" t="n">
        <v>2000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0</v>
      </c>
      <c r="CI42" s="133" t="n">
        <v>0</v>
      </c>
      <c r="CJ42" s="133" t="n">
        <v>0</v>
      </c>
      <c r="CK42" s="133" t="n">
        <v>0</v>
      </c>
      <c r="CL42" s="133" t="n">
        <v>1500</v>
      </c>
      <c r="CM42" s="133" t="n">
        <v>346</v>
      </c>
      <c r="CN42" s="133" t="n">
        <v>0</v>
      </c>
      <c r="CO42" s="133" t="n">
        <v>0</v>
      </c>
      <c r="CP42" s="133" t="n">
        <v>1500</v>
      </c>
      <c r="CQ42" s="133" t="n">
        <v>346</v>
      </c>
      <c r="CR42" s="133" t="n">
        <v>0</v>
      </c>
      <c r="CS42" s="133" t="n">
        <v>0</v>
      </c>
      <c r="CT42" s="133" t="n">
        <v>0</v>
      </c>
      <c r="CU42" s="133" t="n">
        <v>0</v>
      </c>
      <c r="CV42" s="133" t="n">
        <v>0</v>
      </c>
      <c r="CW42" s="133" t="n">
        <v>0</v>
      </c>
      <c r="CX42" s="133" t="n">
        <v>13150</v>
      </c>
      <c r="CY42" s="133" t="n">
        <v>10209.189</v>
      </c>
      <c r="CZ42" s="133" t="n">
        <v>0</v>
      </c>
      <c r="DA42" s="133" t="n">
        <v>0</v>
      </c>
      <c r="DB42" s="133" t="n">
        <v>12600</v>
      </c>
      <c r="DC42" s="133" t="n">
        <v>9739.189</v>
      </c>
      <c r="DD42" s="133" t="n">
        <v>0</v>
      </c>
      <c r="DE42" s="133" t="n">
        <v>0</v>
      </c>
      <c r="DF42" s="133" t="n">
        <v>3000</v>
      </c>
      <c r="DG42" s="133" t="n">
        <v>1125</v>
      </c>
      <c r="DH42" s="133" t="n">
        <v>0</v>
      </c>
      <c r="DI42" s="133" t="n">
        <v>0</v>
      </c>
      <c r="DJ42" s="133" t="n">
        <f aca="false">DL42+DN42-DP42</f>
        <v>180</v>
      </c>
      <c r="DK42" s="133" t="n">
        <f aca="false">DM42+DO42-DQ42</f>
        <v>0</v>
      </c>
      <c r="DL42" s="133" t="n">
        <v>180</v>
      </c>
      <c r="DM42" s="133" t="n">
        <v>0</v>
      </c>
      <c r="DN42" s="133" t="n">
        <v>0</v>
      </c>
      <c r="DO42" s="133" t="n">
        <v>0</v>
      </c>
      <c r="DP42" s="133" t="n">
        <v>0</v>
      </c>
      <c r="DQ42" s="133" t="n">
        <v>0</v>
      </c>
    </row>
    <row r="43" customFormat="false" ht="21" hidden="false" customHeight="true" outlineLevel="0" collapsed="false">
      <c r="A43" s="96" t="n">
        <v>35</v>
      </c>
      <c r="B43" s="132" t="n">
        <v>28</v>
      </c>
      <c r="C43" s="95" t="s">
        <v>126</v>
      </c>
      <c r="D43" s="133" t="n">
        <f aca="false">F43+H43-DP43</f>
        <v>35938.0587</v>
      </c>
      <c r="E43" s="133" t="n">
        <f aca="false">G43+I43-DQ43</f>
        <v>15428.1445</v>
      </c>
      <c r="F43" s="133" t="n">
        <f aca="false">J43+V43+Z43+AD43+AX43+BJ43+CH43+CL43+CX43+DF43+DL43</f>
        <v>31110.7</v>
      </c>
      <c r="G43" s="133" t="n">
        <f aca="false">K43+W43+AA43+AE43+AY43+BK43+CI43+CM43+CY43+DG43+DM43</f>
        <v>19490.9445</v>
      </c>
      <c r="H43" s="133" t="n">
        <f aca="false">L43+X43+AB43+AF43+AZ43+BL43+CJ43+CN43+CZ43+DH43+DN43</f>
        <v>4827.3587</v>
      </c>
      <c r="I43" s="133" t="n">
        <f aca="false">M43+Y43+AC43+AG43+BA43+BM43+CK43+CO43+DA43+DI43+DO43</f>
        <v>-4062.8</v>
      </c>
      <c r="J43" s="133" t="n">
        <v>22644.7</v>
      </c>
      <c r="K43" s="133" t="n">
        <v>14876.8394</v>
      </c>
      <c r="L43" s="133" t="n">
        <v>2730</v>
      </c>
      <c r="M43" s="133" t="n">
        <v>880.36</v>
      </c>
      <c r="N43" s="133" t="n">
        <v>20695</v>
      </c>
      <c r="O43" s="133" t="n">
        <v>13523.4394</v>
      </c>
      <c r="P43" s="133" t="n">
        <v>1130</v>
      </c>
      <c r="Q43" s="133" t="n">
        <v>298</v>
      </c>
      <c r="R43" s="133" t="n">
        <v>1838.7</v>
      </c>
      <c r="S43" s="133" t="n">
        <v>1279</v>
      </c>
      <c r="T43" s="133" t="n">
        <v>1600</v>
      </c>
      <c r="U43" s="133" t="n">
        <v>582.36</v>
      </c>
      <c r="V43" s="133" t="n">
        <v>100</v>
      </c>
      <c r="W43" s="133" t="n">
        <v>0</v>
      </c>
      <c r="X43" s="133" t="n">
        <v>0</v>
      </c>
      <c r="Y43" s="133" t="n">
        <v>0</v>
      </c>
      <c r="Z43" s="133" t="n">
        <v>50</v>
      </c>
      <c r="AA43" s="133" t="n">
        <v>0</v>
      </c>
      <c r="AB43" s="133" t="n">
        <v>0</v>
      </c>
      <c r="AC43" s="133" t="n">
        <v>0</v>
      </c>
      <c r="AD43" s="133" t="n">
        <v>300</v>
      </c>
      <c r="AE43" s="133" t="n">
        <v>0</v>
      </c>
      <c r="AF43" s="133" t="n">
        <v>-100</v>
      </c>
      <c r="AG43" s="133" t="n">
        <v>-6629.46</v>
      </c>
      <c r="AH43" s="133" t="n">
        <v>0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0</v>
      </c>
      <c r="AP43" s="133" t="n">
        <v>300</v>
      </c>
      <c r="AQ43" s="133" t="n">
        <v>0</v>
      </c>
      <c r="AR43" s="133" t="n">
        <v>9900</v>
      </c>
      <c r="AS43" s="133" t="n">
        <v>900</v>
      </c>
      <c r="AT43" s="133" t="n">
        <v>0</v>
      </c>
      <c r="AU43" s="133" t="n">
        <v>0</v>
      </c>
      <c r="AV43" s="133" t="n">
        <v>-10000</v>
      </c>
      <c r="AW43" s="133" t="n">
        <v>-7529.46</v>
      </c>
      <c r="AX43" s="133" t="n">
        <v>1896</v>
      </c>
      <c r="AY43" s="133" t="n">
        <v>1165.9</v>
      </c>
      <c r="AZ43" s="133" t="n">
        <v>0</v>
      </c>
      <c r="BA43" s="133" t="n">
        <v>0</v>
      </c>
      <c r="BB43" s="133" t="n">
        <v>1896</v>
      </c>
      <c r="BC43" s="133" t="n">
        <v>1165.9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0</v>
      </c>
      <c r="BJ43" s="133" t="n">
        <v>1600</v>
      </c>
      <c r="BK43" s="133" t="n">
        <v>884.1383</v>
      </c>
      <c r="BL43" s="133" t="n">
        <v>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0</v>
      </c>
      <c r="BZ43" s="133" t="n">
        <v>1600</v>
      </c>
      <c r="CA43" s="133" t="n">
        <v>884.1383</v>
      </c>
      <c r="CB43" s="133" t="n">
        <v>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1670</v>
      </c>
      <c r="CM43" s="133" t="n">
        <v>324.0668</v>
      </c>
      <c r="CN43" s="133" t="n">
        <v>2175</v>
      </c>
      <c r="CO43" s="133" t="n">
        <v>1686.3</v>
      </c>
      <c r="CP43" s="133" t="n">
        <v>1670</v>
      </c>
      <c r="CQ43" s="133" t="n">
        <v>324.0668</v>
      </c>
      <c r="CR43" s="133" t="n">
        <v>1575</v>
      </c>
      <c r="CS43" s="133" t="n">
        <v>1086.3</v>
      </c>
      <c r="CT43" s="133" t="n">
        <v>0</v>
      </c>
      <c r="CU43" s="133" t="n">
        <v>0</v>
      </c>
      <c r="CV43" s="133" t="n">
        <v>0</v>
      </c>
      <c r="CW43" s="133" t="n">
        <v>0</v>
      </c>
      <c r="CX43" s="133" t="n">
        <v>1000</v>
      </c>
      <c r="CY43" s="133" t="n">
        <v>900</v>
      </c>
      <c r="CZ43" s="133" t="n">
        <v>0</v>
      </c>
      <c r="DA43" s="133" t="n">
        <v>0</v>
      </c>
      <c r="DB43" s="133" t="n">
        <v>0</v>
      </c>
      <c r="DC43" s="133" t="n">
        <v>0</v>
      </c>
      <c r="DD43" s="133" t="n">
        <v>0</v>
      </c>
      <c r="DE43" s="133" t="n">
        <v>0</v>
      </c>
      <c r="DF43" s="133" t="n">
        <v>1850</v>
      </c>
      <c r="DG43" s="133" t="n">
        <v>1340</v>
      </c>
      <c r="DH43" s="133" t="n">
        <v>0</v>
      </c>
      <c r="DI43" s="133" t="n">
        <v>0</v>
      </c>
      <c r="DJ43" s="133" t="n">
        <f aca="false">DL43+DN43-DP43</f>
        <v>22.3587</v>
      </c>
      <c r="DK43" s="133" t="n">
        <f aca="false">DM43+DO43-DQ43</f>
        <v>0</v>
      </c>
      <c r="DL43" s="133" t="n">
        <v>0</v>
      </c>
      <c r="DM43" s="133" t="n">
        <v>0</v>
      </c>
      <c r="DN43" s="133" t="n">
        <v>22.3587</v>
      </c>
      <c r="DO43" s="133" t="n">
        <v>0</v>
      </c>
      <c r="DP43" s="133" t="n">
        <v>0</v>
      </c>
      <c r="DQ43" s="133" t="n">
        <v>0</v>
      </c>
    </row>
    <row r="44" customFormat="false" ht="21" hidden="false" customHeight="true" outlineLevel="0" collapsed="false">
      <c r="A44" s="96" t="n">
        <v>36</v>
      </c>
      <c r="B44" s="132" t="n">
        <v>29</v>
      </c>
      <c r="C44" s="95" t="s">
        <v>127</v>
      </c>
      <c r="D44" s="133" t="n">
        <f aca="false">F44+H44-DP44</f>
        <v>196868.1579</v>
      </c>
      <c r="E44" s="133" t="n">
        <f aca="false">G44+I44-DQ44</f>
        <v>128222.0455</v>
      </c>
      <c r="F44" s="133" t="n">
        <f aca="false">J44+V44+Z44+AD44+AX44+BJ44+CH44+CL44+CX44+DF44+DL44</f>
        <v>196826.5492</v>
      </c>
      <c r="G44" s="133" t="n">
        <f aca="false">K44+W44+AA44+AE44+AY44+BK44+CI44+CM44+CY44+DG44+DM44</f>
        <v>133145.8299</v>
      </c>
      <c r="H44" s="133" t="n">
        <f aca="false">L44+X44+AB44+AF44+AZ44+BL44+CJ44+CN44+CZ44+DH44+DN44</f>
        <v>41.6087000000007</v>
      </c>
      <c r="I44" s="133" t="n">
        <f aca="false">M44+Y44+AC44+AG44+BA44+BM44+CK44+CO44+DA44+DI44+DO44</f>
        <v>-4923.7844</v>
      </c>
      <c r="J44" s="133" t="n">
        <v>46496.5492</v>
      </c>
      <c r="K44" s="133" t="n">
        <v>33435.8791</v>
      </c>
      <c r="L44" s="133" t="n">
        <v>7920</v>
      </c>
      <c r="M44" s="133" t="n">
        <v>7472.09</v>
      </c>
      <c r="N44" s="133" t="n">
        <v>43046.5492</v>
      </c>
      <c r="O44" s="133" t="n">
        <v>31191.8791</v>
      </c>
      <c r="P44" s="133" t="n">
        <v>7650</v>
      </c>
      <c r="Q44" s="133" t="n">
        <v>7202.09</v>
      </c>
      <c r="R44" s="133" t="n">
        <v>3450</v>
      </c>
      <c r="S44" s="133" t="n">
        <v>2244</v>
      </c>
      <c r="T44" s="133" t="n">
        <v>270</v>
      </c>
      <c r="U44" s="133" t="n">
        <v>27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3460</v>
      </c>
      <c r="AE44" s="133" t="n">
        <v>2068</v>
      </c>
      <c r="AF44" s="133" t="n">
        <v>-31263</v>
      </c>
      <c r="AG44" s="133" t="n">
        <v>-31069.1544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3460</v>
      </c>
      <c r="AQ44" s="133" t="n">
        <v>2068</v>
      </c>
      <c r="AR44" s="133" t="n">
        <v>17537</v>
      </c>
      <c r="AS44" s="133" t="n">
        <v>17438.08</v>
      </c>
      <c r="AT44" s="133" t="n">
        <v>0</v>
      </c>
      <c r="AU44" s="133" t="n">
        <v>0</v>
      </c>
      <c r="AV44" s="133" t="n">
        <v>-48800</v>
      </c>
      <c r="AW44" s="133" t="n">
        <v>-48507.2344</v>
      </c>
      <c r="AX44" s="133" t="n">
        <v>12000</v>
      </c>
      <c r="AY44" s="133" t="n">
        <v>10330.8</v>
      </c>
      <c r="AZ44" s="133" t="n">
        <v>800</v>
      </c>
      <c r="BA44" s="133" t="n">
        <v>0</v>
      </c>
      <c r="BB44" s="133" t="n">
        <v>12000</v>
      </c>
      <c r="BC44" s="133" t="n">
        <v>10330.8</v>
      </c>
      <c r="BD44" s="133" t="n">
        <v>80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0</v>
      </c>
      <c r="BJ44" s="133" t="n">
        <v>4800</v>
      </c>
      <c r="BK44" s="133" t="n">
        <v>4282.5708</v>
      </c>
      <c r="BL44" s="133" t="n">
        <v>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33" t="n">
        <v>0</v>
      </c>
      <c r="BY44" s="133" t="n">
        <v>0</v>
      </c>
      <c r="BZ44" s="133" t="n">
        <v>4800</v>
      </c>
      <c r="CA44" s="133" t="n">
        <v>4282.5708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1440</v>
      </c>
      <c r="CI44" s="133" t="n">
        <v>600</v>
      </c>
      <c r="CJ44" s="133" t="n">
        <v>0</v>
      </c>
      <c r="CK44" s="133" t="n">
        <v>0</v>
      </c>
      <c r="CL44" s="133" t="n">
        <v>19680</v>
      </c>
      <c r="CM44" s="133" t="n">
        <v>11618</v>
      </c>
      <c r="CN44" s="133" t="n">
        <v>13750</v>
      </c>
      <c r="CO44" s="133" t="n">
        <v>13395.39</v>
      </c>
      <c r="CP44" s="133" t="n">
        <v>19680</v>
      </c>
      <c r="CQ44" s="133" t="n">
        <v>11618</v>
      </c>
      <c r="CR44" s="133" t="n">
        <v>250</v>
      </c>
      <c r="CS44" s="133" t="n">
        <v>250</v>
      </c>
      <c r="CT44" s="133" t="n">
        <v>19680</v>
      </c>
      <c r="CU44" s="133" t="n">
        <v>11618</v>
      </c>
      <c r="CV44" s="133" t="n">
        <v>250</v>
      </c>
      <c r="CW44" s="133" t="n">
        <v>250</v>
      </c>
      <c r="CX44" s="133" t="n">
        <v>95000</v>
      </c>
      <c r="CY44" s="133" t="n">
        <v>63551.58</v>
      </c>
      <c r="CZ44" s="133" t="n">
        <v>8834.6087</v>
      </c>
      <c r="DA44" s="133" t="n">
        <v>5277.89</v>
      </c>
      <c r="DB44" s="133" t="n">
        <v>73000</v>
      </c>
      <c r="DC44" s="133" t="n">
        <v>50526.58</v>
      </c>
      <c r="DD44" s="133" t="n">
        <v>7984.6087</v>
      </c>
      <c r="DE44" s="133" t="n">
        <v>5277.89</v>
      </c>
      <c r="DF44" s="133" t="n">
        <v>8300</v>
      </c>
      <c r="DG44" s="133" t="n">
        <v>7259</v>
      </c>
      <c r="DH44" s="133" t="n">
        <v>0</v>
      </c>
      <c r="DI44" s="133" t="n">
        <v>0</v>
      </c>
      <c r="DJ44" s="133" t="n">
        <f aca="false">DL44+DN44-DP44</f>
        <v>5650</v>
      </c>
      <c r="DK44" s="133" t="n">
        <f aca="false">DM44+DO44-DQ44</f>
        <v>0</v>
      </c>
      <c r="DL44" s="133" t="n">
        <v>5650</v>
      </c>
      <c r="DM44" s="133" t="n">
        <v>0</v>
      </c>
      <c r="DN44" s="133" t="n">
        <v>0</v>
      </c>
      <c r="DO44" s="133" t="n">
        <v>0</v>
      </c>
      <c r="DP44" s="133" t="n">
        <v>0</v>
      </c>
      <c r="DQ44" s="133" t="n">
        <v>0</v>
      </c>
    </row>
    <row r="45" customFormat="false" ht="21" hidden="false" customHeight="true" outlineLevel="0" collapsed="false">
      <c r="A45" s="96" t="n">
        <v>37</v>
      </c>
      <c r="B45" s="132" t="n">
        <v>30</v>
      </c>
      <c r="C45" s="95" t="s">
        <v>128</v>
      </c>
      <c r="D45" s="133" t="n">
        <f aca="false">F45+H45-DP45</f>
        <v>51265.613</v>
      </c>
      <c r="E45" s="133" t="n">
        <f aca="false">G45+I45-DQ45</f>
        <v>30310.2547</v>
      </c>
      <c r="F45" s="133" t="n">
        <f aca="false">J45+V45+Z45+AD45+AX45+BJ45+CH45+CL45+CX45+DF45+DL45</f>
        <v>50232.1</v>
      </c>
      <c r="G45" s="133" t="n">
        <f aca="false">K45+W45+AA45+AE45+AY45+BK45+CI45+CM45+CY45+DG45+DM45</f>
        <v>34652.9957</v>
      </c>
      <c r="H45" s="133" t="n">
        <f aca="false">L45+X45+AB45+AF45+AZ45+BL45+CJ45+CN45+CZ45+DH45+DN45</f>
        <v>1033.513</v>
      </c>
      <c r="I45" s="133" t="n">
        <f aca="false">M45+Y45+AC45+AG45+BA45+BM45+CK45+CO45+DA45+DI45+DO45</f>
        <v>-4342.741</v>
      </c>
      <c r="J45" s="133" t="n">
        <v>22864.1</v>
      </c>
      <c r="K45" s="133" t="n">
        <v>16431.0544</v>
      </c>
      <c r="L45" s="133" t="n">
        <v>833.513</v>
      </c>
      <c r="M45" s="133" t="n">
        <v>352</v>
      </c>
      <c r="N45" s="133" t="n">
        <v>21402.1</v>
      </c>
      <c r="O45" s="133" t="n">
        <v>15657.7544</v>
      </c>
      <c r="P45" s="133" t="n">
        <v>370</v>
      </c>
      <c r="Q45" s="133" t="n">
        <v>352</v>
      </c>
      <c r="R45" s="133" t="n">
        <v>1306</v>
      </c>
      <c r="S45" s="133" t="n">
        <v>689</v>
      </c>
      <c r="T45" s="133" t="n">
        <v>463.513</v>
      </c>
      <c r="U45" s="133" t="n">
        <v>0</v>
      </c>
      <c r="V45" s="133" t="n">
        <v>100</v>
      </c>
      <c r="W45" s="133" t="n">
        <v>0</v>
      </c>
      <c r="X45" s="133" t="n">
        <v>0</v>
      </c>
      <c r="Y45" s="133" t="n">
        <v>0</v>
      </c>
      <c r="Z45" s="133" t="n">
        <v>50</v>
      </c>
      <c r="AA45" s="133" t="n">
        <v>0</v>
      </c>
      <c r="AB45" s="133" t="n">
        <v>0</v>
      </c>
      <c r="AC45" s="133" t="n">
        <v>0</v>
      </c>
      <c r="AD45" s="133" t="n">
        <v>950</v>
      </c>
      <c r="AE45" s="133" t="n">
        <v>0</v>
      </c>
      <c r="AF45" s="133" t="n">
        <v>-14500</v>
      </c>
      <c r="AG45" s="133" t="n">
        <v>-7989.741</v>
      </c>
      <c r="AH45" s="133" t="n">
        <v>0</v>
      </c>
      <c r="AI45" s="133" t="n">
        <v>0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0</v>
      </c>
      <c r="AP45" s="133" t="n">
        <v>950</v>
      </c>
      <c r="AQ45" s="133" t="n">
        <v>0</v>
      </c>
      <c r="AR45" s="133" t="n">
        <v>9700</v>
      </c>
      <c r="AS45" s="133" t="n">
        <v>0</v>
      </c>
      <c r="AT45" s="133" t="n">
        <v>0</v>
      </c>
      <c r="AU45" s="133" t="n">
        <v>0</v>
      </c>
      <c r="AV45" s="133" t="n">
        <v>-24200</v>
      </c>
      <c r="AW45" s="133" t="n">
        <v>-7989.741</v>
      </c>
      <c r="AX45" s="133" t="n">
        <v>1784</v>
      </c>
      <c r="AY45" s="133" t="n">
        <v>934</v>
      </c>
      <c r="AZ45" s="133" t="n">
        <v>0</v>
      </c>
      <c r="BA45" s="133" t="n">
        <v>0</v>
      </c>
      <c r="BB45" s="133" t="n">
        <v>1784</v>
      </c>
      <c r="BC45" s="133" t="n">
        <v>934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0</v>
      </c>
      <c r="BJ45" s="133" t="n">
        <v>2030</v>
      </c>
      <c r="BK45" s="133" t="n">
        <v>1671.9413</v>
      </c>
      <c r="BL45" s="133" t="n">
        <v>2400</v>
      </c>
      <c r="BM45" s="133" t="n">
        <v>240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2030</v>
      </c>
      <c r="CA45" s="133" t="n">
        <v>1671.9413</v>
      </c>
      <c r="CB45" s="133" t="n">
        <v>2400</v>
      </c>
      <c r="CC45" s="133" t="n">
        <v>240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0</v>
      </c>
      <c r="CL45" s="133" t="n">
        <v>7600</v>
      </c>
      <c r="CM45" s="133" t="n">
        <v>5625</v>
      </c>
      <c r="CN45" s="133" t="n">
        <v>500</v>
      </c>
      <c r="CO45" s="133" t="n">
        <v>395</v>
      </c>
      <c r="CP45" s="133" t="n">
        <v>7600</v>
      </c>
      <c r="CQ45" s="133" t="n">
        <v>5625</v>
      </c>
      <c r="CR45" s="133" t="n">
        <v>500</v>
      </c>
      <c r="CS45" s="133" t="n">
        <v>395</v>
      </c>
      <c r="CT45" s="133" t="n">
        <v>7400</v>
      </c>
      <c r="CU45" s="133" t="n">
        <v>5625</v>
      </c>
      <c r="CV45" s="133" t="n">
        <v>500</v>
      </c>
      <c r="CW45" s="133" t="n">
        <v>395</v>
      </c>
      <c r="CX45" s="133" t="n">
        <v>12354</v>
      </c>
      <c r="CY45" s="133" t="n">
        <v>9246</v>
      </c>
      <c r="CZ45" s="133" t="n">
        <v>11800</v>
      </c>
      <c r="DA45" s="133" t="n">
        <v>500</v>
      </c>
      <c r="DB45" s="133" t="n">
        <v>12354</v>
      </c>
      <c r="DC45" s="133" t="n">
        <v>9246</v>
      </c>
      <c r="DD45" s="133" t="n">
        <v>11800</v>
      </c>
      <c r="DE45" s="133" t="n">
        <v>500</v>
      </c>
      <c r="DF45" s="133" t="n">
        <v>1100</v>
      </c>
      <c r="DG45" s="133" t="n">
        <v>745</v>
      </c>
      <c r="DH45" s="133" t="n">
        <v>0</v>
      </c>
      <c r="DI45" s="133" t="n">
        <v>0</v>
      </c>
      <c r="DJ45" s="133" t="n">
        <f aca="false">DL45+DN45-DP45</f>
        <v>1400</v>
      </c>
      <c r="DK45" s="133" t="n">
        <f aca="false">DM45+DO45-DQ45</f>
        <v>0</v>
      </c>
      <c r="DL45" s="133" t="n">
        <v>1400</v>
      </c>
      <c r="DM45" s="133" t="n">
        <v>0</v>
      </c>
      <c r="DN45" s="133" t="n">
        <v>0</v>
      </c>
      <c r="DO45" s="133" t="n">
        <v>0</v>
      </c>
      <c r="DP45" s="133" t="n">
        <v>0</v>
      </c>
      <c r="DQ45" s="133" t="n">
        <v>0</v>
      </c>
    </row>
    <row r="46" customFormat="false" ht="21" hidden="false" customHeight="true" outlineLevel="0" collapsed="false">
      <c r="A46" s="96" t="n">
        <v>38</v>
      </c>
      <c r="B46" s="132" t="n">
        <v>6</v>
      </c>
      <c r="C46" s="95" t="s">
        <v>129</v>
      </c>
      <c r="D46" s="133" t="n">
        <f aca="false">F46+H46-DP46</f>
        <v>298023.0593</v>
      </c>
      <c r="E46" s="133" t="n">
        <f aca="false">G46+I46-DQ46</f>
        <v>209012.6999</v>
      </c>
      <c r="F46" s="133" t="n">
        <f aca="false">J46+V46+Z46+AD46+AX46+BJ46+CH46+CL46+CX46+DF46+DL46</f>
        <v>283654.6999</v>
      </c>
      <c r="G46" s="133" t="n">
        <f aca="false">K46+W46+AA46+AE46+AY46+BK46+CI46+CM46+CY46+DG46+DM46</f>
        <v>195561.3811</v>
      </c>
      <c r="H46" s="133" t="n">
        <f aca="false">L46+X46+AB46+AF46+AZ46+BL46+CJ46+CN46+CZ46+DH46+DN46</f>
        <v>26368.3594</v>
      </c>
      <c r="I46" s="133" t="n">
        <f aca="false">M46+Y46+AC46+AG46+BA46+BM46+CK46+CO46+DA46+DI46+DO46</f>
        <v>25451.3188</v>
      </c>
      <c r="J46" s="133" t="n">
        <v>64221.19</v>
      </c>
      <c r="K46" s="133" t="n">
        <v>39637.5011</v>
      </c>
      <c r="L46" s="133" t="n">
        <v>10250</v>
      </c>
      <c r="M46" s="133" t="n">
        <v>3870.804</v>
      </c>
      <c r="N46" s="133" t="n">
        <v>55714.917</v>
      </c>
      <c r="O46" s="133" t="n">
        <v>36503.4249</v>
      </c>
      <c r="P46" s="133" t="n">
        <v>2000</v>
      </c>
      <c r="Q46" s="133" t="n">
        <v>1274.915</v>
      </c>
      <c r="R46" s="133" t="n">
        <v>8506.273</v>
      </c>
      <c r="S46" s="133" t="n">
        <v>3134.0762</v>
      </c>
      <c r="T46" s="133" t="n">
        <v>8250</v>
      </c>
      <c r="U46" s="133" t="n">
        <v>2595.889</v>
      </c>
      <c r="V46" s="133" t="n">
        <v>1100</v>
      </c>
      <c r="W46" s="133" t="n">
        <v>216</v>
      </c>
      <c r="X46" s="133" t="n">
        <v>0</v>
      </c>
      <c r="Y46" s="133" t="n">
        <v>0</v>
      </c>
      <c r="Z46" s="133" t="n">
        <v>200</v>
      </c>
      <c r="AA46" s="133" t="n">
        <v>0</v>
      </c>
      <c r="AB46" s="133" t="n">
        <v>0</v>
      </c>
      <c r="AC46" s="133" t="n">
        <v>0</v>
      </c>
      <c r="AD46" s="133" t="n">
        <v>0</v>
      </c>
      <c r="AE46" s="133" t="n">
        <v>0</v>
      </c>
      <c r="AF46" s="133" t="n">
        <v>9618.3594</v>
      </c>
      <c r="AG46" s="133" t="n">
        <v>18080.5148</v>
      </c>
      <c r="AH46" s="133" t="n">
        <v>0</v>
      </c>
      <c r="AI46" s="133" t="n">
        <v>0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0</v>
      </c>
      <c r="AP46" s="133" t="n">
        <v>0</v>
      </c>
      <c r="AQ46" s="133" t="n">
        <v>0</v>
      </c>
      <c r="AR46" s="133" t="n">
        <v>59618.3594</v>
      </c>
      <c r="AS46" s="133" t="n">
        <v>24814.6768</v>
      </c>
      <c r="AT46" s="133" t="n">
        <v>0</v>
      </c>
      <c r="AU46" s="133" t="n">
        <v>0</v>
      </c>
      <c r="AV46" s="133" t="n">
        <v>-50000</v>
      </c>
      <c r="AW46" s="133" t="n">
        <v>-6734.162</v>
      </c>
      <c r="AX46" s="133" t="n">
        <v>17200</v>
      </c>
      <c r="AY46" s="133" t="n">
        <v>13500.363</v>
      </c>
      <c r="AZ46" s="133" t="n">
        <v>0</v>
      </c>
      <c r="BA46" s="133" t="n">
        <v>0</v>
      </c>
      <c r="BB46" s="133" t="n">
        <v>17200</v>
      </c>
      <c r="BC46" s="133" t="n">
        <v>13500.363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0</v>
      </c>
      <c r="BJ46" s="133" t="n">
        <v>60635.1099</v>
      </c>
      <c r="BK46" s="133" t="n">
        <v>44039.327</v>
      </c>
      <c r="BL46" s="133" t="n">
        <v>3000</v>
      </c>
      <c r="BM46" s="133" t="n">
        <v>0</v>
      </c>
      <c r="BN46" s="133" t="n">
        <v>0</v>
      </c>
      <c r="BO46" s="133" t="n">
        <v>0</v>
      </c>
      <c r="BP46" s="133" t="n">
        <v>300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0</v>
      </c>
      <c r="BW46" s="133" t="n">
        <v>0</v>
      </c>
      <c r="BX46" s="133" t="n">
        <v>0</v>
      </c>
      <c r="BY46" s="133" t="n">
        <v>0</v>
      </c>
      <c r="BZ46" s="133" t="n">
        <v>0</v>
      </c>
      <c r="CA46" s="133" t="n">
        <v>0</v>
      </c>
      <c r="CB46" s="133" t="n">
        <v>0</v>
      </c>
      <c r="CC46" s="133" t="n">
        <v>0</v>
      </c>
      <c r="CD46" s="133" t="n">
        <v>60635.1099</v>
      </c>
      <c r="CE46" s="133" t="n">
        <v>44039.327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0</v>
      </c>
      <c r="CL46" s="133" t="n">
        <v>10600</v>
      </c>
      <c r="CM46" s="133" t="n">
        <v>4600.79</v>
      </c>
      <c r="CN46" s="133" t="n">
        <v>3500</v>
      </c>
      <c r="CO46" s="133" t="n">
        <v>3500</v>
      </c>
      <c r="CP46" s="133" t="n">
        <v>9500</v>
      </c>
      <c r="CQ46" s="133" t="n">
        <v>4600.79</v>
      </c>
      <c r="CR46" s="133" t="n">
        <v>0</v>
      </c>
      <c r="CS46" s="133" t="n">
        <v>0</v>
      </c>
      <c r="CT46" s="133" t="n">
        <v>0</v>
      </c>
      <c r="CU46" s="133" t="n">
        <v>0</v>
      </c>
      <c r="CV46" s="133" t="n">
        <v>0</v>
      </c>
      <c r="CW46" s="133" t="n">
        <v>0</v>
      </c>
      <c r="CX46" s="133" t="n">
        <v>108398.4</v>
      </c>
      <c r="CY46" s="133" t="n">
        <v>74512.4</v>
      </c>
      <c r="CZ46" s="133" t="n">
        <v>0</v>
      </c>
      <c r="DA46" s="133" t="n">
        <v>0</v>
      </c>
      <c r="DB46" s="133" t="n">
        <v>47904</v>
      </c>
      <c r="DC46" s="133" t="n">
        <v>32302.9</v>
      </c>
      <c r="DD46" s="133" t="n">
        <v>0</v>
      </c>
      <c r="DE46" s="133" t="n">
        <v>0</v>
      </c>
      <c r="DF46" s="133" t="n">
        <v>9300</v>
      </c>
      <c r="DG46" s="133" t="n">
        <v>7055</v>
      </c>
      <c r="DH46" s="133" t="n">
        <v>0</v>
      </c>
      <c r="DI46" s="133" t="n">
        <v>0</v>
      </c>
      <c r="DJ46" s="133" t="n">
        <f aca="false">DL46+DN46-DP46</f>
        <v>0</v>
      </c>
      <c r="DK46" s="133" t="n">
        <f aca="false">DM46+DO46-DQ46</f>
        <v>0</v>
      </c>
      <c r="DL46" s="133" t="n">
        <v>12000</v>
      </c>
      <c r="DM46" s="133" t="n">
        <v>12000</v>
      </c>
      <c r="DN46" s="133" t="n">
        <v>0</v>
      </c>
      <c r="DO46" s="133" t="n">
        <v>0</v>
      </c>
      <c r="DP46" s="133" t="n">
        <v>12000</v>
      </c>
      <c r="DQ46" s="133" t="n">
        <v>12000</v>
      </c>
    </row>
    <row r="47" customFormat="false" ht="21" hidden="false" customHeight="true" outlineLevel="0" collapsed="false">
      <c r="A47" s="96" t="n">
        <v>39</v>
      </c>
      <c r="B47" s="132" t="n">
        <v>32</v>
      </c>
      <c r="C47" s="95" t="s">
        <v>130</v>
      </c>
      <c r="D47" s="133" t="n">
        <f aca="false">F47+H47-DP47</f>
        <v>151297.9995</v>
      </c>
      <c r="E47" s="133" t="n">
        <f aca="false">G47+I47-DQ47</f>
        <v>88912.174</v>
      </c>
      <c r="F47" s="133" t="n">
        <f aca="false">J47+V47+Z47+AD47+AX47+BJ47+CH47+CL47+CX47+DF47+DL47</f>
        <v>137183.7</v>
      </c>
      <c r="G47" s="133" t="n">
        <f aca="false">K47+W47+AA47+AE47+AY47+BK47+CI47+CM47+CY47+DG47+DM47</f>
        <v>87716.5461</v>
      </c>
      <c r="H47" s="133" t="n">
        <f aca="false">L47+X47+AB47+AF47+AZ47+BL47+CJ47+CN47+CZ47+DH47+DN47</f>
        <v>14114.2995</v>
      </c>
      <c r="I47" s="133" t="n">
        <f aca="false">M47+Y47+AC47+AG47+BA47+BM47+CK47+CO47+DA47+DI47+DO47</f>
        <v>1195.6279</v>
      </c>
      <c r="J47" s="133" t="n">
        <v>54680.5</v>
      </c>
      <c r="K47" s="133" t="n">
        <v>36892.1101</v>
      </c>
      <c r="L47" s="133" t="n">
        <v>14750.2995</v>
      </c>
      <c r="M47" s="133" t="n">
        <v>862</v>
      </c>
      <c r="N47" s="133" t="n">
        <v>52442.5</v>
      </c>
      <c r="O47" s="133" t="n">
        <v>35986.1101</v>
      </c>
      <c r="P47" s="133" t="n">
        <v>950.2995</v>
      </c>
      <c r="Q47" s="133" t="n">
        <v>312</v>
      </c>
      <c r="R47" s="133" t="n">
        <v>1950</v>
      </c>
      <c r="S47" s="133" t="n">
        <v>750</v>
      </c>
      <c r="T47" s="133" t="n">
        <v>13800</v>
      </c>
      <c r="U47" s="133" t="n">
        <v>550</v>
      </c>
      <c r="V47" s="133" t="n">
        <v>200</v>
      </c>
      <c r="W47" s="133" t="n">
        <v>0</v>
      </c>
      <c r="X47" s="133" t="n">
        <v>0</v>
      </c>
      <c r="Y47" s="133" t="n">
        <v>0</v>
      </c>
      <c r="Z47" s="133" t="n">
        <v>200</v>
      </c>
      <c r="AA47" s="133" t="n">
        <v>0</v>
      </c>
      <c r="AB47" s="133" t="n">
        <v>0</v>
      </c>
      <c r="AC47" s="133" t="n">
        <v>0</v>
      </c>
      <c r="AD47" s="133" t="n">
        <v>3000</v>
      </c>
      <c r="AE47" s="133" t="n">
        <v>2520</v>
      </c>
      <c r="AF47" s="133" t="n">
        <v>-636</v>
      </c>
      <c r="AG47" s="133" t="n">
        <v>333.6279</v>
      </c>
      <c r="AH47" s="133" t="n">
        <v>200</v>
      </c>
      <c r="AI47" s="133" t="n">
        <v>0</v>
      </c>
      <c r="AJ47" s="133" t="n">
        <v>0</v>
      </c>
      <c r="AK47" s="133" t="n">
        <v>0</v>
      </c>
      <c r="AL47" s="133" t="n">
        <v>0</v>
      </c>
      <c r="AM47" s="133" t="n">
        <v>0</v>
      </c>
      <c r="AN47" s="133" t="n">
        <v>0</v>
      </c>
      <c r="AO47" s="133" t="n">
        <v>0</v>
      </c>
      <c r="AP47" s="133" t="n">
        <v>2800</v>
      </c>
      <c r="AQ47" s="133" t="n">
        <v>2520</v>
      </c>
      <c r="AR47" s="133" t="n">
        <v>19500</v>
      </c>
      <c r="AS47" s="133" t="n">
        <v>11396</v>
      </c>
      <c r="AT47" s="133" t="n">
        <v>0</v>
      </c>
      <c r="AU47" s="133" t="n">
        <v>0</v>
      </c>
      <c r="AV47" s="133" t="n">
        <v>-20136</v>
      </c>
      <c r="AW47" s="133" t="n">
        <v>-11062.3721</v>
      </c>
      <c r="AX47" s="133" t="n">
        <v>10850</v>
      </c>
      <c r="AY47" s="133" t="n">
        <v>6900</v>
      </c>
      <c r="AZ47" s="133" t="n">
        <v>0</v>
      </c>
      <c r="BA47" s="133" t="n">
        <v>0</v>
      </c>
      <c r="BB47" s="133" t="n">
        <v>9000</v>
      </c>
      <c r="BC47" s="133" t="n">
        <v>5900</v>
      </c>
      <c r="BD47" s="133" t="n">
        <v>0</v>
      </c>
      <c r="BE47" s="133" t="n">
        <v>0</v>
      </c>
      <c r="BF47" s="133" t="n">
        <v>0</v>
      </c>
      <c r="BG47" s="133" t="n">
        <v>0</v>
      </c>
      <c r="BH47" s="133" t="n">
        <v>0</v>
      </c>
      <c r="BI47" s="133" t="n">
        <v>0</v>
      </c>
      <c r="BJ47" s="133" t="n">
        <v>1250</v>
      </c>
      <c r="BK47" s="133" t="n">
        <v>0</v>
      </c>
      <c r="BL47" s="133" t="n">
        <v>0</v>
      </c>
      <c r="BM47" s="133" t="n">
        <v>0</v>
      </c>
      <c r="BN47" s="133" t="n">
        <v>0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0</v>
      </c>
      <c r="BV47" s="133" t="n">
        <v>0</v>
      </c>
      <c r="BW47" s="133" t="n">
        <v>0</v>
      </c>
      <c r="BX47" s="133" t="n">
        <v>0</v>
      </c>
      <c r="BY47" s="133" t="n">
        <v>0</v>
      </c>
      <c r="BZ47" s="133" t="n">
        <v>1250</v>
      </c>
      <c r="CA47" s="133" t="n">
        <v>0</v>
      </c>
      <c r="CB47" s="133" t="n">
        <v>0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0</v>
      </c>
      <c r="CL47" s="133" t="n">
        <v>9911</v>
      </c>
      <c r="CM47" s="133" t="n">
        <v>6914.329</v>
      </c>
      <c r="CN47" s="133" t="n">
        <v>0</v>
      </c>
      <c r="CO47" s="133" t="n">
        <v>0</v>
      </c>
      <c r="CP47" s="133" t="n">
        <v>9911</v>
      </c>
      <c r="CQ47" s="133" t="n">
        <v>6914.329</v>
      </c>
      <c r="CR47" s="133" t="n">
        <v>0</v>
      </c>
      <c r="CS47" s="133" t="n">
        <v>0</v>
      </c>
      <c r="CT47" s="133" t="n">
        <v>7571</v>
      </c>
      <c r="CU47" s="133" t="n">
        <v>5444.829</v>
      </c>
      <c r="CV47" s="133" t="n">
        <v>0</v>
      </c>
      <c r="CW47" s="133" t="n">
        <v>0</v>
      </c>
      <c r="CX47" s="133" t="n">
        <v>44183</v>
      </c>
      <c r="CY47" s="133" t="n">
        <v>31670.107</v>
      </c>
      <c r="CZ47" s="133" t="n">
        <v>0</v>
      </c>
      <c r="DA47" s="133" t="n">
        <v>0</v>
      </c>
      <c r="DB47" s="133" t="n">
        <v>41983</v>
      </c>
      <c r="DC47" s="133" t="n">
        <v>29760.107</v>
      </c>
      <c r="DD47" s="133" t="n">
        <v>0</v>
      </c>
      <c r="DE47" s="133" t="n">
        <v>0</v>
      </c>
      <c r="DF47" s="133" t="n">
        <v>6200</v>
      </c>
      <c r="DG47" s="133" t="n">
        <v>2820</v>
      </c>
      <c r="DH47" s="133" t="n">
        <v>0</v>
      </c>
      <c r="DI47" s="133" t="n">
        <v>0</v>
      </c>
      <c r="DJ47" s="133" t="n">
        <f aca="false">DL47+DN47-DP47</f>
        <v>6709.2</v>
      </c>
      <c r="DK47" s="133" t="n">
        <f aca="false">DM47+DO47-DQ47</f>
        <v>0</v>
      </c>
      <c r="DL47" s="133" t="n">
        <v>6709.2</v>
      </c>
      <c r="DM47" s="133" t="n">
        <v>0</v>
      </c>
      <c r="DN47" s="133" t="n">
        <v>0</v>
      </c>
      <c r="DO47" s="133" t="n">
        <v>0</v>
      </c>
      <c r="DP47" s="133" t="n">
        <v>0</v>
      </c>
      <c r="DQ47" s="133" t="n">
        <v>0</v>
      </c>
    </row>
    <row r="48" customFormat="false" ht="21" hidden="false" customHeight="true" outlineLevel="0" collapsed="false">
      <c r="A48" s="96" t="n">
        <v>40</v>
      </c>
      <c r="B48" s="132" t="n">
        <v>40</v>
      </c>
      <c r="C48" s="95" t="s">
        <v>131</v>
      </c>
      <c r="D48" s="133" t="n">
        <f aca="false">F48+H48-DP48</f>
        <v>146829.2</v>
      </c>
      <c r="E48" s="133" t="n">
        <f aca="false">G48+I48-DQ48</f>
        <v>78405.098</v>
      </c>
      <c r="F48" s="133" t="n">
        <f aca="false">J48+V48+Z48+AD48+AX48+BJ48+CH48+CL48+CX48+DF48+DL48</f>
        <v>114484.3</v>
      </c>
      <c r="G48" s="133" t="n">
        <f aca="false">K48+W48+AA48+AE48+AY48+BK48+CI48+CM48+CY48+DG48+DM48</f>
        <v>68332.738</v>
      </c>
      <c r="H48" s="133" t="n">
        <f aca="false">L48+X48+AB48+AF48+AZ48+BL48+CJ48+CN48+CZ48+DH48+DN48</f>
        <v>32344.9</v>
      </c>
      <c r="I48" s="133" t="n">
        <f aca="false">M48+Y48+AC48+AG48+BA48+BM48+CK48+CO48+DA48+DI48+DO48</f>
        <v>10072.36</v>
      </c>
      <c r="J48" s="133" t="n">
        <v>39082</v>
      </c>
      <c r="K48" s="133" t="n">
        <v>25432.964</v>
      </c>
      <c r="L48" s="133" t="n">
        <v>1544.9</v>
      </c>
      <c r="M48" s="133" t="n">
        <v>1334</v>
      </c>
      <c r="N48" s="133" t="n">
        <v>34582</v>
      </c>
      <c r="O48" s="133" t="n">
        <v>22796.241</v>
      </c>
      <c r="P48" s="133" t="n">
        <v>1444.9</v>
      </c>
      <c r="Q48" s="133" t="n">
        <v>1334</v>
      </c>
      <c r="R48" s="133" t="n">
        <v>4500</v>
      </c>
      <c r="S48" s="133" t="n">
        <v>2636.723</v>
      </c>
      <c r="T48" s="133" t="n">
        <v>100</v>
      </c>
      <c r="U48" s="133" t="n">
        <v>0</v>
      </c>
      <c r="V48" s="133" t="n">
        <v>200</v>
      </c>
      <c r="W48" s="133" t="n">
        <v>0</v>
      </c>
      <c r="X48" s="133" t="n">
        <v>0</v>
      </c>
      <c r="Y48" s="133" t="n">
        <v>0</v>
      </c>
      <c r="Z48" s="133" t="n">
        <v>100</v>
      </c>
      <c r="AA48" s="133" t="n">
        <v>0</v>
      </c>
      <c r="AB48" s="133" t="n">
        <v>0</v>
      </c>
      <c r="AC48" s="133" t="n">
        <v>0</v>
      </c>
      <c r="AD48" s="133" t="n">
        <v>2380</v>
      </c>
      <c r="AE48" s="133" t="n">
        <v>582.008</v>
      </c>
      <c r="AF48" s="133" t="n">
        <v>10000</v>
      </c>
      <c r="AG48" s="133" t="n">
        <v>7750.36</v>
      </c>
      <c r="AH48" s="133" t="n">
        <v>1900</v>
      </c>
      <c r="AI48" s="133" t="n">
        <v>582.008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480</v>
      </c>
      <c r="AQ48" s="133" t="n">
        <v>0</v>
      </c>
      <c r="AR48" s="133" t="n">
        <v>12000</v>
      </c>
      <c r="AS48" s="133" t="n">
        <v>8461.96</v>
      </c>
      <c r="AT48" s="133" t="n">
        <v>0</v>
      </c>
      <c r="AU48" s="133" t="n">
        <v>0</v>
      </c>
      <c r="AV48" s="133" t="n">
        <v>-2000</v>
      </c>
      <c r="AW48" s="133" t="n">
        <v>-711.6</v>
      </c>
      <c r="AX48" s="133" t="n">
        <v>6050</v>
      </c>
      <c r="AY48" s="133" t="n">
        <v>3560.266</v>
      </c>
      <c r="AZ48" s="133" t="n">
        <v>700</v>
      </c>
      <c r="BA48" s="133" t="n">
        <v>288</v>
      </c>
      <c r="BB48" s="133" t="n">
        <v>3800</v>
      </c>
      <c r="BC48" s="133" t="n">
        <v>2860.266</v>
      </c>
      <c r="BD48" s="133" t="n">
        <v>300</v>
      </c>
      <c r="BE48" s="133" t="n">
        <v>288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1250</v>
      </c>
      <c r="BK48" s="133" t="n">
        <v>128</v>
      </c>
      <c r="BL48" s="133" t="n">
        <v>11380</v>
      </c>
      <c r="BM48" s="133" t="n">
        <v>40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1250</v>
      </c>
      <c r="CA48" s="133" t="n">
        <v>128</v>
      </c>
      <c r="CB48" s="133" t="n">
        <v>11380</v>
      </c>
      <c r="CC48" s="133" t="n">
        <v>40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100</v>
      </c>
      <c r="CI48" s="133" t="n">
        <v>0</v>
      </c>
      <c r="CJ48" s="133" t="n">
        <v>0</v>
      </c>
      <c r="CK48" s="133" t="n">
        <v>0</v>
      </c>
      <c r="CL48" s="133" t="n">
        <v>7200</v>
      </c>
      <c r="CM48" s="133" t="n">
        <v>404</v>
      </c>
      <c r="CN48" s="133" t="n">
        <v>8720</v>
      </c>
      <c r="CO48" s="133" t="n">
        <v>300</v>
      </c>
      <c r="CP48" s="133" t="n">
        <v>4500</v>
      </c>
      <c r="CQ48" s="133" t="n">
        <v>0</v>
      </c>
      <c r="CR48" s="133" t="n">
        <v>8720</v>
      </c>
      <c r="CS48" s="133" t="n">
        <v>300</v>
      </c>
      <c r="CT48" s="133" t="n">
        <v>4500</v>
      </c>
      <c r="CU48" s="133" t="n">
        <v>0</v>
      </c>
      <c r="CV48" s="133" t="n">
        <v>8720</v>
      </c>
      <c r="CW48" s="133" t="n">
        <v>300</v>
      </c>
      <c r="CX48" s="133" t="n">
        <v>50983.8</v>
      </c>
      <c r="CY48" s="133" t="n">
        <v>37355.5</v>
      </c>
      <c r="CZ48" s="133" t="n">
        <v>0</v>
      </c>
      <c r="DA48" s="133" t="n">
        <v>0</v>
      </c>
      <c r="DB48" s="133" t="n">
        <v>21476</v>
      </c>
      <c r="DC48" s="133" t="n">
        <v>15388.5</v>
      </c>
      <c r="DD48" s="133" t="n">
        <v>0</v>
      </c>
      <c r="DE48" s="133" t="n">
        <v>0</v>
      </c>
      <c r="DF48" s="133" t="n">
        <v>1700</v>
      </c>
      <c r="DG48" s="133" t="n">
        <v>870</v>
      </c>
      <c r="DH48" s="133" t="n">
        <v>0</v>
      </c>
      <c r="DI48" s="133" t="n">
        <v>0</v>
      </c>
      <c r="DJ48" s="133" t="n">
        <f aca="false">DL48+DN48-DP48</f>
        <v>5438.5</v>
      </c>
      <c r="DK48" s="133" t="n">
        <f aca="false">DM48+DO48-DQ48</f>
        <v>0</v>
      </c>
      <c r="DL48" s="133" t="n">
        <v>5438.5</v>
      </c>
      <c r="DM48" s="133" t="n">
        <v>0</v>
      </c>
      <c r="DN48" s="133" t="n">
        <v>0</v>
      </c>
      <c r="DO48" s="133" t="n">
        <v>0</v>
      </c>
      <c r="DP48" s="133" t="n">
        <v>0</v>
      </c>
      <c r="DQ48" s="133" t="n">
        <v>0</v>
      </c>
    </row>
    <row r="49" customFormat="false" ht="21" hidden="false" customHeight="true" outlineLevel="0" collapsed="false">
      <c r="A49" s="96" t="n">
        <v>41</v>
      </c>
      <c r="B49" s="132" t="n">
        <v>41</v>
      </c>
      <c r="C49" s="95" t="s">
        <v>132</v>
      </c>
      <c r="D49" s="133" t="n">
        <f aca="false">F49+H49-DP49</f>
        <v>182371.2607</v>
      </c>
      <c r="E49" s="133" t="n">
        <f aca="false">G49+I49-DQ49</f>
        <v>115783.3043</v>
      </c>
      <c r="F49" s="133" t="n">
        <f aca="false">J49+V49+Z49+AD49+AX49+BJ49+CH49+CL49+CX49+DF49+DL49</f>
        <v>176862.6596</v>
      </c>
      <c r="G49" s="133" t="n">
        <f aca="false">K49+W49+AA49+AE49+AY49+BK49+CI49+CM49+CY49+DG49+DM49</f>
        <v>110758.7643</v>
      </c>
      <c r="H49" s="133" t="n">
        <f aca="false">L49+X49+AB49+AF49+AZ49+BL49+CJ49+CN49+CZ49+DH49+DN49</f>
        <v>18848.6011</v>
      </c>
      <c r="I49" s="133" t="n">
        <f aca="false">M49+Y49+AC49+AG49+BA49+BM49+CK49+CO49+DA49+DI49+DO49</f>
        <v>8024.54</v>
      </c>
      <c r="J49" s="133" t="n">
        <v>42919.6596</v>
      </c>
      <c r="K49" s="133" t="n">
        <v>28159.301</v>
      </c>
      <c r="L49" s="133" t="n">
        <v>28810</v>
      </c>
      <c r="M49" s="133" t="n">
        <v>13815.9</v>
      </c>
      <c r="N49" s="133" t="n">
        <v>38101.2596</v>
      </c>
      <c r="O49" s="133" t="n">
        <v>26053.256</v>
      </c>
      <c r="P49" s="133" t="n">
        <v>22300</v>
      </c>
      <c r="Q49" s="133" t="n">
        <v>13387.9</v>
      </c>
      <c r="R49" s="133" t="n">
        <v>4447</v>
      </c>
      <c r="S49" s="133" t="n">
        <v>1823.245</v>
      </c>
      <c r="T49" s="133" t="n">
        <v>6050</v>
      </c>
      <c r="U49" s="133" t="n">
        <v>428</v>
      </c>
      <c r="V49" s="133" t="n">
        <v>100</v>
      </c>
      <c r="W49" s="133" t="n">
        <v>0</v>
      </c>
      <c r="X49" s="133" t="n">
        <v>0</v>
      </c>
      <c r="Y49" s="133" t="n">
        <v>0</v>
      </c>
      <c r="Z49" s="133" t="n">
        <v>50</v>
      </c>
      <c r="AA49" s="133" t="n">
        <v>0</v>
      </c>
      <c r="AB49" s="133" t="n">
        <v>0</v>
      </c>
      <c r="AC49" s="133" t="n">
        <v>0</v>
      </c>
      <c r="AD49" s="133" t="n">
        <v>5525</v>
      </c>
      <c r="AE49" s="133" t="n">
        <v>1562.18</v>
      </c>
      <c r="AF49" s="133" t="n">
        <v>-67981.3989</v>
      </c>
      <c r="AG49" s="133" t="n">
        <v>-7671.36</v>
      </c>
      <c r="AH49" s="133" t="n">
        <v>870</v>
      </c>
      <c r="AI49" s="133" t="n">
        <v>440.595</v>
      </c>
      <c r="AJ49" s="133" t="n">
        <v>0</v>
      </c>
      <c r="AK49" s="133" t="n">
        <v>0</v>
      </c>
      <c r="AL49" s="133" t="n">
        <v>2293.6</v>
      </c>
      <c r="AM49" s="133" t="n">
        <v>1091.585</v>
      </c>
      <c r="AN49" s="133" t="n">
        <v>5510</v>
      </c>
      <c r="AO49" s="133" t="n">
        <v>2755</v>
      </c>
      <c r="AP49" s="133" t="n">
        <v>2361.4</v>
      </c>
      <c r="AQ49" s="133" t="n">
        <v>30</v>
      </c>
      <c r="AR49" s="133" t="n">
        <v>111508.6011</v>
      </c>
      <c r="AS49" s="133" t="n">
        <v>8039.663</v>
      </c>
      <c r="AT49" s="133" t="n">
        <v>0</v>
      </c>
      <c r="AU49" s="133" t="n">
        <v>0</v>
      </c>
      <c r="AV49" s="133" t="n">
        <v>-185000</v>
      </c>
      <c r="AW49" s="133" t="n">
        <v>-18466.023</v>
      </c>
      <c r="AX49" s="133" t="n">
        <v>3908</v>
      </c>
      <c r="AY49" s="133" t="n">
        <v>2269.12</v>
      </c>
      <c r="AZ49" s="133" t="n">
        <v>2000</v>
      </c>
      <c r="BA49" s="133" t="n">
        <v>0</v>
      </c>
      <c r="BB49" s="133" t="n">
        <v>2608</v>
      </c>
      <c r="BC49" s="133" t="n">
        <v>2149.12</v>
      </c>
      <c r="BD49" s="133" t="n">
        <v>0</v>
      </c>
      <c r="BE49" s="133" t="n">
        <v>0</v>
      </c>
      <c r="BF49" s="133" t="n">
        <v>300</v>
      </c>
      <c r="BG49" s="133" t="n">
        <v>120</v>
      </c>
      <c r="BH49" s="133" t="n">
        <v>0</v>
      </c>
      <c r="BI49" s="133" t="n">
        <v>0</v>
      </c>
      <c r="BJ49" s="133" t="n">
        <v>28248</v>
      </c>
      <c r="BK49" s="133" t="n">
        <v>16924.4633</v>
      </c>
      <c r="BL49" s="133" t="n">
        <v>39020</v>
      </c>
      <c r="BM49" s="133" t="n">
        <v>1880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0</v>
      </c>
      <c r="BV49" s="133" t="n">
        <v>0</v>
      </c>
      <c r="BW49" s="133" t="n">
        <v>0</v>
      </c>
      <c r="BX49" s="133" t="n">
        <v>0</v>
      </c>
      <c r="BY49" s="133" t="n">
        <v>0</v>
      </c>
      <c r="BZ49" s="133" t="n">
        <v>8879</v>
      </c>
      <c r="CA49" s="133" t="n">
        <v>4184.4943</v>
      </c>
      <c r="CB49" s="133" t="n">
        <v>39020</v>
      </c>
      <c r="CC49" s="133" t="n">
        <v>1880</v>
      </c>
      <c r="CD49" s="133" t="n">
        <v>19369</v>
      </c>
      <c r="CE49" s="133" t="n">
        <v>12739.969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0</v>
      </c>
      <c r="CL49" s="133" t="n">
        <v>3140</v>
      </c>
      <c r="CM49" s="133" t="n">
        <v>1738.9</v>
      </c>
      <c r="CN49" s="133" t="n">
        <v>0</v>
      </c>
      <c r="CO49" s="133" t="n">
        <v>0</v>
      </c>
      <c r="CP49" s="133" t="n">
        <v>3140</v>
      </c>
      <c r="CQ49" s="133" t="n">
        <v>1738.9</v>
      </c>
      <c r="CR49" s="133" t="n">
        <v>0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0</v>
      </c>
      <c r="CX49" s="133" t="n">
        <v>77600</v>
      </c>
      <c r="CY49" s="133" t="n">
        <v>55754.8</v>
      </c>
      <c r="CZ49" s="133" t="n">
        <v>17000</v>
      </c>
      <c r="DA49" s="133" t="n">
        <v>0</v>
      </c>
      <c r="DB49" s="133" t="n">
        <v>41250</v>
      </c>
      <c r="DC49" s="133" t="n">
        <v>29708.3</v>
      </c>
      <c r="DD49" s="133" t="n">
        <v>10800</v>
      </c>
      <c r="DE49" s="133" t="n">
        <v>0</v>
      </c>
      <c r="DF49" s="133" t="n">
        <v>2000</v>
      </c>
      <c r="DG49" s="133" t="n">
        <v>1350</v>
      </c>
      <c r="DH49" s="133" t="n">
        <v>0</v>
      </c>
      <c r="DI49" s="133" t="n">
        <v>0</v>
      </c>
      <c r="DJ49" s="133" t="n">
        <f aca="false">DL49+DN49-DP49</f>
        <v>32</v>
      </c>
      <c r="DK49" s="133" t="n">
        <f aca="false">DM49+DO49-DQ49</f>
        <v>0</v>
      </c>
      <c r="DL49" s="133" t="n">
        <v>13372</v>
      </c>
      <c r="DM49" s="133" t="n">
        <v>3000</v>
      </c>
      <c r="DN49" s="133" t="n">
        <v>0</v>
      </c>
      <c r="DO49" s="133" t="n">
        <v>0</v>
      </c>
      <c r="DP49" s="133" t="n">
        <v>13340</v>
      </c>
      <c r="DQ49" s="133" t="n">
        <v>3000</v>
      </c>
    </row>
    <row r="50" customFormat="false" ht="21" hidden="false" customHeight="true" outlineLevel="0" collapsed="false">
      <c r="A50" s="96" t="n">
        <v>42</v>
      </c>
      <c r="B50" s="132" t="n">
        <v>42</v>
      </c>
      <c r="C50" s="95" t="s">
        <v>133</v>
      </c>
      <c r="D50" s="133" t="n">
        <f aca="false">F50+H50-DP50</f>
        <v>19345.7629</v>
      </c>
      <c r="E50" s="133" t="n">
        <f aca="false">G50+I50-DQ50</f>
        <v>11312.7904</v>
      </c>
      <c r="F50" s="133" t="n">
        <f aca="false">J50+V50+Z50+AD50+AX50+BJ50+CH50+CL50+CX50+DF50+DL50</f>
        <v>19345.235</v>
      </c>
      <c r="G50" s="133" t="n">
        <f aca="false">K50+W50+AA50+AE50+AY50+BK50+CI50+CM50+CY50+DG50+DM50</f>
        <v>11312.7904</v>
      </c>
      <c r="H50" s="133" t="n">
        <f aca="false">L50+X50+AB50+AF50+AZ50+BL50+CJ50+CN50+CZ50+DH50+DN50</f>
        <v>0.5279</v>
      </c>
      <c r="I50" s="133" t="n">
        <f aca="false">M50+Y50+AC50+AG50+BA50+BM50+CK50+CO50+DA50+DI50+DO50</f>
        <v>0</v>
      </c>
      <c r="J50" s="133" t="n">
        <v>15925.235</v>
      </c>
      <c r="K50" s="133" t="n">
        <v>9807.7904</v>
      </c>
      <c r="L50" s="133" t="n">
        <v>0</v>
      </c>
      <c r="M50" s="133" t="n">
        <v>0</v>
      </c>
      <c r="N50" s="133" t="n">
        <v>15925.235</v>
      </c>
      <c r="O50" s="133" t="n">
        <v>9807.7904</v>
      </c>
      <c r="P50" s="133" t="n">
        <v>0</v>
      </c>
      <c r="Q50" s="133" t="n">
        <v>0</v>
      </c>
      <c r="R50" s="133" t="n">
        <v>0</v>
      </c>
      <c r="S50" s="133" t="n">
        <v>0</v>
      </c>
      <c r="T50" s="133" t="n">
        <v>0</v>
      </c>
      <c r="U50" s="133" t="n">
        <v>0</v>
      </c>
      <c r="V50" s="133" t="n">
        <v>50</v>
      </c>
      <c r="W50" s="133" t="n">
        <v>0</v>
      </c>
      <c r="X50" s="133" t="n">
        <v>0</v>
      </c>
      <c r="Y50" s="133" t="n">
        <v>0</v>
      </c>
      <c r="Z50" s="133" t="n">
        <v>30</v>
      </c>
      <c r="AA50" s="133" t="n">
        <v>0</v>
      </c>
      <c r="AB50" s="133" t="n">
        <v>0</v>
      </c>
      <c r="AC50" s="133" t="n">
        <v>0</v>
      </c>
      <c r="AD50" s="133" t="n">
        <v>0</v>
      </c>
      <c r="AE50" s="133" t="n">
        <v>0</v>
      </c>
      <c r="AF50" s="133" t="n">
        <v>0.5279</v>
      </c>
      <c r="AG50" s="133" t="n">
        <v>0</v>
      </c>
      <c r="AH50" s="133" t="n">
        <v>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0</v>
      </c>
      <c r="AP50" s="133" t="n">
        <v>0</v>
      </c>
      <c r="AQ50" s="133" t="n">
        <v>0</v>
      </c>
      <c r="AR50" s="133" t="n">
        <v>0.5279</v>
      </c>
      <c r="AS50" s="133" t="n">
        <v>0</v>
      </c>
      <c r="AT50" s="133" t="n">
        <v>0</v>
      </c>
      <c r="AU50" s="133" t="n">
        <v>0</v>
      </c>
      <c r="AV50" s="133" t="n">
        <v>0</v>
      </c>
      <c r="AW50" s="133" t="n">
        <v>0</v>
      </c>
      <c r="AX50" s="133" t="n">
        <v>860</v>
      </c>
      <c r="AY50" s="133" t="n">
        <v>540</v>
      </c>
      <c r="AZ50" s="133" t="n">
        <v>0</v>
      </c>
      <c r="BA50" s="133" t="n">
        <v>0</v>
      </c>
      <c r="BB50" s="133" t="n">
        <v>860</v>
      </c>
      <c r="BC50" s="133" t="n">
        <v>540</v>
      </c>
      <c r="BD50" s="133" t="n">
        <v>0</v>
      </c>
      <c r="BE50" s="133" t="n">
        <v>0</v>
      </c>
      <c r="BF50" s="133" t="n">
        <v>0</v>
      </c>
      <c r="BG50" s="133" t="n">
        <v>0</v>
      </c>
      <c r="BH50" s="133" t="n">
        <v>0</v>
      </c>
      <c r="BI50" s="133" t="n">
        <v>0</v>
      </c>
      <c r="BJ50" s="133" t="n">
        <v>0</v>
      </c>
      <c r="BK50" s="133" t="n">
        <v>0</v>
      </c>
      <c r="BL50" s="133" t="n">
        <v>0</v>
      </c>
      <c r="BM50" s="133" t="n">
        <v>0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0</v>
      </c>
      <c r="BZ50" s="133" t="n">
        <v>0</v>
      </c>
      <c r="CA50" s="133" t="n">
        <v>0</v>
      </c>
      <c r="CB50" s="133" t="n">
        <v>0</v>
      </c>
      <c r="CC50" s="133" t="n">
        <v>0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0</v>
      </c>
      <c r="CL50" s="133" t="n">
        <v>80</v>
      </c>
      <c r="CM50" s="133" t="n">
        <v>0</v>
      </c>
      <c r="CN50" s="133" t="n">
        <v>0</v>
      </c>
      <c r="CO50" s="133" t="n">
        <v>0</v>
      </c>
      <c r="CP50" s="133" t="n">
        <v>80</v>
      </c>
      <c r="CQ50" s="133" t="n">
        <v>0</v>
      </c>
      <c r="CR50" s="133" t="n">
        <v>0</v>
      </c>
      <c r="CS50" s="133" t="n">
        <v>0</v>
      </c>
      <c r="CT50" s="133" t="n">
        <v>80</v>
      </c>
      <c r="CU50" s="133" t="n">
        <v>0</v>
      </c>
      <c r="CV50" s="133" t="n">
        <v>0</v>
      </c>
      <c r="CW50" s="133" t="n">
        <v>0</v>
      </c>
      <c r="CX50" s="133" t="n">
        <v>950</v>
      </c>
      <c r="CY50" s="133" t="n">
        <v>315</v>
      </c>
      <c r="CZ50" s="133" t="n">
        <v>0</v>
      </c>
      <c r="DA50" s="133" t="n">
        <v>0</v>
      </c>
      <c r="DB50" s="133" t="n">
        <v>0</v>
      </c>
      <c r="DC50" s="133" t="n">
        <v>0</v>
      </c>
      <c r="DD50" s="133" t="n">
        <v>0</v>
      </c>
      <c r="DE50" s="133" t="n">
        <v>0</v>
      </c>
      <c r="DF50" s="133" t="n">
        <v>800</v>
      </c>
      <c r="DG50" s="133" t="n">
        <v>650</v>
      </c>
      <c r="DH50" s="133" t="n">
        <v>0</v>
      </c>
      <c r="DI50" s="133" t="n">
        <v>0</v>
      </c>
      <c r="DJ50" s="133" t="n">
        <f aca="false">DL50+DN50-DP50</f>
        <v>650</v>
      </c>
      <c r="DK50" s="133" t="n">
        <f aca="false">DM50+DO50-DQ50</f>
        <v>0</v>
      </c>
      <c r="DL50" s="133" t="n">
        <v>650</v>
      </c>
      <c r="DM50" s="133" t="n">
        <v>0</v>
      </c>
      <c r="DN50" s="133" t="n">
        <v>0</v>
      </c>
      <c r="DO50" s="133" t="n">
        <v>0</v>
      </c>
      <c r="DP50" s="133" t="n">
        <v>0</v>
      </c>
      <c r="DQ50" s="133" t="n">
        <v>0</v>
      </c>
    </row>
    <row r="51" customFormat="false" ht="24" hidden="false" customHeight="true" outlineLevel="0" collapsed="false">
      <c r="A51" s="135"/>
      <c r="B51" s="136"/>
      <c r="C51" s="97" t="s">
        <v>134</v>
      </c>
      <c r="D51" s="137" t="n">
        <f aca="false">SUM(D9:D50)</f>
        <v>8918712.7803</v>
      </c>
      <c r="E51" s="137" t="n">
        <f aca="false">SUM(E9:E50)</f>
        <v>4866798.1358</v>
      </c>
      <c r="F51" s="137" t="n">
        <f aca="false">SUM(F9:F50)</f>
        <v>8012029.9005</v>
      </c>
      <c r="G51" s="137" t="n">
        <f aca="false">SUM(G9:G50)</f>
        <v>4835327.0103</v>
      </c>
      <c r="H51" s="137" t="n">
        <f aca="false">SUM(H9:H50)</f>
        <v>990071.8798</v>
      </c>
      <c r="I51" s="137" t="n">
        <f aca="false">SUM(I9:I50)</f>
        <v>70196.9915</v>
      </c>
      <c r="J51" s="137" t="n">
        <f aca="false">SUM(J9:J50)</f>
        <v>2444576.7696</v>
      </c>
      <c r="K51" s="137" t="n">
        <f aca="false">SUM(K9:K50)</f>
        <v>1559020.0855</v>
      </c>
      <c r="L51" s="137" t="n">
        <f aca="false">SUM(L9:L50)</f>
        <v>318732.5557</v>
      </c>
      <c r="M51" s="137" t="n">
        <f aca="false">SUM(M9:M50)</f>
        <v>140757.0288</v>
      </c>
      <c r="N51" s="137" t="n">
        <f aca="false">SUM(N9:N50)</f>
        <v>2176074.7966</v>
      </c>
      <c r="O51" s="137" t="n">
        <f aca="false">SUM(O9:O50)</f>
        <v>1417741.6794</v>
      </c>
      <c r="P51" s="137" t="n">
        <f aca="false">SUM(P9:P50)</f>
        <v>248876.9938</v>
      </c>
      <c r="Q51" s="137" t="n">
        <f aca="false">SUM(Q9:Q50)</f>
        <v>121504.1798</v>
      </c>
      <c r="R51" s="137" t="n">
        <f aca="false">SUM(R9:R50)</f>
        <v>220841.073</v>
      </c>
      <c r="S51" s="137" t="n">
        <f aca="false">SUM(S9:S50)</f>
        <v>114347.4592</v>
      </c>
      <c r="T51" s="137" t="n">
        <f aca="false">SUM(T9:T50)</f>
        <v>66420.95</v>
      </c>
      <c r="U51" s="137" t="n">
        <f aca="false">SUM(U9:U50)</f>
        <v>18352.849</v>
      </c>
      <c r="V51" s="137" t="n">
        <f aca="false">SUM(V9:V50)</f>
        <v>14595.4</v>
      </c>
      <c r="W51" s="137" t="n">
        <f aca="false">SUM(W9:W50)</f>
        <v>710.6</v>
      </c>
      <c r="X51" s="137" t="n">
        <f aca="false">SUM(X9:X50)</f>
        <v>0</v>
      </c>
      <c r="Y51" s="137" t="n">
        <f aca="false">SUM(Y9:Y50)</f>
        <v>0</v>
      </c>
      <c r="Z51" s="137" t="n">
        <f aca="false">SUM(Z9:Z50)</f>
        <v>10155</v>
      </c>
      <c r="AA51" s="137" t="n">
        <f aca="false">SUM(AA9:AA50)</f>
        <v>532.15</v>
      </c>
      <c r="AB51" s="137" t="n">
        <f aca="false">SUM(AB9:AB50)</f>
        <v>0</v>
      </c>
      <c r="AC51" s="137" t="n">
        <f aca="false">SUM(AC9:AC50)</f>
        <v>0</v>
      </c>
      <c r="AD51" s="137" t="n">
        <f aca="false">SUM(AD9:AD50)</f>
        <v>217058.1</v>
      </c>
      <c r="AE51" s="137" t="n">
        <f aca="false">SUM(AE9:AE50)</f>
        <v>111799.0644</v>
      </c>
      <c r="AF51" s="137" t="n">
        <f aca="false">SUM(AF9:AF50)</f>
        <v>-361922.8783</v>
      </c>
      <c r="AG51" s="137" t="n">
        <f aca="false">SUM(AG9:AG50)</f>
        <v>-351219.6107</v>
      </c>
      <c r="AH51" s="137" t="n">
        <f aca="false">SUM(AH9:AH50)</f>
        <v>23961.8</v>
      </c>
      <c r="AI51" s="137" t="n">
        <f aca="false">SUM(AI9:AI50)</f>
        <v>10056.668</v>
      </c>
      <c r="AJ51" s="137" t="n">
        <f aca="false">SUM(AJ9:AJ50)</f>
        <v>58360.575</v>
      </c>
      <c r="AK51" s="137" t="n">
        <f aca="false">SUM(AK9:AK50)</f>
        <v>5651.2822</v>
      </c>
      <c r="AL51" s="137" t="n">
        <f aca="false">SUM(AL9:AL50)</f>
        <v>2293.6</v>
      </c>
      <c r="AM51" s="137" t="n">
        <f aca="false">SUM(AM9:AM50)</f>
        <v>1091.585</v>
      </c>
      <c r="AN51" s="137" t="n">
        <f aca="false">SUM(AN9:AN50)</f>
        <v>6010</v>
      </c>
      <c r="AO51" s="137" t="n">
        <f aca="false">SUM(AO9:AO50)</f>
        <v>2755</v>
      </c>
      <c r="AP51" s="137" t="n">
        <f aca="false">SUM(AP9:AP50)</f>
        <v>190127.7</v>
      </c>
      <c r="AQ51" s="137" t="n">
        <f aca="false">SUM(AQ9:AQ50)</f>
        <v>100445.8043</v>
      </c>
      <c r="AR51" s="137" t="n">
        <f aca="false">SUM(AR9:AR50)</f>
        <v>952891.6007</v>
      </c>
      <c r="AS51" s="137" t="n">
        <f aca="false">SUM(AS9:AS50)</f>
        <v>476729.2116</v>
      </c>
      <c r="AT51" s="137" t="n">
        <f aca="false">SUM(AT9:AT50)</f>
        <v>0</v>
      </c>
      <c r="AU51" s="137" t="n">
        <f aca="false">SUM(AU9:AU50)</f>
        <v>0</v>
      </c>
      <c r="AV51" s="137" t="n">
        <f aca="false">SUM(AV9:AV50)</f>
        <v>-1382205.054</v>
      </c>
      <c r="AW51" s="137" t="n">
        <f aca="false">SUM(AW9:AW50)</f>
        <v>-839375.1045</v>
      </c>
      <c r="AX51" s="137" t="n">
        <f aca="false">SUM(AX9:AX50)</f>
        <v>1157476.5</v>
      </c>
      <c r="AY51" s="137" t="n">
        <f aca="false">SUM(AY9:AY50)</f>
        <v>768632.3989</v>
      </c>
      <c r="AZ51" s="137" t="n">
        <f aca="false">SUM(AZ9:AZ50)</f>
        <v>104802.6</v>
      </c>
      <c r="BA51" s="137" t="n">
        <f aca="false">SUM(BA9:BA50)</f>
        <v>63928.707</v>
      </c>
      <c r="BB51" s="137" t="n">
        <f aca="false">SUM(BB9:BB50)</f>
        <v>1111170.1</v>
      </c>
      <c r="BC51" s="137" t="n">
        <f aca="false">SUM(BC9:BC50)</f>
        <v>740752.1333</v>
      </c>
      <c r="BD51" s="137" t="n">
        <f aca="false">SUM(BD9:BD50)</f>
        <v>60515</v>
      </c>
      <c r="BE51" s="137" t="n">
        <f aca="false">SUM(BE9:BE50)</f>
        <v>29124.75</v>
      </c>
      <c r="BF51" s="137" t="n">
        <f aca="false">SUM(BF9:BF50)</f>
        <v>36699.4</v>
      </c>
      <c r="BG51" s="137" t="n">
        <f aca="false">SUM(BG9:BG50)</f>
        <v>24085.7546</v>
      </c>
      <c r="BH51" s="137" t="n">
        <f aca="false">SUM(BH9:BH50)</f>
        <v>33039.6</v>
      </c>
      <c r="BI51" s="137" t="n">
        <f aca="false">SUM(BI9:BI50)</f>
        <v>27359</v>
      </c>
      <c r="BJ51" s="137" t="n">
        <f aca="false">SUM(BJ9:BJ50)</f>
        <v>420277.3309</v>
      </c>
      <c r="BK51" s="137" t="n">
        <f aca="false">SUM(BK9:BK50)</f>
        <v>260250.6178</v>
      </c>
      <c r="BL51" s="137" t="n">
        <f aca="false">SUM(BL9:BL50)</f>
        <v>465691.9215</v>
      </c>
      <c r="BM51" s="137" t="n">
        <f aca="false">SUM(BM9:BM50)</f>
        <v>133989.1939</v>
      </c>
      <c r="BN51" s="137" t="n">
        <f aca="false">SUM(BN9:BN50)</f>
        <v>74775</v>
      </c>
      <c r="BO51" s="137" t="n">
        <f aca="false">SUM(BO9:BO50)</f>
        <v>46338.305</v>
      </c>
      <c r="BP51" s="137" t="n">
        <f aca="false">SUM(BP9:BP50)</f>
        <v>25050</v>
      </c>
      <c r="BQ51" s="137" t="n">
        <f aca="false">SUM(BQ9:BQ50)</f>
        <v>11944.586</v>
      </c>
      <c r="BR51" s="137" t="n">
        <f aca="false">SUM(BR9:BR50)</f>
        <v>500</v>
      </c>
      <c r="BS51" s="137" t="n">
        <f aca="false">SUM(BS9:BS50)</f>
        <v>46.42</v>
      </c>
      <c r="BT51" s="137" t="n">
        <f aca="false">SUM(BT9:BT50)</f>
        <v>17100</v>
      </c>
      <c r="BU51" s="137" t="n">
        <f aca="false">SUM(BU9:BU50)</f>
        <v>6621.5673</v>
      </c>
      <c r="BV51" s="137" t="n">
        <f aca="false">SUM(BV9:BV50)</f>
        <v>46368</v>
      </c>
      <c r="BW51" s="137" t="n">
        <f aca="false">SUM(BW9:BW50)</f>
        <v>30467.3926</v>
      </c>
      <c r="BX51" s="137" t="n">
        <f aca="false">SUM(BX9:BX50)</f>
        <v>85415.306</v>
      </c>
      <c r="BY51" s="137" t="n">
        <f aca="false">SUM(BY9:BY50)</f>
        <v>28365.3376</v>
      </c>
      <c r="BZ51" s="137" t="n">
        <f aca="false">SUM(BZ9:BZ50)</f>
        <v>188291.62</v>
      </c>
      <c r="CA51" s="137" t="n">
        <f aca="false">SUM(CA9:CA50)</f>
        <v>108417.1312</v>
      </c>
      <c r="CB51" s="137" t="n">
        <f aca="false">SUM(CB9:CB50)</f>
        <v>303551.2521</v>
      </c>
      <c r="CC51" s="137" t="n">
        <f aca="false">SUM(CC9:CC50)</f>
        <v>77663.835</v>
      </c>
      <c r="CD51" s="137" t="n">
        <f aca="false">SUM(CD9:CD50)</f>
        <v>110342.7109</v>
      </c>
      <c r="CE51" s="137" t="n">
        <f aca="false">SUM(CE9:CE50)</f>
        <v>74981.369</v>
      </c>
      <c r="CF51" s="137" t="n">
        <f aca="false">SUM(CF9:CF50)</f>
        <v>32750.3634</v>
      </c>
      <c r="CG51" s="137" t="n">
        <f aca="false">SUM(CG9:CG50)</f>
        <v>7568.868</v>
      </c>
      <c r="CH51" s="137" t="n">
        <f aca="false">SUM(CH9:CH50)</f>
        <v>5964</v>
      </c>
      <c r="CI51" s="137" t="n">
        <f aca="false">SUM(CI9:CI50)</f>
        <v>1975.436</v>
      </c>
      <c r="CJ51" s="137" t="n">
        <f aca="false">SUM(CJ9:CJ50)</f>
        <v>0</v>
      </c>
      <c r="CK51" s="137" t="n">
        <f aca="false">SUM(CK9:CK50)</f>
        <v>0</v>
      </c>
      <c r="CL51" s="137" t="n">
        <f aca="false">SUM(CL9:CL50)</f>
        <v>412477.9</v>
      </c>
      <c r="CM51" s="137" t="n">
        <f aca="false">SUM(CM9:CM50)</f>
        <v>231150.5257</v>
      </c>
      <c r="CN51" s="137" t="n">
        <f aca="false">SUM(CN9:CN50)</f>
        <v>293449.8405</v>
      </c>
      <c r="CO51" s="137" t="n">
        <f aca="false">SUM(CO9:CO50)</f>
        <v>49561.9895</v>
      </c>
      <c r="CP51" s="137" t="n">
        <f aca="false">SUM(CP9:CP50)</f>
        <v>376069.3</v>
      </c>
      <c r="CQ51" s="137" t="n">
        <f aca="false">SUM(CQ9:CQ50)</f>
        <v>215295.7827</v>
      </c>
      <c r="CR51" s="137" t="n">
        <f aca="false">SUM(CR9:CR50)</f>
        <v>146022.2405</v>
      </c>
      <c r="CS51" s="137" t="n">
        <f aca="false">SUM(CS9:CS50)</f>
        <v>22935.5335</v>
      </c>
      <c r="CT51" s="137" t="n">
        <f aca="false">SUM(CT9:CT50)</f>
        <v>206954</v>
      </c>
      <c r="CU51" s="137" t="n">
        <f aca="false">SUM(CU9:CU50)</f>
        <v>132741.7503</v>
      </c>
      <c r="CV51" s="137" t="n">
        <f aca="false">SUM(CV9:CV50)</f>
        <v>134426.573</v>
      </c>
      <c r="CW51" s="137" t="n">
        <f aca="false">SUM(CW9:CW50)</f>
        <v>13780.1349</v>
      </c>
      <c r="CX51" s="137" t="n">
        <f aca="false">SUM(CX9:CX50)</f>
        <v>2805982.49</v>
      </c>
      <c r="CY51" s="137" t="n">
        <f aca="false">SUM(CY9:CY50)</f>
        <v>1750837.443</v>
      </c>
      <c r="CZ51" s="137" t="n">
        <f aca="false">SUM(CZ9:CZ50)</f>
        <v>159295.4687</v>
      </c>
      <c r="DA51" s="137" t="n">
        <f aca="false">SUM(DA9:DA50)</f>
        <v>33179.683</v>
      </c>
      <c r="DB51" s="137" t="n">
        <f aca="false">SUM(DB9:DB50)</f>
        <v>1870484.2</v>
      </c>
      <c r="DC51" s="137" t="n">
        <f aca="false">SUM(DC9:DC50)</f>
        <v>1141770.101</v>
      </c>
      <c r="DD51" s="137" t="n">
        <f aca="false">SUM(DD9:DD50)</f>
        <v>118631.6087</v>
      </c>
      <c r="DE51" s="137" t="n">
        <f aca="false">SUM(DE9:DE50)</f>
        <v>31521.983</v>
      </c>
      <c r="DF51" s="137" t="n">
        <f aca="false">SUM(DF9:DF50)</f>
        <v>174765.71</v>
      </c>
      <c r="DG51" s="137" t="n">
        <f aca="false">SUM(DG9:DG50)</f>
        <v>111692.823</v>
      </c>
      <c r="DH51" s="137" t="n">
        <f aca="false">SUM(DH9:DH50)</f>
        <v>0</v>
      </c>
      <c r="DI51" s="137" t="n">
        <f aca="false">SUM(DI9:DI50)</f>
        <v>0</v>
      </c>
      <c r="DJ51" s="137" t="n">
        <f aca="false">SUM(DJ9:DJ50)</f>
        <v>275334.0717</v>
      </c>
      <c r="DK51" s="137" t="n">
        <f aca="false">SUM(DK9:DK50)</f>
        <v>0</v>
      </c>
      <c r="DL51" s="137" t="n">
        <f aca="false">SUM(DL9:DL50)</f>
        <v>348700.7</v>
      </c>
      <c r="DM51" s="137" t="n">
        <f aca="false">SUM(DM9:DM50)</f>
        <v>38725.866</v>
      </c>
      <c r="DN51" s="137" t="n">
        <f aca="false">SUM(DN9:DN50)</f>
        <v>10022.3717</v>
      </c>
      <c r="DO51" s="137" t="n">
        <f aca="false">SUM(DO9:DO50)</f>
        <v>0</v>
      </c>
      <c r="DP51" s="137" t="n">
        <f aca="false">SUM(DP9:DP50)</f>
        <v>83389</v>
      </c>
      <c r="DQ51" s="137" t="n">
        <f aca="false">SUM(DQ9:DQ50)</f>
        <v>38725.866</v>
      </c>
    </row>
    <row r="52" customFormat="false" ht="17.25" hidden="false" customHeight="false" outlineLevel="0" collapsed="false"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</row>
    <row r="53" customFormat="false" ht="17.25" hidden="false" customHeight="false" outlineLevel="0" collapsed="false"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</row>
    <row r="54" customFormat="false" ht="17.25" hidden="false" customHeight="false" outlineLevel="0" collapsed="false"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</row>
    <row r="55" customFormat="false" ht="17.25" hidden="false" customHeight="false" outlineLevel="0" collapsed="false"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</row>
    <row r="56" customFormat="false" ht="17.25" hidden="false" customHeight="false" outlineLevel="0" collapsed="false"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</row>
    <row r="57" customFormat="false" ht="17.25" hidden="false" customHeight="false" outlineLevel="0" collapsed="false"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  <c r="DI57" s="138"/>
      <c r="DJ57" s="138"/>
      <c r="DK57" s="138"/>
      <c r="DL57" s="138"/>
      <c r="DM57" s="138"/>
      <c r="DN57" s="138"/>
      <c r="DO57" s="138"/>
      <c r="DP57" s="138"/>
      <c r="DQ57" s="138"/>
    </row>
    <row r="58" customFormat="false" ht="17.25" hidden="false" customHeight="false" outlineLevel="0" collapsed="false"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  <c r="DI58" s="138"/>
      <c r="DJ58" s="138"/>
      <c r="DK58" s="138"/>
      <c r="DL58" s="138"/>
      <c r="DM58" s="138"/>
      <c r="DN58" s="138"/>
      <c r="DO58" s="138"/>
      <c r="DP58" s="138"/>
      <c r="DQ58" s="138"/>
    </row>
    <row r="59" customFormat="false" ht="17.25" hidden="false" customHeight="false" outlineLevel="0" collapsed="false"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</row>
    <row r="60" customFormat="false" ht="17.2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  <c r="DI60" s="138"/>
      <c r="DJ60" s="138"/>
      <c r="DK60" s="138"/>
      <c r="DL60" s="138"/>
      <c r="DM60" s="138"/>
      <c r="DN60" s="138"/>
      <c r="DO60" s="138"/>
      <c r="DP60" s="138"/>
      <c r="DQ60" s="138"/>
    </row>
    <row r="61" customFormat="false" ht="17.25" hidden="false" customHeight="false" outlineLevel="0" collapsed="false"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</row>
    <row r="62" customFormat="false" ht="17.25" hidden="false" customHeight="false" outlineLevel="0" collapsed="false"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</row>
    <row r="63" customFormat="false" ht="17.25" hidden="false" customHeight="false" outlineLevel="0" collapsed="false"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</row>
    <row r="64" customFormat="false" ht="17.25" hidden="false" customHeight="false" outlineLevel="0" collapsed="false"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  <c r="DI64" s="138"/>
      <c r="DJ64" s="138"/>
      <c r="DK64" s="138"/>
      <c r="DL64" s="138"/>
      <c r="DM64" s="138"/>
      <c r="DN64" s="138"/>
      <c r="DO64" s="138"/>
      <c r="DP64" s="138"/>
      <c r="DQ64" s="138"/>
    </row>
    <row r="65" customFormat="false" ht="17.25" hidden="false" customHeight="false" outlineLevel="0" collapsed="false"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</row>
    <row r="66" customFormat="false" ht="17.25" hidden="false" customHeight="false" outlineLevel="0" collapsed="false"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  <c r="DI66" s="138"/>
      <c r="DJ66" s="138"/>
      <c r="DK66" s="138"/>
      <c r="DL66" s="138"/>
      <c r="DM66" s="138"/>
      <c r="DN66" s="138"/>
      <c r="DO66" s="138"/>
      <c r="DP66" s="138"/>
      <c r="DQ66" s="138"/>
    </row>
    <row r="67" customFormat="false" ht="17.25" hidden="false" customHeight="false" outlineLevel="0" collapsed="false"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</row>
    <row r="68" customFormat="false" ht="17.25" hidden="false" customHeight="false" outlineLevel="0" collapsed="false"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  <c r="DI68" s="138"/>
      <c r="DJ68" s="138"/>
      <c r="DK68" s="138"/>
      <c r="DL68" s="138"/>
      <c r="DM68" s="138"/>
      <c r="DN68" s="138"/>
      <c r="DO68" s="138"/>
      <c r="DP68" s="138"/>
      <c r="DQ68" s="138"/>
    </row>
    <row r="69" customFormat="false" ht="17.25" hidden="false" customHeight="false" outlineLevel="0" collapsed="false"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</row>
    <row r="70" customFormat="false" ht="17.25" hidden="false" customHeight="false" outlineLevel="0" collapsed="false"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</row>
    <row r="71" customFormat="false" ht="17.25" hidden="false" customHeight="false" outlineLevel="0" collapsed="false"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  <c r="DI71" s="138"/>
      <c r="DJ71" s="138"/>
      <c r="DK71" s="138"/>
      <c r="DL71" s="138"/>
      <c r="DM71" s="138"/>
      <c r="DN71" s="138"/>
      <c r="DO71" s="138"/>
      <c r="DP71" s="138"/>
      <c r="DQ71" s="138"/>
    </row>
    <row r="72" customFormat="false" ht="17.25" hidden="false" customHeight="false" outlineLevel="0" collapsed="false"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</row>
    <row r="73" customFormat="false" ht="17.25" hidden="false" customHeight="false" outlineLevel="0" collapsed="false"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  <c r="DI73" s="138"/>
      <c r="DJ73" s="138"/>
      <c r="DK73" s="138"/>
      <c r="DL73" s="138"/>
      <c r="DM73" s="138"/>
      <c r="DN73" s="138"/>
      <c r="DO73" s="138"/>
      <c r="DP73" s="138"/>
      <c r="DQ73" s="138"/>
    </row>
    <row r="74" customFormat="false" ht="17.25" hidden="false" customHeight="false" outlineLevel="0" collapsed="false"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  <c r="DI74" s="138"/>
      <c r="DJ74" s="138"/>
      <c r="DK74" s="138"/>
      <c r="DL74" s="138"/>
      <c r="DM74" s="138"/>
      <c r="DN74" s="138"/>
      <c r="DO74" s="138"/>
      <c r="DP74" s="138"/>
      <c r="DQ74" s="138"/>
    </row>
    <row r="75" customFormat="false" ht="17.25" hidden="false" customHeight="false" outlineLevel="0" collapsed="false"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</row>
    <row r="76" customFormat="false" ht="17.25" hidden="false" customHeight="false" outlineLevel="0" collapsed="false"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</row>
    <row r="77" customFormat="false" ht="17.25" hidden="false" customHeight="false" outlineLevel="0" collapsed="false"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</row>
    <row r="78" customFormat="false" ht="17.25" hidden="false" customHeight="false" outlineLevel="0" collapsed="false"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</row>
    <row r="79" customFormat="false" ht="17.25" hidden="false" customHeight="false" outlineLevel="0" collapsed="false"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  <c r="DI79" s="138"/>
      <c r="DJ79" s="138"/>
      <c r="DK79" s="138"/>
      <c r="DL79" s="138"/>
      <c r="DM79" s="138"/>
      <c r="DN79" s="138"/>
      <c r="DO79" s="138"/>
      <c r="DP79" s="138"/>
      <c r="DQ79" s="138"/>
    </row>
    <row r="80" customFormat="false" ht="17.25" hidden="false" customHeight="false" outlineLevel="0" collapsed="false"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  <c r="DI80" s="138"/>
      <c r="DJ80" s="138"/>
      <c r="DK80" s="138"/>
      <c r="DL80" s="138"/>
      <c r="DM80" s="138"/>
      <c r="DN80" s="138"/>
      <c r="DO80" s="138"/>
      <c r="DP80" s="138"/>
      <c r="DQ80" s="138"/>
    </row>
    <row r="81" customFormat="false" ht="17.25" hidden="false" customHeight="false" outlineLevel="0" collapsed="false"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</row>
    <row r="82" customFormat="false" ht="17.25" hidden="false" customHeight="false" outlineLevel="0" collapsed="false"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  <c r="DI82" s="138"/>
      <c r="DJ82" s="138"/>
      <c r="DK82" s="138"/>
      <c r="DL82" s="138"/>
      <c r="DM82" s="138"/>
      <c r="DN82" s="138"/>
      <c r="DO82" s="138"/>
      <c r="DP82" s="138"/>
      <c r="DQ82" s="138"/>
    </row>
    <row r="83" customFormat="false" ht="17.25" hidden="false" customHeight="false" outlineLevel="0" collapsed="false"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  <c r="DI83" s="138"/>
      <c r="DJ83" s="138"/>
      <c r="DK83" s="138"/>
      <c r="DL83" s="138"/>
      <c r="DM83" s="138"/>
      <c r="DN83" s="138"/>
      <c r="DO83" s="138"/>
      <c r="DP83" s="138"/>
      <c r="DQ83" s="138"/>
    </row>
    <row r="84" customFormat="false" ht="17.25" hidden="false" customHeight="false" outlineLevel="0" collapsed="false"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</row>
    <row r="85" customFormat="false" ht="17.2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  <c r="DI85" s="138"/>
      <c r="DJ85" s="138"/>
      <c r="DK85" s="138"/>
      <c r="DL85" s="138"/>
      <c r="DM85" s="138"/>
      <c r="DN85" s="138"/>
      <c r="DO85" s="138"/>
      <c r="DP85" s="138"/>
      <c r="DQ85" s="138"/>
    </row>
    <row r="86" customFormat="false" ht="17.25" hidden="false" customHeight="false" outlineLevel="0" collapsed="false"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  <c r="DI86" s="138"/>
      <c r="DJ86" s="138"/>
      <c r="DK86" s="138"/>
      <c r="DL86" s="138"/>
      <c r="DM86" s="138"/>
      <c r="DN86" s="138"/>
      <c r="DO86" s="138"/>
      <c r="DP86" s="138"/>
      <c r="DQ86" s="138"/>
    </row>
    <row r="87" customFormat="false" ht="17.25" hidden="false" customHeight="false" outlineLevel="0" collapsed="false"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  <c r="DI87" s="138"/>
      <c r="DJ87" s="138"/>
      <c r="DK87" s="138"/>
      <c r="DL87" s="138"/>
      <c r="DM87" s="138"/>
      <c r="DN87" s="138"/>
      <c r="DO87" s="138"/>
      <c r="DP87" s="138"/>
      <c r="DQ87" s="138"/>
    </row>
    <row r="88" customFormat="false" ht="17.25" hidden="false" customHeight="false" outlineLevel="0" collapsed="false"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  <c r="DI88" s="138"/>
      <c r="DJ88" s="138"/>
      <c r="DK88" s="138"/>
      <c r="DL88" s="138"/>
      <c r="DM88" s="138"/>
      <c r="DN88" s="138"/>
      <c r="DO88" s="138"/>
      <c r="DP88" s="138"/>
      <c r="DQ88" s="138"/>
    </row>
    <row r="89" customFormat="false" ht="17.25" hidden="false" customHeight="false" outlineLevel="0" collapsed="false"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</row>
    <row r="90" customFormat="false" ht="17.25" hidden="false" customHeight="false" outlineLevel="0" collapsed="false"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  <c r="DI90" s="138"/>
      <c r="DJ90" s="138"/>
      <c r="DK90" s="138"/>
      <c r="DL90" s="138"/>
      <c r="DM90" s="138"/>
      <c r="DN90" s="138"/>
      <c r="DO90" s="138"/>
      <c r="DP90" s="138"/>
      <c r="DQ90" s="138"/>
    </row>
    <row r="91" customFormat="false" ht="17.25" hidden="false" customHeight="false" outlineLevel="0" collapsed="false"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  <c r="DI91" s="138"/>
      <c r="DJ91" s="138"/>
      <c r="DK91" s="138"/>
      <c r="DL91" s="138"/>
      <c r="DM91" s="138"/>
      <c r="DN91" s="138"/>
      <c r="DO91" s="138"/>
      <c r="DP91" s="138"/>
      <c r="DQ91" s="138"/>
    </row>
    <row r="92" customFormat="false" ht="17.25" hidden="false" customHeight="false" outlineLevel="0" collapsed="false"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  <c r="DI92" s="138"/>
      <c r="DJ92" s="138"/>
      <c r="DK92" s="138"/>
      <c r="DL92" s="138"/>
      <c r="DM92" s="138"/>
      <c r="DN92" s="138"/>
      <c r="DO92" s="138"/>
      <c r="DP92" s="138"/>
      <c r="DQ92" s="138"/>
    </row>
    <row r="93" customFormat="false" ht="17.25" hidden="false" customHeight="false" outlineLevel="0" collapsed="false"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  <c r="DI93" s="138"/>
      <c r="DJ93" s="138"/>
      <c r="DK93" s="138"/>
      <c r="DL93" s="138"/>
      <c r="DM93" s="138"/>
      <c r="DN93" s="138"/>
      <c r="DO93" s="138"/>
      <c r="DP93" s="138"/>
      <c r="DQ93" s="138"/>
    </row>
    <row r="94" customFormat="false" ht="17.25" hidden="false" customHeight="false" outlineLevel="0" collapsed="false"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  <c r="DI94" s="138"/>
      <c r="DJ94" s="138"/>
      <c r="DK94" s="138"/>
      <c r="DL94" s="138"/>
      <c r="DM94" s="138"/>
      <c r="DN94" s="138"/>
      <c r="DO94" s="138"/>
      <c r="DP94" s="138"/>
      <c r="DQ94" s="138"/>
    </row>
    <row r="95" customFormat="false" ht="17.25" hidden="false" customHeight="false" outlineLevel="0" collapsed="false"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  <c r="DI95" s="138"/>
      <c r="DJ95" s="138"/>
      <c r="DK95" s="138"/>
      <c r="DL95" s="138"/>
      <c r="DM95" s="138"/>
      <c r="DN95" s="138"/>
      <c r="DO95" s="138"/>
      <c r="DP95" s="138"/>
      <c r="DQ95" s="138"/>
    </row>
    <row r="96" customFormat="false" ht="17.25" hidden="false" customHeight="false" outlineLevel="0" collapsed="false"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  <c r="DI96" s="138"/>
      <c r="DJ96" s="138"/>
      <c r="DK96" s="138"/>
      <c r="DL96" s="138"/>
      <c r="DM96" s="138"/>
      <c r="DN96" s="138"/>
      <c r="DO96" s="138"/>
      <c r="DP96" s="138"/>
      <c r="DQ96" s="138"/>
    </row>
    <row r="97" customFormat="false" ht="17.25" hidden="false" customHeight="false" outlineLevel="0" collapsed="false"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  <c r="DI97" s="138"/>
      <c r="DJ97" s="138"/>
      <c r="DK97" s="138"/>
      <c r="DL97" s="138"/>
      <c r="DM97" s="138"/>
      <c r="DN97" s="138"/>
      <c r="DO97" s="138"/>
      <c r="DP97" s="138"/>
      <c r="DQ97" s="138"/>
    </row>
    <row r="98" customFormat="false" ht="17.25" hidden="false" customHeight="false" outlineLevel="0" collapsed="false"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</row>
    <row r="99" customFormat="false" ht="17.25" hidden="false" customHeight="false" outlineLevel="0" collapsed="false"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</row>
    <row r="100" customFormat="false" ht="17.25" hidden="false" customHeight="false" outlineLevel="0" collapsed="false"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</row>
    <row r="101" customFormat="false" ht="17.25" hidden="false" customHeight="false" outlineLevel="0" collapsed="false"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</row>
    <row r="102" customFormat="false" ht="17.25" hidden="false" customHeight="false" outlineLevel="0" collapsed="false"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</row>
    <row r="103" customFormat="false" ht="17.25" hidden="false" customHeight="false" outlineLevel="0" collapsed="false"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</row>
    <row r="104" customFormat="false" ht="17.25" hidden="false" customHeight="false" outlineLevel="0" collapsed="false"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</row>
    <row r="105" customFormat="false" ht="17.25" hidden="false" customHeight="false" outlineLevel="0" collapsed="false"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  <c r="DI105" s="138"/>
      <c r="DJ105" s="138"/>
      <c r="DK105" s="138"/>
      <c r="DL105" s="138"/>
      <c r="DM105" s="138"/>
      <c r="DN105" s="138"/>
      <c r="DO105" s="138"/>
      <c r="DP105" s="138"/>
      <c r="DQ105" s="138"/>
    </row>
    <row r="106" customFormat="false" ht="17.25" hidden="false" customHeight="false" outlineLevel="0" collapsed="false"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</row>
    <row r="107" customFormat="false" ht="17.25" hidden="false" customHeight="false" outlineLevel="0" collapsed="false"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</row>
    <row r="108" customFormat="false" ht="17.25" hidden="false" customHeight="false" outlineLevel="0" collapsed="false"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</row>
    <row r="109" customFormat="false" ht="17.25" hidden="false" customHeight="false" outlineLevel="0" collapsed="false"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</row>
    <row r="110" customFormat="false" ht="17.25" hidden="false" customHeight="false" outlineLevel="0" collapsed="false"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</row>
    <row r="111" customFormat="false" ht="17.25" hidden="false" customHeight="false" outlineLevel="0" collapsed="false"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</row>
    <row r="112" customFormat="false" ht="17.25" hidden="false" customHeight="false" outlineLevel="0" collapsed="false"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</row>
    <row r="113" customFormat="false" ht="17.25" hidden="false" customHeight="false" outlineLevel="0" collapsed="false"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</row>
    <row r="114" customFormat="false" ht="17.25" hidden="false" customHeight="false" outlineLevel="0" collapsed="false"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</row>
    <row r="115" customFormat="false" ht="17.25" hidden="false" customHeight="false" outlineLevel="0" collapsed="false"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</row>
    <row r="116" customFormat="false" ht="17.25" hidden="false" customHeight="false" outlineLevel="0" collapsed="false"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</row>
    <row r="117" customFormat="false" ht="17.25" hidden="false" customHeight="false" outlineLevel="0" collapsed="false"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</row>
    <row r="118" customFormat="false" ht="17.25" hidden="false" customHeight="false" outlineLevel="0" collapsed="false"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</row>
    <row r="119" customFormat="false" ht="17.25" hidden="false" customHeight="false" outlineLevel="0" collapsed="false"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</row>
    <row r="120" customFormat="false" ht="17.25" hidden="false" customHeight="false" outlineLevel="0" collapsed="false"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</row>
    <row r="121" customFormat="false" ht="17.25" hidden="false" customHeight="false" outlineLevel="0" collapsed="false"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</row>
    <row r="122" customFormat="false" ht="17.25" hidden="false" customHeight="false" outlineLevel="0" collapsed="false"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</row>
    <row r="123" customFormat="false" ht="17.25" hidden="false" customHeight="false" outlineLevel="0" collapsed="false"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</row>
    <row r="124" customFormat="false" ht="17.25" hidden="false" customHeight="false" outlineLevel="0" collapsed="false"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</row>
    <row r="125" customFormat="false" ht="17.25" hidden="false" customHeight="false" outlineLevel="0" collapsed="false"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</row>
    <row r="126" customFormat="false" ht="17.25" hidden="false" customHeight="false" outlineLevel="0" collapsed="false"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</row>
    <row r="127" customFormat="false" ht="17.25" hidden="false" customHeight="false" outlineLevel="0" collapsed="false"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</row>
    <row r="128" customFormat="false" ht="17.25" hidden="false" customHeight="false" outlineLevel="0" collapsed="false"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</row>
    <row r="129" customFormat="false" ht="17.25" hidden="false" customHeight="false" outlineLevel="0" collapsed="false"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</row>
    <row r="130" customFormat="false" ht="17.25" hidden="false" customHeight="false" outlineLevel="0" collapsed="false"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</row>
    <row r="131" customFormat="false" ht="17.25" hidden="false" customHeight="false" outlineLevel="0" collapsed="false"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</row>
    <row r="132" customFormat="false" ht="17.25" hidden="false" customHeight="false" outlineLevel="0" collapsed="false"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</row>
    <row r="133" customFormat="false" ht="17.25" hidden="false" customHeight="false" outlineLevel="0" collapsed="false"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</row>
    <row r="134" customFormat="false" ht="17.25" hidden="false" customHeight="false" outlineLevel="0" collapsed="false"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</row>
    <row r="135" customFormat="false" ht="17.25" hidden="false" customHeight="false" outlineLevel="0" collapsed="false"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</row>
    <row r="136" customFormat="false" ht="17.25" hidden="false" customHeight="false" outlineLevel="0" collapsed="false"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</row>
    <row r="137" customFormat="false" ht="17.25" hidden="false" customHeight="false" outlineLevel="0" collapsed="false"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</row>
    <row r="138" customFormat="false" ht="17.25" hidden="false" customHeight="false" outlineLevel="0" collapsed="false"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  <c r="DI138" s="138"/>
      <c r="DJ138" s="138"/>
      <c r="DK138" s="138"/>
      <c r="DL138" s="138"/>
      <c r="DM138" s="138"/>
      <c r="DN138" s="138"/>
      <c r="DO138" s="138"/>
      <c r="DP138" s="138"/>
      <c r="DQ138" s="138"/>
    </row>
    <row r="139" customFormat="false" ht="17.25" hidden="false" customHeight="false" outlineLevel="0" collapsed="false"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  <c r="DI139" s="138"/>
      <c r="DJ139" s="138"/>
      <c r="DK139" s="138"/>
      <c r="DL139" s="138"/>
      <c r="DM139" s="138"/>
      <c r="DN139" s="138"/>
      <c r="DO139" s="138"/>
      <c r="DP139" s="138"/>
      <c r="DQ139" s="138"/>
    </row>
    <row r="140" customFormat="false" ht="17.25" hidden="false" customHeight="false" outlineLevel="0" collapsed="false"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  <c r="DI140" s="138"/>
      <c r="DJ140" s="138"/>
      <c r="DK140" s="138"/>
      <c r="DL140" s="138"/>
      <c r="DM140" s="138"/>
      <c r="DN140" s="138"/>
      <c r="DO140" s="138"/>
      <c r="DP140" s="138"/>
      <c r="DQ140" s="138"/>
    </row>
    <row r="141" customFormat="false" ht="17.25" hidden="false" customHeight="false" outlineLevel="0" collapsed="false"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</row>
    <row r="142" customFormat="false" ht="17.25" hidden="false" customHeight="false" outlineLevel="0" collapsed="false"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</row>
    <row r="143" customFormat="false" ht="17.25" hidden="false" customHeight="false" outlineLevel="0" collapsed="false"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</row>
    <row r="144" customFormat="false" ht="17.25" hidden="false" customHeight="false" outlineLevel="0" collapsed="false"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</row>
    <row r="145" customFormat="false" ht="17.25" hidden="false" customHeight="false" outlineLevel="0" collapsed="false"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</row>
    <row r="146" customFormat="false" ht="17.25" hidden="false" customHeight="false" outlineLevel="0" collapsed="false"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</row>
    <row r="147" customFormat="false" ht="17.25" hidden="false" customHeight="false" outlineLevel="0" collapsed="false"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</row>
    <row r="148" customFormat="false" ht="17.25" hidden="false" customHeight="false" outlineLevel="0" collapsed="false"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</row>
    <row r="149" customFormat="false" ht="17.25" hidden="false" customHeight="false" outlineLevel="0" collapsed="false"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</row>
    <row r="150" customFormat="false" ht="17.25" hidden="false" customHeight="false" outlineLevel="0" collapsed="false"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</row>
    <row r="151" customFormat="false" ht="17.25" hidden="false" customHeight="false" outlineLevel="0" collapsed="false"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</row>
    <row r="152" customFormat="false" ht="17.25" hidden="false" customHeight="false" outlineLevel="0" collapsed="false"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</row>
    <row r="153" customFormat="false" ht="17.25" hidden="false" customHeight="false" outlineLevel="0" collapsed="false"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</row>
    <row r="154" customFormat="false" ht="17.25" hidden="false" customHeight="false" outlineLevel="0" collapsed="false"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  <c r="DI154" s="138"/>
      <c r="DJ154" s="138"/>
      <c r="DK154" s="138"/>
      <c r="DL154" s="138"/>
      <c r="DM154" s="138"/>
      <c r="DN154" s="138"/>
      <c r="DO154" s="138"/>
      <c r="DP154" s="138"/>
      <c r="DQ154" s="138"/>
    </row>
    <row r="155" customFormat="false" ht="17.25" hidden="false" customHeight="false" outlineLevel="0" collapsed="false"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  <c r="DI155" s="138"/>
      <c r="DJ155" s="138"/>
      <c r="DK155" s="138"/>
      <c r="DL155" s="138"/>
      <c r="DM155" s="138"/>
      <c r="DN155" s="138"/>
      <c r="DO155" s="138"/>
      <c r="DP155" s="138"/>
      <c r="DQ155" s="138"/>
    </row>
    <row r="156" customFormat="false" ht="17.25" hidden="false" customHeight="false" outlineLevel="0" collapsed="false"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  <c r="DI156" s="138"/>
      <c r="DJ156" s="138"/>
      <c r="DK156" s="138"/>
      <c r="DL156" s="138"/>
      <c r="DM156" s="138"/>
      <c r="DN156" s="138"/>
      <c r="DO156" s="138"/>
      <c r="DP156" s="138"/>
      <c r="DQ156" s="138"/>
    </row>
    <row r="157" customFormat="false" ht="17.25" hidden="false" customHeight="false" outlineLevel="0" collapsed="false"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  <c r="DI157" s="138"/>
      <c r="DJ157" s="138"/>
      <c r="DK157" s="138"/>
      <c r="DL157" s="138"/>
      <c r="DM157" s="138"/>
      <c r="DN157" s="138"/>
      <c r="DO157" s="138"/>
      <c r="DP157" s="138"/>
      <c r="DQ157" s="138"/>
    </row>
    <row r="158" customFormat="false" ht="17.25" hidden="false" customHeight="false" outlineLevel="0" collapsed="false"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</row>
    <row r="159" customFormat="false" ht="17.25" hidden="false" customHeight="false" outlineLevel="0" collapsed="false"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</row>
    <row r="160" customFormat="false" ht="17.25" hidden="false" customHeight="false" outlineLevel="0" collapsed="false"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</row>
    <row r="161" customFormat="false" ht="17.25" hidden="false" customHeight="false" outlineLevel="0" collapsed="false"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</row>
    <row r="162" customFormat="false" ht="17.25" hidden="false" customHeight="false" outlineLevel="0" collapsed="false"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</row>
    <row r="163" customFormat="false" ht="17.25" hidden="false" customHeight="false" outlineLevel="0" collapsed="false"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</row>
    <row r="164" customFormat="false" ht="17.25" hidden="false" customHeight="false" outlineLevel="0" collapsed="false"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</row>
    <row r="165" customFormat="false" ht="17.25" hidden="false" customHeight="false" outlineLevel="0" collapsed="false"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</row>
    <row r="166" customFormat="false" ht="17.25" hidden="false" customHeight="false" outlineLevel="0" collapsed="false"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</row>
    <row r="167" customFormat="false" ht="17.25" hidden="false" customHeight="false" outlineLevel="0" collapsed="false"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</row>
    <row r="168" customFormat="false" ht="17.25" hidden="false" customHeight="false" outlineLevel="0" collapsed="false"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</row>
    <row r="169" customFormat="false" ht="17.25" hidden="false" customHeight="false" outlineLevel="0" collapsed="false"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</row>
    <row r="170" customFormat="false" ht="17.25" hidden="false" customHeight="false" outlineLevel="0" collapsed="false"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</row>
    <row r="171" customFormat="false" ht="17.25" hidden="false" customHeight="false" outlineLevel="0" collapsed="false"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</row>
    <row r="172" customFormat="false" ht="17.25" hidden="false" customHeight="false" outlineLevel="0" collapsed="false"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</row>
    <row r="173" customFormat="false" ht="17.25" hidden="false" customHeight="false" outlineLevel="0" collapsed="false"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</row>
    <row r="174" customFormat="false" ht="17.25" hidden="false" customHeight="false" outlineLevel="0" collapsed="false"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</row>
    <row r="175" customFormat="false" ht="17.25" hidden="false" customHeight="false" outlineLevel="0" collapsed="false"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</row>
    <row r="176" customFormat="false" ht="17.25" hidden="false" customHeight="false" outlineLevel="0" collapsed="false"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</row>
    <row r="177" customFormat="false" ht="17.25" hidden="false" customHeight="false" outlineLevel="0" collapsed="false"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</row>
    <row r="178" customFormat="false" ht="17.25" hidden="false" customHeight="false" outlineLevel="0" collapsed="false"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</row>
    <row r="179" customFormat="false" ht="17.25" hidden="false" customHeight="false" outlineLevel="0" collapsed="false"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</row>
    <row r="180" customFormat="false" ht="17.25" hidden="false" customHeight="false" outlineLevel="0" collapsed="false"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</row>
    <row r="181" customFormat="false" ht="17.25" hidden="false" customHeight="false" outlineLevel="0" collapsed="false"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</row>
    <row r="182" customFormat="false" ht="17.25" hidden="false" customHeight="false" outlineLevel="0" collapsed="false"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</row>
    <row r="183" customFormat="false" ht="17.25" hidden="false" customHeight="false" outlineLevel="0" collapsed="false"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</row>
    <row r="184" customFormat="false" ht="17.25" hidden="false" customHeight="false" outlineLevel="0" collapsed="false"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</row>
    <row r="185" customFormat="false" ht="17.25" hidden="false" customHeight="false" outlineLevel="0" collapsed="false"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</row>
    <row r="186" customFormat="false" ht="17.25" hidden="false" customHeight="false" outlineLevel="0" collapsed="false"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</row>
    <row r="187" customFormat="false" ht="17.25" hidden="false" customHeight="false" outlineLevel="0" collapsed="false"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</row>
    <row r="188" customFormat="false" ht="17.25" hidden="false" customHeight="false" outlineLevel="0" collapsed="false"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</row>
    <row r="189" customFormat="false" ht="17.25" hidden="false" customHeight="false" outlineLevel="0" collapsed="false"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</row>
    <row r="190" customFormat="false" ht="17.25" hidden="false" customHeight="false" outlineLevel="0" collapsed="false"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</row>
    <row r="191" customFormat="false" ht="17.25" hidden="false" customHeight="false" outlineLevel="0" collapsed="false"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</row>
    <row r="192" customFormat="false" ht="17.25" hidden="false" customHeight="false" outlineLevel="0" collapsed="false"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</row>
    <row r="193" customFormat="false" ht="17.25" hidden="false" customHeight="false" outlineLevel="0" collapsed="false"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</row>
    <row r="194" customFormat="false" ht="17.25" hidden="false" customHeight="false" outlineLevel="0" collapsed="false"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</row>
    <row r="195" customFormat="false" ht="17.25" hidden="false" customHeight="false" outlineLevel="0" collapsed="false"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</row>
    <row r="196" customFormat="false" ht="17.25" hidden="false" customHeight="false" outlineLevel="0" collapsed="false"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</row>
    <row r="197" customFormat="false" ht="17.25" hidden="false" customHeight="false" outlineLevel="0" collapsed="false"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</row>
    <row r="198" customFormat="false" ht="17.25" hidden="false" customHeight="false" outlineLevel="0" collapsed="false"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</row>
    <row r="199" customFormat="false" ht="17.25" hidden="false" customHeight="false" outlineLevel="0" collapsed="false"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</row>
    <row r="200" customFormat="false" ht="17.25" hidden="false" customHeight="false" outlineLevel="0" collapsed="false"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</row>
    <row r="201" customFormat="false" ht="17.25" hidden="false" customHeight="false" outlineLevel="0" collapsed="false"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</row>
  </sheetData>
  <mergeCells count="97">
    <mergeCell ref="D1:M1"/>
    <mergeCell ref="AB2:AC2"/>
    <mergeCell ref="A3:A7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170138888888889" right="0.159722222222222" top="0.170138888888889" bottom="0.20972222222222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9T05:47:26Z</cp:lastPrinted>
  <dcterms:modified xsi:type="dcterms:W3CDTF">2018-10-09T07:04:39Z</dcterms:modified>
  <cp:revision>0</cp:revision>
  <dc:subject/>
  <dc:title/>
</cp:coreProperties>
</file>